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199</definedName>
    <definedName function="false" hidden="false" localSheetId="11" name="_xlnm.Print_Titles" vbProcedure="false">'12'!$1:$2</definedName>
    <definedName function="false" hidden="false" localSheetId="12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I$155</definedName>
    <definedName function="false" hidden="false" localSheetId="2" name="_xlnm.Print_Titles" vbProcedure="false">'3'!$1:$2</definedName>
    <definedName function="false" hidden="false" localSheetId="3" name="_xlnm.Print_Titles" vbProcedure="false">'4'!$1:$3</definedName>
    <definedName function="false" hidden="false" localSheetId="4" name="_xlnm.Print_Titles" vbProcedure="false">'5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28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449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Módosítás összege 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</t>
  </si>
  <si>
    <t xml:space="preserve">2009. évi módosított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i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Egyéb központi támogatás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gálatai</t>
  </si>
  <si>
    <t xml:space="preserve">751175    Európa Parlamenti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55 Eseti pénzbeli gyermekvéd.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801 115 Óvodai nevelés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142 Körzeti igazgatási feladatok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Módosítás
döntési
hatáskör
szerint **</t>
  </si>
  <si>
    <t xml:space="preserve">2009. évi  mód. Előirányzat II. név után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2.</t>
  </si>
  <si>
    <t xml:space="preserve">Térinformatikai rendszer, közműnyilvántartás fejlesztése</t>
  </si>
  <si>
    <t xml:space="preserve">kgy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Címzett adórészből felhalmozási célú pe. átadás</t>
  </si>
  <si>
    <t xml:space="preserve">biz.</t>
  </si>
  <si>
    <t xml:space="preserve">Z.M. Kórház részére eszközbeszerzéshez támogatás </t>
  </si>
  <si>
    <t xml:space="preserve">5.</t>
  </si>
  <si>
    <t xml:space="preserve">Wlassics Gy.u. orvosi rendelő csapadékvíz elleni szigetelés</t>
  </si>
  <si>
    <t xml:space="preserve">pm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Intézményi pályázatok és egyéb támogatások sorról felhalmozási célú  pénzeszkö átadás</t>
  </si>
  <si>
    <t xml:space="preserve">Címzett adórészból fejlesztési célú támogatások</t>
  </si>
  <si>
    <t xml:space="preserve">6.</t>
  </si>
  <si>
    <t xml:space="preserve">Észak-zalai TISZK  Kft. veszteség rendezésére, pótbefizetésként</t>
  </si>
  <si>
    <t xml:space="preserve">7.</t>
  </si>
  <si>
    <t xml:space="preserve">Budapesti Keresztury emléktábla költségeihez hozzájárulás</t>
  </si>
  <si>
    <t xml:space="preserve">8.</t>
  </si>
  <si>
    <t xml:space="preserve">Degré Alajos szobor elkészíttetése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ar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Kontakt Humán Kft. részére tehergépkocsi beszerzéshez pe. átadás</t>
  </si>
  <si>
    <t xml:space="preserve">Lakossági civil kezdeményezésből felhalmozási célú pe. átadás</t>
  </si>
  <si>
    <t xml:space="preserve">Környezetvédelmi alapból pe. átadás konténertároló beszerzéshez Határjáró u.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*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1./11</t>
  </si>
  <si>
    <t xml:space="preserve">Bazitai út 9. sz. előtt tűzcsap létesítése</t>
  </si>
  <si>
    <t xml:space="preserve">1./12</t>
  </si>
  <si>
    <t xml:space="preserve">Teskándi út csapadékvíz-elvezetés tervezése</t>
  </si>
  <si>
    <t xml:space="preserve">1./13</t>
  </si>
  <si>
    <t xml:space="preserve">Kertvárosi Isk. és Csillagközi óvoda közötti rész csap.víz elvez.</t>
  </si>
  <si>
    <t xml:space="preserve">1./14</t>
  </si>
  <si>
    <t xml:space="preserve">Botfa szennyvízelvezetés tervezés és kivitelezés</t>
  </si>
  <si>
    <t xml:space="preserve">1./15</t>
  </si>
  <si>
    <t xml:space="preserve">Ságodi iszapszikkasztó rekultivációjához terv</t>
  </si>
  <si>
    <t xml:space="preserve">1./16</t>
  </si>
  <si>
    <t xml:space="preserve">Vizsla árok zárttá tétele</t>
  </si>
  <si>
    <t xml:space="preserve">1./17</t>
  </si>
  <si>
    <t xml:space="preserve">Becsali u. csapadékvíz elvezetés és ivóvízvezeték kiváltá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Ívóvíz beruházások</t>
  </si>
  <si>
    <t xml:space="preserve">2./1</t>
  </si>
  <si>
    <t xml:space="preserve">Magánerős ivóvízvezeték építések</t>
  </si>
  <si>
    <t xml:space="preserve">kgy,pm</t>
  </si>
  <si>
    <t xml:space="preserve">2./2</t>
  </si>
  <si>
    <t xml:space="preserve">Bor u. ivóvíz törzshálózat bővítés</t>
  </si>
  <si>
    <t xml:space="preserve">2./3</t>
  </si>
  <si>
    <t xml:space="preserve">Szőlőhegy utca ivóvíz törzshálózat bővítése</t>
  </si>
  <si>
    <t xml:space="preserve">2./4</t>
  </si>
  <si>
    <t xml:space="preserve">Hegybíró u. vízvezeték építés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/9</t>
  </si>
  <si>
    <t xml:space="preserve">Gógánvölgyi magánerős földgázellátás kiép.támogatása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/30</t>
  </si>
  <si>
    <t xml:space="preserve">Közösségi közlekedési pályázat előkészítése</t>
  </si>
  <si>
    <t xml:space="preserve">4./31</t>
  </si>
  <si>
    <t xml:space="preserve">Göcseji út 53.sz. ház előtti mozgássérült rámpa építése</t>
  </si>
  <si>
    <t xml:space="preserve">4./32</t>
  </si>
  <si>
    <t xml:space="preserve">Gógánhegy-Akácfasor aszfaltozása</t>
  </si>
  <si>
    <t xml:space="preserve">4./33</t>
  </si>
  <si>
    <t xml:space="preserve">Göcseji P.F.u.22-24.sz.melleti támfal építése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/14</t>
  </si>
  <si>
    <t xml:space="preserve">Parkerdei fahíd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II. Ütem terveztetés</t>
  </si>
  <si>
    <t xml:space="preserve">6.1./13.</t>
  </si>
  <si>
    <t xml:space="preserve">Hock J.u. - Bíbor u. csomópont tervezése</t>
  </si>
  <si>
    <t xml:space="preserve">6.1./14.</t>
  </si>
  <si>
    <t xml:space="preserve">Gondozási Központ fűtésrekonstrukció megvalósíthatósági tanulmány</t>
  </si>
  <si>
    <t xml:space="preserve">6.1./15.</t>
  </si>
  <si>
    <t xml:space="preserve">Déli Ipari Parkban található - 091/17, 091/18, 091/19 hrsz-ú területekből kialakításra kerülő - ingatlanok feltárását szolgáló víz, szennyvíz, csapadékvíz elvezetés közművek és a feltáró út tervezés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F-2009-0004</t>
  </si>
  <si>
    <t xml:space="preserve">6./4</t>
  </si>
  <si>
    <t xml:space="preserve">Zeg-i Északi Iparterület előközművesítés  I.ütem infrastruktúra kiépítése pályázati önrész az előző év maradványával  azonosító kód: NYDOP-1.3.1-2F-2009-0003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/12</t>
  </si>
  <si>
    <t xml:space="preserve">Északi iparterület Inkubátorházhoz csatlakozó külső közműép.</t>
  </si>
  <si>
    <t xml:space="preserve">6./13</t>
  </si>
  <si>
    <t xml:space="preserve">TISZ által benyújtandó pályázathoz terv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Hulladékgazdálkodás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Városrehabilitáció Lakásalapból</t>
  </si>
  <si>
    <t xml:space="preserve">Új és használt lakás vásárlása, lakóövezetbe sorolt építési telkek vásárlása, kialakítása Lakásalapból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 2009. évi ütem</t>
  </si>
  <si>
    <t xml:space="preserve">Egyéb szervezetek támogatása keretből felhalmozási célú pe. átadás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Marosvásárhelyen felállítandó harangláb</t>
  </si>
  <si>
    <t xml:space="preserve">Zalai Kandiko gyógyszertár Bt. akadálymentesítés támogatása</t>
  </si>
  <si>
    <t xml:space="preserve">Csácsbozsoki Településrészi Önk.színpad beszerzés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Módosítás
hatáskör
szerint **</t>
  </si>
  <si>
    <t xml:space="preserve">2009. évi mód. Előirányzat II. név 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Űrhajós úti bölcsőde szociális blokk felújítása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11. </t>
  </si>
  <si>
    <t xml:space="preserve">Űrhajós u.székhelyóvoda nyílászárók cseréje és fűtésrekonstrukció</t>
  </si>
  <si>
    <t xml:space="preserve">12. </t>
  </si>
  <si>
    <t xml:space="preserve">Ady E.Ált.Iskola nyílászárók cseréje I. ütem</t>
  </si>
  <si>
    <t xml:space="preserve">13. </t>
  </si>
  <si>
    <t xml:space="preserve">Liszt F.tagiskola fűtésrekonstrukció, boylercsere</t>
  </si>
  <si>
    <t xml:space="preserve">14.</t>
  </si>
  <si>
    <t xml:space="preserve">Napsugár utcai Tagóvoda szélfogó nyílászáró cseréje</t>
  </si>
  <si>
    <t xml:space="preserve">15.</t>
  </si>
  <si>
    <t xml:space="preserve">Kovács K. Kollégium  "A" épület nyílászárók 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 utak é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artók B.u.felújítás tervezése</t>
  </si>
  <si>
    <t xml:space="preserve">Zárda D-i oldali tereplépcső felújítása</t>
  </si>
  <si>
    <t xml:space="preserve">Hegyalja u. burkolat felújítás I. ütem pályázati támogatással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Csillagközi óvada részére felújítási pe. átadás Kertvárosi TRÖ keretéből</t>
  </si>
  <si>
    <t xml:space="preserve">Önállóan gazdálkodó intézmények felújítási kerete</t>
  </si>
  <si>
    <t xml:space="preserve">Intézményi felújítások hitel igénybevételével </t>
  </si>
  <si>
    <t xml:space="preserve">Al-cím   szám</t>
  </si>
  <si>
    <t xml:space="preserve">A módosított előirányzatból</t>
  </si>
  <si>
    <t xml:space="preserve">Módosított előir. összesen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9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Ady E. Ált.Isk. és Gimn.</t>
  </si>
  <si>
    <t xml:space="preserve">Béke Ligeti Ált. Isk.</t>
  </si>
  <si>
    <t xml:space="preserve">Belvárosi Magyar-Angol Két Tanítási Nyelvű 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18</t>
  </si>
  <si>
    <t xml:space="preserve"> Gondozási Központ</t>
  </si>
  <si>
    <t xml:space="preserve">19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20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         ebből: megyei közművelődési fa.</t>
  </si>
  <si>
    <t xml:space="preserve">20/3</t>
  </si>
  <si>
    <t xml:space="preserve">          Tourinform Iroda</t>
  </si>
  <si>
    <t xml:space="preserve">21</t>
  </si>
  <si>
    <t xml:space="preserve">Családi Intézet</t>
  </si>
  <si>
    <t xml:space="preserve">22</t>
  </si>
  <si>
    <t xml:space="preserve">Városi Sportlétesítmény Gondn.</t>
  </si>
  <si>
    <t xml:space="preserve">23</t>
  </si>
  <si>
    <t xml:space="preserve">Vásárcsarnok</t>
  </si>
  <si>
    <t xml:space="preserve">24</t>
  </si>
  <si>
    <t xml:space="preserve">Városi Tűzoltó Parancsnokság</t>
  </si>
  <si>
    <t xml:space="preserve">25</t>
  </si>
  <si>
    <t xml:space="preserve">Hevesi Sándor Színház és Griff Bábszínház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9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</t>
  </si>
  <si>
    <t xml:space="preserve">Gondozási Központ</t>
  </si>
  <si>
    <t xml:space="preserve">         ebből: megyei közművelődési feladatok</t>
  </si>
  <si>
    <t xml:space="preserve">Városi Sportlét. Gondn.</t>
  </si>
  <si>
    <t xml:space="preserve">Cím    szám</t>
  </si>
  <si>
    <t xml:space="preserve">Alcím    szám</t>
  </si>
  <si>
    <t xml:space="preserve">2009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9. évi módosított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9. évi módosított létszám keret</t>
  </si>
  <si>
    <t xml:space="preserve">2009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ányzati igazgatási tev.</t>
  </si>
  <si>
    <t xml:space="preserve">Zalaegerszegi városháza energiahatékonyságának fokozása</t>
  </si>
  <si>
    <t xml:space="preserve">         azonosító kód: KEOP-5.1.0-2008-0062</t>
  </si>
  <si>
    <t xml:space="preserve">751757 Intézm. ell. kisegítő szolg.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853344 szakfeladat összesen</t>
  </si>
  <si>
    <t xml:space="preserve"> - pénzbeni támogatás</t>
  </si>
  <si>
    <t xml:space="preserve">853355 szakfeladat összesen:</t>
  </si>
  <si>
    <t xml:space="preserve"> - jegyző által működtetett szakértői bizottság költségeihez</t>
  </si>
  <si>
    <t xml:space="preserve"> - Nyugdíjas Otthonházi adomány</t>
  </si>
  <si>
    <t xml:space="preserve">853288 szakfeladat összesen:</t>
  </si>
  <si>
    <t xml:space="preserve"> - kiegészítő gyermekvédelmi támogatás és pótlék</t>
  </si>
  <si>
    <t xml:space="preserve">853322 szakfeladat összesen:</t>
  </si>
  <si>
    <t xml:space="preserve">Oktatási- kulturális feladatok</t>
  </si>
  <si>
    <t xml:space="preserve">Oktatási- kulturális feladatok összesen:</t>
  </si>
  <si>
    <t xml:space="preserve">751 845 Város és községgazdálkodás</t>
  </si>
  <si>
    <t xml:space="preserve">  -  környezetvéd.alap feltöltése</t>
  </si>
  <si>
    <t xml:space="preserve"> - közcélú foglalkoztatás anyag- és eszközi-gényének biztosításához pályázati pe.</t>
  </si>
  <si>
    <t xml:space="preserve"> - környezetvédelmi bírság</t>
  </si>
  <si>
    <t xml:space="preserve">751 845 szakfeladat összesen:</t>
  </si>
  <si>
    <t xml:space="preserve">Városépítészet</t>
  </si>
  <si>
    <t xml:space="preserve"> - közvilágítási rendszer korszerűsítése Zalaegerszegen pályázati pe. azonosító kód: KEOP-5.1.0-2008-0039</t>
  </si>
  <si>
    <t xml:space="preserve">751876 szakfeladat összesen:</t>
  </si>
  <si>
    <t xml:space="preserve"> - közcélú érdekeltségi hozzájárulás</t>
  </si>
  <si>
    <t xml:space="preserve"> - Gógánhegy- Árnyas út magánerős útépítéshez </t>
  </si>
  <si>
    <t xml:space="preserve">452 025 szakfeladat összesen:</t>
  </si>
  <si>
    <t xml:space="preserve">Űrhajós u.székhelyóvoda nyílászárók cseréjéhez pályázati pe.</t>
  </si>
  <si>
    <t xml:space="preserve">801 115 szakfeladat összesen:</t>
  </si>
  <si>
    <t xml:space="preserve"> - Inkubátorház létrehozása Zalaegerszegen pályázati pe.                                 azonosító kód: NYDOP-1.2.1-2F-2009-0004</t>
  </si>
  <si>
    <t xml:space="preserve"> - Zeg-i Északi Iparterület előközművesítése I.ütem  pályázati pe.     azonosító kód: NYDOP-1.3.1-2F-2009-0003</t>
  </si>
  <si>
    <t xml:space="preserve">701015 szakfeladat összesen:</t>
  </si>
  <si>
    <t xml:space="preserve">Városépítészet összesen:</t>
  </si>
  <si>
    <t xml:space="preserve"> - Jégcsarnok földhasználati díj</t>
  </si>
  <si>
    <t xml:space="preserve"> - ingatlaneladás </t>
  </si>
  <si>
    <t xml:space="preserve"> - ZALA-DEPO Kft.által fizetett haszn. díj</t>
  </si>
  <si>
    <t xml:space="preserve"> - Cserével vegyes ingatlan szerződések </t>
  </si>
  <si>
    <t xml:space="preserve">Vagyonkezelési felad. összesen:</t>
  </si>
  <si>
    <t xml:space="preserve">751845  Egyéb város- és községgazd. </t>
  </si>
  <si>
    <t xml:space="preserve"> - Otthonteremtési támogatás</t>
  </si>
  <si>
    <t xml:space="preserve"> - Parkoló Gazda Kft. fizető parkolók után fizetendő díja</t>
  </si>
  <si>
    <t xml:space="preserve">Jogi és Igazgatási feladatok összesen:</t>
  </si>
  <si>
    <t xml:space="preserve">751 153 Önkorm.igazgatási tevékenység</t>
  </si>
  <si>
    <t xml:space="preserve"> - Fordított adóból származó áfa bev.</t>
  </si>
  <si>
    <t xml:space="preserve">751 153  szakfeladat összesen:</t>
  </si>
  <si>
    <t xml:space="preserve">751966 Önkorm. feladatra  nem tervezhető</t>
  </si>
  <si>
    <t xml:space="preserve"> - normatív állami hozzájárulás</t>
  </si>
  <si>
    <t xml:space="preserve">  - egyes jövedelempótló támogatások</t>
  </si>
  <si>
    <t xml:space="preserve"> - központosított támogatások</t>
  </si>
  <si>
    <t xml:space="preserve"> - színházak támogatása</t>
  </si>
  <si>
    <t xml:space="preserve"> - áfa visszaigénylés</t>
  </si>
  <si>
    <t xml:space="preserve"> -előző évi pályázatokból áthuzódó bev.</t>
  </si>
  <si>
    <t xml:space="preserve">751 966 szakfeladat összesen:</t>
  </si>
  <si>
    <t xml:space="preserve"> - Tűzoltóság szerállomány amortizációs cseréje pályázati támogatás </t>
  </si>
  <si>
    <t xml:space="preserve">751669 szakfeladat összesen:</t>
  </si>
  <si>
    <t xml:space="preserve">Nemzetközi és esélyegyenlőségi  feladatok</t>
  </si>
  <si>
    <t xml:space="preserve"> - idegenforgalmi feladatok</t>
  </si>
  <si>
    <t xml:space="preserve">751 153 szakfeladat összesen: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nkormányzati Osztály Gondnoksága</t>
  </si>
  <si>
    <t xml:space="preserve">552 411     Munkahelyi vendéglátás</t>
  </si>
  <si>
    <t xml:space="preserve">751153     Önkormányzati igazgatási tev.</t>
  </si>
  <si>
    <t xml:space="preserve">751 142     Körzeti ig. feladatok</t>
  </si>
  <si>
    <t xml:space="preserve">751757    Intézm. ell. kisegítő szolg.</t>
  </si>
  <si>
    <t xml:space="preserve">Gondnokság működési kiadásai: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adósságkezelési lakásfenntartási tám.</t>
  </si>
  <si>
    <t xml:space="preserve"> - Bursa ösztöndíj</t>
  </si>
  <si>
    <t xml:space="preserve"> - közcélú foglalkoztatás támogatása</t>
  </si>
  <si>
    <t xml:space="preserve">853311 szakfeladat összesen:</t>
  </si>
  <si>
    <t xml:space="preserve">853322 Rendszeres gyermekvéd. ellátások</t>
  </si>
  <si>
    <t xml:space="preserve"> - kiegészítő gyermekvédelmi támogatás</t>
  </si>
  <si>
    <t xml:space="preserve"> - rendszeres gyermekvédelmi segély</t>
  </si>
  <si>
    <t xml:space="preserve">853222 szakfeladat összesen.</t>
  </si>
  <si>
    <t xml:space="preserve"> - rendszeres szociális segélye</t>
  </si>
  <si>
    <t xml:space="preserve"> - rendelkezésre állási támogatás </t>
  </si>
  <si>
    <t xml:space="preserve">853333 szakfeladat összesen:</t>
  </si>
  <si>
    <t xml:space="preserve"> - átmeneti segély</t>
  </si>
  <si>
    <t xml:space="preserve"> - mozgáskorlátozottak közl.támogatása</t>
  </si>
  <si>
    <t xml:space="preserve">853344 szakfeladat összesen:</t>
  </si>
  <si>
    <t xml:space="preserve">Egyéb szociális és gyermekjóléti  szolg.</t>
  </si>
  <si>
    <t xml:space="preserve"> - egyéb szociális szolgáltatás</t>
  </si>
  <si>
    <t xml:space="preserve"> - címpótlék a szociális intézményekben</t>
  </si>
  <si>
    <t xml:space="preserve"> - víz- és csatornadíj támogatás</t>
  </si>
  <si>
    <t xml:space="preserve"> - jegyző által működtetett szakértői biz.</t>
  </si>
  <si>
    <t xml:space="preserve"> - szakértői díj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városi rendezvények</t>
  </si>
  <si>
    <t xml:space="preserve">pm </t>
  </si>
  <si>
    <t xml:space="preserve"> - intézményi pályázatok, egyéb támogatások</t>
  </si>
  <si>
    <t xml:space="preserve"> - Kábítószerügyi Fórum megrendezése</t>
  </si>
  <si>
    <t xml:space="preserve"> - Térségi Integrált Szakképző Kp. működési tám.</t>
  </si>
  <si>
    <t xml:space="preserve">805915 szakfeladat összesen:</t>
  </si>
  <si>
    <t xml:space="preserve">805 410 Okt.nev. módszertani feladatai</t>
  </si>
  <si>
    <t xml:space="preserve">  - ifjúsági rendezvények</t>
  </si>
  <si>
    <t xml:space="preserve"> - tanfolyamok, képzések</t>
  </si>
  <si>
    <t xml:space="preserve">805410 szakfeladat összesen:</t>
  </si>
  <si>
    <t xml:space="preserve">Egyéb szórakoztató és kulturális tev.</t>
  </si>
  <si>
    <t xml:space="preserve"> - Degré Alajos szobor elkészítése</t>
  </si>
  <si>
    <t xml:space="preserve"> - 2009.évi közösségi, művészeti pályáz.és egyéb tám.</t>
  </si>
  <si>
    <t xml:space="preserve">921925 szakfeladat összesen:</t>
  </si>
  <si>
    <t xml:space="preserve">Oktatási - kulturális feladatok működési kiadásai:</t>
  </si>
  <si>
    <t xml:space="preserve">Címzett adórészből támogatás oktatási ágazat </t>
  </si>
  <si>
    <t xml:space="preserve">Címzett adórészből támogatás kulturális ágazat </t>
  </si>
  <si>
    <t xml:space="preserve">Felhalmozás</t>
  </si>
  <si>
    <t xml:space="preserve">Oktatási-kulturális feladatok összesen:</t>
  </si>
  <si>
    <t xml:space="preserve">Sport feladatok</t>
  </si>
  <si>
    <t xml:space="preserve">924 036 Diáksport</t>
  </si>
  <si>
    <t xml:space="preserve"> - DO rendezvények lebonyolítása</t>
  </si>
  <si>
    <t xml:space="preserve">924 036 szakfeladat összesen:</t>
  </si>
  <si>
    <t xml:space="preserve">Sportcélok és feladatok</t>
  </si>
  <si>
    <t xml:space="preserve"> - futófolyósó üzemeltetése</t>
  </si>
  <si>
    <t xml:space="preserve"> - Jégcsarnok igénybevétel szerinti kiadás</t>
  </si>
  <si>
    <t xml:space="preserve">924047 szakfeladat összesen: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014034 szakfeladat összesen:</t>
  </si>
  <si>
    <t xml:space="preserve">Közutak, hidak üzemelt.</t>
  </si>
  <si>
    <t xml:space="preserve"> - helyi utak, hidak fenntartása</t>
  </si>
  <si>
    <t xml:space="preserve">631211 szakfeladat összesen:</t>
  </si>
  <si>
    <t xml:space="preserve">Vízkárelhárítás </t>
  </si>
  <si>
    <t xml:space="preserve"> - érdekeltségi hozzájár.</t>
  </si>
  <si>
    <t xml:space="preserve"> - ár és belvízvédelmi feladatok</t>
  </si>
  <si>
    <t xml:space="preserve"> - nyílt árkok fenntartása</t>
  </si>
  <si>
    <t xml:space="preserve"> - csap.csatorna fennmaradási engedély</t>
  </si>
  <si>
    <t xml:space="preserve"> - Avasárok zárt rész állopotfelmérése</t>
  </si>
  <si>
    <t xml:space="preserve"> - Vízügyi hatóságokkal kapcs. feladatok</t>
  </si>
  <si>
    <t xml:space="preserve">751834 szakfeladat összesen:</t>
  </si>
  <si>
    <t xml:space="preserve">902113 Települési hulladék köztiszt.</t>
  </si>
  <si>
    <t xml:space="preserve"> - hóeltakarítás, sikosságmentesítés</t>
  </si>
  <si>
    <t xml:space="preserve">902113 szakfeladat összesen:</t>
  </si>
  <si>
    <t xml:space="preserve"> - vízbázis védőidom, kártalanítások</t>
  </si>
  <si>
    <t xml:space="preserve"> - közcélú foglalkoztatás anyag- és eszközi-gényének biztosítása pályázati támogatással</t>
  </si>
  <si>
    <t xml:space="preserve"> - Pais Dezső sírjának rendbetétele</t>
  </si>
  <si>
    <t xml:space="preserve">751845 szakfeladat összesen:</t>
  </si>
  <si>
    <t xml:space="preserve">Települési vízellátás</t>
  </si>
  <si>
    <t xml:space="preserve">Köztemető fenntart.</t>
  </si>
  <si>
    <t xml:space="preserve">901116 Szennyvízelvezetés és kezelés</t>
  </si>
  <si>
    <t xml:space="preserve"> - Zeg. és környéke szennyvíz társulás műk.hozzájárulás</t>
  </si>
  <si>
    <t xml:space="preserve">901116 szakfeladat összesen: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Város és községgazd.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Vagyonkezelési feladatok műk. kiadásai</t>
  </si>
  <si>
    <t xml:space="preserve">Jogi és igazgatási feladatok:</t>
  </si>
  <si>
    <t xml:space="preserve"> - helyi védelmi igazgatás</t>
  </si>
  <si>
    <t xml:space="preserve"> - Tűzoltóság szerállomány, technikai eszközök amortizációs cseréje pályázati önrész (2008. évi ütem)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Egyéb szervezetek támogatása</t>
  </si>
  <si>
    <t xml:space="preserve"> - Polgármesteri keret</t>
  </si>
  <si>
    <t xml:space="preserve">751153 szakfeladat összesen:</t>
  </si>
  <si>
    <t xml:space="preserve"> -  megyei közművelődési fa. elszámolása Z.M. Önk-tal</t>
  </si>
  <si>
    <t xml:space="preserve">751 922 szakfeladat össsszesen:</t>
  </si>
  <si>
    <t xml:space="preserve">751845 Egyéb város és községgazd.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 - Nemzetközi és esélyegyenlőségi feladatokra biztosított keret</t>
  </si>
  <si>
    <t xml:space="preserve">22.</t>
  </si>
  <si>
    <t xml:space="preserve">751153 Polgármesteri iroda </t>
  </si>
  <si>
    <t xml:space="preserve">Egerszegkártya</t>
  </si>
  <si>
    <t xml:space="preserve">Idegenforgalmi feladatok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Céltartalék </t>
  </si>
  <si>
    <t xml:space="preserve">Kötött felhasználású  állami támogatások</t>
  </si>
  <si>
    <t xml:space="preserve">Jubileumi jutalmak terheinek mérséklésére</t>
  </si>
  <si>
    <t xml:space="preserve">Szociális rászorultság alaján és egyéb biztosítandó támogatások oktatási intézmények részére</t>
  </si>
  <si>
    <t xml:space="preserve">Év közben jelentkező feladatok</t>
  </si>
  <si>
    <t xml:space="preserve">Járulékcsökkenés miatti visszafizetési kötelezettség </t>
  </si>
  <si>
    <t xml:space="preserve">Polgármesteri keret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címzett adórész</t>
  </si>
  <si>
    <t xml:space="preserve">         2009. évi közösségi, művészeti pályázatok</t>
  </si>
  <si>
    <t xml:space="preserve">Gazdasági  Bizottság átruházott hatáskörében felosztható keret</t>
  </si>
  <si>
    <t xml:space="preserve">       egyég szervezetek támogatása</t>
  </si>
  <si>
    <t xml:space="preserve">Műszaki  Bizottság átruházott hatáskörében felosztható keret</t>
  </si>
  <si>
    <t xml:space="preserve">        intézményi, lakossági és civil kezdeményezések támogatása</t>
  </si>
  <si>
    <t xml:space="preserve">Céltartalékok összesen: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Hevesi Sándor Színház és Griff Bábsz.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sz val="9"/>
      <name val="Times New Roman"/>
      <family val="1"/>
    </font>
    <font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3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3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KÖLTSÉGVETÉS_2009" xfId="25"/>
    <cellStyle name="Normál_Munka2 (2)" xfId="26"/>
    <cellStyle name="Normál_Munka3 (2)" xfId="27"/>
    <cellStyle name="Normál_ÖKIADELÖ" xfId="28"/>
    <cellStyle name="Normál_állami tám.összehasonlítása 2008-200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139289</v>
      </c>
      <c r="D3" s="18" t="n">
        <f aca="false">SUM(B3:C3)</f>
        <v>5511623</v>
      </c>
      <c r="E3" s="19"/>
      <c r="F3" s="17" t="s">
        <v>7</v>
      </c>
      <c r="G3" s="18" t="n">
        <v>8752161</v>
      </c>
      <c r="H3" s="18" t="n">
        <v>997151</v>
      </c>
      <c r="I3" s="18" t="n">
        <f aca="false">SUM(G3:H3)</f>
        <v>9749312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224621</v>
      </c>
      <c r="D4" s="18" t="n">
        <f aca="false">SUM(B4:C4)</f>
        <v>501879</v>
      </c>
      <c r="E4" s="19"/>
      <c r="F4" s="17" t="s">
        <v>9</v>
      </c>
      <c r="G4" s="18" t="n">
        <v>2945234</v>
      </c>
      <c r="H4" s="18" t="n">
        <v>306432</v>
      </c>
      <c r="I4" s="18" t="n">
        <f aca="false">SUM(G4:H4)</f>
        <v>3251666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 t="n">
        <v>99678</v>
      </c>
      <c r="D5" s="18" t="n">
        <f aca="false">SUM(B5:C5)</f>
        <v>181655</v>
      </c>
      <c r="E5" s="19"/>
      <c r="F5" s="17" t="s">
        <v>11</v>
      </c>
      <c r="G5" s="18" t="n">
        <v>883558</v>
      </c>
      <c r="H5" s="18" t="n">
        <v>384770</v>
      </c>
      <c r="I5" s="18" t="n">
        <f aca="false">SUM(G5:H5)</f>
        <v>1268328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24943</v>
      </c>
      <c r="D6" s="18" t="n">
        <f aca="false">SUM(B6:C6)</f>
        <v>320224</v>
      </c>
      <c r="E6" s="19"/>
      <c r="F6" s="17" t="s">
        <v>13</v>
      </c>
      <c r="G6" s="18" t="n">
        <v>651124</v>
      </c>
      <c r="H6" s="18" t="n">
        <v>-197254</v>
      </c>
      <c r="I6" s="18" t="n">
        <f aca="false">SUM(G6:H6)</f>
        <v>453870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/>
      <c r="I7" s="18" t="n">
        <f aca="false">SUM(G7:H7)</f>
        <v>5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626466</v>
      </c>
      <c r="D8" s="18" t="n">
        <f aca="false">SUM(B8:C8)</f>
        <v>6004066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491099</v>
      </c>
      <c r="I8" s="18" t="n">
        <f aca="false">SUM(G8:H8)</f>
        <v>14728176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 t="n">
        <v>4020</v>
      </c>
      <c r="D9" s="18" t="n">
        <f aca="false">SUM(B9:C9)</f>
        <v>232345</v>
      </c>
      <c r="E9" s="19"/>
      <c r="F9" s="22" t="s">
        <v>19</v>
      </c>
      <c r="G9" s="18" t="n">
        <v>43100</v>
      </c>
      <c r="H9" s="18" t="n">
        <v>10752</v>
      </c>
      <c r="I9" s="18" t="n">
        <f aca="false">SUM(G9:H9)</f>
        <v>53852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438049</v>
      </c>
      <c r="D10" s="18" t="n">
        <v>552784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501851</v>
      </c>
      <c r="I10" s="24" t="n">
        <f aca="false">SUM(G10:H10)</f>
        <v>14782028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1432445</v>
      </c>
      <c r="D11" s="14" t="n">
        <f aca="false">SUM(B11:C11)</f>
        <v>14275374</v>
      </c>
      <c r="E11" s="19"/>
      <c r="F11" s="17" t="s">
        <v>23</v>
      </c>
      <c r="G11" s="18" t="n">
        <v>7177</v>
      </c>
      <c r="H11" s="18" t="n">
        <v>3822</v>
      </c>
      <c r="I11" s="18" t="n">
        <f aca="false">SUM(G11:H11)</f>
        <v>10999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 t="n">
        <v>105831</v>
      </c>
      <c r="D12" s="18" t="n">
        <f aca="false">SUM(B12:C12)</f>
        <v>105831</v>
      </c>
      <c r="E12" s="19"/>
      <c r="F12" s="22" t="s">
        <v>25</v>
      </c>
      <c r="G12" s="25"/>
      <c r="H12" s="26" t="n">
        <v>1257</v>
      </c>
      <c r="I12" s="18" t="n">
        <f aca="false">SUM(G12:H12)</f>
        <v>1257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8916</v>
      </c>
      <c r="D13" s="18" t="n">
        <f aca="false">SUM(B13:C13)</f>
        <v>471015</v>
      </c>
      <c r="E13" s="19"/>
      <c r="F13" s="22" t="s">
        <v>27</v>
      </c>
      <c r="G13" s="26" t="n">
        <v>114097</v>
      </c>
      <c r="H13" s="26" t="n">
        <v>15779</v>
      </c>
      <c r="I13" s="18" t="n">
        <f aca="false">SUM(G13:H13)</f>
        <v>129876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547192</v>
      </c>
      <c r="D14" s="24" t="n">
        <f aca="false">SUM(B14:C14)</f>
        <v>14852220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522709</v>
      </c>
      <c r="I14" s="24" t="n">
        <f aca="false">SUM(G14:H14)</f>
        <v>14924160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 t="n">
        <v>3822</v>
      </c>
      <c r="D15" s="18" t="n">
        <f aca="false">SUM(B15:C15)</f>
        <v>10999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 t="n">
        <v>1257</v>
      </c>
      <c r="D16" s="18" t="n">
        <f aca="false">SUM(B16:C16)</f>
        <v>1257</v>
      </c>
      <c r="E16" s="19"/>
      <c r="F16" s="17" t="s">
        <v>32</v>
      </c>
      <c r="G16" s="18" t="n">
        <v>239167</v>
      </c>
      <c r="H16" s="18" t="n">
        <v>56608</v>
      </c>
      <c r="I16" s="18" t="n">
        <f aca="false">SUM(G16:H16)</f>
        <v>295775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 t="n">
        <v>15779</v>
      </c>
      <c r="D17" s="18" t="n">
        <f aca="false">SUM(B17:C17)</f>
        <v>134876</v>
      </c>
      <c r="E17" s="19"/>
      <c r="F17" s="17" t="s">
        <v>34</v>
      </c>
      <c r="G17" s="18" t="n">
        <v>4951</v>
      </c>
      <c r="H17" s="27" t="n">
        <v>15600</v>
      </c>
      <c r="I17" s="18" t="n">
        <f aca="false">SUM(G17:H17)</f>
        <v>20551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1568050</v>
      </c>
      <c r="D18" s="24" t="n">
        <f aca="false">SUM(B18:C18)</f>
        <v>14999352</v>
      </c>
      <c r="E18" s="19"/>
      <c r="F18" s="17" t="s">
        <v>36</v>
      </c>
      <c r="G18" s="27" t="n">
        <v>234216</v>
      </c>
      <c r="H18" s="18" t="n">
        <v>41008</v>
      </c>
      <c r="I18" s="18" t="n">
        <f aca="false">SUM(G18:H18)</f>
        <v>275224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/>
      <c r="I19" s="18" t="n">
        <f aca="false">SUM(G19:H19)</f>
        <v>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148103</v>
      </c>
      <c r="D20" s="18" t="n">
        <f aca="false">SUM(B20:C20)</f>
        <v>1340691</v>
      </c>
      <c r="E20" s="13"/>
      <c r="F20" s="17" t="s">
        <v>39</v>
      </c>
      <c r="G20" s="18" t="n">
        <v>2283125</v>
      </c>
      <c r="H20" s="18" t="n">
        <v>708741</v>
      </c>
      <c r="I20" s="18" t="n">
        <f aca="false">SUM(G20:H20)</f>
        <v>2991866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599344</v>
      </c>
      <c r="D21" s="18" t="n">
        <f aca="false">SUM(B21:C21)</f>
        <v>965438</v>
      </c>
      <c r="E21" s="19"/>
      <c r="F21" s="17" t="s">
        <v>40</v>
      </c>
      <c r="G21" s="18" t="n">
        <v>69925</v>
      </c>
      <c r="H21" s="18" t="n">
        <v>64701</v>
      </c>
      <c r="I21" s="18" t="n">
        <f aca="false">SUM(G21:H21)</f>
        <v>134626</v>
      </c>
    </row>
    <row r="22" customFormat="false" ht="12.95" hidden="false" customHeight="true" outlineLevel="0" collapsed="false">
      <c r="A22" s="17" t="s">
        <v>41</v>
      </c>
      <c r="B22" s="27"/>
      <c r="C22" s="27" t="n">
        <v>14146</v>
      </c>
      <c r="D22" s="18" t="n">
        <f aca="false">SUM(B22:C22)</f>
        <v>14146</v>
      </c>
      <c r="E22" s="19"/>
      <c r="F22" s="17" t="s">
        <v>42</v>
      </c>
      <c r="G22" s="18" t="n">
        <v>424672</v>
      </c>
      <c r="H22" s="18" t="n">
        <v>335066</v>
      </c>
      <c r="I22" s="18" t="n">
        <f aca="false">SUM(G22:H22)</f>
        <v>759738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585198</v>
      </c>
      <c r="D23" s="18" t="n">
        <f aca="false">SUM(B23:C23)</f>
        <v>951292</v>
      </c>
      <c r="E23" s="19"/>
      <c r="F23" s="17" t="s">
        <v>40</v>
      </c>
      <c r="G23" s="18" t="n">
        <v>24181</v>
      </c>
      <c r="H23" s="18" t="n">
        <v>44882</v>
      </c>
      <c r="I23" s="18" t="n">
        <f aca="false">SUM(G23:H23)</f>
        <v>69063</v>
      </c>
    </row>
    <row r="24" customFormat="false" ht="12.95" hidden="false" customHeight="true" outlineLevel="0" collapsed="false">
      <c r="A24" s="17" t="s">
        <v>44</v>
      </c>
      <c r="B24" s="27"/>
      <c r="C24" s="27" t="n">
        <v>59866</v>
      </c>
      <c r="D24" s="18" t="n">
        <f aca="false">SUM(B24:C24)</f>
        <v>59866</v>
      </c>
      <c r="E24" s="19"/>
      <c r="F24" s="17" t="s">
        <v>45</v>
      </c>
      <c r="G24" s="18" t="n">
        <v>272882</v>
      </c>
      <c r="H24" s="18" t="n">
        <v>-108055</v>
      </c>
      <c r="I24" s="18" t="n">
        <f aca="false">SUM(G24:H24)</f>
        <v>164827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48800</v>
      </c>
      <c r="D25" s="18" t="n">
        <f aca="false">SUM(B25:C25)</f>
        <v>78800</v>
      </c>
      <c r="E25" s="19"/>
      <c r="F25" s="17" t="s">
        <v>47</v>
      </c>
      <c r="G25" s="18" t="n">
        <v>60000</v>
      </c>
      <c r="H25" s="18" t="n">
        <v>55128</v>
      </c>
      <c r="I25" s="18" t="n">
        <f aca="false">SUM(G25:H25)</f>
        <v>115128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315077</v>
      </c>
      <c r="D26" s="18" t="n">
        <f aca="false">SUM(B26:C26)</f>
        <v>952122</v>
      </c>
      <c r="E26" s="19"/>
      <c r="F26" s="17" t="s">
        <v>49</v>
      </c>
      <c r="G26" s="18" t="n">
        <v>137423</v>
      </c>
      <c r="H26" s="18" t="n">
        <v>43033</v>
      </c>
      <c r="I26" s="18" t="n">
        <f aca="false">SUM(G26:H26)</f>
        <v>180456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1171190</v>
      </c>
      <c r="D27" s="14" t="n">
        <f aca="false">SUM(B27:C27)</f>
        <v>3396917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1090521</v>
      </c>
      <c r="I27" s="18" t="n">
        <f aca="false">SUM(G27:H27)</f>
        <v>4507790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 t="n">
        <v>-126010</v>
      </c>
      <c r="D29" s="18" t="n">
        <f aca="false">SUM(B29:C29)</f>
        <v>18579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1090521</v>
      </c>
      <c r="I29" s="24" t="n">
        <f aca="false">SUM(G29:H29)</f>
        <v>4745393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1045180</v>
      </c>
      <c r="D31" s="24" t="n">
        <f aca="false">SUM(B31:C31)</f>
        <v>4675201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 t="n">
        <v>93119</v>
      </c>
      <c r="I32" s="18" t="n">
        <f aca="false">SUM(G32:H32)</f>
        <v>4481405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 t="n">
        <v>93119</v>
      </c>
      <c r="D33" s="18" t="n">
        <f aca="false">SUM(B33:C33)</f>
        <v>4716405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1138299</v>
      </c>
      <c r="D34" s="24" t="n">
        <f aca="false">SUM(B34:C34)</f>
        <v>9391606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1183640</v>
      </c>
      <c r="I34" s="24" t="n">
        <f aca="false">SUM(G34:H34)</f>
        <v>9466798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2706349</v>
      </c>
      <c r="D35" s="33" t="n">
        <f aca="false">SUM(D18+D34)</f>
        <v>24390958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2706349</v>
      </c>
      <c r="I35" s="24" t="n">
        <f aca="false">SUM(G35:H35)</f>
        <v>24390958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  A III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6" width="6.32"/>
    <col collapsed="false" customWidth="true" hidden="false" outlineLevel="0" max="2" min="2" style="566" width="6.82"/>
    <col collapsed="false" customWidth="true" hidden="false" outlineLevel="0" max="3" min="3" style="566" width="38.65"/>
    <col collapsed="false" customWidth="true" hidden="false" outlineLevel="0" max="4" min="4" style="566" width="11.32"/>
    <col collapsed="false" customWidth="true" hidden="false" outlineLevel="0" max="5" min="5" style="566" width="10.99"/>
    <col collapsed="false" customWidth="true" hidden="false" outlineLevel="0" max="6" min="6" style="566" width="9.49"/>
    <col collapsed="false" customWidth="true" hidden="false" outlineLevel="0" max="7" min="7" style="566" width="11.15"/>
    <col collapsed="false" customWidth="true" hidden="false" outlineLevel="0" max="8" min="8" style="566" width="12.49"/>
    <col collapsed="false" customWidth="true" hidden="false" outlineLevel="0" max="9" min="9" style="567" width="12.32"/>
    <col collapsed="false" customWidth="true" hidden="false" outlineLevel="0" max="11" min="10" style="567" width="10.49"/>
    <col collapsed="false" customWidth="true" hidden="false" outlineLevel="0" max="12" min="12" style="567" width="9.65"/>
    <col collapsed="false" customWidth="true" hidden="false" outlineLevel="0" max="13" min="13" style="567" width="11.15"/>
    <col collapsed="false" customWidth="true" hidden="false" outlineLevel="0" max="14" min="14" style="567" width="9.15"/>
    <col collapsed="false" customWidth="false" hidden="false" outlineLevel="0" max="257" min="15" style="566" width="9.32"/>
  </cols>
  <sheetData>
    <row r="1" customFormat="false" ht="47.25" hidden="false" customHeight="true" outlineLevel="0" collapsed="false">
      <c r="A1" s="568" t="s">
        <v>1145</v>
      </c>
      <c r="B1" s="569" t="s">
        <v>1146</v>
      </c>
      <c r="C1" s="569" t="s">
        <v>1051</v>
      </c>
      <c r="D1" s="569" t="s">
        <v>1147</v>
      </c>
      <c r="E1" s="569" t="s">
        <v>1148</v>
      </c>
      <c r="F1" s="569" t="s">
        <v>1149</v>
      </c>
      <c r="G1" s="569" t="s">
        <v>1150</v>
      </c>
      <c r="H1" s="569" t="s">
        <v>1151</v>
      </c>
      <c r="I1" s="570" t="s">
        <v>1152</v>
      </c>
      <c r="J1" s="570" t="s">
        <v>1153</v>
      </c>
      <c r="K1" s="570" t="s">
        <v>1154</v>
      </c>
      <c r="L1" s="570" t="s">
        <v>1155</v>
      </c>
      <c r="M1" s="569" t="s">
        <v>1156</v>
      </c>
      <c r="N1" s="571" t="s">
        <v>1157</v>
      </c>
    </row>
    <row r="2" s="576" customFormat="true" ht="17.1" hidden="false" customHeight="true" outlineLevel="0" collapsed="false">
      <c r="A2" s="572" t="n">
        <v>1</v>
      </c>
      <c r="B2" s="572"/>
      <c r="C2" s="573" t="s">
        <v>279</v>
      </c>
      <c r="D2" s="574" t="n">
        <v>217</v>
      </c>
      <c r="E2" s="574" t="n">
        <v>182</v>
      </c>
      <c r="F2" s="575"/>
      <c r="G2" s="575"/>
      <c r="H2" s="575"/>
      <c r="I2" s="575"/>
      <c r="J2" s="575"/>
      <c r="K2" s="574" t="n">
        <v>24</v>
      </c>
      <c r="L2" s="574" t="n">
        <v>11</v>
      </c>
      <c r="M2" s="574" t="n">
        <f aca="false">SUM(E2:L2)</f>
        <v>217</v>
      </c>
      <c r="N2" s="574"/>
    </row>
    <row r="3" s="578" customFormat="true" ht="17.1" hidden="false" customHeight="true" outlineLevel="0" collapsed="false">
      <c r="A3" s="138" t="n">
        <v>2</v>
      </c>
      <c r="B3" s="138" t="n">
        <v>1</v>
      </c>
      <c r="C3" s="518" t="s">
        <v>1158</v>
      </c>
      <c r="D3" s="577" t="n">
        <v>98.3</v>
      </c>
      <c r="E3" s="577"/>
      <c r="F3" s="577"/>
      <c r="G3" s="577"/>
      <c r="H3" s="577" t="n">
        <v>74.8</v>
      </c>
      <c r="I3" s="577"/>
      <c r="J3" s="577" t="n">
        <v>2</v>
      </c>
      <c r="K3" s="577" t="n">
        <v>5</v>
      </c>
      <c r="L3" s="577" t="n">
        <v>16.5</v>
      </c>
      <c r="M3" s="574" t="n">
        <f aca="false">SUM(E3:L3)</f>
        <v>98.3</v>
      </c>
      <c r="N3" s="577"/>
    </row>
    <row r="4" s="578" customFormat="true" ht="17.1" hidden="false" customHeight="true" outlineLevel="0" collapsed="false">
      <c r="A4" s="138" t="n">
        <v>2</v>
      </c>
      <c r="B4" s="501" t="n">
        <v>2</v>
      </c>
      <c r="C4" s="502" t="s">
        <v>1159</v>
      </c>
      <c r="D4" s="577" t="n">
        <v>60</v>
      </c>
      <c r="E4" s="577"/>
      <c r="F4" s="577"/>
      <c r="G4" s="577"/>
      <c r="H4" s="577" t="n">
        <v>47</v>
      </c>
      <c r="I4" s="577"/>
      <c r="J4" s="577" t="n">
        <v>4</v>
      </c>
      <c r="K4" s="577" t="n">
        <v>3</v>
      </c>
      <c r="L4" s="577" t="n">
        <v>6</v>
      </c>
      <c r="M4" s="574" t="n">
        <f aca="false">SUM(E4:L4)</f>
        <v>60</v>
      </c>
      <c r="N4" s="577"/>
    </row>
    <row r="5" s="578" customFormat="true" ht="27.75" hidden="false" customHeight="true" outlineLevel="0" collapsed="false">
      <c r="A5" s="138" t="n">
        <v>2</v>
      </c>
      <c r="B5" s="501" t="n">
        <v>3</v>
      </c>
      <c r="C5" s="509" t="s">
        <v>1060</v>
      </c>
      <c r="D5" s="577" t="n">
        <v>120.5</v>
      </c>
      <c r="E5" s="577"/>
      <c r="F5" s="577"/>
      <c r="G5" s="577"/>
      <c r="H5" s="577" t="n">
        <v>90.5</v>
      </c>
      <c r="I5" s="577"/>
      <c r="J5" s="577" t="n">
        <v>1</v>
      </c>
      <c r="K5" s="577" t="n">
        <v>8</v>
      </c>
      <c r="L5" s="577" t="n">
        <v>19</v>
      </c>
      <c r="M5" s="574" t="n">
        <f aca="false">SUM(E5:L5)</f>
        <v>118.5</v>
      </c>
      <c r="N5" s="577" t="n">
        <v>-2</v>
      </c>
    </row>
    <row r="6" s="578" customFormat="true" ht="17.1" hidden="false" customHeight="true" outlineLevel="0" collapsed="false">
      <c r="A6" s="138" t="n">
        <v>2</v>
      </c>
      <c r="B6" s="501" t="n">
        <v>4</v>
      </c>
      <c r="C6" s="502" t="s">
        <v>1061</v>
      </c>
      <c r="D6" s="577" t="n">
        <v>40</v>
      </c>
      <c r="E6" s="577"/>
      <c r="F6" s="577"/>
      <c r="G6" s="577" t="n">
        <v>4</v>
      </c>
      <c r="H6" s="577" t="n">
        <v>18</v>
      </c>
      <c r="I6" s="577" t="n">
        <v>3</v>
      </c>
      <c r="J6" s="577" t="n">
        <v>2</v>
      </c>
      <c r="K6" s="577" t="n">
        <v>3</v>
      </c>
      <c r="L6" s="577" t="n">
        <v>10</v>
      </c>
      <c r="M6" s="574" t="n">
        <f aca="false">SUM(E6:L6)</f>
        <v>40</v>
      </c>
      <c r="N6" s="577"/>
    </row>
    <row r="7" s="578" customFormat="true" ht="17.1" hidden="false" customHeight="true" outlineLevel="0" collapsed="false">
      <c r="A7" s="138" t="n">
        <v>2</v>
      </c>
      <c r="B7" s="501" t="n">
        <v>5</v>
      </c>
      <c r="C7" s="502" t="s">
        <v>1160</v>
      </c>
      <c r="D7" s="577" t="n">
        <v>101</v>
      </c>
      <c r="E7" s="577"/>
      <c r="F7" s="577"/>
      <c r="G7" s="577"/>
      <c r="H7" s="577" t="n">
        <v>73</v>
      </c>
      <c r="I7" s="577" t="n">
        <v>2</v>
      </c>
      <c r="J7" s="577" t="n">
        <v>1</v>
      </c>
      <c r="K7" s="577" t="n">
        <v>7</v>
      </c>
      <c r="L7" s="577" t="n">
        <v>18</v>
      </c>
      <c r="M7" s="574" t="n">
        <f aca="false">SUM(E7:L7)</f>
        <v>101</v>
      </c>
      <c r="N7" s="577"/>
    </row>
    <row r="8" s="578" customFormat="true" ht="17.1" hidden="false" customHeight="true" outlineLevel="0" collapsed="false">
      <c r="A8" s="138" t="n">
        <v>2</v>
      </c>
      <c r="B8" s="501" t="n">
        <v>6</v>
      </c>
      <c r="C8" s="502" t="s">
        <v>1161</v>
      </c>
      <c r="D8" s="577" t="n">
        <v>111</v>
      </c>
      <c r="E8" s="577"/>
      <c r="F8" s="577"/>
      <c r="G8" s="577"/>
      <c r="H8" s="577" t="n">
        <v>79</v>
      </c>
      <c r="I8" s="577"/>
      <c r="J8" s="577" t="n">
        <v>5</v>
      </c>
      <c r="K8" s="577" t="n">
        <v>7</v>
      </c>
      <c r="L8" s="577" t="n">
        <v>19</v>
      </c>
      <c r="M8" s="574" t="n">
        <f aca="false">SUM(E8:L8)</f>
        <v>110</v>
      </c>
      <c r="N8" s="577" t="n">
        <v>-1</v>
      </c>
    </row>
    <row r="9" s="578" customFormat="true" ht="17.1" hidden="false" customHeight="true" outlineLevel="0" collapsed="false">
      <c r="A9" s="138" t="n">
        <v>2</v>
      </c>
      <c r="B9" s="501" t="n">
        <v>7</v>
      </c>
      <c r="C9" s="502" t="s">
        <v>1064</v>
      </c>
      <c r="D9" s="577" t="n">
        <v>59</v>
      </c>
      <c r="E9" s="577"/>
      <c r="F9" s="577"/>
      <c r="G9" s="577" t="n">
        <v>9</v>
      </c>
      <c r="H9" s="577" t="n">
        <v>33</v>
      </c>
      <c r="I9" s="577" t="n">
        <v>2</v>
      </c>
      <c r="J9" s="577" t="n">
        <v>5</v>
      </c>
      <c r="K9" s="577" t="n">
        <v>3</v>
      </c>
      <c r="L9" s="577" t="n">
        <v>7</v>
      </c>
      <c r="M9" s="574" t="n">
        <f aca="false">SUM(E9:L9)</f>
        <v>59</v>
      </c>
      <c r="N9" s="577"/>
    </row>
    <row r="10" s="578" customFormat="true" ht="17.1" hidden="false" customHeight="true" outlineLevel="0" collapsed="false">
      <c r="A10" s="138" t="n">
        <v>2</v>
      </c>
      <c r="B10" s="501" t="n">
        <v>8</v>
      </c>
      <c r="C10" s="502" t="s">
        <v>1065</v>
      </c>
      <c r="D10" s="577" t="n">
        <v>40</v>
      </c>
      <c r="E10" s="577"/>
      <c r="F10" s="577"/>
      <c r="G10" s="577"/>
      <c r="H10" s="577" t="n">
        <v>34</v>
      </c>
      <c r="I10" s="577"/>
      <c r="J10" s="577"/>
      <c r="K10" s="577" t="n">
        <v>3</v>
      </c>
      <c r="L10" s="577" t="n">
        <v>3</v>
      </c>
      <c r="M10" s="574" t="n">
        <f aca="false">SUM(E10:L10)</f>
        <v>40</v>
      </c>
      <c r="N10" s="577"/>
    </row>
    <row r="11" s="578" customFormat="true" ht="17.1" hidden="false" customHeight="true" outlineLevel="0" collapsed="false">
      <c r="A11" s="579"/>
      <c r="B11" s="579"/>
      <c r="C11" s="580" t="s">
        <v>1162</v>
      </c>
      <c r="D11" s="581" t="n">
        <f aca="false">SUM(D3:D10)</f>
        <v>629.8</v>
      </c>
      <c r="E11" s="581"/>
      <c r="F11" s="581"/>
      <c r="G11" s="581" t="n">
        <f aca="false">SUM(G2:G10)</f>
        <v>13</v>
      </c>
      <c r="H11" s="581" t="n">
        <f aca="false">SUM(H3:H10)</f>
        <v>449.3</v>
      </c>
      <c r="I11" s="581" t="n">
        <f aca="false">SUM(I3:I10)</f>
        <v>7</v>
      </c>
      <c r="J11" s="581" t="n">
        <f aca="false">SUM(J3:J10)</f>
        <v>20</v>
      </c>
      <c r="K11" s="581" t="n">
        <f aca="false">SUM(K3:K10)</f>
        <v>39</v>
      </c>
      <c r="L11" s="581" t="n">
        <f aca="false">SUM(L3:L10)</f>
        <v>98.5</v>
      </c>
      <c r="M11" s="581" t="n">
        <f aca="false">SUM(E11:L11)</f>
        <v>626.8</v>
      </c>
      <c r="N11" s="581" t="n">
        <v>-3</v>
      </c>
    </row>
    <row r="12" s="578" customFormat="true" ht="17.1" hidden="false" customHeight="true" outlineLevel="0" collapsed="false">
      <c r="A12" s="138" t="n">
        <v>2</v>
      </c>
      <c r="B12" s="138" t="n">
        <v>9</v>
      </c>
      <c r="C12" s="518" t="s">
        <v>1067</v>
      </c>
      <c r="D12" s="577" t="n">
        <v>71</v>
      </c>
      <c r="E12" s="577"/>
      <c r="F12" s="577"/>
      <c r="G12" s="577"/>
      <c r="H12" s="577" t="n">
        <v>53</v>
      </c>
      <c r="I12" s="577" t="n">
        <v>1</v>
      </c>
      <c r="J12" s="577" t="n">
        <v>1.5</v>
      </c>
      <c r="K12" s="577" t="n">
        <v>5</v>
      </c>
      <c r="L12" s="577" t="n">
        <v>10.5</v>
      </c>
      <c r="M12" s="582" t="n">
        <f aca="false">SUM(E12:L12)</f>
        <v>71</v>
      </c>
      <c r="N12" s="577"/>
    </row>
    <row r="13" s="578" customFormat="true" ht="17.1" hidden="false" customHeight="true" outlineLevel="0" collapsed="false">
      <c r="A13" s="138" t="n">
        <v>2</v>
      </c>
      <c r="B13" s="138" t="n">
        <v>10</v>
      </c>
      <c r="C13" s="518" t="s">
        <v>1068</v>
      </c>
      <c r="D13" s="577" t="n">
        <v>56</v>
      </c>
      <c r="E13" s="577"/>
      <c r="F13" s="577"/>
      <c r="G13" s="577"/>
      <c r="H13" s="577" t="n">
        <v>41</v>
      </c>
      <c r="I13" s="577" t="n">
        <v>1</v>
      </c>
      <c r="J13" s="577" t="n">
        <v>2</v>
      </c>
      <c r="K13" s="577" t="n">
        <v>5</v>
      </c>
      <c r="L13" s="577" t="n">
        <v>7</v>
      </c>
      <c r="M13" s="582" t="n">
        <f aca="false">SUM(E13:L13)</f>
        <v>56</v>
      </c>
      <c r="N13" s="577"/>
    </row>
    <row r="14" s="578" customFormat="true" ht="17.1" hidden="false" customHeight="true" outlineLevel="0" collapsed="false">
      <c r="A14" s="138" t="n">
        <v>2</v>
      </c>
      <c r="B14" s="138" t="n">
        <v>11</v>
      </c>
      <c r="C14" s="518" t="s">
        <v>1163</v>
      </c>
      <c r="D14" s="577" t="n">
        <v>56</v>
      </c>
      <c r="E14" s="577"/>
      <c r="F14" s="577" t="n">
        <v>1</v>
      </c>
      <c r="G14" s="577"/>
      <c r="H14" s="577" t="n">
        <v>30</v>
      </c>
      <c r="I14" s="577" t="n">
        <v>7</v>
      </c>
      <c r="J14" s="577" t="n">
        <v>1</v>
      </c>
      <c r="K14" s="577" t="n">
        <v>6</v>
      </c>
      <c r="L14" s="577" t="n">
        <v>11</v>
      </c>
      <c r="M14" s="582" t="n">
        <f aca="false">SUM(E14:L14)</f>
        <v>56</v>
      </c>
      <c r="N14" s="577"/>
    </row>
    <row r="15" s="578" customFormat="true" ht="17.1" hidden="false" customHeight="true" outlineLevel="0" collapsed="false">
      <c r="A15" s="138" t="n">
        <v>2</v>
      </c>
      <c r="B15" s="138" t="n">
        <v>12</v>
      </c>
      <c r="C15" s="518" t="s">
        <v>1070</v>
      </c>
      <c r="D15" s="577" t="n">
        <v>48</v>
      </c>
      <c r="E15" s="577"/>
      <c r="F15" s="577"/>
      <c r="G15" s="577"/>
      <c r="H15" s="577" t="n">
        <v>39</v>
      </c>
      <c r="I15" s="577"/>
      <c r="J15" s="577" t="n">
        <v>1</v>
      </c>
      <c r="K15" s="577" t="n">
        <v>4</v>
      </c>
      <c r="L15" s="577" t="n">
        <v>4</v>
      </c>
      <c r="M15" s="582" t="n">
        <f aca="false">SUM(E15:L15)</f>
        <v>48</v>
      </c>
      <c r="N15" s="577"/>
    </row>
    <row r="16" s="578" customFormat="true" ht="24.95" hidden="false" customHeight="true" outlineLevel="0" collapsed="false">
      <c r="A16" s="138" t="n">
        <v>2</v>
      </c>
      <c r="B16" s="501" t="n">
        <v>13</v>
      </c>
      <c r="C16" s="509" t="s">
        <v>1164</v>
      </c>
      <c r="D16" s="577" t="n">
        <v>157.5</v>
      </c>
      <c r="E16" s="583"/>
      <c r="F16" s="577"/>
      <c r="G16" s="577"/>
      <c r="H16" s="577" t="n">
        <v>118</v>
      </c>
      <c r="I16" s="577" t="n">
        <v>1.5</v>
      </c>
      <c r="J16" s="577" t="n">
        <v>1</v>
      </c>
      <c r="K16" s="577" t="n">
        <v>11</v>
      </c>
      <c r="L16" s="577" t="n">
        <v>25</v>
      </c>
      <c r="M16" s="582" t="n">
        <f aca="false">SUM(E16:L16)</f>
        <v>156.5</v>
      </c>
      <c r="N16" s="577" t="n">
        <v>-1</v>
      </c>
    </row>
    <row r="17" s="578" customFormat="true" ht="24.75" hidden="false" customHeight="true" outlineLevel="0" collapsed="false">
      <c r="A17" s="138" t="n">
        <v>2</v>
      </c>
      <c r="B17" s="501" t="n">
        <v>14</v>
      </c>
      <c r="C17" s="509" t="s">
        <v>1165</v>
      </c>
      <c r="D17" s="577" t="n">
        <v>121.5</v>
      </c>
      <c r="E17" s="577"/>
      <c r="F17" s="577"/>
      <c r="G17" s="577"/>
      <c r="H17" s="577" t="n">
        <v>89.5</v>
      </c>
      <c r="I17" s="577"/>
      <c r="J17" s="577" t="n">
        <v>2</v>
      </c>
      <c r="K17" s="577" t="n">
        <v>9</v>
      </c>
      <c r="L17" s="577" t="n">
        <v>21</v>
      </c>
      <c r="M17" s="582" t="n">
        <f aca="false">SUM(E17:L17)</f>
        <v>121.5</v>
      </c>
      <c r="N17" s="577"/>
    </row>
    <row r="18" s="578" customFormat="true" ht="26.25" hidden="false" customHeight="true" outlineLevel="0" collapsed="false">
      <c r="A18" s="138" t="n">
        <v>2</v>
      </c>
      <c r="B18" s="501" t="n">
        <v>15</v>
      </c>
      <c r="C18" s="509" t="s">
        <v>1166</v>
      </c>
      <c r="D18" s="577" t="n">
        <v>136</v>
      </c>
      <c r="E18" s="583"/>
      <c r="F18" s="577"/>
      <c r="G18" s="577"/>
      <c r="H18" s="577" t="n">
        <v>90</v>
      </c>
      <c r="I18" s="577" t="n">
        <v>2</v>
      </c>
      <c r="J18" s="577" t="n">
        <v>3</v>
      </c>
      <c r="K18" s="577" t="n">
        <v>11</v>
      </c>
      <c r="L18" s="577" t="n">
        <v>30</v>
      </c>
      <c r="M18" s="582" t="n">
        <f aca="false">SUM(E18:L18)</f>
        <v>136</v>
      </c>
      <c r="N18" s="577"/>
    </row>
    <row r="19" s="578" customFormat="true" ht="17.1" hidden="false" customHeight="true" outlineLevel="0" collapsed="false">
      <c r="A19" s="138" t="n">
        <v>2</v>
      </c>
      <c r="B19" s="501" t="n">
        <v>16</v>
      </c>
      <c r="C19" s="502" t="s">
        <v>1167</v>
      </c>
      <c r="D19" s="577" t="n">
        <v>65</v>
      </c>
      <c r="E19" s="577"/>
      <c r="F19" s="577"/>
      <c r="G19" s="577"/>
      <c r="H19" s="577" t="n">
        <v>33</v>
      </c>
      <c r="I19" s="577"/>
      <c r="J19" s="577" t="n">
        <v>1</v>
      </c>
      <c r="K19" s="577" t="n">
        <v>6</v>
      </c>
      <c r="L19" s="577" t="n">
        <v>25</v>
      </c>
      <c r="M19" s="582" t="n">
        <f aca="false">SUM(E19:L19)</f>
        <v>65</v>
      </c>
      <c r="N19" s="577"/>
    </row>
    <row r="20" s="584" customFormat="true" ht="17.1" hidden="false" customHeight="true" outlineLevel="0" collapsed="false">
      <c r="A20" s="579"/>
      <c r="B20" s="579"/>
      <c r="C20" s="580" t="s">
        <v>1168</v>
      </c>
      <c r="D20" s="581" t="n">
        <f aca="false">SUM(D12:D19)</f>
        <v>711</v>
      </c>
      <c r="E20" s="581"/>
      <c r="F20" s="581" t="n">
        <v>1</v>
      </c>
      <c r="G20" s="581"/>
      <c r="H20" s="581" t="n">
        <f aca="false">SUM(H12:H19)</f>
        <v>493.5</v>
      </c>
      <c r="I20" s="581" t="n">
        <f aca="false">SUM(I12:I19)</f>
        <v>12.5</v>
      </c>
      <c r="J20" s="581" t="n">
        <f aca="false">SUM(J12:J19)</f>
        <v>12.5</v>
      </c>
      <c r="K20" s="581" t="n">
        <f aca="false">SUM(K12:K19)</f>
        <v>57</v>
      </c>
      <c r="L20" s="581" t="n">
        <f aca="false">SUM(L12:L19)</f>
        <v>133.5</v>
      </c>
      <c r="M20" s="581" t="n">
        <f aca="false">SUM(E20:L20)</f>
        <v>710</v>
      </c>
      <c r="N20" s="581" t="n">
        <v>-1</v>
      </c>
    </row>
    <row r="21" s="578" customFormat="true" ht="17.1" hidden="false" customHeight="true" outlineLevel="0" collapsed="false">
      <c r="A21" s="579"/>
      <c r="B21" s="579"/>
      <c r="C21" s="580" t="s">
        <v>1169</v>
      </c>
      <c r="D21" s="581" t="n">
        <f aca="false">SUM(D11+D20)</f>
        <v>1340.8</v>
      </c>
      <c r="E21" s="581"/>
      <c r="F21" s="581" t="n">
        <f aca="false">SUM(F11+F20)</f>
        <v>1</v>
      </c>
      <c r="G21" s="581" t="n">
        <f aca="false">SUM(G11+G20)</f>
        <v>13</v>
      </c>
      <c r="H21" s="581" t="n">
        <f aca="false">SUM(H11+H20)</f>
        <v>942.8</v>
      </c>
      <c r="I21" s="581" t="n">
        <f aca="false">SUM(I11+I20)</f>
        <v>19.5</v>
      </c>
      <c r="J21" s="581" t="n">
        <f aca="false">SUM(J11+J20)</f>
        <v>32.5</v>
      </c>
      <c r="K21" s="581" t="n">
        <f aca="false">SUM(K11+K20)</f>
        <v>96</v>
      </c>
      <c r="L21" s="581" t="n">
        <f aca="false">SUM(L11+L20)</f>
        <v>232</v>
      </c>
      <c r="M21" s="581" t="n">
        <f aca="false">SUM(E21:L21)</f>
        <v>1336.8</v>
      </c>
      <c r="N21" s="581" t="n">
        <v>-4</v>
      </c>
    </row>
    <row r="22" s="590" customFormat="true" ht="15" hidden="false" customHeight="true" outlineLevel="0" collapsed="false">
      <c r="A22" s="585"/>
      <c r="B22" s="585"/>
      <c r="C22" s="586"/>
      <c r="D22" s="586"/>
      <c r="E22" s="586"/>
      <c r="F22" s="587"/>
      <c r="G22" s="587"/>
      <c r="H22" s="588"/>
      <c r="I22" s="589"/>
      <c r="J22" s="587"/>
      <c r="K22" s="587"/>
      <c r="L22" s="589"/>
      <c r="M22" s="589"/>
      <c r="N22" s="589"/>
    </row>
    <row r="23" s="590" customFormat="true" ht="15" hidden="false" customHeight="true" outlineLevel="0" collapsed="false">
      <c r="A23" s="585"/>
      <c r="B23" s="585"/>
      <c r="C23" s="586"/>
      <c r="D23" s="586"/>
      <c r="E23" s="586"/>
      <c r="F23" s="587"/>
      <c r="G23" s="587"/>
      <c r="H23" s="588"/>
      <c r="I23" s="589"/>
      <c r="J23" s="587"/>
      <c r="K23" s="587"/>
      <c r="L23" s="589"/>
      <c r="M23" s="589"/>
      <c r="N23" s="589"/>
    </row>
    <row r="24" s="590" customFormat="true" ht="15" hidden="false" customHeight="true" outlineLevel="0" collapsed="false">
      <c r="A24" s="585"/>
      <c r="B24" s="585"/>
      <c r="C24" s="586"/>
      <c r="D24" s="586"/>
      <c r="E24" s="586"/>
      <c r="F24" s="587"/>
      <c r="G24" s="587"/>
      <c r="H24" s="588"/>
      <c r="I24" s="589"/>
      <c r="J24" s="587"/>
      <c r="K24" s="587"/>
      <c r="L24" s="589"/>
      <c r="M24" s="589"/>
      <c r="N24" s="589"/>
    </row>
    <row r="25" s="590" customFormat="true" ht="15" hidden="false" customHeight="true" outlineLevel="0" collapsed="false">
      <c r="A25" s="585"/>
      <c r="B25" s="585"/>
      <c r="C25" s="586"/>
      <c r="D25" s="586"/>
      <c r="E25" s="586"/>
      <c r="F25" s="587"/>
      <c r="G25" s="587"/>
      <c r="H25" s="588"/>
      <c r="I25" s="589"/>
      <c r="J25" s="587"/>
      <c r="K25" s="587"/>
      <c r="L25" s="589"/>
      <c r="M25" s="589"/>
      <c r="N25" s="589"/>
    </row>
    <row r="26" s="590" customFormat="true" ht="1.5" hidden="false" customHeight="true" outlineLevel="0" collapsed="false">
      <c r="A26" s="585"/>
      <c r="B26" s="585"/>
      <c r="C26" s="586"/>
      <c r="D26" s="586"/>
      <c r="E26" s="586"/>
      <c r="F26" s="587"/>
      <c r="G26" s="587"/>
      <c r="H26" s="588"/>
      <c r="I26" s="589"/>
      <c r="J26" s="587"/>
      <c r="K26" s="587"/>
      <c r="L26" s="589"/>
      <c r="M26" s="589"/>
      <c r="N26" s="589"/>
    </row>
    <row r="27" customFormat="false" ht="54" hidden="false" customHeight="true" outlineLevel="0" collapsed="false">
      <c r="A27" s="568" t="s">
        <v>1145</v>
      </c>
      <c r="B27" s="569" t="s">
        <v>1146</v>
      </c>
      <c r="C27" s="569" t="s">
        <v>1051</v>
      </c>
      <c r="D27" s="569" t="s">
        <v>1170</v>
      </c>
      <c r="E27" s="569" t="s">
        <v>1148</v>
      </c>
      <c r="F27" s="569" t="s">
        <v>1149</v>
      </c>
      <c r="G27" s="569" t="s">
        <v>1150</v>
      </c>
      <c r="H27" s="569" t="s">
        <v>1151</v>
      </c>
      <c r="I27" s="570" t="s">
        <v>1152</v>
      </c>
      <c r="J27" s="570" t="s">
        <v>1153</v>
      </c>
      <c r="K27" s="570" t="s">
        <v>1154</v>
      </c>
      <c r="L27" s="570" t="s">
        <v>1155</v>
      </c>
      <c r="M27" s="570" t="s">
        <v>1171</v>
      </c>
      <c r="N27" s="571" t="s">
        <v>1157</v>
      </c>
    </row>
    <row r="28" s="578" customFormat="true" ht="15" hidden="false" customHeight="true" outlineLevel="0" collapsed="false">
      <c r="A28" s="138" t="n">
        <v>2</v>
      </c>
      <c r="B28" s="138" t="n">
        <v>17</v>
      </c>
      <c r="C28" s="518" t="s">
        <v>1077</v>
      </c>
      <c r="D28" s="577" t="n">
        <v>224</v>
      </c>
      <c r="E28" s="577"/>
      <c r="F28" s="577" t="n">
        <v>5</v>
      </c>
      <c r="G28" s="577"/>
      <c r="H28" s="577"/>
      <c r="I28" s="577"/>
      <c r="J28" s="577" t="n">
        <v>152.5</v>
      </c>
      <c r="K28" s="577" t="n">
        <v>15.5</v>
      </c>
      <c r="L28" s="577" t="n">
        <v>51</v>
      </c>
      <c r="M28" s="577" t="n">
        <v>224</v>
      </c>
      <c r="N28" s="577"/>
    </row>
    <row r="29" s="578" customFormat="true" ht="15" hidden="false" customHeight="true" outlineLevel="0" collapsed="false">
      <c r="A29" s="138"/>
      <c r="B29" s="591" t="s">
        <v>1078</v>
      </c>
      <c r="C29" s="518" t="s">
        <v>1172</v>
      </c>
      <c r="D29" s="577" t="n">
        <v>115.5</v>
      </c>
      <c r="E29" s="577"/>
      <c r="F29" s="577" t="n">
        <v>0.5</v>
      </c>
      <c r="G29" s="592"/>
      <c r="H29" s="577"/>
      <c r="I29" s="577"/>
      <c r="J29" s="577" t="n">
        <v>71</v>
      </c>
      <c r="K29" s="577" t="n">
        <v>4</v>
      </c>
      <c r="L29" s="577" t="n">
        <v>40</v>
      </c>
      <c r="M29" s="577" t="n">
        <f aca="false">SUM(E29:L29)</f>
        <v>115.5</v>
      </c>
      <c r="N29" s="577"/>
    </row>
    <row r="30" s="578" customFormat="true" ht="15" hidden="false" customHeight="true" outlineLevel="0" collapsed="false">
      <c r="A30" s="138"/>
      <c r="B30" s="591" t="s">
        <v>1080</v>
      </c>
      <c r="C30" s="502" t="s">
        <v>1173</v>
      </c>
      <c r="D30" s="577" t="n">
        <v>7.5</v>
      </c>
      <c r="E30" s="577"/>
      <c r="F30" s="577"/>
      <c r="G30" s="577"/>
      <c r="H30" s="577"/>
      <c r="I30" s="577"/>
      <c r="J30" s="577" t="n">
        <v>5.5</v>
      </c>
      <c r="K30" s="577"/>
      <c r="L30" s="577" t="n">
        <v>2</v>
      </c>
      <c r="M30" s="577" t="n">
        <f aca="false">SUM(E30:L30)</f>
        <v>7.5</v>
      </c>
      <c r="N30" s="577"/>
    </row>
    <row r="31" s="578" customFormat="true" ht="15" hidden="false" customHeight="true" outlineLevel="0" collapsed="false">
      <c r="A31" s="138"/>
      <c r="B31" s="591" t="s">
        <v>1082</v>
      </c>
      <c r="C31" s="518" t="s">
        <v>1174</v>
      </c>
      <c r="D31" s="577" t="n">
        <v>34.5</v>
      </c>
      <c r="E31" s="577"/>
      <c r="F31" s="577"/>
      <c r="G31" s="577"/>
      <c r="H31" s="577"/>
      <c r="I31" s="577"/>
      <c r="J31" s="577" t="n">
        <v>31.5</v>
      </c>
      <c r="K31" s="577" t="n">
        <v>2</v>
      </c>
      <c r="L31" s="577" t="n">
        <v>1</v>
      </c>
      <c r="M31" s="577" t="n">
        <f aca="false">SUM(E31:L31)</f>
        <v>34.5</v>
      </c>
      <c r="N31" s="577"/>
    </row>
    <row r="32" s="578" customFormat="true" ht="15" hidden="false" customHeight="true" outlineLevel="0" collapsed="false">
      <c r="A32" s="138"/>
      <c r="B32" s="591" t="s">
        <v>1084</v>
      </c>
      <c r="C32" s="518" t="s">
        <v>1175</v>
      </c>
      <c r="D32" s="577" t="n">
        <v>56</v>
      </c>
      <c r="E32" s="577"/>
      <c r="F32" s="577" t="n">
        <v>4.5</v>
      </c>
      <c r="G32" s="577"/>
      <c r="H32" s="577"/>
      <c r="I32" s="577"/>
      <c r="J32" s="577" t="n">
        <v>44.5</v>
      </c>
      <c r="K32" s="577"/>
      <c r="L32" s="577" t="n">
        <v>7</v>
      </c>
      <c r="M32" s="577" t="n">
        <f aca="false">SUM(E32:L32)</f>
        <v>56</v>
      </c>
      <c r="N32" s="577"/>
    </row>
    <row r="33" s="578" customFormat="true" ht="15" hidden="false" customHeight="true" outlineLevel="0" collapsed="false">
      <c r="A33" s="138"/>
      <c r="B33" s="591" t="s">
        <v>1086</v>
      </c>
      <c r="C33" s="518" t="s">
        <v>1101</v>
      </c>
      <c r="D33" s="577" t="n">
        <v>10.5</v>
      </c>
      <c r="E33" s="577"/>
      <c r="F33" s="577"/>
      <c r="G33" s="577"/>
      <c r="H33" s="577"/>
      <c r="I33" s="577"/>
      <c r="J33" s="577"/>
      <c r="K33" s="577" t="n">
        <v>9.5</v>
      </c>
      <c r="L33" s="577" t="n">
        <v>1</v>
      </c>
      <c r="M33" s="577" t="n">
        <f aca="false">SUM(E33:L33)</f>
        <v>10.5</v>
      </c>
      <c r="N33" s="577"/>
    </row>
    <row r="34" s="578" customFormat="true" ht="15" hidden="false" customHeight="true" outlineLevel="0" collapsed="false">
      <c r="A34" s="138" t="n">
        <v>2</v>
      </c>
      <c r="B34" s="591" t="s">
        <v>1088</v>
      </c>
      <c r="C34" s="518" t="s">
        <v>1142</v>
      </c>
      <c r="D34" s="577" t="n">
        <v>153</v>
      </c>
      <c r="E34" s="577"/>
      <c r="F34" s="577"/>
      <c r="G34" s="577"/>
      <c r="H34" s="577"/>
      <c r="I34" s="577"/>
      <c r="J34" s="577" t="n">
        <v>88</v>
      </c>
      <c r="K34" s="577" t="n">
        <v>13</v>
      </c>
      <c r="L34" s="577" t="n">
        <v>52</v>
      </c>
      <c r="M34" s="577" t="n">
        <f aca="false">SUM(E34:L34)</f>
        <v>153</v>
      </c>
      <c r="N34" s="577"/>
    </row>
    <row r="35" s="578" customFormat="true" ht="15" hidden="false" customHeight="true" outlineLevel="0" collapsed="false">
      <c r="A35" s="138" t="n">
        <v>2</v>
      </c>
      <c r="B35" s="591" t="s">
        <v>1090</v>
      </c>
      <c r="C35" s="518" t="s">
        <v>1091</v>
      </c>
      <c r="D35" s="577" t="n">
        <v>248.5</v>
      </c>
      <c r="E35" s="577"/>
      <c r="F35" s="577"/>
      <c r="G35" s="593" t="n">
        <v>143</v>
      </c>
      <c r="H35" s="577"/>
      <c r="I35" s="577"/>
      <c r="J35" s="577"/>
      <c r="K35" s="577" t="n">
        <v>11.5</v>
      </c>
      <c r="L35" s="593" t="n">
        <v>94</v>
      </c>
      <c r="M35" s="577" t="n">
        <f aca="false">SUM(E35:L35)</f>
        <v>248.5</v>
      </c>
      <c r="N35" s="577"/>
    </row>
    <row r="36" s="578" customFormat="true" ht="15" hidden="false" customHeight="true" outlineLevel="0" collapsed="false">
      <c r="A36" s="138"/>
      <c r="B36" s="591" t="s">
        <v>1092</v>
      </c>
      <c r="C36" s="502" t="s">
        <v>1176</v>
      </c>
      <c r="D36" s="593" t="n">
        <v>64</v>
      </c>
      <c r="E36" s="577"/>
      <c r="F36" s="577"/>
      <c r="G36" s="593" t="n">
        <v>38</v>
      </c>
      <c r="H36" s="577"/>
      <c r="I36" s="577"/>
      <c r="J36" s="577"/>
      <c r="K36" s="593" t="n">
        <v>2</v>
      </c>
      <c r="L36" s="593" t="n">
        <v>24</v>
      </c>
      <c r="M36" s="593" t="n">
        <f aca="false">SUM(E36:L36)</f>
        <v>64</v>
      </c>
      <c r="N36" s="577"/>
    </row>
    <row r="37" s="578" customFormat="true" ht="15" hidden="false" customHeight="true" outlineLevel="0" collapsed="false">
      <c r="A37" s="138"/>
      <c r="B37" s="591" t="s">
        <v>1094</v>
      </c>
      <c r="C37" s="502" t="s">
        <v>1177</v>
      </c>
      <c r="D37" s="593" t="n">
        <v>61</v>
      </c>
      <c r="E37" s="577"/>
      <c r="F37" s="577"/>
      <c r="G37" s="593" t="n">
        <v>36</v>
      </c>
      <c r="H37" s="577"/>
      <c r="I37" s="577"/>
      <c r="J37" s="577"/>
      <c r="K37" s="593" t="n">
        <v>1</v>
      </c>
      <c r="L37" s="593" t="n">
        <v>24</v>
      </c>
      <c r="M37" s="593" t="n">
        <f aca="false">SUM(E37:L37)</f>
        <v>61</v>
      </c>
      <c r="N37" s="577"/>
    </row>
    <row r="38" s="578" customFormat="true" ht="15" hidden="false" customHeight="true" outlineLevel="0" collapsed="false">
      <c r="A38" s="138"/>
      <c r="B38" s="591" t="s">
        <v>1096</v>
      </c>
      <c r="C38" s="502" t="s">
        <v>1178</v>
      </c>
      <c r="D38" s="593" t="n">
        <v>52</v>
      </c>
      <c r="E38" s="577"/>
      <c r="F38" s="577"/>
      <c r="G38" s="593" t="n">
        <v>31</v>
      </c>
      <c r="H38" s="577"/>
      <c r="I38" s="577"/>
      <c r="J38" s="577"/>
      <c r="K38" s="593" t="n">
        <v>1</v>
      </c>
      <c r="L38" s="593" t="n">
        <v>20</v>
      </c>
      <c r="M38" s="593" t="n">
        <f aca="false">SUM(E38:L38)</f>
        <v>52</v>
      </c>
      <c r="N38" s="577"/>
    </row>
    <row r="39" s="578" customFormat="true" ht="15" hidden="false" customHeight="true" outlineLevel="0" collapsed="false">
      <c r="A39" s="138"/>
      <c r="B39" s="591" t="s">
        <v>1098</v>
      </c>
      <c r="C39" s="502" t="s">
        <v>1179</v>
      </c>
      <c r="D39" s="577" t="n">
        <v>65.5</v>
      </c>
      <c r="E39" s="577"/>
      <c r="F39" s="577"/>
      <c r="G39" s="593" t="n">
        <v>38</v>
      </c>
      <c r="H39" s="577"/>
      <c r="I39" s="577"/>
      <c r="J39" s="577"/>
      <c r="K39" s="577" t="n">
        <v>1.5</v>
      </c>
      <c r="L39" s="593" t="n">
        <v>26</v>
      </c>
      <c r="M39" s="577" t="n">
        <f aca="false">SUM(E39:L39)</f>
        <v>65.5</v>
      </c>
      <c r="N39" s="577"/>
    </row>
    <row r="40" s="578" customFormat="true" ht="15" hidden="false" customHeight="true" outlineLevel="0" collapsed="false">
      <c r="A40" s="138"/>
      <c r="B40" s="591" t="s">
        <v>1100</v>
      </c>
      <c r="C40" s="518" t="s">
        <v>1101</v>
      </c>
      <c r="D40" s="593" t="n">
        <v>6</v>
      </c>
      <c r="E40" s="577"/>
      <c r="F40" s="577"/>
      <c r="G40" s="577"/>
      <c r="H40" s="577"/>
      <c r="I40" s="577"/>
      <c r="J40" s="577"/>
      <c r="K40" s="577" t="n">
        <v>6</v>
      </c>
      <c r="L40" s="577"/>
      <c r="M40" s="577" t="n">
        <f aca="false">SUM(E40:L40)</f>
        <v>6</v>
      </c>
      <c r="N40" s="577"/>
    </row>
    <row r="41" s="578" customFormat="true" ht="15" hidden="false" customHeight="true" outlineLevel="0" collapsed="false">
      <c r="A41" s="138" t="n">
        <v>2</v>
      </c>
      <c r="B41" s="516" t="s">
        <v>1102</v>
      </c>
      <c r="C41" s="518" t="s">
        <v>1180</v>
      </c>
      <c r="D41" s="577" t="n">
        <v>70</v>
      </c>
      <c r="E41" s="577"/>
      <c r="F41" s="577"/>
      <c r="G41" s="577"/>
      <c r="H41" s="577" t="n">
        <v>7</v>
      </c>
      <c r="I41" s="577" t="n">
        <v>22.5</v>
      </c>
      <c r="J41" s="577" t="n">
        <v>4</v>
      </c>
      <c r="K41" s="577" t="n">
        <v>8.5</v>
      </c>
      <c r="L41" s="577" t="n">
        <v>28</v>
      </c>
      <c r="M41" s="577" t="n">
        <f aca="false">SUM(E41:L41)</f>
        <v>70</v>
      </c>
      <c r="N41" s="577"/>
    </row>
    <row r="42" s="578" customFormat="true" ht="15" hidden="false" customHeight="true" outlineLevel="0" collapsed="false">
      <c r="A42" s="138"/>
      <c r="B42" s="516" t="s">
        <v>1104</v>
      </c>
      <c r="C42" s="502" t="s">
        <v>1105</v>
      </c>
      <c r="D42" s="577" t="n">
        <v>16</v>
      </c>
      <c r="E42" s="577"/>
      <c r="F42" s="577"/>
      <c r="G42" s="577"/>
      <c r="H42" s="577"/>
      <c r="I42" s="577" t="n">
        <v>13</v>
      </c>
      <c r="J42" s="577"/>
      <c r="K42" s="577"/>
      <c r="L42" s="577" t="n">
        <v>3</v>
      </c>
      <c r="M42" s="577" t="n">
        <f aca="false">SUM(E42:L42)</f>
        <v>16</v>
      </c>
      <c r="N42" s="577"/>
    </row>
    <row r="43" s="578" customFormat="true" ht="15" hidden="false" customHeight="true" outlineLevel="0" collapsed="false">
      <c r="A43" s="138"/>
      <c r="B43" s="516" t="s">
        <v>1106</v>
      </c>
      <c r="C43" s="502" t="s">
        <v>1181</v>
      </c>
      <c r="D43" s="577" t="n">
        <v>50</v>
      </c>
      <c r="E43" s="577"/>
      <c r="F43" s="577"/>
      <c r="G43" s="577"/>
      <c r="H43" s="577" t="n">
        <v>7</v>
      </c>
      <c r="I43" s="577" t="n">
        <v>9.5</v>
      </c>
      <c r="J43" s="577"/>
      <c r="K43" s="577" t="n">
        <v>8.5</v>
      </c>
      <c r="L43" s="577" t="n">
        <v>25</v>
      </c>
      <c r="M43" s="577" t="n">
        <f aca="false">SUM(E43:L43)</f>
        <v>50</v>
      </c>
      <c r="N43" s="577"/>
    </row>
    <row r="44" s="578" customFormat="true" ht="15" hidden="false" customHeight="true" outlineLevel="0" collapsed="false">
      <c r="A44" s="138"/>
      <c r="B44" s="516" t="s">
        <v>1109</v>
      </c>
      <c r="C44" s="502" t="s">
        <v>1110</v>
      </c>
      <c r="D44" s="577" t="n">
        <v>4</v>
      </c>
      <c r="E44" s="577"/>
      <c r="F44" s="577"/>
      <c r="G44" s="577"/>
      <c r="H44" s="577"/>
      <c r="I44" s="577"/>
      <c r="J44" s="577" t="n">
        <v>4</v>
      </c>
      <c r="K44" s="577"/>
      <c r="L44" s="577"/>
      <c r="M44" s="577" t="n">
        <f aca="false">SUM(E44:L44)</f>
        <v>4</v>
      </c>
      <c r="N44" s="577"/>
    </row>
    <row r="45" s="578" customFormat="true" ht="15" hidden="false" customHeight="true" outlineLevel="0" collapsed="false">
      <c r="A45" s="138" t="n">
        <v>2</v>
      </c>
      <c r="B45" s="591" t="s">
        <v>1111</v>
      </c>
      <c r="C45" s="518" t="s">
        <v>1112</v>
      </c>
      <c r="D45" s="577" t="n">
        <v>4.5</v>
      </c>
      <c r="E45" s="577"/>
      <c r="F45" s="577"/>
      <c r="G45" s="577"/>
      <c r="H45" s="577"/>
      <c r="I45" s="594"/>
      <c r="J45" s="577" t="n">
        <v>3.5</v>
      </c>
      <c r="K45" s="577" t="n">
        <v>1</v>
      </c>
      <c r="L45" s="577"/>
      <c r="M45" s="577" t="n">
        <f aca="false">SUM(E45:L45)</f>
        <v>4.5</v>
      </c>
      <c r="N45" s="577"/>
    </row>
    <row r="46" s="578" customFormat="true" ht="15" hidden="false" customHeight="true" outlineLevel="0" collapsed="false">
      <c r="A46" s="138" t="n">
        <v>2</v>
      </c>
      <c r="B46" s="591" t="s">
        <v>1113</v>
      </c>
      <c r="C46" s="518" t="s">
        <v>1182</v>
      </c>
      <c r="D46" s="577" t="n">
        <v>20</v>
      </c>
      <c r="E46" s="577"/>
      <c r="F46" s="577"/>
      <c r="G46" s="577"/>
      <c r="H46" s="577"/>
      <c r="I46" s="577"/>
      <c r="J46" s="577"/>
      <c r="K46" s="577" t="n">
        <v>4</v>
      </c>
      <c r="L46" s="577" t="n">
        <v>16</v>
      </c>
      <c r="M46" s="577" t="n">
        <f aca="false">SUM(E46:L46)</f>
        <v>20</v>
      </c>
      <c r="N46" s="577"/>
    </row>
    <row r="47" s="578" customFormat="true" ht="15" hidden="false" customHeight="true" outlineLevel="0" collapsed="false">
      <c r="A47" s="138" t="n">
        <v>2</v>
      </c>
      <c r="B47" s="591" t="s">
        <v>1115</v>
      </c>
      <c r="C47" s="518" t="s">
        <v>1116</v>
      </c>
      <c r="D47" s="577" t="n">
        <v>9</v>
      </c>
      <c r="E47" s="577"/>
      <c r="F47" s="577"/>
      <c r="G47" s="577"/>
      <c r="H47" s="577"/>
      <c r="I47" s="577"/>
      <c r="J47" s="577"/>
      <c r="K47" s="577" t="n">
        <v>3</v>
      </c>
      <c r="L47" s="577" t="n">
        <v>6</v>
      </c>
      <c r="M47" s="577" t="n">
        <v>9</v>
      </c>
      <c r="N47" s="577"/>
    </row>
    <row r="48" s="578" customFormat="true" ht="15" hidden="false" customHeight="true" outlineLevel="0" collapsed="false">
      <c r="A48" s="138" t="n">
        <v>2</v>
      </c>
      <c r="B48" s="591" t="s">
        <v>1117</v>
      </c>
      <c r="C48" s="502" t="s">
        <v>1183</v>
      </c>
      <c r="D48" s="577" t="n">
        <v>115</v>
      </c>
      <c r="E48" s="577"/>
      <c r="F48" s="577"/>
      <c r="G48" s="577"/>
      <c r="H48" s="577"/>
      <c r="I48" s="577"/>
      <c r="J48" s="577" t="n">
        <v>109</v>
      </c>
      <c r="K48" s="577" t="n">
        <v>5</v>
      </c>
      <c r="L48" s="577" t="n">
        <v>1</v>
      </c>
      <c r="M48" s="577" t="n">
        <f aca="false">SUM(E48:L48)</f>
        <v>115</v>
      </c>
      <c r="N48" s="577"/>
    </row>
    <row r="49" s="578" customFormat="true" ht="15" hidden="false" customHeight="true" outlineLevel="0" collapsed="false">
      <c r="A49" s="138" t="n">
        <v>2</v>
      </c>
      <c r="B49" s="591" t="s">
        <v>1119</v>
      </c>
      <c r="C49" s="518" t="s">
        <v>1120</v>
      </c>
      <c r="D49" s="577" t="n">
        <v>144</v>
      </c>
      <c r="E49" s="577"/>
      <c r="F49" s="577"/>
      <c r="G49" s="577"/>
      <c r="H49" s="577"/>
      <c r="I49" s="577"/>
      <c r="J49" s="577" t="n">
        <v>49</v>
      </c>
      <c r="K49" s="577" t="n">
        <v>17</v>
      </c>
      <c r="L49" s="577" t="n">
        <v>78</v>
      </c>
      <c r="M49" s="577" t="n">
        <v>144</v>
      </c>
      <c r="N49" s="577"/>
    </row>
    <row r="50" s="578" customFormat="true" ht="15" hidden="false" customHeight="true" outlineLevel="0" collapsed="false">
      <c r="A50" s="138"/>
      <c r="B50" s="591" t="s">
        <v>1121</v>
      </c>
      <c r="C50" s="502" t="s">
        <v>1184</v>
      </c>
      <c r="D50" s="577" t="n">
        <v>127</v>
      </c>
      <c r="E50" s="577"/>
      <c r="F50" s="577"/>
      <c r="G50" s="577"/>
      <c r="H50" s="577"/>
      <c r="I50" s="577"/>
      <c r="J50" s="577" t="n">
        <v>39</v>
      </c>
      <c r="K50" s="577" t="n">
        <v>16</v>
      </c>
      <c r="L50" s="577" t="n">
        <v>72</v>
      </c>
      <c r="M50" s="577" t="n">
        <f aca="false">SUM(E50:L50)</f>
        <v>127</v>
      </c>
      <c r="N50" s="577"/>
    </row>
    <row r="51" s="578" customFormat="true" ht="15" hidden="false" customHeight="true" outlineLevel="0" collapsed="false">
      <c r="A51" s="138"/>
      <c r="B51" s="591" t="s">
        <v>1123</v>
      </c>
      <c r="C51" s="502" t="s">
        <v>1185</v>
      </c>
      <c r="D51" s="577" t="n">
        <v>17</v>
      </c>
      <c r="E51" s="577"/>
      <c r="F51" s="577"/>
      <c r="G51" s="577"/>
      <c r="H51" s="577"/>
      <c r="I51" s="577"/>
      <c r="J51" s="577" t="n">
        <v>10</v>
      </c>
      <c r="K51" s="577" t="n">
        <v>1</v>
      </c>
      <c r="L51" s="577" t="n">
        <v>6</v>
      </c>
      <c r="M51" s="577" t="n">
        <v>17</v>
      </c>
      <c r="N51" s="577"/>
    </row>
    <row r="52" s="584" customFormat="true" ht="15" hidden="false" customHeight="true" outlineLevel="0" collapsed="false">
      <c r="A52" s="595"/>
      <c r="B52" s="595"/>
      <c r="C52" s="580" t="s">
        <v>1186</v>
      </c>
      <c r="D52" s="581" t="n">
        <f aca="false">D28+D34+D35+D41+D45+D46+D47+D48+D49</f>
        <v>988</v>
      </c>
      <c r="E52" s="581" t="n">
        <f aca="false">SUM(E28+E34+E35+E41+E45+E46+E47+E48+E49)</f>
        <v>0</v>
      </c>
      <c r="F52" s="581" t="n">
        <f aca="false">SUM(F28+F34+F35+F41+F45+F46+F47+F48+F49)</f>
        <v>5</v>
      </c>
      <c r="G52" s="581" t="n">
        <f aca="false">SUM(G28+G34+G35+G41+G45+G46+G47+G48+G49)</f>
        <v>143</v>
      </c>
      <c r="H52" s="581" t="n">
        <f aca="false">SUM(H28+H34+H35+H41+H45+H46+H47+H48+H49)</f>
        <v>7</v>
      </c>
      <c r="I52" s="581" t="n">
        <f aca="false">SUM(I28+I34+I35+I41+I45+I46+I47+I48+I49)</f>
        <v>22.5</v>
      </c>
      <c r="J52" s="581" t="n">
        <f aca="false">SUM(J28+J34+J35+J41+J45+J46+J47+J48+J49)</f>
        <v>406</v>
      </c>
      <c r="K52" s="581" t="n">
        <f aca="false">SUM(K28+K34+K35+K41+K45+K46+K47+K48+K49)</f>
        <v>78.5</v>
      </c>
      <c r="L52" s="581" t="n">
        <f aca="false">SUM(L28+L34+L35+L41+L45+L46+L47+L48+L49)</f>
        <v>326</v>
      </c>
      <c r="M52" s="581" t="n">
        <f aca="false">SUM(M28+M34+M35+M41+M45+M46+M47+M48+M49)</f>
        <v>988</v>
      </c>
      <c r="N52" s="581"/>
    </row>
    <row r="53" s="584" customFormat="true" ht="15" hidden="false" customHeight="true" outlineLevel="0" collapsed="false">
      <c r="A53" s="596"/>
      <c r="B53" s="597"/>
      <c r="C53" s="598" t="s">
        <v>1187</v>
      </c>
      <c r="D53" s="599" t="n">
        <f aca="false">SUM(D21+D52)</f>
        <v>2328.8</v>
      </c>
      <c r="E53" s="599" t="n">
        <f aca="false">SUM(E21+E52)</f>
        <v>0</v>
      </c>
      <c r="F53" s="599" t="n">
        <f aca="false">SUM(F21+F52)</f>
        <v>6</v>
      </c>
      <c r="G53" s="599" t="n">
        <f aca="false">SUM(G21+G52)</f>
        <v>156</v>
      </c>
      <c r="H53" s="599" t="n">
        <f aca="false">SUM(H21+H52)</f>
        <v>949.8</v>
      </c>
      <c r="I53" s="599" t="n">
        <f aca="false">SUM(I21+I52)</f>
        <v>42</v>
      </c>
      <c r="J53" s="599" t="n">
        <f aca="false">SUM(J21+J52)</f>
        <v>438.5</v>
      </c>
      <c r="K53" s="599" t="n">
        <f aca="false">SUM(K21+K52)</f>
        <v>174.5</v>
      </c>
      <c r="L53" s="599" t="n">
        <f aca="false">SUM(L21+L52)</f>
        <v>558</v>
      </c>
      <c r="M53" s="599" t="n">
        <f aca="false">SUM(M21+M52)</f>
        <v>2324.8</v>
      </c>
      <c r="N53" s="599" t="n">
        <v>-4</v>
      </c>
    </row>
    <row r="54" s="584" customFormat="true" ht="15" hidden="false" customHeight="true" outlineLevel="0" collapsed="false">
      <c r="A54" s="596"/>
      <c r="B54" s="597"/>
      <c r="C54" s="598" t="s">
        <v>327</v>
      </c>
      <c r="D54" s="599" t="n">
        <f aca="false">SUM(D2+D21+D52)</f>
        <v>2545.8</v>
      </c>
      <c r="E54" s="599" t="n">
        <f aca="false">SUM(E2+E21+E52)</f>
        <v>182</v>
      </c>
      <c r="F54" s="599" t="n">
        <f aca="false">SUM(F2+F21+F52)</f>
        <v>6</v>
      </c>
      <c r="G54" s="599" t="n">
        <f aca="false">SUM(G2+G21+G52)</f>
        <v>156</v>
      </c>
      <c r="H54" s="599" t="n">
        <f aca="false">SUM(H2+H21+H52)</f>
        <v>949.8</v>
      </c>
      <c r="I54" s="599" t="n">
        <v>42</v>
      </c>
      <c r="J54" s="599" t="n">
        <f aca="false">SUM(J2+J21+J52)</f>
        <v>438.5</v>
      </c>
      <c r="K54" s="599" t="n">
        <f aca="false">SUM(K2+K21+K52)</f>
        <v>198.5</v>
      </c>
      <c r="L54" s="599" t="n">
        <f aca="false">SUM(L2+L21+L52)</f>
        <v>569</v>
      </c>
      <c r="M54" s="581" t="n">
        <f aca="false">SUM(E54:L54)</f>
        <v>2541.8</v>
      </c>
      <c r="N54" s="599" t="n">
        <v>-4</v>
      </c>
    </row>
    <row r="55" s="584" customFormat="true" ht="24.95" hidden="false" customHeight="true" outlineLevel="0" collapsed="false">
      <c r="A55" s="572" t="n">
        <v>4</v>
      </c>
      <c r="B55" s="572"/>
      <c r="C55" s="573" t="s">
        <v>1188</v>
      </c>
      <c r="D55" s="574" t="n">
        <v>3</v>
      </c>
      <c r="E55" s="574"/>
      <c r="F55" s="575"/>
      <c r="G55" s="575"/>
      <c r="H55" s="575"/>
      <c r="I55" s="575"/>
      <c r="J55" s="574" t="n">
        <v>3</v>
      </c>
      <c r="K55" s="574"/>
      <c r="L55" s="574"/>
      <c r="M55" s="577" t="n">
        <f aca="false">SUM(E55:L55)</f>
        <v>3</v>
      </c>
      <c r="N55" s="574"/>
    </row>
    <row r="56" s="584" customFormat="true" ht="18.95" hidden="false" customHeight="true" outlineLevel="0" collapsed="false">
      <c r="A56" s="596"/>
      <c r="B56" s="597"/>
      <c r="C56" s="598" t="s">
        <v>1189</v>
      </c>
      <c r="D56" s="599" t="n">
        <f aca="false">SUM(D54:D55)</f>
        <v>2548.8</v>
      </c>
      <c r="E56" s="599" t="n">
        <f aca="false">SUM(E54:E55)</f>
        <v>182</v>
      </c>
      <c r="F56" s="599" t="n">
        <f aca="false">SUM(F54:F55)</f>
        <v>6</v>
      </c>
      <c r="G56" s="599" t="n">
        <f aca="false">SUM(G54:G55)</f>
        <v>156</v>
      </c>
      <c r="H56" s="599" t="n">
        <f aca="false">SUM(H54:H55)</f>
        <v>949.8</v>
      </c>
      <c r="I56" s="599" t="n">
        <f aca="false">SUM(I54:I55)</f>
        <v>42</v>
      </c>
      <c r="J56" s="599" t="n">
        <f aca="false">SUM(J54:J55)</f>
        <v>441.5</v>
      </c>
      <c r="K56" s="599" t="n">
        <f aca="false">SUM(K54:K55)</f>
        <v>198.5</v>
      </c>
      <c r="L56" s="599" t="n">
        <f aca="false">SUM(L54:L55)</f>
        <v>569</v>
      </c>
      <c r="M56" s="581" t="n">
        <f aca="false">SUM(M54:M55)</f>
        <v>2544.8</v>
      </c>
      <c r="N56" s="599" t="n">
        <v>-4</v>
      </c>
    </row>
    <row r="57" s="578" customFormat="true" ht="15" hidden="false" customHeight="true" outlineLevel="0" collapsed="false">
      <c r="A57" s="600"/>
      <c r="B57" s="600"/>
      <c r="C57" s="600"/>
      <c r="D57" s="600"/>
      <c r="E57" s="600"/>
      <c r="F57" s="600"/>
      <c r="G57" s="600"/>
      <c r="H57" s="600"/>
      <c r="I57" s="601"/>
      <c r="J57" s="601"/>
      <c r="K57" s="601"/>
      <c r="L57" s="601"/>
      <c r="M57" s="601"/>
      <c r="N57" s="601"/>
    </row>
    <row r="58" s="578" customFormat="true" ht="15" hidden="false" customHeight="true" outlineLevel="0" collapsed="false">
      <c r="A58" s="600"/>
      <c r="B58" s="600"/>
      <c r="C58" s="600"/>
      <c r="D58" s="600"/>
      <c r="E58" s="600"/>
      <c r="F58" s="600"/>
      <c r="G58" s="600"/>
      <c r="H58" s="600"/>
      <c r="I58" s="601"/>
      <c r="J58" s="601"/>
      <c r="K58" s="601"/>
      <c r="L58" s="601"/>
      <c r="M58" s="601"/>
      <c r="N58" s="601"/>
    </row>
    <row r="59" s="578" customFormat="true" ht="15" hidden="false" customHeight="true" outlineLevel="0" collapsed="false">
      <c r="A59" s="600"/>
      <c r="B59" s="600"/>
      <c r="C59" s="600"/>
      <c r="D59" s="600"/>
      <c r="E59" s="600"/>
      <c r="F59" s="600"/>
      <c r="G59" s="600"/>
      <c r="H59" s="600"/>
      <c r="I59" s="601"/>
      <c r="J59" s="601"/>
      <c r="K59" s="601"/>
      <c r="L59" s="601"/>
      <c r="M59" s="601"/>
      <c r="N59" s="601"/>
    </row>
    <row r="60" s="578" customFormat="true" ht="15" hidden="false" customHeight="true" outlineLevel="0" collapsed="false">
      <c r="A60" s="600"/>
      <c r="B60" s="600"/>
      <c r="C60" s="600"/>
      <c r="D60" s="600"/>
      <c r="E60" s="600"/>
      <c r="F60" s="600"/>
      <c r="G60" s="600"/>
      <c r="H60" s="600"/>
      <c r="I60" s="601"/>
      <c r="J60" s="601"/>
      <c r="K60" s="601"/>
      <c r="L60" s="601"/>
      <c r="M60" s="601"/>
      <c r="N60" s="601"/>
    </row>
    <row r="61" s="578" customFormat="true" ht="15" hidden="false" customHeight="true" outlineLevel="0" collapsed="false">
      <c r="A61" s="600"/>
      <c r="B61" s="600"/>
      <c r="C61" s="600"/>
      <c r="D61" s="600"/>
      <c r="E61" s="600"/>
      <c r="F61" s="600"/>
      <c r="G61" s="600"/>
      <c r="H61" s="600"/>
      <c r="I61" s="601"/>
      <c r="J61" s="601"/>
      <c r="K61" s="601"/>
      <c r="L61" s="601"/>
      <c r="M61" s="601"/>
      <c r="N61" s="601"/>
    </row>
    <row r="62" s="578" customFormat="true" ht="15" hidden="false" customHeight="true" outlineLevel="0" collapsed="false">
      <c r="A62" s="600"/>
      <c r="B62" s="600"/>
      <c r="C62" s="600"/>
      <c r="D62" s="600"/>
      <c r="E62" s="600"/>
      <c r="F62" s="600"/>
      <c r="G62" s="600"/>
      <c r="H62" s="600"/>
      <c r="I62" s="601"/>
      <c r="J62" s="601"/>
      <c r="K62" s="601"/>
      <c r="L62" s="601"/>
      <c r="M62" s="601"/>
      <c r="N62" s="601"/>
    </row>
    <row r="63" s="578" customFormat="true" ht="15" hidden="false" customHeight="true" outlineLevel="0" collapsed="false">
      <c r="A63" s="600"/>
      <c r="B63" s="600"/>
      <c r="C63" s="600"/>
      <c r="D63" s="600"/>
      <c r="E63" s="600"/>
      <c r="F63" s="600"/>
      <c r="G63" s="600"/>
      <c r="H63" s="600"/>
      <c r="I63" s="601"/>
      <c r="J63" s="601"/>
      <c r="K63" s="601"/>
      <c r="L63" s="601"/>
      <c r="M63" s="601"/>
      <c r="N63" s="601"/>
    </row>
    <row r="64" s="578" customFormat="true" ht="15" hidden="false" customHeight="true" outlineLevel="0" collapsed="false">
      <c r="A64" s="600"/>
      <c r="B64" s="600"/>
      <c r="C64" s="600"/>
      <c r="D64" s="600"/>
      <c r="E64" s="600"/>
      <c r="F64" s="600"/>
      <c r="G64" s="600"/>
      <c r="H64" s="600"/>
      <c r="I64" s="601"/>
      <c r="J64" s="601"/>
      <c r="K64" s="601"/>
      <c r="L64" s="601"/>
      <c r="M64" s="601"/>
      <c r="N64" s="601"/>
    </row>
    <row r="65" s="578" customFormat="true" ht="15" hidden="false" customHeight="true" outlineLevel="0" collapsed="false">
      <c r="A65" s="600"/>
      <c r="B65" s="600"/>
      <c r="C65" s="600"/>
      <c r="D65" s="600"/>
      <c r="E65" s="600"/>
      <c r="F65" s="600"/>
      <c r="G65" s="600"/>
      <c r="H65" s="600"/>
      <c r="I65" s="601"/>
      <c r="J65" s="601"/>
      <c r="K65" s="601"/>
      <c r="L65" s="601"/>
      <c r="M65" s="601"/>
      <c r="N65" s="601"/>
    </row>
    <row r="66" s="578" customFormat="true" ht="15" hidden="false" customHeight="true" outlineLevel="0" collapsed="false">
      <c r="A66" s="600"/>
      <c r="B66" s="600"/>
      <c r="C66" s="600"/>
      <c r="D66" s="600"/>
      <c r="E66" s="600"/>
      <c r="F66" s="600"/>
      <c r="G66" s="600"/>
      <c r="H66" s="600"/>
      <c r="I66" s="601"/>
      <c r="J66" s="601"/>
      <c r="K66" s="601"/>
      <c r="L66" s="601"/>
      <c r="M66" s="601"/>
      <c r="N66" s="601"/>
    </row>
    <row r="67" s="578" customFormat="true" ht="15" hidden="false" customHeight="true" outlineLevel="0" collapsed="false">
      <c r="A67" s="600"/>
      <c r="B67" s="600"/>
      <c r="C67" s="600"/>
      <c r="D67" s="600"/>
      <c r="E67" s="600"/>
      <c r="F67" s="600"/>
      <c r="G67" s="600"/>
      <c r="H67" s="600"/>
      <c r="I67" s="601"/>
      <c r="J67" s="601"/>
      <c r="K67" s="601"/>
      <c r="L67" s="601"/>
      <c r="M67" s="601"/>
      <c r="N67" s="601"/>
    </row>
    <row r="68" s="578" customFormat="true" ht="15" hidden="false" customHeight="true" outlineLevel="0" collapsed="false">
      <c r="A68" s="600"/>
      <c r="B68" s="600"/>
      <c r="C68" s="600"/>
      <c r="D68" s="600"/>
      <c r="E68" s="600"/>
      <c r="F68" s="600"/>
      <c r="G68" s="600"/>
      <c r="H68" s="600"/>
      <c r="I68" s="601"/>
      <c r="J68" s="601"/>
      <c r="K68" s="601"/>
      <c r="L68" s="601"/>
      <c r="M68" s="601"/>
      <c r="N68" s="601"/>
    </row>
    <row r="69" customFormat="false" ht="15" hidden="false" customHeight="true" outlineLevel="0" collapsed="false">
      <c r="A69" s="602"/>
      <c r="B69" s="602"/>
      <c r="C69" s="602"/>
      <c r="D69" s="602"/>
      <c r="E69" s="602"/>
      <c r="F69" s="602"/>
      <c r="G69" s="602"/>
      <c r="H69" s="602"/>
      <c r="I69" s="603"/>
      <c r="J69" s="603"/>
      <c r="K69" s="603"/>
      <c r="L69" s="603"/>
      <c r="M69" s="603"/>
      <c r="N69" s="603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intézményeinek és polgármesteri hivatalának költségvetési létszámkerete
 2009. évben a III. negyedévi módosítás után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2" topLeftCell="BM23" activePane="bottomLeft" state="frozen"/>
      <selection pane="topLeft" activeCell="B1" activeCellId="0" sqref="B1"/>
      <selection pane="bottom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4" width="6.65"/>
    <col collapsed="false" customWidth="true" hidden="false" outlineLevel="0" max="2" min="2" style="604" width="6.32"/>
    <col collapsed="false" customWidth="true" hidden="false" outlineLevel="0" max="3" min="3" style="604" width="37.49"/>
    <col collapsed="false" customWidth="true" hidden="false" outlineLevel="0" max="4" min="4" style="604" width="10.49"/>
    <col collapsed="false" customWidth="true" hidden="false" outlineLevel="0" max="5" min="5" style="604" width="9.82"/>
    <col collapsed="false" customWidth="true" hidden="false" outlineLevel="0" max="6" min="6" style="604" width="10.49"/>
    <col collapsed="false" customWidth="true" hidden="false" outlineLevel="0" max="7" min="7" style="604" width="9.82"/>
    <col collapsed="false" customWidth="true" hidden="false" outlineLevel="0" max="8" min="8" style="604" width="10.65"/>
    <col collapsed="false" customWidth="true" hidden="false" outlineLevel="0" max="9" min="9" style="604" width="11.32"/>
    <col collapsed="false" customWidth="true" hidden="false" outlineLevel="0" max="10" min="10" style="604" width="10.32"/>
    <col collapsed="false" customWidth="true" hidden="false" outlineLevel="0" max="11" min="11" style="604" width="10.15"/>
    <col collapsed="false" customWidth="true" hidden="false" outlineLevel="0" max="12" min="12" style="604" width="9.65"/>
    <col collapsed="false" customWidth="true" hidden="false" outlineLevel="0" max="13" min="13" style="604" width="10.99"/>
    <col collapsed="false" customWidth="true" hidden="false" outlineLevel="0" max="14" min="14" style="604" width="10.32"/>
    <col collapsed="false" customWidth="true" hidden="false" outlineLevel="0" max="15" min="15" style="604" width="11.82"/>
    <col collapsed="false" customWidth="false" hidden="false" outlineLevel="0" max="257" min="16" style="604" width="9.32"/>
  </cols>
  <sheetData>
    <row r="1" s="611" customFormat="true" ht="16.5" hidden="false" customHeight="true" outlineLevel="0" collapsed="false">
      <c r="A1" s="605"/>
      <c r="B1" s="606"/>
      <c r="C1" s="607"/>
      <c r="D1" s="608" t="s">
        <v>1190</v>
      </c>
      <c r="E1" s="608"/>
      <c r="F1" s="607"/>
      <c r="G1" s="580" t="s">
        <v>1191</v>
      </c>
      <c r="H1" s="580"/>
      <c r="I1" s="607"/>
      <c r="J1" s="609" t="s">
        <v>269</v>
      </c>
      <c r="K1" s="609"/>
      <c r="L1" s="609"/>
      <c r="M1" s="607"/>
      <c r="N1" s="607"/>
      <c r="O1" s="610"/>
    </row>
    <row r="2" s="611" customFormat="true" ht="49.5" hidden="false" customHeight="true" outlineLevel="0" collapsed="false">
      <c r="A2" s="612" t="s">
        <v>1192</v>
      </c>
      <c r="B2" s="613" t="s">
        <v>1193</v>
      </c>
      <c r="C2" s="614" t="s">
        <v>3</v>
      </c>
      <c r="D2" s="613" t="s">
        <v>278</v>
      </c>
      <c r="E2" s="613" t="s">
        <v>277</v>
      </c>
      <c r="F2" s="613" t="s">
        <v>1194</v>
      </c>
      <c r="G2" s="613" t="s">
        <v>278</v>
      </c>
      <c r="H2" s="613" t="s">
        <v>277</v>
      </c>
      <c r="I2" s="613" t="s">
        <v>268</v>
      </c>
      <c r="J2" s="615" t="s">
        <v>1195</v>
      </c>
      <c r="K2" s="615" t="s">
        <v>1196</v>
      </c>
      <c r="L2" s="613" t="s">
        <v>1197</v>
      </c>
      <c r="M2" s="613" t="s">
        <v>1198</v>
      </c>
      <c r="N2" s="613" t="s">
        <v>1199</v>
      </c>
      <c r="O2" s="616" t="s">
        <v>271</v>
      </c>
    </row>
    <row r="3" s="611" customFormat="true" ht="12.95" hidden="false" customHeight="true" outlineLevel="0" collapsed="false">
      <c r="A3" s="138" t="n">
        <v>1</v>
      </c>
      <c r="B3" s="138"/>
      <c r="C3" s="617" t="s">
        <v>279</v>
      </c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618"/>
    </row>
    <row r="4" s="611" customFormat="true" ht="12.95" hidden="false" customHeight="true" outlineLevel="0" collapsed="false">
      <c r="A4" s="138" t="n">
        <v>1</v>
      </c>
      <c r="B4" s="138" t="n">
        <v>1</v>
      </c>
      <c r="C4" s="617" t="s">
        <v>1200</v>
      </c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618"/>
    </row>
    <row r="5" s="611" customFormat="true" ht="12.95" hidden="false" customHeight="true" outlineLevel="0" collapsed="false">
      <c r="A5" s="138" t="n">
        <v>1</v>
      </c>
      <c r="B5" s="138" t="n">
        <v>11</v>
      </c>
      <c r="C5" s="617" t="s">
        <v>1201</v>
      </c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618"/>
    </row>
    <row r="6" s="611" customFormat="true" ht="12.95" hidden="false" customHeight="true" outlineLevel="0" collapsed="false">
      <c r="A6" s="138"/>
      <c r="B6" s="138"/>
      <c r="C6" s="619" t="s">
        <v>1202</v>
      </c>
      <c r="D6" s="184"/>
      <c r="E6" s="620"/>
      <c r="F6" s="620"/>
      <c r="G6" s="620"/>
      <c r="H6" s="620"/>
      <c r="I6" s="620"/>
      <c r="J6" s="620"/>
      <c r="K6" s="620"/>
      <c r="L6" s="620"/>
      <c r="M6" s="620"/>
      <c r="N6" s="620"/>
      <c r="O6" s="621" t="n">
        <f aca="false">SUM(D6:N6)</f>
        <v>0</v>
      </c>
    </row>
    <row r="7" s="611" customFormat="true" ht="12.95" hidden="false" customHeight="true" outlineLevel="0" collapsed="false">
      <c r="A7" s="138"/>
      <c r="B7" s="138"/>
      <c r="C7" s="619" t="s">
        <v>1203</v>
      </c>
      <c r="D7" s="184"/>
      <c r="E7" s="620"/>
      <c r="F7" s="620"/>
      <c r="G7" s="620"/>
      <c r="H7" s="620"/>
      <c r="I7" s="620"/>
      <c r="J7" s="620"/>
      <c r="K7" s="620"/>
      <c r="L7" s="620"/>
      <c r="M7" s="620"/>
      <c r="N7" s="620"/>
      <c r="O7" s="621" t="n">
        <f aca="false">SUM(D7:N7)</f>
        <v>0</v>
      </c>
    </row>
    <row r="8" s="611" customFormat="true" ht="12.95" hidden="false" customHeight="true" outlineLevel="0" collapsed="false">
      <c r="A8" s="138"/>
      <c r="B8" s="138"/>
      <c r="C8" s="619" t="s">
        <v>1204</v>
      </c>
      <c r="D8" s="184"/>
      <c r="E8" s="620"/>
      <c r="F8" s="620"/>
      <c r="G8" s="620"/>
      <c r="H8" s="620"/>
      <c r="I8" s="620"/>
      <c r="J8" s="620"/>
      <c r="K8" s="620" t="n">
        <v>862</v>
      </c>
      <c r="L8" s="622"/>
      <c r="M8" s="620"/>
      <c r="N8" s="620"/>
      <c r="O8" s="621" t="n">
        <f aca="false">SUM(D8:N8)</f>
        <v>862</v>
      </c>
    </row>
    <row r="9" s="611" customFormat="true" ht="24.95" hidden="false" customHeight="true" outlineLevel="0" collapsed="false">
      <c r="A9" s="138"/>
      <c r="B9" s="138"/>
      <c r="C9" s="623" t="s">
        <v>1205</v>
      </c>
      <c r="D9" s="184"/>
      <c r="E9" s="620"/>
      <c r="F9" s="620"/>
      <c r="G9" s="620"/>
      <c r="H9" s="620"/>
      <c r="I9" s="620"/>
      <c r="J9" s="620"/>
      <c r="K9" s="620"/>
      <c r="L9" s="622"/>
      <c r="M9" s="620"/>
      <c r="N9" s="620"/>
      <c r="O9" s="621" t="n">
        <f aca="false">SUM(D9:N9)</f>
        <v>0</v>
      </c>
    </row>
    <row r="10" s="611" customFormat="true" ht="12.95" hidden="false" customHeight="true" outlineLevel="0" collapsed="false">
      <c r="A10" s="138"/>
      <c r="B10" s="138"/>
      <c r="C10" s="624" t="s">
        <v>1206</v>
      </c>
      <c r="D10" s="184"/>
      <c r="E10" s="620"/>
      <c r="F10" s="620"/>
      <c r="G10" s="620"/>
      <c r="H10" s="620"/>
      <c r="I10" s="620"/>
      <c r="J10" s="620"/>
      <c r="K10" s="620"/>
      <c r="L10" s="622"/>
      <c r="M10" s="620"/>
      <c r="N10" s="620"/>
      <c r="O10" s="621"/>
    </row>
    <row r="11" s="611" customFormat="true" ht="12.95" hidden="false" customHeight="true" outlineLevel="0" collapsed="false">
      <c r="A11" s="138"/>
      <c r="B11" s="138"/>
      <c r="C11" s="619" t="s">
        <v>1207</v>
      </c>
      <c r="D11" s="184"/>
      <c r="E11" s="620"/>
      <c r="F11" s="620"/>
      <c r="G11" s="620"/>
      <c r="H11" s="620"/>
      <c r="I11" s="620"/>
      <c r="J11" s="620"/>
      <c r="K11" s="620"/>
      <c r="L11" s="620"/>
      <c r="M11" s="620"/>
      <c r="N11" s="620"/>
      <c r="O11" s="621" t="n">
        <f aca="false">SUM(D11:N11)</f>
        <v>0</v>
      </c>
    </row>
    <row r="12" s="611" customFormat="true" ht="13.5" hidden="false" customHeight="true" outlineLevel="0" collapsed="false">
      <c r="A12" s="138"/>
      <c r="B12" s="138"/>
      <c r="C12" s="625" t="s">
        <v>285</v>
      </c>
      <c r="D12" s="625"/>
      <c r="E12" s="622"/>
      <c r="F12" s="622"/>
      <c r="G12" s="622"/>
      <c r="H12" s="622"/>
      <c r="I12" s="622"/>
      <c r="J12" s="622"/>
      <c r="K12" s="622"/>
      <c r="L12" s="622"/>
      <c r="M12" s="622"/>
      <c r="N12" s="622"/>
      <c r="O12" s="621" t="n">
        <f aca="false">SUM(D12:N12)</f>
        <v>0</v>
      </c>
    </row>
    <row r="13" s="628" customFormat="true" ht="13.5" hidden="false" customHeight="true" outlineLevel="0" collapsed="false">
      <c r="A13" s="608"/>
      <c r="B13" s="608"/>
      <c r="C13" s="626" t="s">
        <v>1208</v>
      </c>
      <c r="D13" s="627" t="n">
        <f aca="false">SUM(D6:D12)</f>
        <v>0</v>
      </c>
      <c r="E13" s="627" t="n">
        <f aca="false">SUM(E6:E12)</f>
        <v>0</v>
      </c>
      <c r="F13" s="627" t="n">
        <f aca="false">SUM(F6:F12)</f>
        <v>0</v>
      </c>
      <c r="G13" s="627" t="n">
        <f aca="false">SUM(G6:G12)</f>
        <v>0</v>
      </c>
      <c r="H13" s="627" t="n">
        <f aca="false">SUM(H6:H12)</f>
        <v>0</v>
      </c>
      <c r="I13" s="627" t="n">
        <f aca="false">SUM(I6:I12)</f>
        <v>0</v>
      </c>
      <c r="J13" s="627" t="n">
        <f aca="false">SUM(J6:J12)</f>
        <v>0</v>
      </c>
      <c r="K13" s="627" t="n">
        <f aca="false">SUM(K6:K12)</f>
        <v>862</v>
      </c>
      <c r="L13" s="627" t="n">
        <f aca="false">SUM(L6:L12)</f>
        <v>0</v>
      </c>
      <c r="M13" s="627" t="n">
        <f aca="false">SUM(M6:M12)</f>
        <v>0</v>
      </c>
      <c r="N13" s="627" t="n">
        <f aca="false">SUM(N6:N12)</f>
        <v>0</v>
      </c>
      <c r="O13" s="627" t="n">
        <f aca="false">SUM(O6:O12)</f>
        <v>862</v>
      </c>
    </row>
    <row r="14" s="628" customFormat="true" ht="13.5" hidden="false" customHeight="true" outlineLevel="0" collapsed="false">
      <c r="A14" s="629" t="n">
        <v>1</v>
      </c>
      <c r="B14" s="629" t="n">
        <v>12</v>
      </c>
      <c r="C14" s="630" t="s">
        <v>287</v>
      </c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21" t="n">
        <f aca="false">SUM(D14:N14)</f>
        <v>0</v>
      </c>
    </row>
    <row r="15" s="628" customFormat="true" ht="13.5" hidden="false" customHeight="true" outlineLevel="0" collapsed="false">
      <c r="A15" s="629"/>
      <c r="B15" s="629"/>
      <c r="C15" s="119" t="s">
        <v>1209</v>
      </c>
      <c r="D15" s="631"/>
      <c r="E15" s="631"/>
      <c r="F15" s="631"/>
      <c r="G15" s="631"/>
      <c r="H15" s="631"/>
      <c r="I15" s="631"/>
      <c r="J15" s="631"/>
      <c r="K15" s="631"/>
      <c r="L15" s="631"/>
      <c r="M15" s="631"/>
      <c r="N15" s="631"/>
      <c r="O15" s="621" t="n">
        <f aca="false">SUM(D15:N15)</f>
        <v>0</v>
      </c>
    </row>
    <row r="16" s="628" customFormat="true" ht="13.5" hidden="false" customHeight="true" outlineLevel="0" collapsed="false">
      <c r="A16" s="629"/>
      <c r="B16" s="629"/>
      <c r="C16" s="119" t="s">
        <v>1210</v>
      </c>
      <c r="D16" s="631"/>
      <c r="E16" s="631"/>
      <c r="F16" s="631"/>
      <c r="G16" s="631"/>
      <c r="H16" s="631"/>
      <c r="I16" s="631"/>
      <c r="J16" s="631"/>
      <c r="K16" s="618" t="n">
        <v>1117</v>
      </c>
      <c r="L16" s="631"/>
      <c r="M16" s="631"/>
      <c r="N16" s="631"/>
      <c r="O16" s="621" t="n">
        <f aca="false">SUM(D16:N16)</f>
        <v>1117</v>
      </c>
    </row>
    <row r="17" s="628" customFormat="true" ht="13.5" hidden="false" customHeight="true" outlineLevel="0" collapsed="false">
      <c r="A17" s="629"/>
      <c r="B17" s="629"/>
      <c r="C17" s="119" t="s">
        <v>1211</v>
      </c>
      <c r="D17" s="631" t="n">
        <f aca="false">SUM(D15:D16)</f>
        <v>0</v>
      </c>
      <c r="E17" s="631" t="n">
        <f aca="false">SUM(E15:E16)</f>
        <v>0</v>
      </c>
      <c r="F17" s="631" t="n">
        <f aca="false">SUM(F15:F16)</f>
        <v>0</v>
      </c>
      <c r="G17" s="631" t="n">
        <f aca="false">SUM(G15:G16)</f>
        <v>0</v>
      </c>
      <c r="H17" s="631" t="n">
        <f aca="false">SUM(H15:H16)</f>
        <v>0</v>
      </c>
      <c r="I17" s="631" t="n">
        <f aca="false">SUM(I15:I16)</f>
        <v>0</v>
      </c>
      <c r="J17" s="631" t="n">
        <f aca="false">SUM(J15:J16)</f>
        <v>0</v>
      </c>
      <c r="K17" s="631" t="n">
        <f aca="false">SUM(K15:K16)</f>
        <v>1117</v>
      </c>
      <c r="L17" s="631" t="n">
        <f aca="false">SUM(L15:L16)</f>
        <v>0</v>
      </c>
      <c r="M17" s="631" t="n">
        <f aca="false">SUM(M15:M16)</f>
        <v>0</v>
      </c>
      <c r="N17" s="631" t="n">
        <f aca="false">SUM(N15:N16)</f>
        <v>0</v>
      </c>
      <c r="O17" s="631" t="n">
        <f aca="false">SUM(O15:O16)</f>
        <v>1117</v>
      </c>
    </row>
    <row r="18" s="628" customFormat="true" ht="13.5" hidden="false" customHeight="true" outlineLevel="0" collapsed="false">
      <c r="A18" s="629"/>
      <c r="B18" s="629"/>
      <c r="C18" s="120" t="s">
        <v>291</v>
      </c>
      <c r="D18" s="120"/>
      <c r="E18" s="631"/>
      <c r="F18" s="631"/>
      <c r="G18" s="631"/>
      <c r="H18" s="631"/>
      <c r="I18" s="631"/>
      <c r="J18" s="631"/>
      <c r="K18" s="631"/>
      <c r="L18" s="631"/>
      <c r="M18" s="631"/>
      <c r="N18" s="631"/>
      <c r="O18" s="631"/>
    </row>
    <row r="19" s="628" customFormat="true" ht="13.5" hidden="false" customHeight="true" outlineLevel="0" collapsed="false">
      <c r="A19" s="629"/>
      <c r="B19" s="629"/>
      <c r="C19" s="118" t="s">
        <v>1212</v>
      </c>
      <c r="D19" s="632"/>
      <c r="E19" s="631"/>
      <c r="F19" s="631"/>
      <c r="G19" s="631"/>
      <c r="H19" s="631"/>
      <c r="I19" s="631"/>
      <c r="J19" s="631"/>
      <c r="K19" s="631" t="n">
        <v>5846</v>
      </c>
      <c r="L19" s="631"/>
      <c r="M19" s="631"/>
      <c r="N19" s="631"/>
      <c r="O19" s="631" t="n">
        <f aca="false">SUM(K19:N19)</f>
        <v>5846</v>
      </c>
    </row>
    <row r="20" s="628" customFormat="true" ht="13.5" hidden="false" customHeight="true" outlineLevel="0" collapsed="false">
      <c r="A20" s="629"/>
      <c r="B20" s="629"/>
      <c r="C20" s="118" t="s">
        <v>1213</v>
      </c>
      <c r="D20" s="633"/>
      <c r="E20" s="631"/>
      <c r="F20" s="631"/>
      <c r="G20" s="631"/>
      <c r="H20" s="631"/>
      <c r="I20" s="631"/>
      <c r="J20" s="631"/>
      <c r="K20" s="631" t="n">
        <f aca="false">SUM(K19)</f>
        <v>5846</v>
      </c>
      <c r="L20" s="631"/>
      <c r="M20" s="631"/>
      <c r="N20" s="631"/>
      <c r="O20" s="631" t="n">
        <f aca="false">SUM(O19)</f>
        <v>5846</v>
      </c>
    </row>
    <row r="21" s="628" customFormat="true" ht="13.5" hidden="false" customHeight="true" outlineLevel="0" collapsed="false">
      <c r="A21" s="629"/>
      <c r="B21" s="629"/>
      <c r="C21" s="118" t="s">
        <v>289</v>
      </c>
      <c r="D21" s="631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/>
    </row>
    <row r="22" s="628" customFormat="true" ht="24.95" hidden="false" customHeight="true" outlineLevel="0" collapsed="false">
      <c r="A22" s="629"/>
      <c r="B22" s="629"/>
      <c r="C22" s="121" t="s">
        <v>1214</v>
      </c>
      <c r="D22" s="631"/>
      <c r="E22" s="631"/>
      <c r="F22" s="631"/>
      <c r="G22" s="631"/>
      <c r="H22" s="631"/>
      <c r="I22" s="631"/>
      <c r="J22" s="631"/>
      <c r="K22" s="631" t="n">
        <v>-200</v>
      </c>
      <c r="L22" s="631"/>
      <c r="M22" s="631"/>
      <c r="N22" s="631"/>
      <c r="O22" s="631" t="n">
        <f aca="false">SUM(D22:N22)</f>
        <v>-200</v>
      </c>
    </row>
    <row r="23" s="628" customFormat="true" ht="15" hidden="false" customHeight="true" outlineLevel="0" collapsed="false">
      <c r="A23" s="629"/>
      <c r="B23" s="629"/>
      <c r="C23" s="411" t="s">
        <v>1215</v>
      </c>
      <c r="D23" s="631"/>
      <c r="E23" s="631"/>
      <c r="F23" s="631" t="n">
        <v>2600</v>
      </c>
      <c r="G23" s="631"/>
      <c r="H23" s="631"/>
      <c r="I23" s="631"/>
      <c r="J23" s="631"/>
      <c r="K23" s="631"/>
      <c r="L23" s="631"/>
      <c r="M23" s="631"/>
      <c r="N23" s="631"/>
      <c r="O23" s="631" t="n">
        <f aca="false">SUM(D23:N23)</f>
        <v>2600</v>
      </c>
    </row>
    <row r="24" s="628" customFormat="true" ht="13.5" hidden="false" customHeight="true" outlineLevel="0" collapsed="false">
      <c r="A24" s="629"/>
      <c r="B24" s="629"/>
      <c r="C24" s="119" t="s">
        <v>1216</v>
      </c>
      <c r="D24" s="631" t="n">
        <f aca="false">SUM(D22+D23)</f>
        <v>0</v>
      </c>
      <c r="E24" s="631" t="n">
        <f aca="false">SUM(E22+E23)</f>
        <v>0</v>
      </c>
      <c r="F24" s="631" t="n">
        <f aca="false">SUM(F22+F23)</f>
        <v>2600</v>
      </c>
      <c r="G24" s="631" t="n">
        <f aca="false">SUM(G22+G23)</f>
        <v>0</v>
      </c>
      <c r="H24" s="631" t="n">
        <f aca="false">SUM(H22+H23)</f>
        <v>0</v>
      </c>
      <c r="I24" s="631" t="n">
        <f aca="false">SUM(I22+I23)</f>
        <v>0</v>
      </c>
      <c r="J24" s="631" t="n">
        <f aca="false">SUM(J22+J23)</f>
        <v>0</v>
      </c>
      <c r="K24" s="631" t="n">
        <f aca="false">SUM(K22+K23)</f>
        <v>-200</v>
      </c>
      <c r="L24" s="631" t="n">
        <f aca="false">SUM(L22+L23)</f>
        <v>0</v>
      </c>
      <c r="M24" s="631" t="n">
        <f aca="false">SUM(M22+M23)</f>
        <v>0</v>
      </c>
      <c r="N24" s="631" t="n">
        <f aca="false">SUM(N22+N23)</f>
        <v>0</v>
      </c>
      <c r="O24" s="631" t="n">
        <f aca="false">SUM(O22+O23)</f>
        <v>2400</v>
      </c>
    </row>
    <row r="25" s="628" customFormat="true" ht="24.95" hidden="false" customHeight="true" outlineLevel="0" collapsed="false">
      <c r="A25" s="629"/>
      <c r="B25" s="629"/>
      <c r="C25" s="121" t="s">
        <v>292</v>
      </c>
      <c r="D25" s="631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</row>
    <row r="26" s="628" customFormat="true" ht="24.95" hidden="false" customHeight="true" outlineLevel="0" collapsed="false">
      <c r="A26" s="629"/>
      <c r="B26" s="629"/>
      <c r="C26" s="121" t="s">
        <v>1217</v>
      </c>
      <c r="D26" s="631"/>
      <c r="E26" s="631"/>
      <c r="F26" s="631"/>
      <c r="G26" s="631"/>
      <c r="H26" s="631"/>
      <c r="I26" s="631"/>
      <c r="J26" s="631"/>
      <c r="K26" s="631" t="n">
        <v>27</v>
      </c>
      <c r="L26" s="631"/>
      <c r="M26" s="631"/>
      <c r="N26" s="631"/>
      <c r="O26" s="631" t="n">
        <f aca="false">SUM(K26:N26)</f>
        <v>27</v>
      </c>
    </row>
    <row r="27" s="628" customFormat="true" ht="13.5" hidden="false" customHeight="true" outlineLevel="0" collapsed="false">
      <c r="A27" s="629"/>
      <c r="B27" s="629"/>
      <c r="C27" s="119" t="s">
        <v>1218</v>
      </c>
      <c r="D27" s="631"/>
      <c r="E27" s="631"/>
      <c r="F27" s="631"/>
      <c r="G27" s="631"/>
      <c r="H27" s="631"/>
      <c r="I27" s="631"/>
      <c r="J27" s="631"/>
      <c r="K27" s="631" t="n">
        <f aca="false">SUM(K26:K26)</f>
        <v>27</v>
      </c>
      <c r="L27" s="631"/>
      <c r="M27" s="631"/>
      <c r="N27" s="631"/>
      <c r="O27" s="631" t="n">
        <f aca="false">SUM(O26:O26)</f>
        <v>27</v>
      </c>
    </row>
    <row r="28" s="628" customFormat="true" ht="13.5" hidden="false" customHeight="true" outlineLevel="0" collapsed="false">
      <c r="A28" s="608"/>
      <c r="B28" s="608"/>
      <c r="C28" s="626" t="s">
        <v>934</v>
      </c>
      <c r="D28" s="627" t="n">
        <f aca="false">SUM(D17+D20+D24+D27)</f>
        <v>0</v>
      </c>
      <c r="E28" s="627" t="n">
        <f aca="false">SUM(E17+E20+E24+E27)</f>
        <v>0</v>
      </c>
      <c r="F28" s="627" t="n">
        <f aca="false">SUM(F17+F20+F24+F27)</f>
        <v>2600</v>
      </c>
      <c r="G28" s="627" t="n">
        <f aca="false">SUM(G17+G20+G24+G27)</f>
        <v>0</v>
      </c>
      <c r="H28" s="627" t="n">
        <f aca="false">SUM(H17+H20+H24+H27)</f>
        <v>0</v>
      </c>
      <c r="I28" s="627" t="n">
        <f aca="false">SUM(I17+I20+I24+I27)</f>
        <v>0</v>
      </c>
      <c r="J28" s="627" t="n">
        <f aca="false">SUM(J17+J20+J24+J27)</f>
        <v>0</v>
      </c>
      <c r="K28" s="627" t="n">
        <f aca="false">SUM(K17+K20+K24+K27)</f>
        <v>6790</v>
      </c>
      <c r="L28" s="627" t="n">
        <f aca="false">SUM(L17+L20+L24+L27)</f>
        <v>0</v>
      </c>
      <c r="M28" s="627" t="n">
        <f aca="false">SUM(M17+M20+M24+M27)</f>
        <v>0</v>
      </c>
      <c r="N28" s="627" t="n">
        <f aca="false">SUM(N17+N20+N24+N27)</f>
        <v>0</v>
      </c>
      <c r="O28" s="627" t="n">
        <f aca="false">SUM(O17+O20+O24+O27)</f>
        <v>9390</v>
      </c>
    </row>
    <row r="29" s="628" customFormat="true" ht="14.1" hidden="false" customHeight="true" outlineLevel="0" collapsed="false">
      <c r="A29" s="629" t="n">
        <v>1</v>
      </c>
      <c r="B29" s="629" t="n">
        <v>13</v>
      </c>
      <c r="C29" s="630" t="s">
        <v>1219</v>
      </c>
      <c r="D29" s="631"/>
      <c r="E29" s="631"/>
      <c r="F29" s="631"/>
      <c r="G29" s="631"/>
      <c r="H29" s="631"/>
      <c r="I29" s="631"/>
      <c r="J29" s="631"/>
      <c r="K29" s="631"/>
      <c r="L29" s="631"/>
      <c r="M29" s="631"/>
      <c r="N29" s="631"/>
      <c r="O29" s="621" t="n">
        <f aca="false">SUM(D29:N29)</f>
        <v>0</v>
      </c>
    </row>
    <row r="30" s="628" customFormat="true" ht="14.1" hidden="false" customHeight="true" outlineLevel="0" collapsed="false">
      <c r="A30" s="629"/>
      <c r="B30" s="629"/>
      <c r="C30" s="634"/>
      <c r="D30" s="618"/>
      <c r="E30" s="631"/>
      <c r="F30" s="631"/>
      <c r="G30" s="631"/>
      <c r="H30" s="631"/>
      <c r="I30" s="631"/>
      <c r="J30" s="631"/>
      <c r="K30" s="631"/>
      <c r="L30" s="631"/>
      <c r="M30" s="631"/>
      <c r="N30" s="631"/>
      <c r="O30" s="621"/>
    </row>
    <row r="31" s="628" customFormat="true" ht="14.1" hidden="false" customHeight="true" outlineLevel="0" collapsed="false">
      <c r="A31" s="608"/>
      <c r="B31" s="608"/>
      <c r="C31" s="626" t="s">
        <v>1220</v>
      </c>
      <c r="D31" s="627"/>
      <c r="E31" s="627"/>
      <c r="F31" s="627"/>
      <c r="G31" s="627"/>
      <c r="H31" s="627"/>
      <c r="I31" s="627"/>
      <c r="J31" s="627"/>
      <c r="K31" s="627"/>
      <c r="L31" s="627"/>
      <c r="M31" s="627"/>
      <c r="N31" s="627"/>
      <c r="O31" s="627"/>
    </row>
    <row r="32" s="628" customFormat="true" ht="14.1" hidden="false" customHeight="true" outlineLevel="0" collapsed="false">
      <c r="A32" s="629" t="n">
        <v>1</v>
      </c>
      <c r="B32" s="629" t="n">
        <v>14</v>
      </c>
      <c r="C32" s="630" t="s">
        <v>297</v>
      </c>
      <c r="D32" s="631"/>
      <c r="E32" s="631"/>
      <c r="F32" s="631"/>
      <c r="G32" s="631"/>
      <c r="H32" s="631"/>
      <c r="I32" s="631"/>
      <c r="J32" s="631"/>
      <c r="K32" s="631"/>
      <c r="L32" s="631"/>
      <c r="M32" s="631"/>
      <c r="N32" s="631"/>
      <c r="O32" s="621" t="n">
        <f aca="false">SUM(D32:N32)</f>
        <v>0</v>
      </c>
    </row>
    <row r="33" s="628" customFormat="true" ht="14.1" hidden="false" customHeight="true" outlineLevel="0" collapsed="false">
      <c r="A33" s="629"/>
      <c r="B33" s="629"/>
      <c r="C33" s="630"/>
      <c r="D33" s="631"/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21" t="n">
        <f aca="false">SUM(D33:N33)</f>
        <v>0</v>
      </c>
    </row>
    <row r="34" s="628" customFormat="true" ht="14.1" hidden="false" customHeight="true" outlineLevel="0" collapsed="false">
      <c r="A34" s="608"/>
      <c r="B34" s="608"/>
      <c r="C34" s="626" t="s">
        <v>299</v>
      </c>
      <c r="D34" s="627" t="n">
        <v>0</v>
      </c>
      <c r="E34" s="627" t="n">
        <v>0</v>
      </c>
      <c r="F34" s="627" t="n">
        <v>0</v>
      </c>
      <c r="G34" s="627" t="n">
        <v>0</v>
      </c>
      <c r="H34" s="627" t="n">
        <v>0</v>
      </c>
      <c r="I34" s="627" t="n">
        <v>0</v>
      </c>
      <c r="J34" s="627" t="n">
        <v>0</v>
      </c>
      <c r="K34" s="627" t="n">
        <v>0</v>
      </c>
      <c r="L34" s="627" t="n">
        <v>0</v>
      </c>
      <c r="M34" s="627" t="n">
        <v>0</v>
      </c>
      <c r="N34" s="627" t="n">
        <v>0</v>
      </c>
      <c r="O34" s="627" t="n">
        <v>0</v>
      </c>
    </row>
    <row r="35" s="611" customFormat="true" ht="14.1" hidden="false" customHeight="true" outlineLevel="0" collapsed="false">
      <c r="A35" s="629" t="n">
        <v>1</v>
      </c>
      <c r="B35" s="629" t="n">
        <v>15</v>
      </c>
      <c r="C35" s="630" t="s">
        <v>372</v>
      </c>
      <c r="D35" s="618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21" t="n">
        <f aca="false">SUM(D35:N35)</f>
        <v>0</v>
      </c>
    </row>
    <row r="36" s="611" customFormat="true" ht="14.1" hidden="false" customHeight="true" outlineLevel="0" collapsed="false">
      <c r="A36" s="629"/>
      <c r="B36" s="629"/>
      <c r="C36" s="635" t="s">
        <v>1221</v>
      </c>
      <c r="D36" s="169"/>
      <c r="E36" s="618"/>
      <c r="F36" s="618"/>
      <c r="G36" s="618"/>
      <c r="H36" s="618"/>
      <c r="I36" s="618"/>
      <c r="J36" s="618"/>
      <c r="K36" s="618"/>
      <c r="L36" s="618"/>
      <c r="M36" s="618"/>
      <c r="N36" s="618"/>
      <c r="O36" s="621"/>
    </row>
    <row r="37" s="611" customFormat="true" ht="14.1" hidden="false" customHeight="true" outlineLevel="0" collapsed="false">
      <c r="A37" s="629"/>
      <c r="B37" s="629"/>
      <c r="C37" s="18" t="s">
        <v>1222</v>
      </c>
      <c r="D37" s="636"/>
      <c r="E37" s="618"/>
      <c r="F37" s="618"/>
      <c r="G37" s="618"/>
      <c r="H37" s="618"/>
      <c r="I37" s="618"/>
      <c r="J37" s="618"/>
      <c r="K37" s="618" t="n">
        <v>627</v>
      </c>
      <c r="L37" s="618"/>
      <c r="M37" s="618"/>
      <c r="N37" s="618"/>
      <c r="O37" s="621" t="n">
        <f aca="false">SUM(K37:N37)</f>
        <v>627</v>
      </c>
    </row>
    <row r="38" s="611" customFormat="true" ht="24.95" hidden="false" customHeight="true" outlineLevel="0" collapsed="false">
      <c r="A38" s="629"/>
      <c r="B38" s="629"/>
      <c r="C38" s="284" t="s">
        <v>1223</v>
      </c>
      <c r="D38" s="168"/>
      <c r="E38" s="618"/>
      <c r="F38" s="618"/>
      <c r="G38" s="618"/>
      <c r="H38" s="618"/>
      <c r="I38" s="618"/>
      <c r="J38" s="618"/>
      <c r="K38" s="618" t="n">
        <v>6500</v>
      </c>
      <c r="L38" s="618"/>
      <c r="M38" s="618"/>
      <c r="N38" s="618"/>
      <c r="O38" s="621" t="n">
        <v>6500</v>
      </c>
    </row>
    <row r="39" s="611" customFormat="true" ht="14.1" hidden="false" customHeight="true" outlineLevel="0" collapsed="false">
      <c r="A39" s="629"/>
      <c r="B39" s="629"/>
      <c r="C39" s="129" t="s">
        <v>1224</v>
      </c>
      <c r="D39" s="636"/>
      <c r="E39" s="618"/>
      <c r="F39" s="618" t="n">
        <v>143</v>
      </c>
      <c r="G39" s="618"/>
      <c r="H39" s="618"/>
      <c r="I39" s="618"/>
      <c r="J39" s="618"/>
      <c r="K39" s="618"/>
      <c r="L39" s="618"/>
      <c r="M39" s="618"/>
      <c r="N39" s="618"/>
      <c r="O39" s="621" t="n">
        <f aca="false">SUM(F39:N39)</f>
        <v>143</v>
      </c>
    </row>
    <row r="40" s="611" customFormat="true" ht="14.1" hidden="false" customHeight="true" outlineLevel="0" collapsed="false">
      <c r="A40" s="629"/>
      <c r="B40" s="629"/>
      <c r="C40" s="637" t="s">
        <v>1225</v>
      </c>
      <c r="D40" s="618" t="n">
        <f aca="false">SUM(D37:D39)</f>
        <v>0</v>
      </c>
      <c r="E40" s="618" t="n">
        <f aca="false">SUM(E37:E39)</f>
        <v>0</v>
      </c>
      <c r="F40" s="618" t="n">
        <f aca="false">SUM(F37:F39)</f>
        <v>143</v>
      </c>
      <c r="G40" s="618" t="n">
        <f aca="false">SUM(G37:G39)</f>
        <v>0</v>
      </c>
      <c r="H40" s="618" t="n">
        <f aca="false">SUM(H37:H39)</f>
        <v>0</v>
      </c>
      <c r="I40" s="618" t="n">
        <f aca="false">SUM(I37:I39)</f>
        <v>0</v>
      </c>
      <c r="J40" s="618" t="n">
        <f aca="false">SUM(J37:J39)</f>
        <v>0</v>
      </c>
      <c r="K40" s="618" t="n">
        <f aca="false">SUM(K37:K39)</f>
        <v>7127</v>
      </c>
      <c r="L40" s="618" t="n">
        <f aca="false">SUM(L37:L39)</f>
        <v>0</v>
      </c>
      <c r="M40" s="618" t="n">
        <f aca="false">SUM(M37:M39)</f>
        <v>0</v>
      </c>
      <c r="N40" s="618" t="n">
        <f aca="false">SUM(N37:N39)</f>
        <v>0</v>
      </c>
      <c r="O40" s="618" t="n">
        <f aca="false">SUM(O37:O39)</f>
        <v>7270</v>
      </c>
    </row>
    <row r="41" s="611" customFormat="true" ht="14.1" hidden="false" customHeight="true" outlineLevel="0" collapsed="false">
      <c r="A41" s="629"/>
      <c r="B41" s="629"/>
      <c r="C41" s="630"/>
      <c r="D41" s="618"/>
      <c r="E41" s="618"/>
      <c r="F41" s="618"/>
      <c r="G41" s="618"/>
      <c r="H41" s="618"/>
      <c r="I41" s="618"/>
      <c r="J41" s="618"/>
      <c r="K41" s="618"/>
      <c r="L41" s="618"/>
      <c r="M41" s="618"/>
      <c r="N41" s="618"/>
      <c r="O41" s="621" t="n">
        <f aca="false">SUM(D41:N41)</f>
        <v>0</v>
      </c>
    </row>
    <row r="42" s="611" customFormat="true" ht="14.1" hidden="false" customHeight="true" outlineLevel="0" collapsed="false">
      <c r="A42" s="608"/>
      <c r="B42" s="608"/>
      <c r="C42" s="626" t="s">
        <v>971</v>
      </c>
      <c r="D42" s="627" t="n">
        <f aca="false">SUM(D40)</f>
        <v>0</v>
      </c>
      <c r="E42" s="627" t="n">
        <f aca="false">SUM(E40)</f>
        <v>0</v>
      </c>
      <c r="F42" s="627" t="n">
        <f aca="false">SUM(F40)</f>
        <v>143</v>
      </c>
      <c r="G42" s="627" t="n">
        <f aca="false">SUM(G40)</f>
        <v>0</v>
      </c>
      <c r="H42" s="627" t="n">
        <f aca="false">SUM(H40)</f>
        <v>0</v>
      </c>
      <c r="I42" s="627" t="n">
        <f aca="false">SUM(I40)</f>
        <v>0</v>
      </c>
      <c r="J42" s="627" t="n">
        <f aca="false">SUM(J40)</f>
        <v>0</v>
      </c>
      <c r="K42" s="627" t="n">
        <f aca="false">SUM(K40)</f>
        <v>7127</v>
      </c>
      <c r="L42" s="627" t="n">
        <f aca="false">SUM(L40)</f>
        <v>0</v>
      </c>
      <c r="M42" s="627" t="n">
        <f aca="false">SUM(M40)</f>
        <v>0</v>
      </c>
      <c r="N42" s="627" t="n">
        <f aca="false">SUM(N40)</f>
        <v>0</v>
      </c>
      <c r="O42" s="627" t="n">
        <f aca="false">SUM(O40)</f>
        <v>7270</v>
      </c>
    </row>
    <row r="43" s="611" customFormat="true" ht="12.95" hidden="false" customHeight="true" outlineLevel="0" collapsed="false">
      <c r="A43" s="138" t="n">
        <v>1</v>
      </c>
      <c r="B43" s="138" t="n">
        <v>16</v>
      </c>
      <c r="C43" s="617" t="s">
        <v>1226</v>
      </c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9"/>
    </row>
    <row r="44" s="611" customFormat="true" ht="12.95" hidden="false" customHeight="true" outlineLevel="0" collapsed="false">
      <c r="A44" s="138"/>
      <c r="B44" s="138"/>
      <c r="C44" s="129" t="s">
        <v>310</v>
      </c>
      <c r="D44" s="640"/>
      <c r="E44" s="638"/>
      <c r="F44" s="638"/>
      <c r="G44" s="638"/>
      <c r="H44" s="638"/>
      <c r="I44" s="638"/>
      <c r="J44" s="638"/>
      <c r="K44" s="638"/>
      <c r="L44" s="638"/>
      <c r="M44" s="638"/>
      <c r="N44" s="638"/>
      <c r="O44" s="639"/>
    </row>
    <row r="45" s="611" customFormat="true" ht="35.1" hidden="false" customHeight="true" outlineLevel="0" collapsed="false">
      <c r="A45" s="138"/>
      <c r="B45" s="138"/>
      <c r="C45" s="128" t="s">
        <v>1227</v>
      </c>
      <c r="D45" s="638"/>
      <c r="E45" s="638"/>
      <c r="F45" s="638"/>
      <c r="G45" s="638"/>
      <c r="H45" s="638"/>
      <c r="I45" s="638"/>
      <c r="J45" s="638"/>
      <c r="K45" s="638"/>
      <c r="L45" s="638"/>
      <c r="M45" s="638"/>
      <c r="N45" s="638"/>
      <c r="O45" s="638" t="n">
        <f aca="false">SUM(O44)</f>
        <v>0</v>
      </c>
    </row>
    <row r="46" s="611" customFormat="true" ht="12.95" hidden="false" customHeight="true" outlineLevel="0" collapsed="false">
      <c r="A46" s="138"/>
      <c r="B46" s="138"/>
      <c r="C46" s="130" t="s">
        <v>1228</v>
      </c>
      <c r="D46" s="638"/>
      <c r="E46" s="638"/>
      <c r="F46" s="638"/>
      <c r="G46" s="638"/>
      <c r="H46" s="638"/>
      <c r="I46" s="638"/>
      <c r="J46" s="638"/>
      <c r="K46" s="638"/>
      <c r="L46" s="638" t="n">
        <f aca="false">SUM(L45)</f>
        <v>0</v>
      </c>
      <c r="M46" s="638"/>
      <c r="N46" s="638"/>
      <c r="O46" s="638" t="n">
        <f aca="false">SUM(O45)</f>
        <v>0</v>
      </c>
    </row>
    <row r="47" s="611" customFormat="true" ht="24.95" hidden="false" customHeight="true" outlineLevel="0" collapsed="false">
      <c r="A47" s="138"/>
      <c r="B47" s="138"/>
      <c r="C47" s="128" t="s">
        <v>309</v>
      </c>
      <c r="D47" s="638"/>
      <c r="E47" s="638"/>
      <c r="F47" s="638"/>
      <c r="G47" s="638"/>
      <c r="H47" s="638"/>
      <c r="I47" s="638"/>
      <c r="J47" s="638"/>
      <c r="K47" s="638"/>
      <c r="L47" s="638"/>
      <c r="M47" s="638"/>
      <c r="N47" s="638"/>
      <c r="O47" s="638" t="n">
        <f aca="false">SUM(O46)</f>
        <v>0</v>
      </c>
    </row>
    <row r="48" s="611" customFormat="true" ht="15" hidden="false" customHeight="true" outlineLevel="0" collapsed="false">
      <c r="A48" s="138"/>
      <c r="B48" s="138"/>
      <c r="C48" s="641" t="s">
        <v>1229</v>
      </c>
      <c r="D48" s="618" t="n">
        <v>1854</v>
      </c>
      <c r="E48" s="618"/>
      <c r="F48" s="618"/>
      <c r="G48" s="618"/>
      <c r="H48" s="618" t="n">
        <v>8772</v>
      </c>
      <c r="I48" s="618"/>
      <c r="J48" s="618"/>
      <c r="K48" s="618"/>
      <c r="L48" s="618"/>
      <c r="M48" s="618"/>
      <c r="N48" s="618"/>
      <c r="O48" s="621" t="n">
        <f aca="false">SUM(D48:N48)</f>
        <v>10626</v>
      </c>
    </row>
    <row r="49" s="611" customFormat="true" ht="12.95" hidden="false" customHeight="true" outlineLevel="0" collapsed="false">
      <c r="A49" s="138"/>
      <c r="B49" s="138"/>
      <c r="C49" s="130" t="s">
        <v>1230</v>
      </c>
      <c r="D49" s="638"/>
      <c r="E49" s="638"/>
      <c r="F49" s="638"/>
      <c r="G49" s="638"/>
      <c r="H49" s="638" t="n">
        <v>500</v>
      </c>
      <c r="I49" s="638"/>
      <c r="J49" s="638"/>
      <c r="K49" s="638"/>
      <c r="L49" s="638"/>
      <c r="M49" s="638"/>
      <c r="N49" s="638"/>
      <c r="O49" s="638" t="n">
        <f aca="false">SUM(H49:N49)</f>
        <v>500</v>
      </c>
    </row>
    <row r="50" s="611" customFormat="true" ht="12.95" hidden="false" customHeight="true" outlineLevel="0" collapsed="false">
      <c r="A50" s="138"/>
      <c r="B50" s="138"/>
      <c r="C50" s="128" t="s">
        <v>1231</v>
      </c>
      <c r="D50" s="638" t="n">
        <f aca="false">SUM(D48:D49)</f>
        <v>1854</v>
      </c>
      <c r="E50" s="638" t="n">
        <f aca="false">SUM(E48:E49)</f>
        <v>0</v>
      </c>
      <c r="F50" s="638" t="n">
        <f aca="false">SUM(F48:F49)</f>
        <v>0</v>
      </c>
      <c r="G50" s="638" t="n">
        <f aca="false">SUM(G48:G49)</f>
        <v>0</v>
      </c>
      <c r="H50" s="638" t="n">
        <f aca="false">SUM(H48:H49)</f>
        <v>9272</v>
      </c>
      <c r="I50" s="638" t="n">
        <f aca="false">SUM(I48:I49)</f>
        <v>0</v>
      </c>
      <c r="J50" s="638" t="n">
        <f aca="false">SUM(J48:J49)</f>
        <v>0</v>
      </c>
      <c r="K50" s="638" t="n">
        <f aca="false">SUM(K48:K49)</f>
        <v>0</v>
      </c>
      <c r="L50" s="638" t="n">
        <f aca="false">SUM(L48:L49)</f>
        <v>0</v>
      </c>
      <c r="M50" s="638" t="n">
        <f aca="false">SUM(M48:M49)</f>
        <v>0</v>
      </c>
      <c r="N50" s="638" t="n">
        <f aca="false">SUM(N48:N49)</f>
        <v>0</v>
      </c>
      <c r="O50" s="638" t="n">
        <f aca="false">SUM(O48:O49)</f>
        <v>11126</v>
      </c>
    </row>
    <row r="51" s="611" customFormat="true" ht="12.95" hidden="false" customHeight="true" outlineLevel="0" collapsed="false">
      <c r="A51" s="138"/>
      <c r="B51" s="138"/>
      <c r="C51" s="128" t="s">
        <v>311</v>
      </c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8"/>
    </row>
    <row r="52" s="611" customFormat="true" ht="24.95" hidden="false" customHeight="true" outlineLevel="0" collapsed="false">
      <c r="A52" s="138"/>
      <c r="B52" s="138"/>
      <c r="C52" s="128" t="s">
        <v>1232</v>
      </c>
      <c r="D52" s="638"/>
      <c r="E52" s="638"/>
      <c r="F52" s="638"/>
      <c r="G52" s="638"/>
      <c r="H52" s="638"/>
      <c r="I52" s="638"/>
      <c r="J52" s="638"/>
      <c r="K52" s="638"/>
      <c r="L52" s="638" t="n">
        <v>-15000</v>
      </c>
      <c r="M52" s="638"/>
      <c r="N52" s="638"/>
      <c r="O52" s="638" t="n">
        <f aca="false">SUM(L52:N52)</f>
        <v>-15000</v>
      </c>
    </row>
    <row r="53" s="611" customFormat="true" ht="12.95" hidden="false" customHeight="true" outlineLevel="0" collapsed="false">
      <c r="A53" s="138"/>
      <c r="B53" s="138"/>
      <c r="C53" s="128" t="s">
        <v>1233</v>
      </c>
      <c r="D53" s="638"/>
      <c r="E53" s="638"/>
      <c r="F53" s="638"/>
      <c r="G53" s="638"/>
      <c r="H53" s="638"/>
      <c r="I53" s="638"/>
      <c r="J53" s="638"/>
      <c r="K53" s="638"/>
      <c r="L53" s="638" t="n">
        <f aca="false">SUM(L52)</f>
        <v>-15000</v>
      </c>
      <c r="M53" s="638"/>
      <c r="N53" s="638"/>
      <c r="O53" s="638" t="n">
        <f aca="false">SUM(O52)</f>
        <v>-15000</v>
      </c>
    </row>
    <row r="54" s="611" customFormat="true" ht="12.95" hidden="false" customHeight="true" outlineLevel="0" collapsed="false">
      <c r="A54" s="138"/>
      <c r="B54" s="138"/>
      <c r="C54" s="130" t="s">
        <v>312</v>
      </c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18"/>
    </row>
    <row r="55" s="611" customFormat="true" ht="39.95" hidden="false" customHeight="true" outlineLevel="0" collapsed="false">
      <c r="A55" s="138"/>
      <c r="B55" s="138"/>
      <c r="C55" s="322" t="s">
        <v>1234</v>
      </c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18" t="n">
        <f aca="false">SUM(L55:N55)</f>
        <v>0</v>
      </c>
    </row>
    <row r="56" s="611" customFormat="true" ht="39.95" hidden="false" customHeight="true" outlineLevel="0" collapsed="false">
      <c r="A56" s="138"/>
      <c r="B56" s="138"/>
      <c r="C56" s="322" t="s">
        <v>1235</v>
      </c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18" t="n">
        <f aca="false">SUM(D56:N56)</f>
        <v>0</v>
      </c>
    </row>
    <row r="57" s="611" customFormat="true" ht="15" hidden="false" customHeight="true" outlineLevel="0" collapsed="false">
      <c r="A57" s="138"/>
      <c r="B57" s="138"/>
      <c r="C57" s="322" t="s">
        <v>1236</v>
      </c>
      <c r="D57" s="638"/>
      <c r="E57" s="638"/>
      <c r="F57" s="638"/>
      <c r="G57" s="638"/>
      <c r="H57" s="638"/>
      <c r="I57" s="638"/>
      <c r="J57" s="638"/>
      <c r="K57" s="638"/>
      <c r="L57" s="638" t="n">
        <f aca="false">SUM(L55:L56)</f>
        <v>0</v>
      </c>
      <c r="M57" s="638"/>
      <c r="N57" s="638"/>
      <c r="O57" s="618" t="n">
        <f aca="false">SUM(O55:O56)</f>
        <v>0</v>
      </c>
    </row>
    <row r="58" s="611" customFormat="true" ht="15" hidden="false" customHeight="true" outlineLevel="0" collapsed="false">
      <c r="A58" s="608"/>
      <c r="B58" s="608"/>
      <c r="C58" s="626" t="s">
        <v>1237</v>
      </c>
      <c r="D58" s="627" t="n">
        <f aca="false">SUM(D45+D50+D57)</f>
        <v>1854</v>
      </c>
      <c r="E58" s="627" t="n">
        <f aca="false">SUM(E45+E50+E57)</f>
        <v>0</v>
      </c>
      <c r="F58" s="627" t="n">
        <f aca="false">SUM(F45+F50+F57)</f>
        <v>0</v>
      </c>
      <c r="G58" s="627" t="n">
        <f aca="false">SUM(G45+G50+G57)</f>
        <v>0</v>
      </c>
      <c r="H58" s="627" t="n">
        <f aca="false">SUM(H45+H50+H57)</f>
        <v>9272</v>
      </c>
      <c r="I58" s="627" t="n">
        <f aca="false">SUM(I45+I50+I57)</f>
        <v>0</v>
      </c>
      <c r="J58" s="627" t="n">
        <f aca="false">SUM(J45+J50+J57)</f>
        <v>0</v>
      </c>
      <c r="K58" s="627" t="n">
        <f aca="false">SUM(K45+K50+K57)</f>
        <v>0</v>
      </c>
      <c r="L58" s="627" t="n">
        <f aca="false">SUM(L45+L50+L53+L57)</f>
        <v>-15000</v>
      </c>
      <c r="M58" s="627" t="n">
        <f aca="false">SUM(M45+M50+M53+M57)</f>
        <v>0</v>
      </c>
      <c r="N58" s="627" t="n">
        <f aca="false">SUM(N45+N50+N53+N57)</f>
        <v>0</v>
      </c>
      <c r="O58" s="627" t="n">
        <f aca="false">SUM(O45+O50+O53+O57)</f>
        <v>-3874</v>
      </c>
    </row>
    <row r="59" s="611" customFormat="true" ht="15" hidden="false" customHeight="true" outlineLevel="0" collapsed="false">
      <c r="A59" s="138" t="n">
        <v>1</v>
      </c>
      <c r="B59" s="138" t="n">
        <v>17</v>
      </c>
      <c r="C59" s="617" t="s">
        <v>383</v>
      </c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18"/>
    </row>
    <row r="60" s="611" customFormat="true" ht="15" hidden="false" customHeight="true" outlineLevel="0" collapsed="false">
      <c r="A60" s="642"/>
      <c r="B60" s="642"/>
      <c r="C60" s="130" t="s">
        <v>312</v>
      </c>
      <c r="D60" s="638"/>
      <c r="E60" s="638"/>
      <c r="F60" s="638"/>
      <c r="G60" s="638"/>
      <c r="H60" s="638"/>
      <c r="I60" s="638"/>
      <c r="J60" s="638"/>
      <c r="K60" s="638"/>
      <c r="L60" s="638"/>
      <c r="M60" s="638"/>
      <c r="N60" s="638"/>
      <c r="O60" s="618"/>
    </row>
    <row r="61" s="611" customFormat="true" ht="15" hidden="false" customHeight="true" outlineLevel="0" collapsed="false">
      <c r="A61" s="642"/>
      <c r="B61" s="642"/>
      <c r="C61" s="643" t="s">
        <v>1238</v>
      </c>
      <c r="D61" s="638" t="n">
        <v>1800</v>
      </c>
      <c r="E61" s="638"/>
      <c r="F61" s="638"/>
      <c r="G61" s="638"/>
      <c r="H61" s="638"/>
      <c r="I61" s="638"/>
      <c r="J61" s="638"/>
      <c r="K61" s="638"/>
      <c r="L61" s="638"/>
      <c r="M61" s="638"/>
      <c r="N61" s="638"/>
      <c r="O61" s="618" t="n">
        <f aca="false">SUM(D61:N61)</f>
        <v>1800</v>
      </c>
    </row>
    <row r="62" s="611" customFormat="true" ht="15" hidden="false" customHeight="true" outlineLevel="0" collapsed="false">
      <c r="A62" s="642"/>
      <c r="B62" s="642"/>
      <c r="C62" s="518" t="s">
        <v>1239</v>
      </c>
      <c r="D62" s="638" t="n">
        <v>15229</v>
      </c>
      <c r="E62" s="638"/>
      <c r="F62" s="638"/>
      <c r="G62" s="638" t="n">
        <v>-20000</v>
      </c>
      <c r="H62" s="638"/>
      <c r="I62" s="638"/>
      <c r="J62" s="638"/>
      <c r="K62" s="638"/>
      <c r="L62" s="638"/>
      <c r="M62" s="638"/>
      <c r="N62" s="638"/>
      <c r="O62" s="618" t="n">
        <f aca="false">SUM(D62:N62)</f>
        <v>-4771</v>
      </c>
    </row>
    <row r="63" s="611" customFormat="true" ht="15" hidden="false" customHeight="true" outlineLevel="0" collapsed="false">
      <c r="A63" s="642"/>
      <c r="B63" s="642"/>
      <c r="C63" s="644" t="s">
        <v>1240</v>
      </c>
      <c r="D63" s="638" t="n">
        <v>2500</v>
      </c>
      <c r="E63" s="638"/>
      <c r="F63" s="638"/>
      <c r="G63" s="638"/>
      <c r="H63" s="638"/>
      <c r="I63" s="638"/>
      <c r="J63" s="638"/>
      <c r="K63" s="638"/>
      <c r="L63" s="638"/>
      <c r="M63" s="638"/>
      <c r="N63" s="638"/>
      <c r="O63" s="618" t="n">
        <v>2500</v>
      </c>
    </row>
    <row r="64" s="611" customFormat="true" ht="15" hidden="false" customHeight="true" outlineLevel="0" collapsed="false">
      <c r="A64" s="642"/>
      <c r="B64" s="642"/>
      <c r="C64" s="249" t="s">
        <v>1241</v>
      </c>
      <c r="D64" s="638"/>
      <c r="E64" s="638"/>
      <c r="F64" s="638"/>
      <c r="G64" s="638" t="n">
        <v>122</v>
      </c>
      <c r="H64" s="638"/>
      <c r="I64" s="638"/>
      <c r="J64" s="638"/>
      <c r="K64" s="638"/>
      <c r="L64" s="638"/>
      <c r="M64" s="638"/>
      <c r="N64" s="638"/>
      <c r="O64" s="618" t="n">
        <f aca="false">SUM(D64:N64)</f>
        <v>122</v>
      </c>
    </row>
    <row r="65" s="611" customFormat="true" ht="14.1" hidden="false" customHeight="true" outlineLevel="0" collapsed="false">
      <c r="A65" s="642"/>
      <c r="B65" s="642"/>
      <c r="C65" s="130" t="s">
        <v>1236</v>
      </c>
      <c r="D65" s="638" t="n">
        <f aca="false">SUM(D61:D64)</f>
        <v>19529</v>
      </c>
      <c r="E65" s="638" t="n">
        <f aca="false">SUM(E61:E64)</f>
        <v>0</v>
      </c>
      <c r="F65" s="638" t="n">
        <f aca="false">SUM(F61:F64)</f>
        <v>0</v>
      </c>
      <c r="G65" s="638" t="n">
        <f aca="false">SUM(G61:G64)</f>
        <v>-19878</v>
      </c>
      <c r="H65" s="638" t="n">
        <f aca="false">SUM(H61:H64)</f>
        <v>0</v>
      </c>
      <c r="I65" s="638" t="n">
        <f aca="false">SUM(I61:I64)</f>
        <v>0</v>
      </c>
      <c r="J65" s="638" t="n">
        <f aca="false">SUM(J61:J64)</f>
        <v>0</v>
      </c>
      <c r="K65" s="638" t="n">
        <f aca="false">SUM(K61:K64)</f>
        <v>0</v>
      </c>
      <c r="L65" s="638" t="n">
        <f aca="false">SUM(L61:L64)</f>
        <v>0</v>
      </c>
      <c r="M65" s="638" t="n">
        <f aca="false">SUM(M61:M64)</f>
        <v>0</v>
      </c>
      <c r="N65" s="638" t="n">
        <f aca="false">SUM(N61:N64)</f>
        <v>0</v>
      </c>
      <c r="O65" s="638" t="n">
        <f aca="false">SUM(O61:O64)</f>
        <v>-349</v>
      </c>
    </row>
    <row r="66" s="611" customFormat="true" ht="14.1" hidden="false" customHeight="true" outlineLevel="0" collapsed="false">
      <c r="A66" s="642"/>
      <c r="B66" s="642"/>
      <c r="C66" s="130"/>
      <c r="D66" s="638"/>
      <c r="E66" s="645"/>
      <c r="F66" s="645"/>
      <c r="G66" s="645"/>
      <c r="H66" s="645"/>
      <c r="I66" s="645"/>
      <c r="J66" s="645"/>
      <c r="K66" s="645"/>
      <c r="L66" s="645"/>
      <c r="M66" s="645"/>
      <c r="N66" s="645"/>
      <c r="O66" s="618" t="n">
        <f aca="false">SUM(D66:N66)</f>
        <v>0</v>
      </c>
    </row>
    <row r="67" customFormat="false" ht="14.1" hidden="false" customHeight="true" outlineLevel="0" collapsed="false">
      <c r="A67" s="608"/>
      <c r="B67" s="608"/>
      <c r="C67" s="626" t="s">
        <v>1242</v>
      </c>
      <c r="D67" s="627" t="n">
        <f aca="false">SUM(D65)</f>
        <v>19529</v>
      </c>
      <c r="E67" s="627" t="n">
        <f aca="false">SUM(E65)</f>
        <v>0</v>
      </c>
      <c r="F67" s="627" t="n">
        <f aca="false">SUM(F65)</f>
        <v>0</v>
      </c>
      <c r="G67" s="627" t="n">
        <f aca="false">SUM(G65)</f>
        <v>-19878</v>
      </c>
      <c r="H67" s="627" t="n">
        <f aca="false">SUM(H65)</f>
        <v>0</v>
      </c>
      <c r="I67" s="627" t="n">
        <f aca="false">SUM(I65)</f>
        <v>0</v>
      </c>
      <c r="J67" s="627" t="n">
        <f aca="false">SUM(J65)</f>
        <v>0</v>
      </c>
      <c r="K67" s="627" t="n">
        <f aca="false">SUM(K65)</f>
        <v>0</v>
      </c>
      <c r="L67" s="627" t="n">
        <f aca="false">SUM(L65)</f>
        <v>0</v>
      </c>
      <c r="M67" s="627" t="n">
        <f aca="false">SUM(M65)</f>
        <v>0</v>
      </c>
      <c r="N67" s="627" t="n">
        <f aca="false">SUM(N65)</f>
        <v>0</v>
      </c>
      <c r="O67" s="627" t="n">
        <f aca="false">SUM(O65)</f>
        <v>-349</v>
      </c>
    </row>
    <row r="68" customFormat="false" ht="14.1" hidden="false" customHeight="true" outlineLevel="0" collapsed="false">
      <c r="A68" s="138" t="n">
        <v>1</v>
      </c>
      <c r="B68" s="138" t="n">
        <v>18</v>
      </c>
      <c r="C68" s="646" t="s">
        <v>385</v>
      </c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639"/>
    </row>
    <row r="69" customFormat="false" ht="14.1" hidden="false" customHeight="true" outlineLevel="0" collapsed="false">
      <c r="A69" s="138"/>
      <c r="B69" s="138"/>
      <c r="C69" s="128" t="s">
        <v>1243</v>
      </c>
      <c r="D69" s="639"/>
      <c r="E69" s="639"/>
      <c r="F69" s="639"/>
      <c r="G69" s="639"/>
      <c r="H69" s="639"/>
      <c r="I69" s="639"/>
      <c r="J69" s="639"/>
      <c r="K69" s="639"/>
      <c r="L69" s="639"/>
      <c r="M69" s="639"/>
      <c r="N69" s="639"/>
      <c r="O69" s="639"/>
    </row>
    <row r="70" customFormat="false" ht="14.1" hidden="false" customHeight="true" outlineLevel="0" collapsed="false">
      <c r="A70" s="138"/>
      <c r="B70" s="138"/>
      <c r="C70" s="128" t="s">
        <v>1244</v>
      </c>
      <c r="D70" s="621"/>
      <c r="E70" s="639"/>
      <c r="F70" s="639"/>
      <c r="G70" s="639"/>
      <c r="H70" s="639"/>
      <c r="I70" s="639"/>
      <c r="J70" s="639"/>
      <c r="K70" s="621" t="n">
        <v>1389</v>
      </c>
      <c r="L70" s="639"/>
      <c r="M70" s="639"/>
      <c r="N70" s="639"/>
      <c r="O70" s="618" t="n">
        <f aca="false">SUM(D70:N70)</f>
        <v>1389</v>
      </c>
    </row>
    <row r="71" customFormat="false" ht="24.95" hidden="false" customHeight="true" outlineLevel="0" collapsed="false">
      <c r="A71" s="138"/>
      <c r="B71" s="138"/>
      <c r="C71" s="641" t="s">
        <v>1245</v>
      </c>
      <c r="D71" s="621" t="n">
        <v>1250</v>
      </c>
      <c r="E71" s="639"/>
      <c r="F71" s="639"/>
      <c r="G71" s="639"/>
      <c r="H71" s="639"/>
      <c r="I71" s="639"/>
      <c r="J71" s="639"/>
      <c r="K71" s="621"/>
      <c r="L71" s="639"/>
      <c r="M71" s="639"/>
      <c r="N71" s="639"/>
      <c r="O71" s="618" t="n">
        <v>1250</v>
      </c>
    </row>
    <row r="72" customFormat="false" ht="14.1" hidden="false" customHeight="true" outlineLevel="0" collapsed="false">
      <c r="A72" s="138"/>
      <c r="B72" s="138"/>
      <c r="C72" s="128" t="s">
        <v>1225</v>
      </c>
      <c r="D72" s="621" t="n">
        <f aca="false">SUM(D70:D71)</f>
        <v>1250</v>
      </c>
      <c r="E72" s="621" t="n">
        <f aca="false">SUM(E70:E71)</f>
        <v>0</v>
      </c>
      <c r="F72" s="621" t="n">
        <f aca="false">SUM(F70:F71)</f>
        <v>0</v>
      </c>
      <c r="G72" s="621" t="n">
        <f aca="false">SUM(G70:G71)</f>
        <v>0</v>
      </c>
      <c r="H72" s="621" t="n">
        <f aca="false">SUM(H70:H71)</f>
        <v>0</v>
      </c>
      <c r="I72" s="621" t="n">
        <f aca="false">SUM(I70:I71)</f>
        <v>0</v>
      </c>
      <c r="J72" s="621" t="n">
        <f aca="false">SUM(J70:J71)</f>
        <v>0</v>
      </c>
      <c r="K72" s="621" t="n">
        <f aca="false">SUM(K70:K71)</f>
        <v>1389</v>
      </c>
      <c r="L72" s="621" t="n">
        <f aca="false">SUM(L70:L71)</f>
        <v>0</v>
      </c>
      <c r="M72" s="621" t="n">
        <f aca="false">SUM(M70:M71)</f>
        <v>0</v>
      </c>
      <c r="N72" s="621" t="n">
        <f aca="false">SUM(N70:N71)</f>
        <v>0</v>
      </c>
      <c r="O72" s="621" t="n">
        <f aca="false">SUM(O70:O71)</f>
        <v>2639</v>
      </c>
    </row>
    <row r="73" customFormat="false" ht="14.1" hidden="false" customHeight="true" outlineLevel="0" collapsed="false">
      <c r="A73" s="138"/>
      <c r="B73" s="138"/>
      <c r="C73" s="128"/>
      <c r="D73" s="621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618"/>
    </row>
    <row r="74" s="611" customFormat="true" ht="14.1" hidden="false" customHeight="true" outlineLevel="0" collapsed="false">
      <c r="A74" s="647"/>
      <c r="B74" s="647"/>
      <c r="C74" s="648" t="s">
        <v>1246</v>
      </c>
      <c r="D74" s="649" t="n">
        <f aca="false">SUM(D72)</f>
        <v>1250</v>
      </c>
      <c r="E74" s="649" t="n">
        <f aca="false">SUM(E72)</f>
        <v>0</v>
      </c>
      <c r="F74" s="649" t="n">
        <f aca="false">SUM(F72)</f>
        <v>0</v>
      </c>
      <c r="G74" s="649" t="n">
        <f aca="false">SUM(G72)</f>
        <v>0</v>
      </c>
      <c r="H74" s="649" t="n">
        <f aca="false">SUM(H72)</f>
        <v>0</v>
      </c>
      <c r="I74" s="649" t="n">
        <f aca="false">SUM(I72)</f>
        <v>0</v>
      </c>
      <c r="J74" s="649" t="n">
        <f aca="false">SUM(J72)</f>
        <v>0</v>
      </c>
      <c r="K74" s="649" t="n">
        <f aca="false">SUM(K72)</f>
        <v>1389</v>
      </c>
      <c r="L74" s="649" t="n">
        <f aca="false">SUM(L72)</f>
        <v>0</v>
      </c>
      <c r="M74" s="649" t="n">
        <f aca="false">SUM(M72)</f>
        <v>0</v>
      </c>
      <c r="N74" s="649" t="n">
        <f aca="false">SUM(N72)</f>
        <v>0</v>
      </c>
      <c r="O74" s="649" t="n">
        <f aca="false">SUM(O72)</f>
        <v>2639</v>
      </c>
    </row>
    <row r="75" s="611" customFormat="true" ht="15" hidden="false" customHeight="true" outlineLevel="0" collapsed="false">
      <c r="A75" s="138" t="n">
        <v>1</v>
      </c>
      <c r="B75" s="138" t="n">
        <v>19</v>
      </c>
      <c r="C75" s="617" t="s">
        <v>319</v>
      </c>
      <c r="D75" s="638"/>
      <c r="E75" s="638"/>
      <c r="F75" s="638"/>
      <c r="G75" s="638"/>
      <c r="H75" s="638"/>
      <c r="I75" s="638"/>
      <c r="J75" s="638"/>
      <c r="K75" s="638"/>
      <c r="L75" s="638"/>
      <c r="M75" s="638"/>
      <c r="N75" s="638"/>
      <c r="O75" s="618"/>
    </row>
    <row r="76" s="611" customFormat="true" ht="15" hidden="false" customHeight="true" outlineLevel="0" collapsed="false">
      <c r="A76" s="138"/>
      <c r="B76" s="138"/>
      <c r="C76" s="130" t="s">
        <v>1247</v>
      </c>
      <c r="D76" s="638"/>
      <c r="E76" s="638"/>
      <c r="F76" s="638"/>
      <c r="G76" s="638"/>
      <c r="H76" s="638"/>
      <c r="I76" s="638"/>
      <c r="J76" s="638"/>
      <c r="K76" s="638"/>
      <c r="L76" s="638"/>
      <c r="M76" s="638"/>
      <c r="N76" s="638"/>
      <c r="O76" s="618"/>
    </row>
    <row r="77" s="611" customFormat="true" ht="15" hidden="false" customHeight="true" outlineLevel="0" collapsed="false">
      <c r="A77" s="138"/>
      <c r="B77" s="138"/>
      <c r="C77" s="128" t="s">
        <v>1248</v>
      </c>
      <c r="D77" s="638" t="n">
        <v>7845</v>
      </c>
      <c r="E77" s="638"/>
      <c r="F77" s="638"/>
      <c r="G77" s="638"/>
      <c r="H77" s="638"/>
      <c r="I77" s="638"/>
      <c r="J77" s="638"/>
      <c r="K77" s="638"/>
      <c r="L77" s="638"/>
      <c r="M77" s="638"/>
      <c r="N77" s="638"/>
      <c r="O77" s="618" t="n">
        <f aca="false">SUM(D77:N77)</f>
        <v>7845</v>
      </c>
    </row>
    <row r="78" s="611" customFormat="true" ht="15" hidden="false" customHeight="true" outlineLevel="0" collapsed="false">
      <c r="A78" s="138"/>
      <c r="B78" s="138"/>
      <c r="C78" s="128" t="s">
        <v>1249</v>
      </c>
      <c r="D78" s="638" t="n">
        <f aca="false">SUM(D77:D77)</f>
        <v>7845</v>
      </c>
      <c r="E78" s="638" t="n">
        <f aca="false">SUM(E77:E77)</f>
        <v>0</v>
      </c>
      <c r="F78" s="638" t="n">
        <f aca="false">SUM(F77:F77)</f>
        <v>0</v>
      </c>
      <c r="G78" s="638" t="n">
        <f aca="false">SUM(G77:G77)</f>
        <v>0</v>
      </c>
      <c r="H78" s="638" t="n">
        <f aca="false">SUM(H77:H77)</f>
        <v>0</v>
      </c>
      <c r="I78" s="638" t="n">
        <f aca="false">SUM(I77:I77)</f>
        <v>0</v>
      </c>
      <c r="J78" s="638" t="n">
        <f aca="false">SUM(J77:J77)</f>
        <v>0</v>
      </c>
      <c r="K78" s="638" t="n">
        <f aca="false">SUM(K77:K77)</f>
        <v>0</v>
      </c>
      <c r="L78" s="638" t="n">
        <f aca="false">SUM(L77:L77)</f>
        <v>0</v>
      </c>
      <c r="M78" s="638" t="n">
        <f aca="false">SUM(M77:M77)</f>
        <v>0</v>
      </c>
      <c r="N78" s="638" t="n">
        <f aca="false">SUM(N77:N77)</f>
        <v>0</v>
      </c>
      <c r="O78" s="638" t="n">
        <f aca="false">SUM(O77:O77)</f>
        <v>7845</v>
      </c>
    </row>
    <row r="79" s="611" customFormat="true" ht="15" hidden="false" customHeight="true" outlineLevel="0" collapsed="false">
      <c r="A79" s="138"/>
      <c r="B79" s="138"/>
      <c r="C79" s="130" t="s">
        <v>1250</v>
      </c>
      <c r="D79" s="638"/>
      <c r="E79" s="638"/>
      <c r="F79" s="638"/>
      <c r="G79" s="638"/>
      <c r="H79" s="638"/>
      <c r="I79" s="638"/>
      <c r="J79" s="638"/>
      <c r="K79" s="638"/>
      <c r="L79" s="638"/>
      <c r="M79" s="638"/>
      <c r="N79" s="638"/>
      <c r="O79" s="618" t="n">
        <f aca="false">SUM(D79:N79)</f>
        <v>0</v>
      </c>
    </row>
    <row r="80" s="611" customFormat="true" ht="15" hidden="false" customHeight="true" outlineLevel="0" collapsed="false">
      <c r="A80" s="138"/>
      <c r="B80" s="138"/>
      <c r="C80" s="130" t="s">
        <v>1251</v>
      </c>
      <c r="D80" s="638"/>
      <c r="E80" s="638"/>
      <c r="F80" s="638"/>
      <c r="G80" s="638"/>
      <c r="H80" s="638"/>
      <c r="I80" s="638"/>
      <c r="J80" s="638"/>
      <c r="K80" s="638"/>
      <c r="L80" s="638"/>
      <c r="M80" s="638"/>
      <c r="N80" s="638"/>
      <c r="O80" s="618" t="n">
        <f aca="false">SUM(D80:N80)</f>
        <v>0</v>
      </c>
    </row>
    <row r="81" s="611" customFormat="true" ht="15" hidden="false" customHeight="true" outlineLevel="0" collapsed="false">
      <c r="A81" s="138"/>
      <c r="B81" s="138"/>
      <c r="C81" s="130" t="s">
        <v>1252</v>
      </c>
      <c r="D81" s="638"/>
      <c r="E81" s="638"/>
      <c r="F81" s="638"/>
      <c r="G81" s="638"/>
      <c r="H81" s="638"/>
      <c r="I81" s="638" t="n">
        <v>98881</v>
      </c>
      <c r="J81" s="638"/>
      <c r="K81" s="638"/>
      <c r="L81" s="638"/>
      <c r="M81" s="638"/>
      <c r="N81" s="638"/>
      <c r="O81" s="618" t="n">
        <f aca="false">SUM(D81:N81)</f>
        <v>98881</v>
      </c>
    </row>
    <row r="82" s="611" customFormat="true" ht="15" hidden="false" customHeight="true" outlineLevel="0" collapsed="false">
      <c r="A82" s="138"/>
      <c r="B82" s="138"/>
      <c r="C82" s="130" t="s">
        <v>1253</v>
      </c>
      <c r="D82" s="638"/>
      <c r="E82" s="638"/>
      <c r="F82" s="638"/>
      <c r="G82" s="638"/>
      <c r="H82" s="638"/>
      <c r="I82" s="638" t="n">
        <v>180189</v>
      </c>
      <c r="J82" s="638"/>
      <c r="K82" s="638"/>
      <c r="L82" s="638"/>
      <c r="M82" s="638"/>
      <c r="N82" s="638"/>
      <c r="O82" s="618" t="n">
        <f aca="false">SUM(D82:N82)</f>
        <v>180189</v>
      </c>
    </row>
    <row r="83" s="611" customFormat="true" ht="15" hidden="false" customHeight="true" outlineLevel="0" collapsed="false">
      <c r="A83" s="138"/>
      <c r="B83" s="138"/>
      <c r="C83" s="130" t="s">
        <v>1254</v>
      </c>
      <c r="D83" s="638"/>
      <c r="E83" s="638"/>
      <c r="F83" s="638"/>
      <c r="G83" s="638"/>
      <c r="H83" s="638"/>
      <c r="I83" s="638" t="n">
        <v>46700</v>
      </c>
      <c r="J83" s="638"/>
      <c r="K83" s="638"/>
      <c r="L83" s="638"/>
      <c r="M83" s="638"/>
      <c r="N83" s="638"/>
      <c r="O83" s="618" t="n">
        <f aca="false">SUM(D83:N83)</f>
        <v>46700</v>
      </c>
    </row>
    <row r="84" s="611" customFormat="true" ht="15" hidden="false" customHeight="true" outlineLevel="0" collapsed="false">
      <c r="A84" s="138"/>
      <c r="B84" s="138"/>
      <c r="C84" s="130" t="s">
        <v>1255</v>
      </c>
      <c r="D84" s="638" t="n">
        <v>9665</v>
      </c>
      <c r="E84" s="638"/>
      <c r="F84" s="638"/>
      <c r="G84" s="638"/>
      <c r="H84" s="638"/>
      <c r="I84" s="638"/>
      <c r="J84" s="638"/>
      <c r="K84" s="638"/>
      <c r="L84" s="638"/>
      <c r="M84" s="638"/>
      <c r="N84" s="638"/>
      <c r="O84" s="618" t="n">
        <v>9665</v>
      </c>
    </row>
    <row r="85" s="611" customFormat="true" ht="15" hidden="false" customHeight="true" outlineLevel="0" collapsed="false">
      <c r="A85" s="138"/>
      <c r="B85" s="138"/>
      <c r="C85" s="650" t="s">
        <v>1256</v>
      </c>
      <c r="D85" s="638"/>
      <c r="E85" s="638"/>
      <c r="F85" s="638"/>
      <c r="G85" s="638"/>
      <c r="H85" s="638"/>
      <c r="I85" s="638"/>
      <c r="J85" s="638"/>
      <c r="K85" s="638"/>
      <c r="L85" s="638" t="n">
        <v>-3500</v>
      </c>
      <c r="M85" s="638"/>
      <c r="N85" s="638"/>
      <c r="O85" s="618" t="n">
        <v>-3500</v>
      </c>
    </row>
    <row r="86" s="611" customFormat="true" ht="15" hidden="false" customHeight="true" outlineLevel="0" collapsed="false">
      <c r="A86" s="138"/>
      <c r="B86" s="138"/>
      <c r="C86" s="130" t="s">
        <v>1257</v>
      </c>
      <c r="D86" s="638" t="n">
        <f aca="false">SUM(D80:D85)</f>
        <v>9665</v>
      </c>
      <c r="E86" s="638" t="n">
        <f aca="false">SUM(E80:E85)</f>
        <v>0</v>
      </c>
      <c r="F86" s="638" t="n">
        <f aca="false">SUM(F80:F85)</f>
        <v>0</v>
      </c>
      <c r="G86" s="638" t="n">
        <f aca="false">SUM(G80:G85)</f>
        <v>0</v>
      </c>
      <c r="H86" s="638" t="n">
        <f aca="false">SUM(H80:H85)</f>
        <v>0</v>
      </c>
      <c r="I86" s="638" t="n">
        <f aca="false">SUM(I80:I85)</f>
        <v>325770</v>
      </c>
      <c r="J86" s="638" t="n">
        <f aca="false">SUM(J80:J85)</f>
        <v>0</v>
      </c>
      <c r="K86" s="638" t="n">
        <f aca="false">SUM(K80:K85)</f>
        <v>0</v>
      </c>
      <c r="L86" s="638" t="n">
        <f aca="false">SUM(L80:L85)</f>
        <v>-3500</v>
      </c>
      <c r="M86" s="638" t="n">
        <f aca="false">SUM(M80:M85)</f>
        <v>0</v>
      </c>
      <c r="N86" s="638" t="n">
        <f aca="false">SUM(N80:N85)</f>
        <v>0</v>
      </c>
      <c r="O86" s="638" t="n">
        <f aca="false">SUM(O80:O85)</f>
        <v>331935</v>
      </c>
    </row>
    <row r="87" s="611" customFormat="true" ht="15" hidden="false" customHeight="true" outlineLevel="0" collapsed="false">
      <c r="A87" s="138"/>
      <c r="B87" s="138"/>
      <c r="C87" s="121" t="s">
        <v>322</v>
      </c>
      <c r="D87" s="638"/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8"/>
    </row>
    <row r="88" s="611" customFormat="true" ht="30" hidden="false" customHeight="true" outlineLevel="0" collapsed="false">
      <c r="A88" s="138"/>
      <c r="B88" s="138"/>
      <c r="C88" s="121" t="s">
        <v>1258</v>
      </c>
      <c r="D88" s="638"/>
      <c r="E88" s="638"/>
      <c r="F88" s="638"/>
      <c r="G88" s="638"/>
      <c r="H88" s="638"/>
      <c r="I88" s="638"/>
      <c r="J88" s="638"/>
      <c r="K88" s="638"/>
      <c r="L88" s="638" t="n">
        <v>8782</v>
      </c>
      <c r="M88" s="638"/>
      <c r="N88" s="638"/>
      <c r="O88" s="638" t="n">
        <f aca="false">SUM(L88:N88)</f>
        <v>8782</v>
      </c>
    </row>
    <row r="89" s="611" customFormat="true" ht="15" hidden="false" customHeight="true" outlineLevel="0" collapsed="false">
      <c r="A89" s="138"/>
      <c r="B89" s="138"/>
      <c r="C89" s="651" t="s">
        <v>1259</v>
      </c>
      <c r="D89" s="638"/>
      <c r="E89" s="638"/>
      <c r="F89" s="638"/>
      <c r="G89" s="638"/>
      <c r="H89" s="638"/>
      <c r="I89" s="638"/>
      <c r="J89" s="638"/>
      <c r="K89" s="638"/>
      <c r="L89" s="638" t="n">
        <f aca="false">SUM(L88)</f>
        <v>8782</v>
      </c>
      <c r="M89" s="638"/>
      <c r="N89" s="638"/>
      <c r="O89" s="618" t="n">
        <f aca="false">SUM(D89:N89)</f>
        <v>8782</v>
      </c>
    </row>
    <row r="90" s="611" customFormat="true" ht="15" hidden="false" customHeight="true" outlineLevel="0" collapsed="false">
      <c r="A90" s="579"/>
      <c r="B90" s="608"/>
      <c r="C90" s="626" t="s">
        <v>902</v>
      </c>
      <c r="D90" s="627" t="n">
        <f aca="false">SUM(D78+D86+D89)</f>
        <v>17510</v>
      </c>
      <c r="E90" s="627" t="n">
        <f aca="false">SUM(E78+E86+E89)</f>
        <v>0</v>
      </c>
      <c r="F90" s="627" t="n">
        <f aca="false">SUM(F78+F86+F89)</f>
        <v>0</v>
      </c>
      <c r="G90" s="627" t="n">
        <f aca="false">SUM(G78+G86+G89)</f>
        <v>0</v>
      </c>
      <c r="H90" s="627" t="n">
        <f aca="false">SUM(H78+H86+H89)</f>
        <v>0</v>
      </c>
      <c r="I90" s="627" t="n">
        <f aca="false">SUM(I78+I86+I89)</f>
        <v>325770</v>
      </c>
      <c r="J90" s="627" t="n">
        <f aca="false">SUM(J78+J86+J89)</f>
        <v>0</v>
      </c>
      <c r="K90" s="627" t="n">
        <f aca="false">SUM(K78+K86+K89)</f>
        <v>0</v>
      </c>
      <c r="L90" s="627" t="n">
        <f aca="false">SUM(L78+L86+L89)</f>
        <v>5282</v>
      </c>
      <c r="M90" s="627" t="n">
        <f aca="false">SUM(M78+M86+M89)</f>
        <v>0</v>
      </c>
      <c r="N90" s="627" t="n">
        <f aca="false">SUM(N78+N86+N89)</f>
        <v>0</v>
      </c>
      <c r="O90" s="627" t="n">
        <f aca="false">SUM(O78+O86+O89)</f>
        <v>348562</v>
      </c>
    </row>
    <row r="91" s="611" customFormat="true" ht="15" hidden="false" customHeight="true" outlineLevel="0" collapsed="false">
      <c r="A91" s="652" t="n">
        <v>1</v>
      </c>
      <c r="B91" s="653" t="n">
        <v>21</v>
      </c>
      <c r="C91" s="654" t="s">
        <v>1260</v>
      </c>
      <c r="D91" s="655"/>
      <c r="E91" s="656"/>
      <c r="F91" s="656"/>
      <c r="G91" s="656"/>
      <c r="H91" s="656"/>
      <c r="I91" s="657"/>
      <c r="J91" s="656"/>
      <c r="K91" s="656"/>
      <c r="L91" s="656"/>
      <c r="M91" s="656"/>
      <c r="N91" s="656"/>
      <c r="O91" s="658" t="n">
        <f aca="false">SUM(D91:N91)</f>
        <v>0</v>
      </c>
    </row>
    <row r="92" s="611" customFormat="true" ht="15" hidden="false" customHeight="true" outlineLevel="0" collapsed="false">
      <c r="A92" s="652" t="n">
        <v>1</v>
      </c>
      <c r="B92" s="653" t="n">
        <v>22</v>
      </c>
      <c r="C92" s="659" t="s">
        <v>324</v>
      </c>
      <c r="D92" s="660"/>
      <c r="E92" s="660"/>
      <c r="F92" s="661"/>
      <c r="G92" s="661"/>
      <c r="H92" s="661"/>
      <c r="I92" s="660"/>
      <c r="J92" s="661"/>
      <c r="K92" s="661"/>
      <c r="L92" s="661"/>
      <c r="M92" s="661"/>
      <c r="N92" s="661"/>
      <c r="O92" s="662" t="s">
        <v>235</v>
      </c>
    </row>
    <row r="93" s="611" customFormat="true" ht="15" hidden="false" customHeight="true" outlineLevel="0" collapsed="false">
      <c r="A93" s="663"/>
      <c r="B93" s="664"/>
      <c r="C93" s="130" t="s">
        <v>1247</v>
      </c>
      <c r="D93" s="660"/>
      <c r="E93" s="660"/>
      <c r="F93" s="661"/>
      <c r="G93" s="661"/>
      <c r="H93" s="661"/>
      <c r="I93" s="660"/>
      <c r="J93" s="661"/>
      <c r="K93" s="661"/>
      <c r="L93" s="661"/>
      <c r="M93" s="661"/>
      <c r="N93" s="661"/>
      <c r="O93" s="662"/>
    </row>
    <row r="94" s="611" customFormat="true" ht="15" hidden="false" customHeight="true" outlineLevel="0" collapsed="false">
      <c r="A94" s="663"/>
      <c r="B94" s="664"/>
      <c r="C94" s="659" t="s">
        <v>1261</v>
      </c>
      <c r="D94" s="660"/>
      <c r="E94" s="660"/>
      <c r="F94" s="661"/>
      <c r="G94" s="661"/>
      <c r="H94" s="661"/>
      <c r="I94" s="660"/>
      <c r="J94" s="661"/>
      <c r="K94" s="661" t="n">
        <v>595</v>
      </c>
      <c r="L94" s="661"/>
      <c r="M94" s="661"/>
      <c r="N94" s="661"/>
      <c r="O94" s="662" t="n">
        <f aca="false">SUM(D94:N94)</f>
        <v>595</v>
      </c>
    </row>
    <row r="95" s="611" customFormat="true" ht="15" hidden="false" customHeight="true" outlineLevel="0" collapsed="false">
      <c r="A95" s="663"/>
      <c r="B95" s="664"/>
      <c r="C95" s="659" t="s">
        <v>1262</v>
      </c>
      <c r="D95" s="660" t="n">
        <f aca="false">SUM(D94)</f>
        <v>0</v>
      </c>
      <c r="E95" s="660" t="n">
        <f aca="false">SUM(E94)</f>
        <v>0</v>
      </c>
      <c r="F95" s="660" t="n">
        <f aca="false">SUM(F94)</f>
        <v>0</v>
      </c>
      <c r="G95" s="660" t="n">
        <f aca="false">SUM(G94)</f>
        <v>0</v>
      </c>
      <c r="H95" s="660" t="n">
        <f aca="false">SUM(H94)</f>
        <v>0</v>
      </c>
      <c r="I95" s="660" t="n">
        <f aca="false">SUM(I94)</f>
        <v>0</v>
      </c>
      <c r="J95" s="660" t="n">
        <f aca="false">SUM(J94)</f>
        <v>0</v>
      </c>
      <c r="K95" s="660" t="n">
        <f aca="false">SUM(K94)</f>
        <v>595</v>
      </c>
      <c r="L95" s="660" t="n">
        <f aca="false">SUM(L94)</f>
        <v>0</v>
      </c>
      <c r="M95" s="660" t="n">
        <f aca="false">SUM(M94)</f>
        <v>0</v>
      </c>
      <c r="N95" s="660" t="n">
        <f aca="false">SUM(N94)</f>
        <v>0</v>
      </c>
      <c r="O95" s="660" t="n">
        <f aca="false">SUM(O94)</f>
        <v>595</v>
      </c>
    </row>
    <row r="96" s="611" customFormat="true" ht="15" hidden="false" customHeight="true" outlineLevel="0" collapsed="false">
      <c r="A96" s="663"/>
      <c r="B96" s="664"/>
      <c r="C96" s="659"/>
      <c r="D96" s="660"/>
      <c r="E96" s="660"/>
      <c r="F96" s="661"/>
      <c r="G96" s="661"/>
      <c r="H96" s="661"/>
      <c r="I96" s="660"/>
      <c r="J96" s="661"/>
      <c r="K96" s="661"/>
      <c r="L96" s="661"/>
      <c r="M96" s="661"/>
      <c r="N96" s="661"/>
      <c r="O96" s="662" t="n">
        <f aca="false">SUM(D96:N96)</f>
        <v>0</v>
      </c>
    </row>
    <row r="97" s="611" customFormat="true" ht="15" hidden="false" customHeight="true" outlineLevel="0" collapsed="false">
      <c r="A97" s="665"/>
      <c r="B97" s="666"/>
      <c r="C97" s="667" t="s">
        <v>1263</v>
      </c>
      <c r="D97" s="668" t="n">
        <f aca="false">SUM(D95)</f>
        <v>0</v>
      </c>
      <c r="E97" s="668" t="n">
        <f aca="false">SUM(E95)</f>
        <v>0</v>
      </c>
      <c r="F97" s="668" t="n">
        <f aca="false">SUM(F95)</f>
        <v>0</v>
      </c>
      <c r="G97" s="668" t="n">
        <f aca="false">SUM(G95)</f>
        <v>0</v>
      </c>
      <c r="H97" s="668" t="n">
        <f aca="false">SUM(H95)</f>
        <v>0</v>
      </c>
      <c r="I97" s="668" t="n">
        <f aca="false">SUM(I95)</f>
        <v>0</v>
      </c>
      <c r="J97" s="668" t="n">
        <f aca="false">SUM(J95)</f>
        <v>0</v>
      </c>
      <c r="K97" s="668" t="n">
        <f aca="false">SUM(K95)</f>
        <v>595</v>
      </c>
      <c r="L97" s="668" t="n">
        <f aca="false">SUM(L95)</f>
        <v>0</v>
      </c>
      <c r="M97" s="668" t="n">
        <f aca="false">SUM(M95)</f>
        <v>0</v>
      </c>
      <c r="N97" s="668" t="n">
        <f aca="false">SUM(N95)</f>
        <v>0</v>
      </c>
      <c r="O97" s="668" t="n">
        <f aca="false">SUM(O95)</f>
        <v>595</v>
      </c>
    </row>
    <row r="98" s="611" customFormat="true" ht="15" hidden="false" customHeight="true" outlineLevel="0" collapsed="false">
      <c r="A98" s="608"/>
      <c r="B98" s="608"/>
      <c r="C98" s="626" t="s">
        <v>402</v>
      </c>
      <c r="D98" s="627" t="n">
        <f aca="false">D13+D28+D34+D31+D42+D58+D67+D74+D90+D91+D97</f>
        <v>40143</v>
      </c>
      <c r="E98" s="627" t="n">
        <f aca="false">E13+E28+E34+E31+E42+E58+E67+E74+E90+E91+E97</f>
        <v>0</v>
      </c>
      <c r="F98" s="627" t="n">
        <f aca="false">F13+F28+F34+F31+F42+F58+F67+F74+F90+F91+F97</f>
        <v>2743</v>
      </c>
      <c r="G98" s="627" t="n">
        <f aca="false">G13+G28+G34+G31+G42+G58+G67+G74+G90+G91+G97</f>
        <v>-19878</v>
      </c>
      <c r="H98" s="627" t="n">
        <f aca="false">H13+H28+H34+H31+H42+H58+H67+H74+H90+H91+H97</f>
        <v>9272</v>
      </c>
      <c r="I98" s="627" t="n">
        <f aca="false">I13+I28+I34+I31+I42+I58+I67+I74+I90+I91+I97</f>
        <v>325770</v>
      </c>
      <c r="J98" s="627" t="n">
        <f aca="false">J13+J28+J34+J31+J42+J58+J67+J74+J90+J91+J97</f>
        <v>0</v>
      </c>
      <c r="K98" s="627" t="n">
        <f aca="false">K13+K28+K34+K31+K42+K58+K67+K74+K90+K91+K97</f>
        <v>16763</v>
      </c>
      <c r="L98" s="627" t="n">
        <f aca="false">L13+L28+L34+L31+L42+L58+L67+L74+L90+L91+L97</f>
        <v>-9718</v>
      </c>
      <c r="M98" s="627" t="n">
        <f aca="false">M13+M28+M34+M31+M42+M58+M67+M74+M90+M91+M97</f>
        <v>0</v>
      </c>
      <c r="N98" s="627" t="n">
        <f aca="false">N13+N28+N34+N31+N42+N58+N67+N74+N90+N91+N97</f>
        <v>0</v>
      </c>
      <c r="O98" s="627" t="n">
        <f aca="false">O13+O28+O34+O31+O42+O58+O67+O74+O90+O91+O97</f>
        <v>365095</v>
      </c>
    </row>
    <row r="99" s="611" customFormat="true" ht="15" hidden="false" customHeight="true" outlineLevel="0" collapsed="false">
      <c r="A99" s="669" t="n">
        <v>2</v>
      </c>
      <c r="B99" s="669"/>
      <c r="C99" s="670" t="s">
        <v>326</v>
      </c>
      <c r="D99" s="639" t="n">
        <f aca="false">'13'!D48</f>
        <v>20354</v>
      </c>
      <c r="E99" s="639" t="n">
        <f aca="false">'13'!E48</f>
        <v>2848</v>
      </c>
      <c r="F99" s="639"/>
      <c r="G99" s="639" t="n">
        <f aca="false">'13'!J48</f>
        <v>677</v>
      </c>
      <c r="H99" s="639" t="n">
        <f aca="false">'13'!K48</f>
        <v>-118</v>
      </c>
      <c r="I99" s="639"/>
      <c r="J99" s="639" t="n">
        <f aca="false">'13'!G48</f>
        <v>0</v>
      </c>
      <c r="K99" s="639" t="n">
        <f aca="false">'13'!H48</f>
        <v>16401</v>
      </c>
      <c r="L99" s="639" t="n">
        <f aca="false">'13'!I48</f>
        <v>9776</v>
      </c>
      <c r="M99" s="639"/>
      <c r="N99" s="639" t="n">
        <f aca="false">'13'!M48</f>
        <v>1260</v>
      </c>
      <c r="O99" s="639" t="n">
        <f aca="false">SUM(D99:N99)</f>
        <v>51198</v>
      </c>
    </row>
    <row r="100" s="611" customFormat="true" ht="15" hidden="false" customHeight="true" outlineLevel="0" collapsed="false">
      <c r="A100" s="608"/>
      <c r="B100" s="608"/>
      <c r="C100" s="626" t="s">
        <v>327</v>
      </c>
      <c r="D100" s="627" t="n">
        <f aca="false">SUM(D98:D99)</f>
        <v>60497</v>
      </c>
      <c r="E100" s="627" t="n">
        <f aca="false">SUM(E98:E99)</f>
        <v>2848</v>
      </c>
      <c r="F100" s="627" t="n">
        <f aca="false">SUM(F98:F99)</f>
        <v>2743</v>
      </c>
      <c r="G100" s="627" t="n">
        <f aca="false">SUM(G98:G99)</f>
        <v>-19201</v>
      </c>
      <c r="H100" s="627" t="n">
        <f aca="false">SUM(H98:H99)</f>
        <v>9154</v>
      </c>
      <c r="I100" s="627" t="n">
        <f aca="false">SUM(I98:I99)</f>
        <v>325770</v>
      </c>
      <c r="J100" s="627" t="n">
        <f aca="false">SUM(J98:J99)</f>
        <v>0</v>
      </c>
      <c r="K100" s="627" t="n">
        <f aca="false">SUM(K98:K99)</f>
        <v>33164</v>
      </c>
      <c r="L100" s="627" t="n">
        <f aca="false">SUM(L98:L99)</f>
        <v>58</v>
      </c>
      <c r="M100" s="627" t="n">
        <f aca="false">SUM(M98:M99)</f>
        <v>0</v>
      </c>
      <c r="N100" s="627" t="n">
        <f aca="false">SUM(N98:N99)</f>
        <v>1260</v>
      </c>
      <c r="O100" s="627" t="n">
        <f aca="false">SUM(O98:O99)</f>
        <v>416293</v>
      </c>
    </row>
    <row r="101" s="611" customFormat="true" ht="15" hidden="false" customHeight="true" outlineLevel="0" collapsed="false">
      <c r="A101" s="138" t="n">
        <v>3</v>
      </c>
      <c r="B101" s="138" t="n">
        <v>1</v>
      </c>
      <c r="C101" s="130" t="s">
        <v>329</v>
      </c>
      <c r="D101" s="638"/>
      <c r="E101" s="638"/>
      <c r="F101" s="638"/>
      <c r="G101" s="638"/>
      <c r="H101" s="638"/>
      <c r="I101" s="638" t="n">
        <v>499</v>
      </c>
      <c r="J101" s="638"/>
      <c r="K101" s="638" t="n">
        <v>1135</v>
      </c>
      <c r="L101" s="638"/>
      <c r="M101" s="638"/>
      <c r="N101" s="638"/>
      <c r="O101" s="618" t="n">
        <f aca="false">SUM(D101:N101)</f>
        <v>1634</v>
      </c>
    </row>
    <row r="102" s="611" customFormat="true" ht="24.95" hidden="false" customHeight="true" outlineLevel="0" collapsed="false">
      <c r="A102" s="138" t="n">
        <v>4</v>
      </c>
      <c r="B102" s="138"/>
      <c r="C102" s="128" t="s">
        <v>1264</v>
      </c>
      <c r="D102" s="638"/>
      <c r="E102" s="638"/>
      <c r="F102" s="638"/>
      <c r="G102" s="638"/>
      <c r="H102" s="638"/>
      <c r="I102" s="638"/>
      <c r="J102" s="638"/>
      <c r="K102" s="638" t="n">
        <v>103</v>
      </c>
      <c r="L102" s="638"/>
      <c r="M102" s="638"/>
      <c r="N102" s="638"/>
      <c r="O102" s="618" t="n">
        <f aca="false">SUM(D102:N102)</f>
        <v>103</v>
      </c>
    </row>
    <row r="103" s="611" customFormat="true" ht="24.95" hidden="false" customHeight="true" outlineLevel="0" collapsed="false">
      <c r="A103" s="138" t="n">
        <v>5</v>
      </c>
      <c r="B103" s="138"/>
      <c r="C103" s="128" t="s">
        <v>331</v>
      </c>
      <c r="D103" s="638"/>
      <c r="E103" s="638"/>
      <c r="F103" s="638"/>
      <c r="G103" s="638"/>
      <c r="H103" s="638"/>
      <c r="I103" s="638"/>
      <c r="J103" s="638"/>
      <c r="K103" s="638"/>
      <c r="L103" s="638"/>
      <c r="M103" s="638"/>
      <c r="N103" s="638"/>
      <c r="O103" s="618" t="n">
        <f aca="false">SUM(D103:N103)</f>
        <v>0</v>
      </c>
    </row>
    <row r="104" s="611" customFormat="true" ht="24.95" hidden="false" customHeight="true" outlineLevel="0" collapsed="false">
      <c r="A104" s="608"/>
      <c r="B104" s="608"/>
      <c r="C104" s="648" t="s">
        <v>1265</v>
      </c>
      <c r="D104" s="627" t="n">
        <f aca="false">SUM(D100:D103)</f>
        <v>60497</v>
      </c>
      <c r="E104" s="627" t="n">
        <f aca="false">SUM(E100:E103)</f>
        <v>2848</v>
      </c>
      <c r="F104" s="627" t="n">
        <f aca="false">SUM(F100:F103)</f>
        <v>2743</v>
      </c>
      <c r="G104" s="627" t="n">
        <f aca="false">SUM(G100:G103)</f>
        <v>-19201</v>
      </c>
      <c r="H104" s="627" t="n">
        <f aca="false">SUM(H100:H103)</f>
        <v>9154</v>
      </c>
      <c r="I104" s="627" t="n">
        <f aca="false">SUM(I100:I103)</f>
        <v>326269</v>
      </c>
      <c r="J104" s="627" t="n">
        <f aca="false">SUM(J100:J103)</f>
        <v>0</v>
      </c>
      <c r="K104" s="627" t="n">
        <f aca="false">SUM(K100:K103)</f>
        <v>34402</v>
      </c>
      <c r="L104" s="627" t="n">
        <f aca="false">SUM(L100:L103)</f>
        <v>58</v>
      </c>
      <c r="M104" s="627" t="n">
        <f aca="false">SUM(M100:M103)</f>
        <v>0</v>
      </c>
      <c r="N104" s="627" t="n">
        <f aca="false">SUM(N100:N103)</f>
        <v>1260</v>
      </c>
      <c r="O104" s="627" t="n">
        <f aca="false">SUM(O100:O103)</f>
        <v>418030</v>
      </c>
    </row>
    <row r="105" s="611" customFormat="true" ht="14.1" hidden="false" customHeight="true" outlineLevel="0" collapsed="false">
      <c r="A105" s="671"/>
      <c r="B105" s="671"/>
      <c r="C105" s="671"/>
      <c r="D105" s="671"/>
      <c r="E105" s="671"/>
      <c r="F105" s="671"/>
      <c r="G105" s="671"/>
      <c r="H105" s="671"/>
      <c r="I105" s="671"/>
      <c r="J105" s="671"/>
      <c r="K105" s="671"/>
      <c r="L105" s="671"/>
      <c r="M105" s="671"/>
      <c r="N105" s="671"/>
      <c r="O105" s="671"/>
    </row>
    <row r="106" customFormat="false" ht="12.75" hidden="false" customHeight="false" outlineLevel="0" collapsed="false">
      <c r="A106" s="671"/>
      <c r="B106" s="671"/>
      <c r="C106" s="671"/>
      <c r="D106" s="671"/>
      <c r="E106" s="671"/>
      <c r="F106" s="671"/>
      <c r="G106" s="671"/>
      <c r="H106" s="671"/>
      <c r="I106" s="671"/>
      <c r="J106" s="671"/>
      <c r="K106" s="671"/>
      <c r="L106" s="671"/>
      <c r="M106" s="671"/>
      <c r="N106" s="671"/>
      <c r="O106" s="671"/>
    </row>
    <row r="107" customFormat="false" ht="12.75" hidden="false" customHeight="false" outlineLevel="0" collapsed="false">
      <c r="A107" s="671"/>
      <c r="B107" s="671"/>
      <c r="C107" s="671"/>
      <c r="D107" s="671"/>
      <c r="E107" s="671"/>
      <c r="F107" s="671"/>
      <c r="G107" s="671"/>
      <c r="H107" s="671"/>
      <c r="I107" s="671"/>
      <c r="J107" s="671"/>
      <c r="K107" s="671"/>
      <c r="L107" s="671"/>
      <c r="M107" s="671"/>
      <c r="N107" s="671"/>
      <c r="O107" s="671"/>
    </row>
    <row r="108" customFormat="false" ht="12.75" hidden="false" customHeight="false" outlineLevel="0" collapsed="false">
      <c r="A108" s="671"/>
      <c r="B108" s="671"/>
      <c r="C108" s="671"/>
      <c r="D108" s="671"/>
      <c r="E108" s="671"/>
      <c r="F108" s="671"/>
      <c r="G108" s="671"/>
      <c r="H108" s="671"/>
      <c r="I108" s="671"/>
      <c r="J108" s="671"/>
      <c r="K108" s="671"/>
      <c r="L108" s="671"/>
      <c r="M108" s="671"/>
      <c r="N108" s="671"/>
      <c r="O108" s="671"/>
    </row>
    <row r="109" customFormat="false" ht="12.75" hidden="false" customHeight="false" outlineLevel="0" collapsed="false">
      <c r="A109" s="671"/>
      <c r="B109" s="671"/>
      <c r="C109" s="671"/>
      <c r="D109" s="671"/>
      <c r="E109" s="671"/>
      <c r="F109" s="671"/>
      <c r="G109" s="671"/>
      <c r="H109" s="671"/>
      <c r="I109" s="671"/>
      <c r="J109" s="671"/>
      <c r="K109" s="671"/>
      <c r="L109" s="671"/>
      <c r="M109" s="671"/>
      <c r="N109" s="671"/>
      <c r="O109" s="671"/>
    </row>
    <row r="110" customFormat="false" ht="12.75" hidden="false" customHeight="false" outlineLevel="0" collapsed="false">
      <c r="A110" s="671"/>
      <c r="B110" s="671"/>
      <c r="C110" s="671"/>
      <c r="D110" s="671"/>
      <c r="E110" s="671"/>
      <c r="F110" s="671"/>
      <c r="G110" s="671"/>
      <c r="H110" s="671"/>
      <c r="I110" s="671"/>
      <c r="J110" s="671"/>
      <c r="K110" s="671"/>
      <c r="L110" s="671"/>
      <c r="M110" s="671"/>
      <c r="N110" s="671"/>
      <c r="O110" s="671"/>
    </row>
    <row r="111" customFormat="false" ht="12.75" hidden="false" customHeight="false" outlineLevel="0" collapsed="false">
      <c r="A111" s="671"/>
      <c r="B111" s="671"/>
      <c r="C111" s="671"/>
      <c r="D111" s="671"/>
      <c r="E111" s="671"/>
      <c r="F111" s="671"/>
      <c r="G111" s="671"/>
      <c r="H111" s="671"/>
      <c r="I111" s="671"/>
      <c r="J111" s="671"/>
      <c r="K111" s="671"/>
      <c r="L111" s="671"/>
      <c r="M111" s="671"/>
      <c r="N111" s="671"/>
      <c r="O111" s="671"/>
    </row>
    <row r="112" customFormat="false" ht="12.75" hidden="false" customHeight="false" outlineLevel="0" collapsed="false">
      <c r="A112" s="671"/>
      <c r="B112" s="671"/>
      <c r="C112" s="671"/>
      <c r="D112" s="671"/>
      <c r="E112" s="671"/>
      <c r="F112" s="671"/>
      <c r="G112" s="671"/>
      <c r="H112" s="671"/>
      <c r="I112" s="671"/>
      <c r="J112" s="671"/>
      <c r="K112" s="671"/>
      <c r="L112" s="671"/>
      <c r="M112" s="671"/>
      <c r="N112" s="671"/>
      <c r="O112" s="671"/>
    </row>
    <row r="113" customFormat="false" ht="12.75" hidden="false" customHeight="false" outlineLevel="0" collapsed="false">
      <c r="A113" s="671"/>
      <c r="B113" s="671"/>
      <c r="C113" s="671"/>
      <c r="D113" s="671"/>
      <c r="E113" s="671"/>
      <c r="F113" s="671"/>
      <c r="G113" s="671"/>
      <c r="H113" s="671"/>
      <c r="I113" s="671"/>
      <c r="J113" s="671"/>
      <c r="K113" s="671"/>
      <c r="L113" s="671"/>
      <c r="M113" s="671"/>
      <c r="N113" s="671"/>
      <c r="O113" s="671"/>
    </row>
    <row r="114" customFormat="false" ht="12.75" hidden="false" customHeight="false" outlineLevel="0" collapsed="false">
      <c r="C114" s="671"/>
      <c r="D114" s="671"/>
      <c r="E114" s="671"/>
      <c r="F114" s="671"/>
      <c r="G114" s="671"/>
      <c r="H114" s="671"/>
      <c r="I114" s="671"/>
      <c r="J114" s="671"/>
      <c r="K114" s="671"/>
      <c r="L114" s="671"/>
      <c r="M114" s="671"/>
      <c r="N114" s="671"/>
      <c r="O114" s="671"/>
    </row>
    <row r="115" customFormat="false" ht="12.75" hidden="false" customHeight="false" outlineLevel="0" collapsed="false">
      <c r="C115" s="671"/>
      <c r="D115" s="671"/>
      <c r="E115" s="671"/>
      <c r="F115" s="671"/>
      <c r="G115" s="671"/>
      <c r="H115" s="671"/>
      <c r="I115" s="671"/>
      <c r="J115" s="671"/>
      <c r="K115" s="671"/>
      <c r="L115" s="671"/>
      <c r="M115" s="671"/>
      <c r="N115" s="671"/>
      <c r="O115" s="671"/>
    </row>
    <row r="116" customFormat="false" ht="12.75" hidden="false" customHeight="false" outlineLevel="0" collapsed="false">
      <c r="C116" s="671"/>
      <c r="D116" s="671"/>
      <c r="E116" s="671"/>
      <c r="F116" s="671"/>
      <c r="G116" s="671"/>
      <c r="H116" s="671"/>
      <c r="I116" s="671"/>
      <c r="J116" s="671"/>
      <c r="K116" s="671"/>
      <c r="L116" s="671"/>
      <c r="M116" s="671"/>
      <c r="N116" s="671"/>
      <c r="O116" s="671"/>
    </row>
    <row r="117" customFormat="false" ht="12.75" hidden="false" customHeight="false" outlineLevel="0" collapsed="false">
      <c r="C117" s="671"/>
      <c r="D117" s="671"/>
      <c r="E117" s="671"/>
      <c r="F117" s="671"/>
      <c r="G117" s="671"/>
      <c r="H117" s="671"/>
      <c r="I117" s="671"/>
      <c r="J117" s="671"/>
      <c r="K117" s="671"/>
      <c r="L117" s="671"/>
      <c r="M117" s="671"/>
      <c r="N117" s="671"/>
      <c r="O117" s="671"/>
    </row>
    <row r="118" customFormat="false" ht="12.75" hidden="false" customHeight="false" outlineLevel="0" collapsed="false">
      <c r="C118" s="671"/>
      <c r="D118" s="671"/>
      <c r="E118" s="671"/>
      <c r="F118" s="671"/>
      <c r="G118" s="671"/>
      <c r="H118" s="671"/>
      <c r="I118" s="671"/>
      <c r="J118" s="671"/>
      <c r="K118" s="671"/>
      <c r="L118" s="671"/>
      <c r="M118" s="671"/>
      <c r="N118" s="671"/>
      <c r="O118" s="671"/>
    </row>
    <row r="119" customFormat="false" ht="12.75" hidden="false" customHeight="false" outlineLevel="0" collapsed="false">
      <c r="C119" s="671"/>
      <c r="D119" s="671"/>
      <c r="E119" s="671"/>
      <c r="F119" s="671"/>
      <c r="G119" s="671"/>
      <c r="H119" s="671"/>
      <c r="I119" s="671"/>
      <c r="J119" s="671"/>
      <c r="K119" s="671"/>
      <c r="L119" s="671"/>
      <c r="M119" s="671"/>
      <c r="N119" s="671"/>
      <c r="O119" s="671"/>
    </row>
    <row r="120" customFormat="false" ht="12.75" hidden="false" customHeight="false" outlineLevel="0" collapsed="false">
      <c r="C120" s="671"/>
      <c r="D120" s="671"/>
      <c r="E120" s="671"/>
      <c r="F120" s="671"/>
      <c r="G120" s="671"/>
      <c r="H120" s="671"/>
      <c r="I120" s="671"/>
      <c r="J120" s="671"/>
      <c r="K120" s="671"/>
      <c r="L120" s="671"/>
      <c r="M120" s="671"/>
      <c r="N120" s="671"/>
      <c r="O120" s="671"/>
    </row>
    <row r="121" customFormat="false" ht="12.75" hidden="false" customHeight="false" outlineLevel="0" collapsed="false">
      <c r="C121" s="671"/>
      <c r="D121" s="671"/>
      <c r="E121" s="671"/>
      <c r="F121" s="671"/>
      <c r="G121" s="671"/>
      <c r="H121" s="671"/>
      <c r="I121" s="671"/>
      <c r="J121" s="671"/>
      <c r="K121" s="671"/>
      <c r="L121" s="671"/>
      <c r="M121" s="671"/>
      <c r="N121" s="671"/>
      <c r="O121" s="671"/>
    </row>
    <row r="122" customFormat="false" ht="12.75" hidden="false" customHeight="false" outlineLevel="0" collapsed="false">
      <c r="C122" s="671"/>
      <c r="D122" s="671"/>
      <c r="E122" s="671"/>
      <c r="F122" s="671"/>
      <c r="G122" s="671"/>
      <c r="H122" s="671"/>
      <c r="I122" s="671"/>
      <c r="J122" s="671"/>
      <c r="K122" s="671"/>
      <c r="L122" s="671"/>
      <c r="M122" s="671"/>
      <c r="N122" s="671"/>
      <c r="O122" s="671"/>
    </row>
    <row r="123" customFormat="false" ht="12.75" hidden="false" customHeight="false" outlineLevel="0" collapsed="false">
      <c r="C123" s="671"/>
      <c r="D123" s="671"/>
      <c r="E123" s="671"/>
      <c r="F123" s="671"/>
      <c r="G123" s="671"/>
      <c r="H123" s="671"/>
      <c r="I123" s="671"/>
      <c r="J123" s="671"/>
      <c r="K123" s="671"/>
      <c r="L123" s="671"/>
      <c r="M123" s="671"/>
      <c r="N123" s="671"/>
      <c r="O123" s="671"/>
    </row>
    <row r="124" customFormat="false" ht="12.75" hidden="false" customHeight="false" outlineLevel="0" collapsed="false">
      <c r="C124" s="671"/>
      <c r="D124" s="671"/>
      <c r="E124" s="671"/>
      <c r="F124" s="671"/>
      <c r="G124" s="671"/>
      <c r="H124" s="671"/>
      <c r="I124" s="671"/>
      <c r="J124" s="671"/>
      <c r="K124" s="671"/>
      <c r="L124" s="671"/>
      <c r="M124" s="671"/>
      <c r="N124" s="671"/>
      <c r="O124" s="671"/>
    </row>
    <row r="125" customFormat="false" ht="12.75" hidden="false" customHeight="false" outlineLevel="0" collapsed="false">
      <c r="C125" s="671"/>
      <c r="D125" s="671"/>
      <c r="E125" s="671"/>
      <c r="F125" s="671"/>
      <c r="G125" s="671"/>
      <c r="H125" s="671"/>
      <c r="I125" s="671"/>
      <c r="J125" s="671"/>
      <c r="K125" s="671"/>
      <c r="L125" s="671"/>
      <c r="M125" s="671"/>
      <c r="N125" s="671"/>
      <c r="O125" s="671"/>
    </row>
    <row r="126" customFormat="false" ht="12.75" hidden="false" customHeight="false" outlineLevel="0" collapsed="false">
      <c r="C126" s="671"/>
      <c r="D126" s="671"/>
      <c r="E126" s="671"/>
      <c r="F126" s="671"/>
      <c r="G126" s="671"/>
      <c r="H126" s="671"/>
      <c r="I126" s="671"/>
      <c r="J126" s="671"/>
      <c r="K126" s="671"/>
      <c r="L126" s="671"/>
      <c r="M126" s="671"/>
      <c r="N126" s="671"/>
      <c r="O126" s="671"/>
    </row>
    <row r="127" customFormat="false" ht="12.75" hidden="false" customHeight="false" outlineLevel="0" collapsed="false">
      <c r="C127" s="671"/>
      <c r="D127" s="671"/>
      <c r="E127" s="671"/>
      <c r="F127" s="671"/>
      <c r="G127" s="671"/>
      <c r="H127" s="671"/>
      <c r="I127" s="671"/>
      <c r="J127" s="671"/>
      <c r="K127" s="671"/>
      <c r="L127" s="671"/>
      <c r="M127" s="671"/>
      <c r="N127" s="671"/>
      <c r="O127" s="671"/>
    </row>
    <row r="128" customFormat="false" ht="12.75" hidden="false" customHeight="false" outlineLevel="0" collapsed="false">
      <c r="C128" s="671"/>
      <c r="D128" s="671"/>
      <c r="E128" s="671"/>
      <c r="F128" s="671"/>
      <c r="G128" s="671"/>
      <c r="H128" s="671"/>
      <c r="I128" s="671"/>
      <c r="J128" s="671"/>
      <c r="K128" s="671"/>
      <c r="L128" s="671"/>
      <c r="M128" s="671"/>
      <c r="N128" s="671"/>
      <c r="O128" s="671"/>
    </row>
    <row r="129" customFormat="false" ht="12.75" hidden="false" customHeight="false" outlineLevel="0" collapsed="false">
      <c r="C129" s="671"/>
      <c r="D129" s="671"/>
      <c r="E129" s="671"/>
      <c r="F129" s="671"/>
      <c r="G129" s="671"/>
      <c r="H129" s="671"/>
      <c r="I129" s="671"/>
      <c r="J129" s="671"/>
      <c r="K129" s="671"/>
      <c r="L129" s="671"/>
      <c r="M129" s="671"/>
      <c r="N129" s="671"/>
      <c r="O129" s="671"/>
    </row>
    <row r="130" customFormat="false" ht="12.75" hidden="false" customHeight="false" outlineLevel="0" collapsed="false">
      <c r="C130" s="671"/>
      <c r="D130" s="671"/>
      <c r="E130" s="671"/>
      <c r="F130" s="671"/>
      <c r="G130" s="671"/>
      <c r="H130" s="671"/>
      <c r="I130" s="671"/>
      <c r="J130" s="671"/>
      <c r="K130" s="671"/>
      <c r="L130" s="671"/>
      <c r="M130" s="671"/>
      <c r="N130" s="671"/>
      <c r="O130" s="671"/>
    </row>
  </sheetData>
  <mergeCells count="5">
    <mergeCell ref="D1:E1"/>
    <mergeCell ref="G1:H1"/>
    <mergeCell ref="J1:L1"/>
    <mergeCell ref="C12:D12"/>
    <mergeCell ref="C18:D18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9. ÉVI BEVÉTELI ELŐIRÁNYZATAINAK  MÓDOSÍTÁSA A  II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186" activePane="bottomLeft" state="frozen"/>
      <selection pane="topLeft" activeCell="A1" activeCellId="0" sqref="A1"/>
      <selection pane="bottomLeft" activeCell="E199" activeCellId="0" sqref="E199:N199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6.82"/>
    <col collapsed="false" customWidth="false" hidden="false" outlineLevel="0" max="257" min="17" style="2" width="9.32"/>
  </cols>
  <sheetData>
    <row r="1" s="681" customFormat="true" ht="24.95" hidden="false" customHeight="true" outlineLevel="0" collapsed="false">
      <c r="A1" s="672"/>
      <c r="B1" s="673"/>
      <c r="C1" s="674"/>
      <c r="D1" s="675"/>
      <c r="E1" s="676"/>
      <c r="F1" s="676"/>
      <c r="G1" s="676"/>
      <c r="H1" s="673" t="s">
        <v>1266</v>
      </c>
      <c r="I1" s="673"/>
      <c r="J1" s="677" t="s">
        <v>342</v>
      </c>
      <c r="K1" s="678" t="s">
        <v>1267</v>
      </c>
      <c r="L1" s="679"/>
      <c r="M1" s="676"/>
      <c r="N1" s="676"/>
      <c r="O1" s="674"/>
      <c r="P1" s="680" t="s">
        <v>1268</v>
      </c>
    </row>
    <row r="2" customFormat="false" ht="56.25" hidden="false" customHeight="true" outlineLevel="0" collapsed="false">
      <c r="A2" s="682" t="s">
        <v>335</v>
      </c>
      <c r="B2" s="683" t="s">
        <v>336</v>
      </c>
      <c r="C2" s="684" t="s">
        <v>3</v>
      </c>
      <c r="D2" s="684"/>
      <c r="E2" s="683" t="s">
        <v>337</v>
      </c>
      <c r="F2" s="683" t="s">
        <v>338</v>
      </c>
      <c r="G2" s="683" t="s">
        <v>339</v>
      </c>
      <c r="H2" s="685" t="s">
        <v>340</v>
      </c>
      <c r="I2" s="685" t="s">
        <v>1269</v>
      </c>
      <c r="J2" s="677"/>
      <c r="K2" s="683" t="s">
        <v>351</v>
      </c>
      <c r="L2" s="683" t="s">
        <v>1270</v>
      </c>
      <c r="M2" s="683" t="s">
        <v>1271</v>
      </c>
      <c r="N2" s="683" t="s">
        <v>346</v>
      </c>
      <c r="O2" s="686" t="s">
        <v>271</v>
      </c>
      <c r="P2" s="680"/>
    </row>
    <row r="3" customFormat="false" ht="16.5" hidden="false" customHeight="true" outlineLevel="0" collapsed="false">
      <c r="A3" s="156" t="n">
        <v>1</v>
      </c>
      <c r="B3" s="156"/>
      <c r="C3" s="687" t="s">
        <v>279</v>
      </c>
      <c r="D3" s="68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18"/>
      <c r="P3" s="689"/>
    </row>
    <row r="4" customFormat="false" ht="12.75" hidden="false" customHeight="true" outlineLevel="0" collapsed="false">
      <c r="A4" s="156" t="n">
        <v>1</v>
      </c>
      <c r="B4" s="156" t="n">
        <v>1</v>
      </c>
      <c r="C4" s="687" t="s">
        <v>1200</v>
      </c>
      <c r="D4" s="68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18"/>
      <c r="P4" s="689"/>
    </row>
    <row r="5" customFormat="false" ht="12.75" hidden="false" customHeight="true" outlineLevel="0" collapsed="false">
      <c r="A5" s="159" t="n">
        <v>1</v>
      </c>
      <c r="B5" s="159" t="n">
        <v>11</v>
      </c>
      <c r="C5" s="690" t="s">
        <v>1272</v>
      </c>
      <c r="D5" s="691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18"/>
      <c r="P5" s="689"/>
    </row>
    <row r="6" customFormat="false" ht="12.75" hidden="false" customHeight="true" outlineLevel="0" collapsed="false">
      <c r="A6" s="159"/>
      <c r="B6" s="159"/>
      <c r="C6" s="163" t="s">
        <v>1273</v>
      </c>
      <c r="D6" s="692"/>
      <c r="E6" s="160" t="n">
        <v>49</v>
      </c>
      <c r="F6" s="160" t="n">
        <v>16</v>
      </c>
      <c r="G6" s="160"/>
      <c r="H6" s="160"/>
      <c r="I6" s="160"/>
      <c r="J6" s="160"/>
      <c r="K6" s="160"/>
      <c r="L6" s="160"/>
      <c r="M6" s="160"/>
      <c r="N6" s="160"/>
      <c r="O6" s="118" t="n">
        <f aca="false">SUM(E6:N6)</f>
        <v>65</v>
      </c>
      <c r="P6" s="689" t="s">
        <v>420</v>
      </c>
    </row>
    <row r="7" customFormat="false" ht="12.75" hidden="false" customHeight="true" outlineLevel="0" collapsed="false">
      <c r="A7" s="159"/>
      <c r="B7" s="159"/>
      <c r="C7" s="692" t="s">
        <v>1274</v>
      </c>
      <c r="D7" s="692"/>
      <c r="E7" s="160" t="n">
        <v>5970</v>
      </c>
      <c r="F7" s="160" t="n">
        <v>593</v>
      </c>
      <c r="G7" s="160" t="n">
        <v>2306</v>
      </c>
      <c r="H7" s="160"/>
      <c r="I7" s="160"/>
      <c r="J7" s="160"/>
      <c r="K7" s="160"/>
      <c r="L7" s="160"/>
      <c r="M7" s="160"/>
      <c r="N7" s="160"/>
      <c r="O7" s="118" t="n">
        <f aca="false">SUM(E7:N7)</f>
        <v>8869</v>
      </c>
      <c r="P7" s="689" t="s">
        <v>420</v>
      </c>
    </row>
    <row r="8" customFormat="false" ht="12.75" hidden="false" customHeight="true" outlineLevel="0" collapsed="false">
      <c r="A8" s="159"/>
      <c r="B8" s="159"/>
      <c r="C8" s="625" t="s">
        <v>1275</v>
      </c>
      <c r="D8" s="625"/>
      <c r="E8" s="160" t="n">
        <v>718</v>
      </c>
      <c r="F8" s="160" t="n">
        <v>84</v>
      </c>
      <c r="G8" s="160" t="n">
        <v>-1200</v>
      </c>
      <c r="H8" s="160"/>
      <c r="I8" s="160"/>
      <c r="J8" s="160"/>
      <c r="K8" s="160"/>
      <c r="L8" s="160"/>
      <c r="M8" s="160"/>
      <c r="N8" s="160"/>
      <c r="O8" s="118" t="n">
        <f aca="false">SUM(E8:N8)</f>
        <v>-398</v>
      </c>
      <c r="P8" s="689" t="s">
        <v>420</v>
      </c>
    </row>
    <row r="9" customFormat="false" ht="12.75" hidden="false" customHeight="true" outlineLevel="0" collapsed="false">
      <c r="A9" s="159"/>
      <c r="B9" s="159"/>
      <c r="C9" s="692" t="s">
        <v>1276</v>
      </c>
      <c r="D9" s="692"/>
      <c r="E9" s="160" t="n">
        <v>25</v>
      </c>
      <c r="F9" s="160" t="n">
        <v>7</v>
      </c>
      <c r="G9" s="160"/>
      <c r="H9" s="160"/>
      <c r="I9" s="160"/>
      <c r="J9" s="160"/>
      <c r="K9" s="160"/>
      <c r="L9" s="160"/>
      <c r="M9" s="160"/>
      <c r="N9" s="160"/>
      <c r="O9" s="118" t="n">
        <f aca="false">SUM(E9:N9)</f>
        <v>32</v>
      </c>
      <c r="P9" s="689" t="s">
        <v>420</v>
      </c>
    </row>
    <row r="10" customFormat="false" ht="12.75" hidden="false" customHeight="true" outlineLevel="0" collapsed="false">
      <c r="A10" s="177"/>
      <c r="B10" s="177"/>
      <c r="C10" s="693" t="s">
        <v>1277</v>
      </c>
      <c r="D10" s="694"/>
      <c r="E10" s="175" t="n">
        <f aca="false">SUM(E4:E9)</f>
        <v>6762</v>
      </c>
      <c r="F10" s="175" t="n">
        <f aca="false">SUM(F4:F9)</f>
        <v>700</v>
      </c>
      <c r="G10" s="175" t="n">
        <f aca="false">SUM(G4:G9)</f>
        <v>1106</v>
      </c>
      <c r="H10" s="175" t="n">
        <f aca="false">SUM(H4:H9)</f>
        <v>0</v>
      </c>
      <c r="I10" s="175" t="n">
        <f aca="false">SUM(I4:I9)</f>
        <v>0</v>
      </c>
      <c r="J10" s="175" t="n">
        <f aca="false">SUM(J4:J9)</f>
        <v>0</v>
      </c>
      <c r="K10" s="175" t="n">
        <f aca="false">SUM(K4:K9)</f>
        <v>0</v>
      </c>
      <c r="L10" s="175" t="n">
        <f aca="false">SUM(L4:L9)</f>
        <v>0</v>
      </c>
      <c r="M10" s="175" t="n">
        <f aca="false">SUM(M4:M9)</f>
        <v>0</v>
      </c>
      <c r="N10" s="175" t="n">
        <f aca="false">SUM(N4:N9)</f>
        <v>0</v>
      </c>
      <c r="O10" s="695" t="n">
        <f aca="false">SUM(O4:O9)</f>
        <v>8568</v>
      </c>
      <c r="P10" s="689"/>
    </row>
    <row r="11" customFormat="false" ht="12.75" hidden="false" customHeight="true" outlineLevel="0" collapsed="false">
      <c r="A11" s="696"/>
      <c r="B11" s="696"/>
      <c r="C11" s="118" t="s">
        <v>396</v>
      </c>
      <c r="D11" s="697"/>
      <c r="E11" s="698"/>
      <c r="F11" s="698"/>
      <c r="G11" s="698"/>
      <c r="H11" s="698"/>
      <c r="I11" s="699" t="n">
        <f aca="false">'6'!K13</f>
        <v>0</v>
      </c>
      <c r="J11" s="699"/>
      <c r="K11" s="700"/>
      <c r="L11" s="701" t="n">
        <f aca="false">'6'!J13</f>
        <v>-2134</v>
      </c>
      <c r="M11" s="184"/>
      <c r="N11" s="184"/>
      <c r="O11" s="118" t="n">
        <f aca="false">SUM(E11:N11)</f>
        <v>-2134</v>
      </c>
      <c r="P11" s="689"/>
    </row>
    <row r="12" customFormat="false" ht="12.75" hidden="false" customHeight="true" outlineLevel="0" collapsed="false">
      <c r="A12" s="702"/>
      <c r="B12" s="702"/>
      <c r="C12" s="118" t="s">
        <v>351</v>
      </c>
      <c r="D12" s="703"/>
      <c r="E12" s="704"/>
      <c r="F12" s="704"/>
      <c r="G12" s="704"/>
      <c r="H12" s="704"/>
      <c r="I12" s="699" t="n">
        <f aca="false">'7'!K6</f>
        <v>0</v>
      </c>
      <c r="J12" s="705"/>
      <c r="K12" s="701" t="n">
        <f aca="false">'7'!J6</f>
        <v>0</v>
      </c>
      <c r="L12" s="701" t="n">
        <f aca="false">'6'!J14</f>
        <v>0</v>
      </c>
      <c r="M12" s="184"/>
      <c r="N12" s="184"/>
      <c r="O12" s="118" t="n">
        <f aca="false">SUM(E12:N12)</f>
        <v>0</v>
      </c>
      <c r="P12" s="689"/>
    </row>
    <row r="13" customFormat="false" ht="12.75" hidden="false" customHeight="true" outlineLevel="0" collapsed="false">
      <c r="A13" s="177"/>
      <c r="B13" s="177"/>
      <c r="C13" s="693" t="s">
        <v>1278</v>
      </c>
      <c r="D13" s="694"/>
      <c r="E13" s="175" t="n">
        <f aca="false">SUM(E10:E12)</f>
        <v>6762</v>
      </c>
      <c r="F13" s="175" t="n">
        <f aca="false">SUM(F10:F12)</f>
        <v>700</v>
      </c>
      <c r="G13" s="175" t="n">
        <f aca="false">SUM(G10:G12)</f>
        <v>1106</v>
      </c>
      <c r="H13" s="175" t="n">
        <f aca="false">SUM(H10:H12)</f>
        <v>0</v>
      </c>
      <c r="I13" s="175" t="n">
        <f aca="false">SUM(I10:I12)</f>
        <v>0</v>
      </c>
      <c r="J13" s="175" t="n">
        <f aca="false">SUM(J10:J12)</f>
        <v>0</v>
      </c>
      <c r="K13" s="175" t="n">
        <f aca="false">SUM(K10:K12)</f>
        <v>0</v>
      </c>
      <c r="L13" s="175" t="n">
        <f aca="false">SUM(L10:L12)</f>
        <v>-2134</v>
      </c>
      <c r="M13" s="175" t="n">
        <f aca="false">SUM(M10:M12)</f>
        <v>0</v>
      </c>
      <c r="N13" s="175" t="n">
        <f aca="false">SUM(N10:N12)</f>
        <v>0</v>
      </c>
      <c r="O13" s="695" t="n">
        <f aca="false">SUM(O10:O12)</f>
        <v>6434</v>
      </c>
      <c r="P13" s="689"/>
    </row>
    <row r="14" customFormat="false" ht="12" hidden="false" customHeight="false" outlineLevel="0" collapsed="false">
      <c r="A14" s="180" t="n">
        <v>1</v>
      </c>
      <c r="B14" s="180" t="n">
        <v>12</v>
      </c>
      <c r="C14" s="706" t="s">
        <v>1279</v>
      </c>
      <c r="D14" s="707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18"/>
      <c r="P14" s="689"/>
    </row>
    <row r="15" customFormat="false" ht="14.45" hidden="false" customHeight="true" outlineLevel="0" collapsed="false">
      <c r="A15" s="180"/>
      <c r="B15" s="180"/>
      <c r="C15" s="163" t="s">
        <v>1280</v>
      </c>
      <c r="D15" s="70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18"/>
      <c r="P15" s="689"/>
    </row>
    <row r="16" customFormat="false" ht="14.45" hidden="false" customHeight="true" outlineLevel="0" collapsed="false">
      <c r="A16" s="180"/>
      <c r="B16" s="180"/>
      <c r="C16" s="118" t="s">
        <v>1281</v>
      </c>
      <c r="D16" s="633"/>
      <c r="E16" s="184"/>
      <c r="F16" s="184"/>
      <c r="G16" s="184"/>
      <c r="H16" s="184" t="n">
        <v>1841</v>
      </c>
      <c r="I16" s="184"/>
      <c r="J16" s="184"/>
      <c r="K16" s="184"/>
      <c r="L16" s="184"/>
      <c r="M16" s="184"/>
      <c r="N16" s="709"/>
      <c r="O16" s="118" t="n">
        <f aca="false">SUM(E16:N16)</f>
        <v>1841</v>
      </c>
      <c r="P16" s="689" t="s">
        <v>420</v>
      </c>
    </row>
    <row r="17" customFormat="false" ht="14.1" hidden="false" customHeight="true" outlineLevel="0" collapsed="false">
      <c r="A17" s="180"/>
      <c r="B17" s="180"/>
      <c r="C17" s="118" t="s">
        <v>1282</v>
      </c>
      <c r="D17" s="632"/>
      <c r="E17" s="182"/>
      <c r="F17" s="182" t="n">
        <v>1521</v>
      </c>
      <c r="G17" s="182"/>
      <c r="H17" s="184" t="n">
        <v>8449</v>
      </c>
      <c r="I17" s="184"/>
      <c r="J17" s="182"/>
      <c r="K17" s="182"/>
      <c r="L17" s="182"/>
      <c r="M17" s="180"/>
      <c r="N17" s="184"/>
      <c r="O17" s="118" t="n">
        <f aca="false">SUM(E17:N17)</f>
        <v>9970</v>
      </c>
      <c r="P17" s="689" t="s">
        <v>420</v>
      </c>
    </row>
    <row r="18" customFormat="false" ht="14.1" hidden="false" customHeight="true" outlineLevel="0" collapsed="false">
      <c r="A18" s="180"/>
      <c r="B18" s="180"/>
      <c r="C18" s="118" t="s">
        <v>1283</v>
      </c>
      <c r="D18" s="632"/>
      <c r="E18" s="182"/>
      <c r="F18" s="182"/>
      <c r="G18" s="182"/>
      <c r="H18" s="184" t="n">
        <v>4125</v>
      </c>
      <c r="I18" s="184"/>
      <c r="J18" s="182"/>
      <c r="K18" s="182"/>
      <c r="L18" s="182"/>
      <c r="M18" s="180"/>
      <c r="N18" s="184"/>
      <c r="O18" s="118" t="n">
        <f aca="false">SUM(E18:N18)</f>
        <v>4125</v>
      </c>
      <c r="P18" s="689" t="s">
        <v>420</v>
      </c>
    </row>
    <row r="19" customFormat="false" ht="14.1" hidden="false" customHeight="true" outlineLevel="0" collapsed="false">
      <c r="A19" s="180"/>
      <c r="B19" s="180"/>
      <c r="C19" s="118" t="s">
        <v>1284</v>
      </c>
      <c r="D19" s="632"/>
      <c r="E19" s="182"/>
      <c r="F19" s="182"/>
      <c r="G19" s="182"/>
      <c r="H19" s="184" t="n">
        <v>8075</v>
      </c>
      <c r="I19" s="184"/>
      <c r="J19" s="182"/>
      <c r="K19" s="182"/>
      <c r="L19" s="182"/>
      <c r="M19" s="180"/>
      <c r="N19" s="184"/>
      <c r="O19" s="118" t="n">
        <f aca="false">SUM(E19:N19)</f>
        <v>8075</v>
      </c>
      <c r="P19" s="689" t="s">
        <v>420</v>
      </c>
    </row>
    <row r="20" customFormat="false" ht="14.1" hidden="false" customHeight="true" outlineLevel="0" collapsed="false">
      <c r="A20" s="180"/>
      <c r="B20" s="180"/>
      <c r="C20" s="118" t="s">
        <v>1285</v>
      </c>
      <c r="D20" s="632"/>
      <c r="E20" s="182"/>
      <c r="F20" s="182"/>
      <c r="G20" s="182"/>
      <c r="H20" s="184" t="n">
        <v>150</v>
      </c>
      <c r="I20" s="184"/>
      <c r="J20" s="182"/>
      <c r="K20" s="182"/>
      <c r="L20" s="182"/>
      <c r="M20" s="180"/>
      <c r="N20" s="184"/>
      <c r="O20" s="118" t="n">
        <f aca="false">SUM(E20:N20)</f>
        <v>150</v>
      </c>
      <c r="P20" s="689" t="s">
        <v>420</v>
      </c>
    </row>
    <row r="21" customFormat="false" ht="14.1" hidden="false" customHeight="true" outlineLevel="0" collapsed="false">
      <c r="A21" s="180"/>
      <c r="B21" s="180"/>
      <c r="C21" s="118" t="s">
        <v>1286</v>
      </c>
      <c r="D21" s="632"/>
      <c r="E21" s="182"/>
      <c r="F21" s="182"/>
      <c r="G21" s="182"/>
      <c r="H21" s="184" t="n">
        <v>-500</v>
      </c>
      <c r="I21" s="184"/>
      <c r="J21" s="182"/>
      <c r="K21" s="182"/>
      <c r="L21" s="182"/>
      <c r="M21" s="180"/>
      <c r="N21" s="184"/>
      <c r="O21" s="118" t="n">
        <f aca="false">SUM(E21:N21)</f>
        <v>-500</v>
      </c>
      <c r="P21" s="689" t="s">
        <v>420</v>
      </c>
    </row>
    <row r="22" customFormat="false" ht="14.1" hidden="false" customHeight="true" outlineLevel="0" collapsed="false">
      <c r="A22" s="180"/>
      <c r="B22" s="180"/>
      <c r="C22" s="118" t="s">
        <v>1287</v>
      </c>
      <c r="D22" s="632"/>
      <c r="E22" s="182"/>
      <c r="F22" s="182"/>
      <c r="G22" s="182"/>
      <c r="H22" s="184" t="n">
        <v>34869</v>
      </c>
      <c r="I22" s="184"/>
      <c r="J22" s="182"/>
      <c r="K22" s="182"/>
      <c r="L22" s="182"/>
      <c r="M22" s="180"/>
      <c r="N22" s="184"/>
      <c r="O22" s="118" t="n">
        <f aca="false">SUM(E22:N22)</f>
        <v>34869</v>
      </c>
      <c r="P22" s="689" t="s">
        <v>420</v>
      </c>
    </row>
    <row r="23" customFormat="false" ht="14.1" hidden="false" customHeight="true" outlineLevel="0" collapsed="false">
      <c r="A23" s="180"/>
      <c r="B23" s="180"/>
      <c r="C23" s="118" t="s">
        <v>1288</v>
      </c>
      <c r="D23" s="632"/>
      <c r="E23" s="182"/>
      <c r="F23" s="182" t="n">
        <f aca="false">SUM(F16:F22)</f>
        <v>1521</v>
      </c>
      <c r="G23" s="182" t="n">
        <f aca="false">SUM(G16:G22)</f>
        <v>0</v>
      </c>
      <c r="H23" s="182" t="n">
        <f aca="false">SUM(H16:H22)</f>
        <v>57009</v>
      </c>
      <c r="I23" s="182" t="n">
        <f aca="false">SUM(I16:I22)</f>
        <v>0</v>
      </c>
      <c r="J23" s="182" t="n">
        <f aca="false">SUM(J16:J22)</f>
        <v>0</v>
      </c>
      <c r="K23" s="182" t="n">
        <f aca="false">SUM(K16:K22)</f>
        <v>0</v>
      </c>
      <c r="L23" s="182" t="n">
        <f aca="false">SUM(L16:L22)</f>
        <v>0</v>
      </c>
      <c r="M23" s="182" t="n">
        <f aca="false">SUM(M16:M22)</f>
        <v>0</v>
      </c>
      <c r="N23" s="182" t="n">
        <f aca="false">SUM(N16:N22)</f>
        <v>0</v>
      </c>
      <c r="O23" s="182" t="n">
        <f aca="false">SUM(O16:O22)</f>
        <v>58530</v>
      </c>
      <c r="P23" s="689"/>
    </row>
    <row r="24" customFormat="false" ht="14.1" hidden="false" customHeight="true" outlineLevel="0" collapsed="false">
      <c r="A24" s="180"/>
      <c r="B24" s="180"/>
      <c r="C24" s="163" t="s">
        <v>1289</v>
      </c>
      <c r="D24" s="708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18"/>
      <c r="P24" s="689"/>
    </row>
    <row r="25" customFormat="false" ht="14.1" hidden="false" customHeight="true" outlineLevel="0" collapsed="false">
      <c r="A25" s="180"/>
      <c r="B25" s="180"/>
      <c r="C25" s="118" t="s">
        <v>1290</v>
      </c>
      <c r="D25" s="633"/>
      <c r="E25" s="182"/>
      <c r="F25" s="182"/>
      <c r="G25" s="182"/>
      <c r="H25" s="182" t="n">
        <v>27</v>
      </c>
      <c r="I25" s="182"/>
      <c r="J25" s="182"/>
      <c r="K25" s="182"/>
      <c r="L25" s="182"/>
      <c r="M25" s="182"/>
      <c r="N25" s="182"/>
      <c r="O25" s="118" t="n">
        <f aca="false">SUM(E25:N25)</f>
        <v>27</v>
      </c>
      <c r="P25" s="689" t="s">
        <v>420</v>
      </c>
    </row>
    <row r="26" customFormat="false" ht="14.1" hidden="false" customHeight="true" outlineLevel="0" collapsed="false">
      <c r="A26" s="180"/>
      <c r="B26" s="180"/>
      <c r="C26" s="118" t="s">
        <v>1291</v>
      </c>
      <c r="D26" s="633"/>
      <c r="E26" s="182"/>
      <c r="F26" s="182"/>
      <c r="G26" s="182"/>
      <c r="H26" s="182" t="n">
        <v>1000</v>
      </c>
      <c r="I26" s="182"/>
      <c r="J26" s="182"/>
      <c r="K26" s="182"/>
      <c r="L26" s="182"/>
      <c r="M26" s="182"/>
      <c r="N26" s="182"/>
      <c r="O26" s="118" t="n">
        <f aca="false">SUM(E26:N26)</f>
        <v>1000</v>
      </c>
      <c r="P26" s="689" t="s">
        <v>420</v>
      </c>
    </row>
    <row r="27" customFormat="false" ht="14.1" hidden="false" customHeight="true" outlineLevel="0" collapsed="false">
      <c r="A27" s="180"/>
      <c r="B27" s="180"/>
      <c r="C27" s="118" t="s">
        <v>1292</v>
      </c>
      <c r="D27" s="633"/>
      <c r="E27" s="182"/>
      <c r="F27" s="182"/>
      <c r="G27" s="182"/>
      <c r="H27" s="182" t="n">
        <f aca="false">SUM(H25+H26)</f>
        <v>1027</v>
      </c>
      <c r="I27" s="182" t="n">
        <f aca="false">SUM(I25+I26)</f>
        <v>0</v>
      </c>
      <c r="J27" s="182" t="n">
        <f aca="false">SUM(J25+J26)</f>
        <v>0</v>
      </c>
      <c r="K27" s="182" t="n">
        <f aca="false">SUM(K25+K26)</f>
        <v>0</v>
      </c>
      <c r="L27" s="182" t="n">
        <f aca="false">SUM(L25+L26)</f>
        <v>0</v>
      </c>
      <c r="M27" s="182" t="n">
        <f aca="false">SUM(M25+M26)</f>
        <v>0</v>
      </c>
      <c r="N27" s="182" t="n">
        <f aca="false">SUM(N25+N26)</f>
        <v>0</v>
      </c>
      <c r="O27" s="182" t="n">
        <f aca="false">SUM(O25+O26)</f>
        <v>1027</v>
      </c>
      <c r="P27" s="689"/>
    </row>
    <row r="28" customFormat="false" ht="14.1" hidden="false" customHeight="true" outlineLevel="0" collapsed="false">
      <c r="A28" s="180"/>
      <c r="B28" s="180"/>
      <c r="C28" s="118" t="s">
        <v>354</v>
      </c>
      <c r="D28" s="633"/>
      <c r="E28" s="182"/>
      <c r="F28" s="182"/>
      <c r="G28" s="182"/>
      <c r="H28" s="184"/>
      <c r="I28" s="184"/>
      <c r="J28" s="182"/>
      <c r="K28" s="182"/>
      <c r="L28" s="182"/>
      <c r="M28" s="180"/>
      <c r="N28" s="184"/>
      <c r="O28" s="118"/>
      <c r="P28" s="689"/>
    </row>
    <row r="29" customFormat="false" ht="14.1" hidden="false" customHeight="true" outlineLevel="0" collapsed="false">
      <c r="A29" s="180"/>
      <c r="B29" s="180"/>
      <c r="C29" s="118" t="s">
        <v>1293</v>
      </c>
      <c r="D29" s="633"/>
      <c r="E29" s="182"/>
      <c r="F29" s="182"/>
      <c r="G29" s="182"/>
      <c r="H29" s="184" t="n">
        <v>9636</v>
      </c>
      <c r="I29" s="184"/>
      <c r="J29" s="182"/>
      <c r="K29" s="182"/>
      <c r="L29" s="182"/>
      <c r="M29" s="180"/>
      <c r="N29" s="184"/>
      <c r="O29" s="118" t="n">
        <f aca="false">SUM(E29:N29)</f>
        <v>9636</v>
      </c>
      <c r="P29" s="689" t="s">
        <v>420</v>
      </c>
    </row>
    <row r="30" customFormat="false" ht="14.1" hidden="false" customHeight="true" outlineLevel="0" collapsed="false">
      <c r="A30" s="180"/>
      <c r="B30" s="180"/>
      <c r="C30" s="118" t="s">
        <v>1294</v>
      </c>
      <c r="D30" s="633"/>
      <c r="E30" s="182"/>
      <c r="F30" s="182"/>
      <c r="G30" s="182"/>
      <c r="H30" s="184" t="n">
        <v>27865</v>
      </c>
      <c r="I30" s="184"/>
      <c r="J30" s="182"/>
      <c r="K30" s="182"/>
      <c r="L30" s="182"/>
      <c r="M30" s="180"/>
      <c r="N30" s="184"/>
      <c r="O30" s="118" t="n">
        <f aca="false">SUM(E30:N30)</f>
        <v>27865</v>
      </c>
      <c r="P30" s="689" t="s">
        <v>420</v>
      </c>
    </row>
    <row r="31" customFormat="false" ht="14.1" hidden="false" customHeight="true" outlineLevel="0" collapsed="false">
      <c r="A31" s="180"/>
      <c r="B31" s="180"/>
      <c r="C31" s="118" t="s">
        <v>1295</v>
      </c>
      <c r="D31" s="633"/>
      <c r="E31" s="182"/>
      <c r="F31" s="182"/>
      <c r="G31" s="182"/>
      <c r="H31" s="184" t="n">
        <f aca="false">SUM(H29:H30)</f>
        <v>37501</v>
      </c>
      <c r="I31" s="184"/>
      <c r="J31" s="182"/>
      <c r="K31" s="182"/>
      <c r="L31" s="182"/>
      <c r="M31" s="180"/>
      <c r="N31" s="184"/>
      <c r="O31" s="118" t="n">
        <f aca="false">SUM(O29:O30)</f>
        <v>37501</v>
      </c>
      <c r="P31" s="689"/>
    </row>
    <row r="32" customFormat="false" ht="14.1" hidden="false" customHeight="true" outlineLevel="0" collapsed="false">
      <c r="A32" s="180"/>
      <c r="B32" s="180"/>
      <c r="C32" s="118" t="s">
        <v>355</v>
      </c>
      <c r="D32" s="632"/>
      <c r="E32" s="182"/>
      <c r="F32" s="182"/>
      <c r="G32" s="182"/>
      <c r="H32" s="184"/>
      <c r="I32" s="184"/>
      <c r="J32" s="182"/>
      <c r="K32" s="182"/>
      <c r="L32" s="182"/>
      <c r="M32" s="180"/>
      <c r="N32" s="184"/>
      <c r="O32" s="118"/>
      <c r="P32" s="689"/>
    </row>
    <row r="33" customFormat="false" ht="14.1" hidden="false" customHeight="true" outlineLevel="0" collapsed="false">
      <c r="A33" s="180"/>
      <c r="B33" s="180"/>
      <c r="C33" s="118" t="s">
        <v>1296</v>
      </c>
      <c r="D33" s="632"/>
      <c r="E33" s="182"/>
      <c r="F33" s="182"/>
      <c r="G33" s="182"/>
      <c r="H33" s="184" t="n">
        <v>2000</v>
      </c>
      <c r="I33" s="184"/>
      <c r="J33" s="182"/>
      <c r="K33" s="182"/>
      <c r="L33" s="182"/>
      <c r="M33" s="180"/>
      <c r="N33" s="184"/>
      <c r="O33" s="118" t="n">
        <f aca="false">SUM(E33:N33)</f>
        <v>2000</v>
      </c>
      <c r="P33" s="689" t="s">
        <v>420</v>
      </c>
    </row>
    <row r="34" customFormat="false" ht="14.1" hidden="false" customHeight="true" outlineLevel="0" collapsed="false">
      <c r="A34" s="180"/>
      <c r="B34" s="180"/>
      <c r="C34" s="118" t="s">
        <v>1297</v>
      </c>
      <c r="D34" s="632"/>
      <c r="E34" s="182"/>
      <c r="F34" s="182"/>
      <c r="G34" s="182"/>
      <c r="H34" s="184" t="n">
        <v>1117</v>
      </c>
      <c r="I34" s="184"/>
      <c r="J34" s="182"/>
      <c r="K34" s="182"/>
      <c r="L34" s="182"/>
      <c r="M34" s="180"/>
      <c r="N34" s="184"/>
      <c r="O34" s="118" t="n">
        <f aca="false">SUM(E34:N34)</f>
        <v>1117</v>
      </c>
      <c r="P34" s="689" t="s">
        <v>420</v>
      </c>
    </row>
    <row r="35" customFormat="false" ht="14.1" hidden="false" customHeight="true" outlineLevel="0" collapsed="false">
      <c r="A35" s="180"/>
      <c r="B35" s="180"/>
      <c r="C35" s="118" t="s">
        <v>1298</v>
      </c>
      <c r="D35" s="632"/>
      <c r="E35" s="182"/>
      <c r="F35" s="182"/>
      <c r="G35" s="182"/>
      <c r="H35" s="184" t="n">
        <f aca="false">SUM(H34+H33)</f>
        <v>3117</v>
      </c>
      <c r="I35" s="184" t="n">
        <f aca="false">SUM(I34+I33)</f>
        <v>0</v>
      </c>
      <c r="J35" s="184" t="n">
        <f aca="false">SUM(J34+J33)</f>
        <v>0</v>
      </c>
      <c r="K35" s="184" t="n">
        <f aca="false">SUM(K34+K33)</f>
        <v>0</v>
      </c>
      <c r="L35" s="184" t="n">
        <f aca="false">SUM(L34+L33)</f>
        <v>0</v>
      </c>
      <c r="M35" s="184" t="n">
        <f aca="false">SUM(M34+M33)</f>
        <v>0</v>
      </c>
      <c r="N35" s="184" t="n">
        <f aca="false">SUM(N34+N33)</f>
        <v>0</v>
      </c>
      <c r="O35" s="184" t="n">
        <f aca="false">SUM(O34+O33)</f>
        <v>3117</v>
      </c>
      <c r="P35" s="689"/>
    </row>
    <row r="36" customFormat="false" ht="14.1" hidden="false" customHeight="true" outlineLevel="0" collapsed="false">
      <c r="A36" s="180"/>
      <c r="B36" s="180"/>
      <c r="C36" s="120" t="s">
        <v>291</v>
      </c>
      <c r="D36" s="120"/>
      <c r="E36" s="182"/>
      <c r="F36" s="182"/>
      <c r="G36" s="182"/>
      <c r="H36" s="184"/>
      <c r="I36" s="184"/>
      <c r="J36" s="184"/>
      <c r="K36" s="184"/>
      <c r="L36" s="184"/>
      <c r="M36" s="184"/>
      <c r="N36" s="184"/>
      <c r="O36" s="710"/>
      <c r="P36" s="689"/>
    </row>
    <row r="37" customFormat="false" ht="14.1" hidden="false" customHeight="true" outlineLevel="0" collapsed="false">
      <c r="A37" s="180"/>
      <c r="B37" s="180"/>
      <c r="C37" s="118" t="s">
        <v>1212</v>
      </c>
      <c r="D37" s="632"/>
      <c r="E37" s="182"/>
      <c r="F37" s="182"/>
      <c r="G37" s="182"/>
      <c r="H37" s="184" t="n">
        <v>5846</v>
      </c>
      <c r="I37" s="184"/>
      <c r="J37" s="184"/>
      <c r="K37" s="184"/>
      <c r="L37" s="184"/>
      <c r="M37" s="184"/>
      <c r="N37" s="184"/>
      <c r="O37" s="710" t="n">
        <v>5846</v>
      </c>
      <c r="P37" s="689" t="s">
        <v>420</v>
      </c>
    </row>
    <row r="38" customFormat="false" ht="14.1" hidden="false" customHeight="true" outlineLevel="0" collapsed="false">
      <c r="A38" s="180"/>
      <c r="B38" s="180"/>
      <c r="C38" s="118" t="s">
        <v>1213</v>
      </c>
      <c r="D38" s="633"/>
      <c r="E38" s="182"/>
      <c r="F38" s="182"/>
      <c r="G38" s="182"/>
      <c r="H38" s="184" t="n">
        <f aca="false">SUM(H37)</f>
        <v>5846</v>
      </c>
      <c r="I38" s="184"/>
      <c r="J38" s="184"/>
      <c r="K38" s="184"/>
      <c r="L38" s="184"/>
      <c r="M38" s="184"/>
      <c r="N38" s="184"/>
      <c r="O38" s="710" t="n">
        <f aca="false">SUM(O37)</f>
        <v>5846</v>
      </c>
      <c r="P38" s="689"/>
    </row>
    <row r="39" customFormat="false" ht="14.1" hidden="false" customHeight="true" outlineLevel="0" collapsed="false">
      <c r="A39" s="180"/>
      <c r="B39" s="180"/>
      <c r="C39" s="711" t="n">
        <v>853288</v>
      </c>
      <c r="D39" s="712" t="s">
        <v>1299</v>
      </c>
      <c r="E39" s="182"/>
      <c r="F39" s="182"/>
      <c r="G39" s="182"/>
      <c r="H39" s="184"/>
      <c r="I39" s="184"/>
      <c r="J39" s="182"/>
      <c r="K39" s="182"/>
      <c r="L39" s="182"/>
      <c r="M39" s="180"/>
      <c r="N39" s="184"/>
      <c r="O39" s="118"/>
      <c r="P39" s="689"/>
    </row>
    <row r="40" customFormat="false" ht="14.1" hidden="false" customHeight="true" outlineLevel="0" collapsed="false">
      <c r="A40" s="180"/>
      <c r="B40" s="180"/>
      <c r="C40" s="165" t="s">
        <v>1300</v>
      </c>
      <c r="D40" s="712"/>
      <c r="E40" s="182"/>
      <c r="F40" s="182"/>
      <c r="G40" s="182" t="n">
        <v>44</v>
      </c>
      <c r="H40" s="184"/>
      <c r="I40" s="184"/>
      <c r="J40" s="182"/>
      <c r="K40" s="182"/>
      <c r="L40" s="182"/>
      <c r="M40" s="180"/>
      <c r="N40" s="184"/>
      <c r="O40" s="118" t="n">
        <f aca="false">SUM(E40:N40)</f>
        <v>44</v>
      </c>
      <c r="P40" s="689" t="s">
        <v>420</v>
      </c>
    </row>
    <row r="41" customFormat="false" ht="14.1" hidden="false" customHeight="true" outlineLevel="0" collapsed="false">
      <c r="A41" s="180"/>
      <c r="B41" s="180"/>
      <c r="C41" s="165" t="s">
        <v>1301</v>
      </c>
      <c r="D41" s="712"/>
      <c r="E41" s="182" t="n">
        <v>-481</v>
      </c>
      <c r="F41" s="182" t="n">
        <v>-219</v>
      </c>
      <c r="G41" s="182"/>
      <c r="H41" s="184"/>
      <c r="I41" s="184"/>
      <c r="J41" s="182"/>
      <c r="K41" s="182"/>
      <c r="L41" s="182"/>
      <c r="M41" s="180"/>
      <c r="N41" s="184"/>
      <c r="O41" s="118" t="n">
        <f aca="false">SUM(E41:N41)</f>
        <v>-700</v>
      </c>
      <c r="P41" s="689" t="s">
        <v>420</v>
      </c>
    </row>
    <row r="42" customFormat="false" ht="14.1" hidden="false" customHeight="true" outlineLevel="0" collapsed="false">
      <c r="A42" s="180"/>
      <c r="B42" s="180"/>
      <c r="C42" s="165" t="s">
        <v>1302</v>
      </c>
      <c r="D42" s="712"/>
      <c r="E42" s="182"/>
      <c r="F42" s="182"/>
      <c r="G42" s="182"/>
      <c r="H42" s="184" t="n">
        <v>-150</v>
      </c>
      <c r="I42" s="184"/>
      <c r="J42" s="182"/>
      <c r="K42" s="182"/>
      <c r="L42" s="182"/>
      <c r="M42" s="180"/>
      <c r="N42" s="184"/>
      <c r="O42" s="118" t="n">
        <f aca="false">SUM(E42:N42)</f>
        <v>-150</v>
      </c>
      <c r="P42" s="689" t="s">
        <v>420</v>
      </c>
    </row>
    <row r="43" customFormat="false" ht="14.1" hidden="false" customHeight="true" outlineLevel="0" collapsed="false">
      <c r="A43" s="180"/>
      <c r="B43" s="180"/>
      <c r="C43" s="165" t="s">
        <v>1303</v>
      </c>
      <c r="D43" s="712"/>
      <c r="E43" s="182" t="n">
        <v>833</v>
      </c>
      <c r="F43" s="182" t="n">
        <v>267</v>
      </c>
      <c r="G43" s="182"/>
      <c r="H43" s="184"/>
      <c r="I43" s="184"/>
      <c r="J43" s="182"/>
      <c r="K43" s="182"/>
      <c r="L43" s="182"/>
      <c r="M43" s="180"/>
      <c r="N43" s="184"/>
      <c r="O43" s="118" t="n">
        <f aca="false">SUM(E43:N43)</f>
        <v>1100</v>
      </c>
      <c r="P43" s="689" t="s">
        <v>420</v>
      </c>
    </row>
    <row r="44" customFormat="false" ht="14.1" hidden="false" customHeight="true" outlineLevel="0" collapsed="false">
      <c r="A44" s="180"/>
      <c r="B44" s="180"/>
      <c r="C44" s="165" t="s">
        <v>1304</v>
      </c>
      <c r="D44" s="712"/>
      <c r="E44" s="182"/>
      <c r="F44" s="182"/>
      <c r="G44" s="182" t="n">
        <v>100</v>
      </c>
      <c r="H44" s="184"/>
      <c r="I44" s="184"/>
      <c r="J44" s="182"/>
      <c r="K44" s="182"/>
      <c r="L44" s="182"/>
      <c r="M44" s="180"/>
      <c r="N44" s="184"/>
      <c r="O44" s="118" t="n">
        <f aca="false">SUM(E44:N44)</f>
        <v>100</v>
      </c>
      <c r="P44" s="689" t="s">
        <v>420</v>
      </c>
    </row>
    <row r="45" customFormat="false" ht="14.1" hidden="false" customHeight="true" outlineLevel="0" collapsed="false">
      <c r="A45" s="180"/>
      <c r="B45" s="180"/>
      <c r="C45" s="165" t="s">
        <v>1216</v>
      </c>
      <c r="D45" s="712"/>
      <c r="E45" s="182" t="n">
        <f aca="false">SUM(E40:E44)</f>
        <v>352</v>
      </c>
      <c r="F45" s="182" t="n">
        <f aca="false">SUM(F40:F44)</f>
        <v>48</v>
      </c>
      <c r="G45" s="182" t="n">
        <f aca="false">SUM(G40:G44)</f>
        <v>144</v>
      </c>
      <c r="H45" s="182" t="n">
        <f aca="false">SUM(H40:H44)</f>
        <v>-150</v>
      </c>
      <c r="I45" s="182" t="n">
        <f aca="false">SUM(I40:I44)</f>
        <v>0</v>
      </c>
      <c r="J45" s="182" t="n">
        <f aca="false">SUM(J40:J44)</f>
        <v>0</v>
      </c>
      <c r="K45" s="182" t="n">
        <f aca="false">SUM(K40:K44)</f>
        <v>0</v>
      </c>
      <c r="L45" s="182" t="n">
        <f aca="false">SUM(L40:L44)</f>
        <v>0</v>
      </c>
      <c r="M45" s="182" t="n">
        <f aca="false">SUM(M40:M44)</f>
        <v>0</v>
      </c>
      <c r="N45" s="182" t="n">
        <f aca="false">SUM(N40:N44)</f>
        <v>0</v>
      </c>
      <c r="O45" s="182" t="n">
        <f aca="false">SUM(O40:O44)</f>
        <v>394</v>
      </c>
      <c r="P45" s="689"/>
    </row>
    <row r="46" customFormat="false" ht="14.1" hidden="false" customHeight="true" outlineLevel="0" collapsed="false">
      <c r="A46" s="713"/>
      <c r="B46" s="713"/>
      <c r="C46" s="714" t="s">
        <v>1305</v>
      </c>
      <c r="D46" s="715"/>
      <c r="E46" s="716" t="n">
        <f aca="false">SUM(E23+E27+E31+E35+E38+E45)</f>
        <v>352</v>
      </c>
      <c r="F46" s="716" t="n">
        <f aca="false">SUM(F23+F27+F31+F35+F38+F45)</f>
        <v>1569</v>
      </c>
      <c r="G46" s="716" t="n">
        <f aca="false">SUM(G23+G27+G31+G35+G38+G45)</f>
        <v>144</v>
      </c>
      <c r="H46" s="716" t="n">
        <f aca="false">SUM(H23+H27+H31+H35+H38+H45)</f>
        <v>104350</v>
      </c>
      <c r="I46" s="716" t="n">
        <f aca="false">SUM(I23+I27+I31+I35+I38+I45)</f>
        <v>0</v>
      </c>
      <c r="J46" s="716" t="n">
        <f aca="false">SUM(J23+J27+J31+J35+J38+J45)</f>
        <v>0</v>
      </c>
      <c r="K46" s="716" t="n">
        <f aca="false">SUM(K23+K27+K31+K35+K38+K45)</f>
        <v>0</v>
      </c>
      <c r="L46" s="716" t="n">
        <f aca="false">SUM(L23+L27+L31+L35+L38+L45)</f>
        <v>0</v>
      </c>
      <c r="M46" s="716" t="n">
        <f aca="false">SUM(M23+M27+M31+M35+M38+M45)</f>
        <v>0</v>
      </c>
      <c r="N46" s="716" t="n">
        <f aca="false">SUM(N23+N27+N31+N35+N38+N45)</f>
        <v>0</v>
      </c>
      <c r="O46" s="716" t="n">
        <f aca="false">SUM(O23+O27+O31+O35+O38+O45)</f>
        <v>106415</v>
      </c>
      <c r="P46" s="689"/>
    </row>
    <row r="47" customFormat="false" ht="14.1" hidden="false" customHeight="true" outlineLevel="0" collapsed="false">
      <c r="A47" s="717"/>
      <c r="B47" s="717"/>
      <c r="C47" s="718" t="s">
        <v>357</v>
      </c>
      <c r="D47" s="719"/>
      <c r="E47" s="720"/>
      <c r="F47" s="720"/>
      <c r="G47" s="720"/>
      <c r="H47" s="721" t="n">
        <v>75</v>
      </c>
      <c r="I47" s="722" t="n">
        <v>150</v>
      </c>
      <c r="J47" s="720"/>
      <c r="K47" s="720"/>
      <c r="L47" s="720"/>
      <c r="M47" s="720"/>
      <c r="N47" s="720"/>
      <c r="O47" s="118" t="n">
        <f aca="false">SUM(E47:N47)</f>
        <v>225</v>
      </c>
      <c r="P47" s="689" t="s">
        <v>436</v>
      </c>
    </row>
    <row r="48" customFormat="false" ht="14.25" hidden="false" customHeight="true" outlineLevel="0" collapsed="false">
      <c r="A48" s="723"/>
      <c r="B48" s="723"/>
      <c r="C48" s="165" t="s">
        <v>1306</v>
      </c>
      <c r="D48" s="712"/>
      <c r="E48" s="26"/>
      <c r="F48" s="26"/>
      <c r="G48" s="26"/>
      <c r="H48" s="26"/>
      <c r="I48" s="724" t="n">
        <f aca="false">'7'!K16</f>
        <v>0</v>
      </c>
      <c r="J48" s="724"/>
      <c r="K48" s="725" t="n">
        <f aca="false">'7'!J16</f>
        <v>-16090</v>
      </c>
      <c r="L48" s="724"/>
      <c r="M48" s="726"/>
      <c r="N48" s="726"/>
      <c r="O48" s="118" t="n">
        <f aca="false">SUM(E48:N48)</f>
        <v>-16090</v>
      </c>
      <c r="P48" s="689"/>
    </row>
    <row r="49" customFormat="false" ht="12" hidden="false" customHeight="false" outlineLevel="0" collapsed="false">
      <c r="A49" s="723"/>
      <c r="B49" s="723"/>
      <c r="C49" s="165" t="s">
        <v>1307</v>
      </c>
      <c r="D49" s="712"/>
      <c r="E49" s="26"/>
      <c r="F49" s="26"/>
      <c r="G49" s="26"/>
      <c r="H49" s="26"/>
      <c r="I49" s="725" t="n">
        <f aca="false">0+'6'!K23-'6'!K17</f>
        <v>10000</v>
      </c>
      <c r="J49" s="724"/>
      <c r="K49" s="724"/>
      <c r="L49" s="725" t="n">
        <f aca="false">'6'!J23</f>
        <v>1495</v>
      </c>
      <c r="M49" s="726"/>
      <c r="N49" s="726"/>
      <c r="O49" s="118" t="n">
        <f aca="false">SUM(E49:N49)</f>
        <v>11495</v>
      </c>
      <c r="P49" s="689"/>
    </row>
    <row r="50" customFormat="false" ht="12.75" hidden="false" customHeight="true" outlineLevel="0" collapsed="false">
      <c r="A50" s="713"/>
      <c r="B50" s="713"/>
      <c r="C50" s="727" t="s">
        <v>1308</v>
      </c>
      <c r="D50" s="728"/>
      <c r="E50" s="24" t="n">
        <f aca="false">SUM(E46:E49)</f>
        <v>352</v>
      </c>
      <c r="F50" s="24" t="n">
        <f aca="false">SUM(F46:F49)</f>
        <v>1569</v>
      </c>
      <c r="G50" s="24" t="n">
        <f aca="false">SUM(G46:G49)</f>
        <v>144</v>
      </c>
      <c r="H50" s="24" t="n">
        <f aca="false">SUM(H46:H49)</f>
        <v>104425</v>
      </c>
      <c r="I50" s="24" t="n">
        <f aca="false">SUM(I46:I49)</f>
        <v>10150</v>
      </c>
      <c r="J50" s="24" t="n">
        <f aca="false">SUM(J46:J49)</f>
        <v>0</v>
      </c>
      <c r="K50" s="24" t="n">
        <f aca="false">SUM(K46:K49)</f>
        <v>-16090</v>
      </c>
      <c r="L50" s="24" t="n">
        <f aca="false">SUM(L46:L49)</f>
        <v>1495</v>
      </c>
      <c r="M50" s="24" t="n">
        <f aca="false">SUM(M46:M49)</f>
        <v>0</v>
      </c>
      <c r="N50" s="24" t="n">
        <f aca="false">SUM(N46:N49)</f>
        <v>0</v>
      </c>
      <c r="O50" s="727" t="n">
        <f aca="false">SUM(O46:O49)</f>
        <v>102045</v>
      </c>
      <c r="P50" s="689"/>
    </row>
    <row r="51" customFormat="false" ht="12" hidden="false" customHeight="true" outlineLevel="0" collapsed="false">
      <c r="A51" s="723" t="n">
        <v>1</v>
      </c>
      <c r="B51" s="723" t="n">
        <v>13</v>
      </c>
      <c r="C51" s="654" t="s">
        <v>1309</v>
      </c>
      <c r="D51" s="655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118"/>
      <c r="P51" s="689"/>
    </row>
    <row r="52" customFormat="false" ht="12" hidden="false" customHeight="true" outlineLevel="0" collapsed="false">
      <c r="A52" s="723"/>
      <c r="B52" s="723"/>
      <c r="C52" s="711" t="n">
        <v>805915</v>
      </c>
      <c r="D52" s="712" t="s">
        <v>1310</v>
      </c>
      <c r="E52" s="726"/>
      <c r="F52" s="726"/>
      <c r="G52" s="726"/>
      <c r="H52" s="726"/>
      <c r="I52" s="726"/>
      <c r="J52" s="726"/>
      <c r="K52" s="726"/>
      <c r="L52" s="726"/>
      <c r="M52" s="726"/>
      <c r="N52" s="726"/>
      <c r="O52" s="118"/>
      <c r="P52" s="689"/>
    </row>
    <row r="53" customFormat="false" ht="12" hidden="false" customHeight="true" outlineLevel="0" collapsed="false">
      <c r="A53" s="723"/>
      <c r="B53" s="723"/>
      <c r="C53" s="165" t="s">
        <v>1311</v>
      </c>
      <c r="D53" s="712"/>
      <c r="E53" s="26"/>
      <c r="F53" s="26"/>
      <c r="G53" s="26" t="n">
        <v>-200</v>
      </c>
      <c r="H53" s="26"/>
      <c r="I53" s="26"/>
      <c r="J53" s="26"/>
      <c r="K53" s="26"/>
      <c r="L53" s="26"/>
      <c r="M53" s="26"/>
      <c r="N53" s="26"/>
      <c r="O53" s="118" t="n">
        <f aca="false">SUM(E53:N53)</f>
        <v>-200</v>
      </c>
      <c r="P53" s="689" t="s">
        <v>1312</v>
      </c>
    </row>
    <row r="54" customFormat="false" ht="12" hidden="false" customHeight="true" outlineLevel="0" collapsed="false">
      <c r="A54" s="723"/>
      <c r="B54" s="723"/>
      <c r="C54" s="165" t="s">
        <v>1313</v>
      </c>
      <c r="D54" s="712"/>
      <c r="E54" s="26"/>
      <c r="F54" s="26"/>
      <c r="G54" s="26"/>
      <c r="H54" s="26" t="n">
        <v>1808</v>
      </c>
      <c r="I54" s="26"/>
      <c r="J54" s="26"/>
      <c r="K54" s="26"/>
      <c r="L54" s="26"/>
      <c r="M54" s="26"/>
      <c r="N54" s="26"/>
      <c r="O54" s="118" t="n">
        <f aca="false">SUM(E54:N54)</f>
        <v>1808</v>
      </c>
      <c r="P54" s="689" t="s">
        <v>436</v>
      </c>
    </row>
    <row r="55" customFormat="false" ht="12" hidden="false" customHeight="true" outlineLevel="0" collapsed="false">
      <c r="A55" s="723"/>
      <c r="B55" s="723"/>
      <c r="C55" s="165" t="s">
        <v>1314</v>
      </c>
      <c r="D55" s="712"/>
      <c r="E55" s="26"/>
      <c r="F55" s="26"/>
      <c r="G55" s="26" t="n">
        <v>178</v>
      </c>
      <c r="H55" s="26" t="n">
        <v>100</v>
      </c>
      <c r="I55" s="26"/>
      <c r="J55" s="26"/>
      <c r="K55" s="26"/>
      <c r="L55" s="26"/>
      <c r="M55" s="26"/>
      <c r="N55" s="26"/>
      <c r="O55" s="118" t="n">
        <f aca="false">SUM(G55:N55)</f>
        <v>278</v>
      </c>
      <c r="P55" s="689"/>
    </row>
    <row r="56" customFormat="false" ht="12" hidden="false" customHeight="true" outlineLevel="0" collapsed="false">
      <c r="A56" s="723"/>
      <c r="B56" s="723"/>
      <c r="C56" s="729" t="s">
        <v>1315</v>
      </c>
      <c r="D56" s="730"/>
      <c r="E56" s="726"/>
      <c r="F56" s="726"/>
      <c r="G56" s="26"/>
      <c r="H56" s="26" t="n">
        <v>-5070</v>
      </c>
      <c r="I56" s="726"/>
      <c r="J56" s="726"/>
      <c r="K56" s="726"/>
      <c r="L56" s="726"/>
      <c r="M56" s="726"/>
      <c r="N56" s="726"/>
      <c r="O56" s="118" t="n">
        <f aca="false">SUM(E56:N56)</f>
        <v>-5070</v>
      </c>
      <c r="P56" s="689" t="s">
        <v>420</v>
      </c>
    </row>
    <row r="57" customFormat="false" ht="12" hidden="false" customHeight="true" outlineLevel="0" collapsed="false">
      <c r="A57" s="723"/>
      <c r="B57" s="723"/>
      <c r="C57" s="165" t="s">
        <v>1316</v>
      </c>
      <c r="D57" s="712"/>
      <c r="E57" s="726" t="n">
        <f aca="false">SUM(E53:E56)</f>
        <v>0</v>
      </c>
      <c r="F57" s="726" t="n">
        <f aca="false">SUM(F53:F56)</f>
        <v>0</v>
      </c>
      <c r="G57" s="726" t="n">
        <f aca="false">SUM(G53:G56)</f>
        <v>-22</v>
      </c>
      <c r="H57" s="726" t="n">
        <f aca="false">SUM(H53:H56)</f>
        <v>-3162</v>
      </c>
      <c r="I57" s="726" t="n">
        <f aca="false">SUM(I53:I56)</f>
        <v>0</v>
      </c>
      <c r="J57" s="726" t="n">
        <f aca="false">SUM(J53:J56)</f>
        <v>0</v>
      </c>
      <c r="K57" s="726" t="n">
        <f aca="false">SUM(K53:K56)</f>
        <v>0</v>
      </c>
      <c r="L57" s="726" t="n">
        <f aca="false">SUM(L53:L56)</f>
        <v>0</v>
      </c>
      <c r="M57" s="726" t="n">
        <f aca="false">SUM(M53:M56)</f>
        <v>0</v>
      </c>
      <c r="N57" s="726" t="n">
        <f aca="false">SUM(N53:N56)</f>
        <v>0</v>
      </c>
      <c r="O57" s="726" t="n">
        <f aca="false">SUM(O53:O56)</f>
        <v>-3184</v>
      </c>
      <c r="P57" s="689"/>
    </row>
    <row r="58" customFormat="false" ht="12" hidden="false" customHeight="true" outlineLevel="0" collapsed="false">
      <c r="A58" s="723"/>
      <c r="B58" s="723"/>
      <c r="C58" s="165" t="s">
        <v>1317</v>
      </c>
      <c r="D58" s="712"/>
      <c r="E58" s="726"/>
      <c r="F58" s="726"/>
      <c r="G58" s="726"/>
      <c r="H58" s="726"/>
      <c r="I58" s="726"/>
      <c r="J58" s="726"/>
      <c r="K58" s="726"/>
      <c r="L58" s="726"/>
      <c r="M58" s="726"/>
      <c r="N58" s="726"/>
      <c r="O58" s="654"/>
      <c r="P58" s="689"/>
    </row>
    <row r="59" customFormat="false" ht="12" hidden="false" customHeight="true" outlineLevel="0" collapsed="false">
      <c r="A59" s="723"/>
      <c r="B59" s="723"/>
      <c r="C59" s="165" t="s">
        <v>1318</v>
      </c>
      <c r="D59" s="712"/>
      <c r="E59" s="726"/>
      <c r="F59" s="726"/>
      <c r="G59" s="26" t="n">
        <v>189</v>
      </c>
      <c r="H59" s="726"/>
      <c r="I59" s="726"/>
      <c r="J59" s="726"/>
      <c r="K59" s="726"/>
      <c r="L59" s="726"/>
      <c r="M59" s="726"/>
      <c r="N59" s="726"/>
      <c r="O59" s="165" t="n">
        <f aca="false">SUM(G59:N59)</f>
        <v>189</v>
      </c>
      <c r="P59" s="689" t="s">
        <v>420</v>
      </c>
    </row>
    <row r="60" customFormat="false" ht="12" hidden="false" customHeight="true" outlineLevel="0" collapsed="false">
      <c r="A60" s="723"/>
      <c r="B60" s="723"/>
      <c r="C60" s="165" t="s">
        <v>1319</v>
      </c>
      <c r="D60" s="712"/>
      <c r="E60" s="726"/>
      <c r="F60" s="726"/>
      <c r="G60" s="26" t="n">
        <v>133</v>
      </c>
      <c r="H60" s="726"/>
      <c r="I60" s="726"/>
      <c r="J60" s="726"/>
      <c r="K60" s="726"/>
      <c r="L60" s="726"/>
      <c r="M60" s="726"/>
      <c r="N60" s="726"/>
      <c r="O60" s="165" t="n">
        <f aca="false">SUM(G60:N60)</f>
        <v>133</v>
      </c>
      <c r="P60" s="689" t="s">
        <v>420</v>
      </c>
    </row>
    <row r="61" customFormat="false" ht="12" hidden="false" customHeight="true" outlineLevel="0" collapsed="false">
      <c r="A61" s="723"/>
      <c r="B61" s="167"/>
      <c r="C61" s="731" t="s">
        <v>1320</v>
      </c>
      <c r="D61" s="731"/>
      <c r="E61" s="726"/>
      <c r="F61" s="726"/>
      <c r="G61" s="26" t="n">
        <f aca="false">SUM(G59:G60)</f>
        <v>322</v>
      </c>
      <c r="H61" s="726"/>
      <c r="I61" s="726"/>
      <c r="J61" s="726"/>
      <c r="K61" s="726"/>
      <c r="L61" s="726"/>
      <c r="M61" s="726"/>
      <c r="N61" s="726"/>
      <c r="O61" s="165" t="n">
        <f aca="false">SUM(G61:N61)</f>
        <v>322</v>
      </c>
      <c r="P61" s="689"/>
    </row>
    <row r="62" customFormat="false" ht="12.95" hidden="false" customHeight="true" outlineLevel="0" collapsed="false">
      <c r="A62" s="723"/>
      <c r="B62" s="723"/>
      <c r="C62" s="711" t="n">
        <v>921925</v>
      </c>
      <c r="D62" s="712" t="s">
        <v>1321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118"/>
      <c r="P62" s="689"/>
    </row>
    <row r="63" customFormat="false" ht="12.95" hidden="false" customHeight="true" outlineLevel="0" collapsed="false">
      <c r="A63" s="723"/>
      <c r="B63" s="723"/>
      <c r="C63" s="711" t="s">
        <v>1322</v>
      </c>
      <c r="D63" s="712"/>
      <c r="E63" s="26"/>
      <c r="F63" s="26"/>
      <c r="G63" s="26" t="n">
        <v>500</v>
      </c>
      <c r="H63" s="26" t="n">
        <v>-3000</v>
      </c>
      <c r="I63" s="26"/>
      <c r="J63" s="26"/>
      <c r="K63" s="26"/>
      <c r="L63" s="26"/>
      <c r="M63" s="26"/>
      <c r="N63" s="26"/>
      <c r="O63" s="118" t="n">
        <f aca="false">SUM(G63:N63)</f>
        <v>-2500</v>
      </c>
      <c r="P63" s="689" t="s">
        <v>420</v>
      </c>
    </row>
    <row r="64" customFormat="false" ht="12.95" hidden="false" customHeight="true" outlineLevel="0" collapsed="false">
      <c r="A64" s="723"/>
      <c r="B64" s="723"/>
      <c r="C64" s="165" t="s">
        <v>1323</v>
      </c>
      <c r="D64" s="712"/>
      <c r="E64" s="26"/>
      <c r="F64" s="26"/>
      <c r="G64" s="26"/>
      <c r="H64" s="26" t="n">
        <v>630</v>
      </c>
      <c r="I64" s="26"/>
      <c r="J64" s="26"/>
      <c r="K64" s="26"/>
      <c r="L64" s="26"/>
      <c r="M64" s="26"/>
      <c r="N64" s="26"/>
      <c r="O64" s="118" t="n">
        <f aca="false">SUM(E64:N64)</f>
        <v>630</v>
      </c>
      <c r="P64" s="689" t="s">
        <v>436</v>
      </c>
    </row>
    <row r="65" customFormat="false" ht="12.95" hidden="false" customHeight="true" outlineLevel="0" collapsed="false">
      <c r="A65" s="723"/>
      <c r="B65" s="723"/>
      <c r="C65" s="22" t="s">
        <v>1324</v>
      </c>
      <c r="D65" s="22"/>
      <c r="E65" s="26"/>
      <c r="F65" s="26"/>
      <c r="G65" s="26" t="n">
        <f aca="false">SUM(G63:G64)</f>
        <v>500</v>
      </c>
      <c r="H65" s="26" t="n">
        <f aca="false">SUM(H63:H64)</f>
        <v>-2370</v>
      </c>
      <c r="I65" s="26"/>
      <c r="J65" s="26"/>
      <c r="K65" s="26"/>
      <c r="L65" s="26"/>
      <c r="M65" s="26"/>
      <c r="N65" s="26"/>
      <c r="O65" s="118" t="n">
        <f aca="false">SUM(E65:N65)</f>
        <v>-1870</v>
      </c>
      <c r="P65" s="689"/>
    </row>
    <row r="66" customFormat="false" ht="12" hidden="false" customHeight="false" outlineLevel="0" collapsed="false">
      <c r="A66" s="713"/>
      <c r="B66" s="713"/>
      <c r="C66" s="727" t="s">
        <v>1325</v>
      </c>
      <c r="D66" s="728"/>
      <c r="E66" s="24" t="n">
        <f aca="false">SUM(E57+E65)</f>
        <v>0</v>
      </c>
      <c r="F66" s="24" t="n">
        <f aca="false">SUM(F57+F65)</f>
        <v>0</v>
      </c>
      <c r="G66" s="24" t="n">
        <f aca="false">SUM(G57+G61+G65)</f>
        <v>800</v>
      </c>
      <c r="H66" s="24" t="n">
        <f aca="false">SUM(H57+H61+H65)</f>
        <v>-5532</v>
      </c>
      <c r="I66" s="24" t="n">
        <f aca="false">SUM(I57+I61+I65)</f>
        <v>0</v>
      </c>
      <c r="J66" s="24" t="n">
        <f aca="false">SUM(J57+J61+J65)</f>
        <v>0</v>
      </c>
      <c r="K66" s="24" t="n">
        <f aca="false">SUM(K57+K61+K65)</f>
        <v>0</v>
      </c>
      <c r="L66" s="24" t="n">
        <f aca="false">SUM(L57+L61+L65)</f>
        <v>0</v>
      </c>
      <c r="M66" s="24" t="n">
        <f aca="false">SUM(M57+M61+M65)</f>
        <v>0</v>
      </c>
      <c r="N66" s="24" t="n">
        <f aca="false">SUM(N57+N61+N65)</f>
        <v>0</v>
      </c>
      <c r="O66" s="24" t="n">
        <f aca="false">SUM(O57+O61+O65)</f>
        <v>-4732</v>
      </c>
      <c r="P66" s="689"/>
    </row>
    <row r="67" customFormat="false" ht="12" hidden="false" customHeight="false" outlineLevel="0" collapsed="false">
      <c r="A67" s="732"/>
      <c r="B67" s="732"/>
      <c r="C67" s="165" t="s">
        <v>1326</v>
      </c>
      <c r="D67" s="712"/>
      <c r="E67" s="726"/>
      <c r="F67" s="726"/>
      <c r="G67" s="726"/>
      <c r="H67" s="26"/>
      <c r="I67" s="26"/>
      <c r="J67" s="726"/>
      <c r="K67" s="726"/>
      <c r="L67" s="26"/>
      <c r="M67" s="726"/>
      <c r="N67" s="726"/>
      <c r="O67" s="118" t="n">
        <f aca="false">SUM(E67:N67)</f>
        <v>0</v>
      </c>
      <c r="P67" s="689"/>
    </row>
    <row r="68" customFormat="false" ht="12" hidden="false" customHeight="false" outlineLevel="0" collapsed="false">
      <c r="A68" s="732"/>
      <c r="B68" s="732"/>
      <c r="C68" s="165" t="s">
        <v>1327</v>
      </c>
      <c r="D68" s="712"/>
      <c r="E68" s="726"/>
      <c r="F68" s="726"/>
      <c r="G68" s="726"/>
      <c r="H68" s="26" t="n">
        <v>8598</v>
      </c>
      <c r="I68" s="26"/>
      <c r="J68" s="726"/>
      <c r="K68" s="726"/>
      <c r="L68" s="26"/>
      <c r="M68" s="726"/>
      <c r="N68" s="726"/>
      <c r="O68" s="118" t="n">
        <f aca="false">SUM(E68:N68)</f>
        <v>8598</v>
      </c>
      <c r="P68" s="689" t="s">
        <v>436</v>
      </c>
    </row>
    <row r="69" customFormat="false" ht="12" hidden="false" customHeight="false" outlineLevel="0" collapsed="false">
      <c r="A69" s="732"/>
      <c r="B69" s="732"/>
      <c r="C69" s="165" t="s">
        <v>1328</v>
      </c>
      <c r="D69" s="712"/>
      <c r="E69" s="726"/>
      <c r="F69" s="726"/>
      <c r="G69" s="726"/>
      <c r="H69" s="26"/>
      <c r="I69" s="725" t="n">
        <f aca="false">'6'!K37</f>
        <v>6970</v>
      </c>
      <c r="J69" s="725"/>
      <c r="K69" s="725"/>
      <c r="L69" s="725" t="n">
        <f aca="false">'6'!J37</f>
        <v>2500</v>
      </c>
      <c r="M69" s="726"/>
      <c r="N69" s="726"/>
      <c r="O69" s="118" t="n">
        <f aca="false">SUM(E69:N69)</f>
        <v>9470</v>
      </c>
      <c r="P69" s="689"/>
    </row>
    <row r="70" customFormat="false" ht="12" hidden="false" customHeight="false" outlineLevel="0" collapsed="false">
      <c r="A70" s="732"/>
      <c r="B70" s="732"/>
      <c r="C70" s="165" t="s">
        <v>1306</v>
      </c>
      <c r="D70" s="712"/>
      <c r="E70" s="726"/>
      <c r="F70" s="726"/>
      <c r="G70" s="726"/>
      <c r="H70" s="26"/>
      <c r="I70" s="725"/>
      <c r="J70" s="724"/>
      <c r="K70" s="725" t="n">
        <f aca="false">'7'!J38</f>
        <v>-3929</v>
      </c>
      <c r="L70" s="724"/>
      <c r="M70" s="726"/>
      <c r="N70" s="726"/>
      <c r="O70" s="118" t="n">
        <f aca="false">SUM(E70:N70)</f>
        <v>-3929</v>
      </c>
      <c r="P70" s="689"/>
    </row>
    <row r="71" customFormat="false" ht="12.95" hidden="false" customHeight="true" outlineLevel="0" collapsed="false">
      <c r="A71" s="713"/>
      <c r="B71" s="713"/>
      <c r="C71" s="727" t="s">
        <v>1329</v>
      </c>
      <c r="D71" s="728"/>
      <c r="E71" s="24" t="n">
        <f aca="false">SUM(E66:E70)</f>
        <v>0</v>
      </c>
      <c r="F71" s="24" t="n">
        <f aca="false">SUM(F66:F70)</f>
        <v>0</v>
      </c>
      <c r="G71" s="24" t="n">
        <f aca="false">SUM(G66:G70)</f>
        <v>800</v>
      </c>
      <c r="H71" s="24" t="n">
        <f aca="false">SUM(H66:H70)</f>
        <v>3066</v>
      </c>
      <c r="I71" s="24" t="n">
        <f aca="false">SUM(I66:I70)</f>
        <v>6970</v>
      </c>
      <c r="J71" s="24" t="n">
        <f aca="false">SUM(J66:J70)</f>
        <v>0</v>
      </c>
      <c r="K71" s="24" t="n">
        <f aca="false">SUM(K66:K70)</f>
        <v>-3929</v>
      </c>
      <c r="L71" s="24" t="n">
        <f aca="false">SUM(L66:L70)</f>
        <v>2500</v>
      </c>
      <c r="M71" s="24" t="n">
        <f aca="false">SUM(M66:M70)</f>
        <v>0</v>
      </c>
      <c r="N71" s="24" t="n">
        <f aca="false">SUM(N66:N70)</f>
        <v>0</v>
      </c>
      <c r="O71" s="727" t="n">
        <f aca="false">SUM(O66:O70)</f>
        <v>9407</v>
      </c>
      <c r="P71" s="689"/>
    </row>
    <row r="72" customFormat="false" ht="10.5" hidden="false" customHeight="true" outlineLevel="0" collapsed="false">
      <c r="A72" s="723" t="n">
        <v>1</v>
      </c>
      <c r="B72" s="723" t="n">
        <v>14</v>
      </c>
      <c r="C72" s="654" t="s">
        <v>1330</v>
      </c>
      <c r="D72" s="712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118"/>
      <c r="P72" s="689"/>
    </row>
    <row r="73" customFormat="false" ht="14.1" hidden="false" customHeight="true" outlineLevel="0" collapsed="false">
      <c r="A73" s="723"/>
      <c r="B73" s="723"/>
      <c r="C73" s="733" t="n">
        <v>924014</v>
      </c>
      <c r="D73" s="730" t="s">
        <v>297</v>
      </c>
      <c r="E73" s="26"/>
      <c r="F73" s="26"/>
      <c r="G73" s="26"/>
      <c r="H73" s="26" t="n">
        <v>-328</v>
      </c>
      <c r="I73" s="26"/>
      <c r="J73" s="26"/>
      <c r="K73" s="26"/>
      <c r="L73" s="26"/>
      <c r="M73" s="26"/>
      <c r="N73" s="26"/>
      <c r="O73" s="118" t="n">
        <f aca="false">SUM(H73:N73)</f>
        <v>-328</v>
      </c>
      <c r="P73" s="689" t="s">
        <v>420</v>
      </c>
    </row>
    <row r="74" customFormat="false" ht="14.1" hidden="false" customHeight="true" outlineLevel="0" collapsed="false">
      <c r="A74" s="723"/>
      <c r="B74" s="723"/>
      <c r="C74" s="733" t="s">
        <v>1331</v>
      </c>
      <c r="D74" s="730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118"/>
      <c r="P74" s="689"/>
    </row>
    <row r="75" customFormat="false" ht="14.1" hidden="false" customHeight="true" outlineLevel="0" collapsed="false">
      <c r="A75" s="723"/>
      <c r="B75" s="723"/>
      <c r="C75" s="733" t="s">
        <v>1332</v>
      </c>
      <c r="D75" s="730"/>
      <c r="E75" s="26"/>
      <c r="F75" s="26"/>
      <c r="G75" s="26" t="n">
        <v>28</v>
      </c>
      <c r="H75" s="26"/>
      <c r="I75" s="26"/>
      <c r="J75" s="26"/>
      <c r="K75" s="26"/>
      <c r="L75" s="26"/>
      <c r="M75" s="26"/>
      <c r="N75" s="26"/>
      <c r="O75" s="118" t="n">
        <f aca="false">SUM(G75:N75)</f>
        <v>28</v>
      </c>
      <c r="P75" s="689" t="s">
        <v>420</v>
      </c>
    </row>
    <row r="76" customFormat="false" ht="14.1" hidden="false" customHeight="true" outlineLevel="0" collapsed="false">
      <c r="A76" s="723"/>
      <c r="B76" s="723"/>
      <c r="C76" s="733" t="s">
        <v>1333</v>
      </c>
      <c r="D76" s="730"/>
      <c r="E76" s="26"/>
      <c r="F76" s="26"/>
      <c r="G76" s="26" t="n">
        <f aca="false">SUM(G75:G75)</f>
        <v>28</v>
      </c>
      <c r="H76" s="26"/>
      <c r="I76" s="26"/>
      <c r="J76" s="26"/>
      <c r="K76" s="26"/>
      <c r="L76" s="26"/>
      <c r="M76" s="26"/>
      <c r="N76" s="26"/>
      <c r="O76" s="118" t="n">
        <f aca="false">SUM(O75)</f>
        <v>28</v>
      </c>
      <c r="P76" s="689"/>
    </row>
    <row r="77" customFormat="false" ht="14.1" hidden="false" customHeight="true" outlineLevel="0" collapsed="false">
      <c r="A77" s="723"/>
      <c r="B77" s="723"/>
      <c r="C77" s="734" t="n">
        <v>924047</v>
      </c>
      <c r="D77" s="636" t="s">
        <v>1334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118"/>
      <c r="P77" s="689"/>
    </row>
    <row r="78" customFormat="false" ht="14.1" hidden="false" customHeight="true" outlineLevel="0" collapsed="false">
      <c r="A78" s="723"/>
      <c r="B78" s="723"/>
      <c r="C78" s="18" t="s">
        <v>1335</v>
      </c>
      <c r="D78" s="18"/>
      <c r="E78" s="26"/>
      <c r="F78" s="26"/>
      <c r="G78" s="26" t="n">
        <v>-2662</v>
      </c>
      <c r="H78" s="26" t="n">
        <v>2662</v>
      </c>
      <c r="I78" s="26"/>
      <c r="J78" s="26"/>
      <c r="K78" s="26"/>
      <c r="L78" s="26"/>
      <c r="M78" s="26"/>
      <c r="N78" s="26"/>
      <c r="O78" s="118" t="n">
        <f aca="false">SUM(E78:N78)</f>
        <v>0</v>
      </c>
      <c r="P78" s="689" t="s">
        <v>420</v>
      </c>
    </row>
    <row r="79" customFormat="false" ht="14.1" hidden="false" customHeight="true" outlineLevel="0" collapsed="false">
      <c r="A79" s="723"/>
      <c r="B79" s="723"/>
      <c r="C79" s="129" t="s">
        <v>1336</v>
      </c>
      <c r="D79" s="636"/>
      <c r="E79" s="26"/>
      <c r="F79" s="26"/>
      <c r="G79" s="26" t="n">
        <v>1500</v>
      </c>
      <c r="H79" s="26"/>
      <c r="I79" s="26"/>
      <c r="J79" s="26"/>
      <c r="K79" s="26"/>
      <c r="L79" s="26"/>
      <c r="M79" s="26"/>
      <c r="N79" s="26"/>
      <c r="O79" s="118" t="n">
        <f aca="false">SUM(E79:N79)</f>
        <v>1500</v>
      </c>
      <c r="P79" s="689" t="s">
        <v>420</v>
      </c>
    </row>
    <row r="80" customFormat="false" ht="14.1" hidden="false" customHeight="true" outlineLevel="0" collapsed="false">
      <c r="A80" s="723"/>
      <c r="B80" s="723"/>
      <c r="C80" s="129" t="s">
        <v>1337</v>
      </c>
      <c r="D80" s="636"/>
      <c r="E80" s="26"/>
      <c r="F80" s="26"/>
      <c r="G80" s="26" t="n">
        <f aca="false">SUM(G78:G79)</f>
        <v>-1162</v>
      </c>
      <c r="H80" s="26" t="n">
        <f aca="false">SUM(H78:H79)</f>
        <v>2662</v>
      </c>
      <c r="I80" s="26" t="n">
        <f aca="false">SUM(I78:I79)</f>
        <v>0</v>
      </c>
      <c r="J80" s="26" t="n">
        <f aca="false">SUM(J78:J79)</f>
        <v>0</v>
      </c>
      <c r="K80" s="26" t="n">
        <f aca="false">SUM(K78:K79)</f>
        <v>0</v>
      </c>
      <c r="L80" s="26" t="n">
        <f aca="false">SUM(L78:L79)</f>
        <v>0</v>
      </c>
      <c r="M80" s="26" t="n">
        <f aca="false">SUM(M78:M79)</f>
        <v>0</v>
      </c>
      <c r="N80" s="26" t="n">
        <f aca="false">SUM(N78:N79)</f>
        <v>0</v>
      </c>
      <c r="O80" s="26" t="n">
        <f aca="false">SUM(O78:O79)</f>
        <v>1500</v>
      </c>
      <c r="P80" s="689"/>
    </row>
    <row r="81" customFormat="false" ht="14.1" hidden="false" customHeight="true" outlineLevel="0" collapsed="false">
      <c r="A81" s="713"/>
      <c r="B81" s="713"/>
      <c r="C81" s="727" t="s">
        <v>1338</v>
      </c>
      <c r="D81" s="728"/>
      <c r="E81" s="24" t="n">
        <f aca="false">SUM(E73++E80)</f>
        <v>0</v>
      </c>
      <c r="F81" s="24" t="n">
        <f aca="false">SUM(F73++F80)</f>
        <v>0</v>
      </c>
      <c r="G81" s="24" t="n">
        <f aca="false">SUM(G73+G76+G80)</f>
        <v>-1134</v>
      </c>
      <c r="H81" s="24" t="n">
        <f aca="false">SUM(H73+H76+H80)</f>
        <v>2334</v>
      </c>
      <c r="I81" s="24" t="n">
        <f aca="false">SUM(I73+I76+I80)</f>
        <v>0</v>
      </c>
      <c r="J81" s="24" t="n">
        <f aca="false">SUM(J73+J76+J80)</f>
        <v>0</v>
      </c>
      <c r="K81" s="24" t="n">
        <f aca="false">SUM(K73+K76+K80)</f>
        <v>0</v>
      </c>
      <c r="L81" s="24" t="n">
        <f aca="false">SUM(L73+L76+L80)</f>
        <v>0</v>
      </c>
      <c r="M81" s="24" t="n">
        <f aca="false">SUM(M73+M76+M80)</f>
        <v>0</v>
      </c>
      <c r="N81" s="24" t="n">
        <f aca="false">SUM(N73+N76+N80)</f>
        <v>0</v>
      </c>
      <c r="O81" s="24" t="n">
        <f aca="false">SUM(O73+O76+O80)</f>
        <v>1200</v>
      </c>
      <c r="P81" s="689"/>
    </row>
    <row r="82" customFormat="false" ht="14.1" hidden="false" customHeight="true" outlineLevel="0" collapsed="false">
      <c r="A82" s="735"/>
      <c r="B82" s="735"/>
      <c r="C82" s="129" t="s">
        <v>357</v>
      </c>
      <c r="D82" s="12"/>
      <c r="E82" s="14"/>
      <c r="F82" s="14"/>
      <c r="G82" s="14"/>
      <c r="H82" s="18"/>
      <c r="I82" s="14"/>
      <c r="J82" s="14"/>
      <c r="K82" s="18"/>
      <c r="L82" s="18"/>
      <c r="M82" s="18"/>
      <c r="N82" s="18"/>
      <c r="O82" s="118" t="n">
        <f aca="false">SUM(E82:N82)</f>
        <v>0</v>
      </c>
      <c r="P82" s="689"/>
    </row>
    <row r="83" customFormat="false" ht="12.75" hidden="false" customHeight="true" outlineLevel="0" collapsed="false">
      <c r="A83" s="736"/>
      <c r="B83" s="736"/>
      <c r="C83" s="737" t="s">
        <v>1339</v>
      </c>
      <c r="D83" s="737"/>
      <c r="E83" s="736"/>
      <c r="F83" s="736"/>
      <c r="G83" s="736"/>
      <c r="H83" s="738"/>
      <c r="I83" s="739" t="n">
        <f aca="false">'6'!K45</f>
        <v>0</v>
      </c>
      <c r="J83" s="740"/>
      <c r="K83" s="741"/>
      <c r="L83" s="742" t="n">
        <f aca="false">'6'!J45</f>
        <v>0</v>
      </c>
      <c r="M83" s="736"/>
      <c r="N83" s="736"/>
      <c r="O83" s="118" t="n">
        <f aca="false">SUM(E83:N83)</f>
        <v>0</v>
      </c>
      <c r="P83" s="689"/>
    </row>
    <row r="84" customFormat="false" ht="12" hidden="false" customHeight="false" outlineLevel="0" collapsed="false">
      <c r="A84" s="735"/>
      <c r="B84" s="735"/>
      <c r="C84" s="129" t="s">
        <v>1306</v>
      </c>
      <c r="D84" s="12"/>
      <c r="E84" s="14"/>
      <c r="F84" s="14"/>
      <c r="G84" s="14"/>
      <c r="H84" s="14"/>
      <c r="I84" s="739" t="n">
        <f aca="false">'7'!K41</f>
        <v>0</v>
      </c>
      <c r="J84" s="743"/>
      <c r="K84" s="744" t="n">
        <f aca="false">'7'!J41</f>
        <v>0</v>
      </c>
      <c r="L84" s="744"/>
      <c r="M84" s="18"/>
      <c r="N84" s="18"/>
      <c r="O84" s="118" t="n">
        <f aca="false">SUM(E84:N84)</f>
        <v>0</v>
      </c>
      <c r="P84" s="689"/>
    </row>
    <row r="85" customFormat="false" ht="12" hidden="false" customHeight="true" outlineLevel="0" collapsed="false">
      <c r="A85" s="713"/>
      <c r="B85" s="713"/>
      <c r="C85" s="727" t="s">
        <v>299</v>
      </c>
      <c r="D85" s="728"/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-1134</v>
      </c>
      <c r="H85" s="24" t="n">
        <f aca="false">SUM(H81:H84)</f>
        <v>2334</v>
      </c>
      <c r="I85" s="24" t="n">
        <f aca="false">SUM(I81:I84)</f>
        <v>0</v>
      </c>
      <c r="J85" s="24" t="n">
        <f aca="false">SUM(J81:J84)</f>
        <v>0</v>
      </c>
      <c r="K85" s="24" t="n">
        <f aca="false">SUM(K81:K84)</f>
        <v>0</v>
      </c>
      <c r="L85" s="24" t="n">
        <f aca="false">SUM(L81:L84)</f>
        <v>0</v>
      </c>
      <c r="M85" s="24" t="n">
        <f aca="false">SUM(M81:M84)</f>
        <v>0</v>
      </c>
      <c r="N85" s="24" t="n">
        <f aca="false">SUM(N81:N84)</f>
        <v>0</v>
      </c>
      <c r="O85" s="727" t="n">
        <f aca="false">SUM(O81:O84)</f>
        <v>1200</v>
      </c>
      <c r="P85" s="689"/>
    </row>
    <row r="86" customFormat="false" ht="12" hidden="false" customHeight="true" outlineLevel="0" collapsed="false">
      <c r="A86" s="745" t="n">
        <v>1</v>
      </c>
      <c r="B86" s="745" t="n">
        <v>15</v>
      </c>
      <c r="C86" s="183" t="s">
        <v>1340</v>
      </c>
      <c r="D86" s="636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18"/>
      <c r="P86" s="689"/>
    </row>
    <row r="87" customFormat="false" ht="15" hidden="false" customHeight="true" outlineLevel="0" collapsed="false">
      <c r="A87" s="745"/>
      <c r="B87" s="745"/>
      <c r="C87" s="734" t="s">
        <v>1341</v>
      </c>
      <c r="D87" s="636" t="s">
        <v>1342</v>
      </c>
      <c r="E87" s="18"/>
      <c r="F87" s="746"/>
      <c r="G87" s="18"/>
      <c r="H87" s="18"/>
      <c r="I87" s="18"/>
      <c r="J87" s="18"/>
      <c r="K87" s="18"/>
      <c r="L87" s="18"/>
      <c r="M87" s="18"/>
      <c r="N87" s="18"/>
      <c r="O87" s="118"/>
      <c r="P87" s="689"/>
    </row>
    <row r="88" customFormat="false" ht="15" hidden="false" customHeight="true" outlineLevel="0" collapsed="false">
      <c r="A88" s="745"/>
      <c r="B88" s="745"/>
      <c r="C88" s="129" t="s">
        <v>1343</v>
      </c>
      <c r="D88" s="636"/>
      <c r="E88" s="18"/>
      <c r="F88" s="746"/>
      <c r="G88" s="18" t="n">
        <v>-488</v>
      </c>
      <c r="H88" s="18"/>
      <c r="I88" s="18"/>
      <c r="J88" s="18"/>
      <c r="K88" s="18"/>
      <c r="L88" s="18"/>
      <c r="M88" s="18"/>
      <c r="N88" s="18"/>
      <c r="O88" s="118" t="n">
        <f aca="false">SUM(E88:N88)</f>
        <v>-488</v>
      </c>
      <c r="P88" s="689" t="s">
        <v>1312</v>
      </c>
    </row>
    <row r="89" customFormat="false" ht="15" hidden="false" customHeight="true" outlineLevel="0" collapsed="false">
      <c r="A89" s="745"/>
      <c r="B89" s="745"/>
      <c r="C89" s="734" t="s">
        <v>1344</v>
      </c>
      <c r="D89" s="636"/>
      <c r="E89" s="18" t="n">
        <f aca="false">SUM(E88:E88)</f>
        <v>0</v>
      </c>
      <c r="F89" s="18" t="n">
        <f aca="false">SUM(F88:F88)</f>
        <v>0</v>
      </c>
      <c r="G89" s="18" t="n">
        <f aca="false">SUM(G88:G88)</f>
        <v>-488</v>
      </c>
      <c r="H89" s="18" t="n">
        <f aca="false">SUM(H88:H88)</f>
        <v>0</v>
      </c>
      <c r="I89" s="18" t="n">
        <f aca="false">SUM(I88:I88)</f>
        <v>0</v>
      </c>
      <c r="J89" s="18" t="n">
        <f aca="false">SUM(J88:J88)</f>
        <v>0</v>
      </c>
      <c r="K89" s="18" t="n">
        <f aca="false">SUM(K88:K88)</f>
        <v>0</v>
      </c>
      <c r="L89" s="18" t="n">
        <f aca="false">SUM(L88:L88)</f>
        <v>0</v>
      </c>
      <c r="M89" s="18" t="n">
        <f aca="false">SUM(M88:M88)</f>
        <v>0</v>
      </c>
      <c r="N89" s="18" t="n">
        <f aca="false">SUM(N88:N88)</f>
        <v>0</v>
      </c>
      <c r="O89" s="18" t="n">
        <f aca="false">SUM(O88:O88)</f>
        <v>-488</v>
      </c>
      <c r="P89" s="689"/>
    </row>
    <row r="90" customFormat="false" ht="15" hidden="false" customHeight="true" outlineLevel="0" collapsed="false">
      <c r="A90" s="745"/>
      <c r="B90" s="745"/>
      <c r="C90" s="734" t="n">
        <v>631211</v>
      </c>
      <c r="D90" s="636" t="s">
        <v>1345</v>
      </c>
      <c r="E90" s="18"/>
      <c r="F90" s="746"/>
      <c r="G90" s="18"/>
      <c r="H90" s="18"/>
      <c r="I90" s="18"/>
      <c r="J90" s="18"/>
      <c r="K90" s="18"/>
      <c r="L90" s="18"/>
      <c r="M90" s="18"/>
      <c r="N90" s="18"/>
      <c r="O90" s="118" t="n">
        <f aca="false">SUM(E90:N90)</f>
        <v>0</v>
      </c>
      <c r="P90" s="689"/>
    </row>
    <row r="91" customFormat="false" ht="15" hidden="false" customHeight="true" outlineLevel="0" collapsed="false">
      <c r="A91" s="745"/>
      <c r="B91" s="745"/>
      <c r="C91" s="129" t="s">
        <v>1346</v>
      </c>
      <c r="D91" s="636"/>
      <c r="E91" s="18"/>
      <c r="F91" s="746"/>
      <c r="G91" s="18" t="n">
        <v>-2123</v>
      </c>
      <c r="H91" s="18"/>
      <c r="I91" s="18"/>
      <c r="J91" s="18"/>
      <c r="K91" s="18"/>
      <c r="L91" s="18"/>
      <c r="M91" s="18"/>
      <c r="N91" s="18"/>
      <c r="O91" s="118" t="n">
        <f aca="false">SUM(E91:N91)</f>
        <v>-2123</v>
      </c>
      <c r="P91" s="689" t="s">
        <v>534</v>
      </c>
    </row>
    <row r="92" customFormat="false" ht="15" hidden="false" customHeight="true" outlineLevel="0" collapsed="false">
      <c r="A92" s="745"/>
      <c r="B92" s="745"/>
      <c r="C92" s="734" t="s">
        <v>1347</v>
      </c>
      <c r="D92" s="169"/>
      <c r="E92" s="18" t="n">
        <f aca="false">SUM(E91:E91)</f>
        <v>0</v>
      </c>
      <c r="F92" s="18" t="n">
        <f aca="false">SUM(F91:F91)</f>
        <v>0</v>
      </c>
      <c r="G92" s="18" t="n">
        <f aca="false">SUM(G91:G91)</f>
        <v>-2123</v>
      </c>
      <c r="H92" s="18" t="n">
        <f aca="false">SUM(H91:H91)</f>
        <v>0</v>
      </c>
      <c r="I92" s="18" t="n">
        <f aca="false">SUM(I91:I91)</f>
        <v>0</v>
      </c>
      <c r="J92" s="18" t="n">
        <f aca="false">SUM(J91:J91)</f>
        <v>0</v>
      </c>
      <c r="K92" s="18" t="n">
        <f aca="false">SUM(K91:K91)</f>
        <v>0</v>
      </c>
      <c r="L92" s="18" t="n">
        <f aca="false">SUM(L91:L91)</f>
        <v>0</v>
      </c>
      <c r="M92" s="18" t="n">
        <f aca="false">SUM(M91:M91)</f>
        <v>0</v>
      </c>
      <c r="N92" s="18" t="n">
        <f aca="false">SUM(N91:N91)</f>
        <v>0</v>
      </c>
      <c r="O92" s="18" t="n">
        <f aca="false">SUM(O91:O91)</f>
        <v>-2123</v>
      </c>
      <c r="P92" s="689"/>
    </row>
    <row r="93" customFormat="false" ht="15" hidden="false" customHeight="true" outlineLevel="0" collapsed="false">
      <c r="A93" s="745"/>
      <c r="B93" s="745"/>
      <c r="C93" s="734" t="n">
        <v>751834</v>
      </c>
      <c r="D93" s="636" t="s">
        <v>1348</v>
      </c>
      <c r="E93" s="18"/>
      <c r="F93" s="746"/>
      <c r="G93" s="18"/>
      <c r="H93" s="18"/>
      <c r="I93" s="18"/>
      <c r="J93" s="18"/>
      <c r="K93" s="18"/>
      <c r="L93" s="18"/>
      <c r="M93" s="18"/>
      <c r="N93" s="18"/>
      <c r="O93" s="118"/>
      <c r="P93" s="689"/>
    </row>
    <row r="94" customFormat="false" ht="15" hidden="false" customHeight="true" outlineLevel="0" collapsed="false">
      <c r="A94" s="745"/>
      <c r="B94" s="745"/>
      <c r="C94" s="129" t="s">
        <v>1349</v>
      </c>
      <c r="D94" s="636"/>
      <c r="E94" s="18"/>
      <c r="F94" s="746"/>
      <c r="G94" s="18" t="n">
        <v>-1000</v>
      </c>
      <c r="H94" s="18"/>
      <c r="I94" s="18"/>
      <c r="J94" s="18"/>
      <c r="K94" s="18"/>
      <c r="L94" s="18"/>
      <c r="M94" s="18"/>
      <c r="N94" s="18"/>
      <c r="O94" s="118" t="n">
        <f aca="false">SUM(E94:N94)</f>
        <v>-1000</v>
      </c>
      <c r="P94" s="689" t="s">
        <v>420</v>
      </c>
    </row>
    <row r="95" customFormat="false" ht="15" hidden="false" customHeight="true" outlineLevel="0" collapsed="false">
      <c r="A95" s="745"/>
      <c r="B95" s="745"/>
      <c r="C95" s="129" t="s">
        <v>1350</v>
      </c>
      <c r="D95" s="636"/>
      <c r="E95" s="18"/>
      <c r="F95" s="746"/>
      <c r="G95" s="18"/>
      <c r="H95" s="18"/>
      <c r="I95" s="18"/>
      <c r="J95" s="18"/>
      <c r="K95" s="18"/>
      <c r="L95" s="18"/>
      <c r="M95" s="18"/>
      <c r="N95" s="18"/>
      <c r="O95" s="118" t="n">
        <f aca="false">SUM(E95:N95)</f>
        <v>0</v>
      </c>
      <c r="P95" s="689"/>
    </row>
    <row r="96" customFormat="false" ht="12" hidden="false" customHeight="true" outlineLevel="0" collapsed="false">
      <c r="A96" s="745"/>
      <c r="B96" s="745"/>
      <c r="C96" s="129" t="s">
        <v>1351</v>
      </c>
      <c r="D96" s="636"/>
      <c r="E96" s="18"/>
      <c r="F96" s="746"/>
      <c r="G96" s="18" t="n">
        <v>-5960</v>
      </c>
      <c r="H96" s="18"/>
      <c r="I96" s="18"/>
      <c r="J96" s="18"/>
      <c r="K96" s="18"/>
      <c r="L96" s="18"/>
      <c r="M96" s="18"/>
      <c r="N96" s="18"/>
      <c r="O96" s="118" t="n">
        <f aca="false">SUM(E96:N96)</f>
        <v>-5960</v>
      </c>
      <c r="P96" s="689" t="s">
        <v>534</v>
      </c>
    </row>
    <row r="97" customFormat="false" ht="12" hidden="false" customHeight="true" outlineLevel="0" collapsed="false">
      <c r="A97" s="745"/>
      <c r="B97" s="745"/>
      <c r="C97" s="129" t="s">
        <v>1352</v>
      </c>
      <c r="D97" s="636"/>
      <c r="E97" s="18"/>
      <c r="F97" s="746"/>
      <c r="G97" s="18" t="n">
        <v>-1000</v>
      </c>
      <c r="H97" s="18"/>
      <c r="I97" s="18"/>
      <c r="J97" s="18"/>
      <c r="K97" s="18"/>
      <c r="L97" s="18"/>
      <c r="M97" s="18"/>
      <c r="N97" s="18"/>
      <c r="O97" s="118" t="n">
        <f aca="false">SUM(E97:N97)</f>
        <v>-1000</v>
      </c>
      <c r="P97" s="689" t="s">
        <v>420</v>
      </c>
    </row>
    <row r="98" customFormat="false" ht="12" hidden="false" customHeight="true" outlineLevel="0" collapsed="false">
      <c r="A98" s="745"/>
      <c r="B98" s="745"/>
      <c r="C98" s="747" t="s">
        <v>1353</v>
      </c>
      <c r="D98" s="636"/>
      <c r="E98" s="18"/>
      <c r="F98" s="746"/>
      <c r="G98" s="18" t="n">
        <v>2700</v>
      </c>
      <c r="H98" s="18"/>
      <c r="I98" s="18"/>
      <c r="J98" s="18"/>
      <c r="K98" s="18"/>
      <c r="L98" s="18"/>
      <c r="M98" s="18"/>
      <c r="N98" s="18"/>
      <c r="O98" s="118" t="n">
        <f aca="false">SUM(E98:N98)</f>
        <v>2700</v>
      </c>
      <c r="P98" s="689" t="s">
        <v>420</v>
      </c>
    </row>
    <row r="99" customFormat="false" ht="12" hidden="false" customHeight="true" outlineLevel="0" collapsed="false">
      <c r="A99" s="745"/>
      <c r="B99" s="745"/>
      <c r="C99" s="18" t="s">
        <v>1354</v>
      </c>
      <c r="D99" s="18"/>
      <c r="E99" s="18"/>
      <c r="F99" s="746"/>
      <c r="G99" s="18" t="n">
        <v>-1000</v>
      </c>
      <c r="H99" s="18"/>
      <c r="I99" s="18"/>
      <c r="J99" s="18"/>
      <c r="K99" s="18"/>
      <c r="L99" s="18"/>
      <c r="M99" s="18"/>
      <c r="N99" s="18"/>
      <c r="O99" s="118" t="n">
        <f aca="false">SUM(E99:N99)</f>
        <v>-1000</v>
      </c>
      <c r="P99" s="689" t="s">
        <v>420</v>
      </c>
    </row>
    <row r="100" customFormat="false" ht="12" hidden="false" customHeight="true" outlineLevel="0" collapsed="false">
      <c r="A100" s="745"/>
      <c r="B100" s="745"/>
      <c r="C100" s="734" t="s">
        <v>1355</v>
      </c>
      <c r="D100" s="748"/>
      <c r="E100" s="18" t="n">
        <f aca="false">SUM(E94:E99)</f>
        <v>0</v>
      </c>
      <c r="F100" s="18" t="n">
        <f aca="false">SUM(F94:F99)</f>
        <v>0</v>
      </c>
      <c r="G100" s="18" t="n">
        <f aca="false">SUM(G94:G99)</f>
        <v>-6260</v>
      </c>
      <c r="H100" s="18" t="n">
        <f aca="false">SUM(H94:H99)</f>
        <v>0</v>
      </c>
      <c r="I100" s="18" t="n">
        <f aca="false">SUM(I94:I99)</f>
        <v>0</v>
      </c>
      <c r="J100" s="18" t="n">
        <f aca="false">SUM(J94:J99)</f>
        <v>0</v>
      </c>
      <c r="K100" s="18" t="n">
        <f aca="false">SUM(K94:K99)</f>
        <v>0</v>
      </c>
      <c r="L100" s="18" t="n">
        <f aca="false">SUM(L94:L99)</f>
        <v>0</v>
      </c>
      <c r="M100" s="18" t="n">
        <f aca="false">SUM(M94:M99)</f>
        <v>0</v>
      </c>
      <c r="N100" s="18" t="n">
        <f aca="false">SUM(N94:N99)</f>
        <v>0</v>
      </c>
      <c r="O100" s="18" t="n">
        <f aca="false">SUM(O94:O99)</f>
        <v>-6260</v>
      </c>
      <c r="P100" s="689"/>
    </row>
    <row r="101" customFormat="false" ht="12" hidden="false" customHeight="true" outlineLevel="0" collapsed="false">
      <c r="A101" s="745"/>
      <c r="B101" s="745"/>
      <c r="C101" s="636" t="s">
        <v>1356</v>
      </c>
      <c r="D101" s="18"/>
      <c r="E101" s="18"/>
      <c r="F101" s="746"/>
      <c r="G101" s="18"/>
      <c r="H101" s="18"/>
      <c r="I101" s="18"/>
      <c r="J101" s="18"/>
      <c r="K101" s="18"/>
      <c r="L101" s="18"/>
      <c r="M101" s="18"/>
      <c r="N101" s="18"/>
      <c r="O101" s="118"/>
      <c r="P101" s="689"/>
    </row>
    <row r="102" customFormat="false" ht="12" hidden="false" customHeight="true" outlineLevel="0" collapsed="false">
      <c r="A102" s="745"/>
      <c r="B102" s="745"/>
      <c r="C102" s="129" t="s">
        <v>1357</v>
      </c>
      <c r="D102" s="636"/>
      <c r="E102" s="18"/>
      <c r="F102" s="746"/>
      <c r="G102" s="18" t="n">
        <v>2340</v>
      </c>
      <c r="H102" s="18"/>
      <c r="I102" s="18"/>
      <c r="J102" s="18"/>
      <c r="K102" s="18"/>
      <c r="L102" s="18"/>
      <c r="M102" s="18"/>
      <c r="N102" s="18"/>
      <c r="O102" s="118" t="n">
        <f aca="false">SUM(E102:N102)</f>
        <v>2340</v>
      </c>
      <c r="P102" s="689" t="s">
        <v>440</v>
      </c>
    </row>
    <row r="103" customFormat="false" ht="12" hidden="false" customHeight="true" outlineLevel="0" collapsed="false">
      <c r="A103" s="745"/>
      <c r="B103" s="745"/>
      <c r="C103" s="734" t="s">
        <v>1358</v>
      </c>
      <c r="D103" s="636"/>
      <c r="E103" s="18" t="n">
        <f aca="false">SUM(E102)</f>
        <v>0</v>
      </c>
      <c r="F103" s="18" t="n">
        <f aca="false">SUM(F102)</f>
        <v>0</v>
      </c>
      <c r="G103" s="18" t="n">
        <f aca="false">SUM(G102)</f>
        <v>2340</v>
      </c>
      <c r="H103" s="18" t="n">
        <f aca="false">SUM(H102)</f>
        <v>0</v>
      </c>
      <c r="I103" s="18" t="n">
        <f aca="false">SUM(I102)</f>
        <v>0</v>
      </c>
      <c r="J103" s="18" t="n">
        <f aca="false">SUM(J102)</f>
        <v>0</v>
      </c>
      <c r="K103" s="18" t="n">
        <f aca="false">SUM(K102)</f>
        <v>0</v>
      </c>
      <c r="L103" s="18" t="n">
        <f aca="false">SUM(L102)</f>
        <v>0</v>
      </c>
      <c r="M103" s="18" t="n">
        <f aca="false">SUM(M102)</f>
        <v>0</v>
      </c>
      <c r="N103" s="18" t="n">
        <f aca="false">SUM(N102)</f>
        <v>0</v>
      </c>
      <c r="O103" s="18" t="n">
        <f aca="false">SUM(O102)</f>
        <v>2340</v>
      </c>
      <c r="P103" s="689"/>
    </row>
    <row r="104" customFormat="false" ht="15" hidden="false" customHeight="true" outlineLevel="0" collapsed="false">
      <c r="A104" s="745"/>
      <c r="B104" s="745"/>
      <c r="C104" s="734" t="s">
        <v>1221</v>
      </c>
      <c r="D104" s="169"/>
      <c r="E104" s="18"/>
      <c r="F104" s="746"/>
      <c r="G104" s="18"/>
      <c r="H104" s="18"/>
      <c r="I104" s="18"/>
      <c r="J104" s="18"/>
      <c r="K104" s="18"/>
      <c r="L104" s="18"/>
      <c r="M104" s="18"/>
      <c r="N104" s="18"/>
      <c r="O104" s="118"/>
      <c r="P104" s="689"/>
    </row>
    <row r="105" customFormat="false" ht="15" hidden="false" customHeight="true" outlineLevel="0" collapsed="false">
      <c r="A105" s="745"/>
      <c r="B105" s="745"/>
      <c r="C105" s="129" t="s">
        <v>1222</v>
      </c>
      <c r="D105" s="636"/>
      <c r="E105" s="18"/>
      <c r="F105" s="746"/>
      <c r="G105" s="18" t="n">
        <v>557</v>
      </c>
      <c r="H105" s="18"/>
      <c r="I105" s="18"/>
      <c r="J105" s="18"/>
      <c r="K105" s="18"/>
      <c r="L105" s="18"/>
      <c r="M105" s="18"/>
      <c r="N105" s="18"/>
      <c r="O105" s="118" t="n">
        <f aca="false">SUM(E105:N105)</f>
        <v>557</v>
      </c>
      <c r="P105" s="689" t="s">
        <v>420</v>
      </c>
    </row>
    <row r="106" customFormat="false" ht="14.1" hidden="false" customHeight="true" outlineLevel="0" collapsed="false">
      <c r="A106" s="745"/>
      <c r="B106" s="745"/>
      <c r="C106" s="129" t="s">
        <v>1359</v>
      </c>
      <c r="D106" s="169"/>
      <c r="E106" s="18"/>
      <c r="F106" s="746"/>
      <c r="G106" s="18" t="n">
        <v>-1000</v>
      </c>
      <c r="H106" s="18"/>
      <c r="I106" s="18"/>
      <c r="J106" s="18"/>
      <c r="K106" s="18"/>
      <c r="L106" s="18"/>
      <c r="M106" s="18"/>
      <c r="N106" s="18"/>
      <c r="O106" s="118" t="n">
        <f aca="false">SUM(E106:N106)</f>
        <v>-1000</v>
      </c>
      <c r="P106" s="689" t="s">
        <v>420</v>
      </c>
    </row>
    <row r="107" customFormat="false" ht="24.95" hidden="false" customHeight="true" outlineLevel="0" collapsed="false">
      <c r="A107" s="745"/>
      <c r="B107" s="745"/>
      <c r="C107" s="281" t="s">
        <v>1360</v>
      </c>
      <c r="D107" s="281"/>
      <c r="E107" s="18"/>
      <c r="F107" s="746"/>
      <c r="G107" s="18" t="n">
        <v>6270</v>
      </c>
      <c r="H107" s="18"/>
      <c r="I107" s="18"/>
      <c r="J107" s="18"/>
      <c r="K107" s="18"/>
      <c r="L107" s="18"/>
      <c r="M107" s="18"/>
      <c r="N107" s="18"/>
      <c r="O107" s="118" t="n">
        <f aca="false">SUM(E107:N107)</f>
        <v>6270</v>
      </c>
      <c r="P107" s="689" t="s">
        <v>420</v>
      </c>
    </row>
    <row r="108" customFormat="false" ht="14.1" hidden="false" customHeight="true" outlineLevel="0" collapsed="false">
      <c r="A108" s="745"/>
      <c r="B108" s="745"/>
      <c r="C108" s="729" t="s">
        <v>1361</v>
      </c>
      <c r="D108" s="749"/>
      <c r="E108" s="18"/>
      <c r="F108" s="746"/>
      <c r="G108" s="18" t="n">
        <v>113</v>
      </c>
      <c r="H108" s="18"/>
      <c r="I108" s="18"/>
      <c r="J108" s="18"/>
      <c r="K108" s="18"/>
      <c r="L108" s="18"/>
      <c r="M108" s="18"/>
      <c r="N108" s="18"/>
      <c r="O108" s="118" t="n">
        <f aca="false">SUM(E108:N108)</f>
        <v>113</v>
      </c>
      <c r="P108" s="689" t="s">
        <v>440</v>
      </c>
    </row>
    <row r="109" customFormat="false" ht="14.1" hidden="false" customHeight="true" outlineLevel="0" collapsed="false">
      <c r="A109" s="745"/>
      <c r="B109" s="745"/>
      <c r="C109" s="635" t="s">
        <v>1362</v>
      </c>
      <c r="D109" s="635"/>
      <c r="E109" s="18" t="n">
        <f aca="false">SUM(E105:E108)</f>
        <v>0</v>
      </c>
      <c r="F109" s="18" t="n">
        <f aca="false">SUM(F105:F108)</f>
        <v>0</v>
      </c>
      <c r="G109" s="18" t="n">
        <f aca="false">SUM(G105:G108)</f>
        <v>5940</v>
      </c>
      <c r="H109" s="18" t="n">
        <f aca="false">SUM(H105:H108)</f>
        <v>0</v>
      </c>
      <c r="I109" s="18" t="n">
        <f aca="false">SUM(I105:I108)</f>
        <v>0</v>
      </c>
      <c r="J109" s="18" t="n">
        <f aca="false">SUM(J105:J108)</f>
        <v>0</v>
      </c>
      <c r="K109" s="18" t="n">
        <f aca="false">SUM(K105:K108)</f>
        <v>0</v>
      </c>
      <c r="L109" s="18" t="n">
        <f aca="false">SUM(L105:L108)</f>
        <v>0</v>
      </c>
      <c r="M109" s="18" t="n">
        <f aca="false">SUM(M105:M108)</f>
        <v>0</v>
      </c>
      <c r="N109" s="18" t="n">
        <f aca="false">SUM(N105:N108)</f>
        <v>0</v>
      </c>
      <c r="O109" s="18" t="n">
        <f aca="false">SUM(O105:O108)</f>
        <v>5940</v>
      </c>
      <c r="P109" s="689"/>
    </row>
    <row r="110" customFormat="false" ht="14.1" hidden="false" customHeight="true" outlineLevel="0" collapsed="false">
      <c r="A110" s="745"/>
      <c r="B110" s="745"/>
      <c r="C110" s="734" t="n">
        <v>751856</v>
      </c>
      <c r="D110" s="640" t="s">
        <v>1363</v>
      </c>
      <c r="E110" s="18"/>
      <c r="F110" s="746"/>
      <c r="G110" s="18" t="n">
        <v>89</v>
      </c>
      <c r="H110" s="18"/>
      <c r="I110" s="18"/>
      <c r="J110" s="18"/>
      <c r="K110" s="18"/>
      <c r="L110" s="18"/>
      <c r="M110" s="18"/>
      <c r="N110" s="18"/>
      <c r="O110" s="118" t="n">
        <f aca="false">SUM(E110:N110)</f>
        <v>89</v>
      </c>
      <c r="P110" s="689" t="s">
        <v>534</v>
      </c>
    </row>
    <row r="111" customFormat="false" ht="14.1" hidden="false" customHeight="true" outlineLevel="0" collapsed="false">
      <c r="A111" s="745"/>
      <c r="B111" s="745"/>
      <c r="C111" s="734" t="n">
        <v>751867</v>
      </c>
      <c r="D111" s="636" t="s">
        <v>1364</v>
      </c>
      <c r="E111" s="18"/>
      <c r="F111" s="746"/>
      <c r="G111" s="18" t="n">
        <v>-113</v>
      </c>
      <c r="H111" s="18"/>
      <c r="I111" s="18"/>
      <c r="J111" s="18"/>
      <c r="K111" s="18"/>
      <c r="L111" s="18"/>
      <c r="M111" s="18"/>
      <c r="N111" s="18"/>
      <c r="O111" s="118" t="n">
        <f aca="false">SUM(E111:N111)</f>
        <v>-113</v>
      </c>
      <c r="P111" s="689" t="s">
        <v>440</v>
      </c>
    </row>
    <row r="112" customFormat="false" ht="14.1" hidden="false" customHeight="true" outlineLevel="0" collapsed="false">
      <c r="A112" s="745"/>
      <c r="B112" s="745"/>
      <c r="C112" s="635" t="s">
        <v>1365</v>
      </c>
      <c r="D112" s="635"/>
      <c r="E112" s="18"/>
      <c r="F112" s="746"/>
      <c r="G112" s="18"/>
      <c r="H112" s="18"/>
      <c r="I112" s="18"/>
      <c r="J112" s="18"/>
      <c r="K112" s="18"/>
      <c r="L112" s="18"/>
      <c r="M112" s="18"/>
      <c r="N112" s="18"/>
      <c r="O112" s="118"/>
      <c r="P112" s="689"/>
    </row>
    <row r="113" customFormat="false" ht="14.1" hidden="false" customHeight="true" outlineLevel="0" collapsed="false">
      <c r="A113" s="745"/>
      <c r="B113" s="745"/>
      <c r="C113" s="635" t="s">
        <v>1366</v>
      </c>
      <c r="D113" s="635"/>
      <c r="E113" s="18"/>
      <c r="F113" s="746"/>
      <c r="G113" s="18"/>
      <c r="H113" s="18" t="n">
        <v>1565</v>
      </c>
      <c r="I113" s="18"/>
      <c r="J113" s="18"/>
      <c r="K113" s="18"/>
      <c r="L113" s="18"/>
      <c r="M113" s="18"/>
      <c r="N113" s="18"/>
      <c r="O113" s="118" t="n">
        <f aca="false">SUM(E113:N113)</f>
        <v>1565</v>
      </c>
      <c r="P113" s="689" t="s">
        <v>420</v>
      </c>
    </row>
    <row r="114" customFormat="false" ht="14.1" hidden="false" customHeight="true" outlineLevel="0" collapsed="false">
      <c r="A114" s="745"/>
      <c r="B114" s="745"/>
      <c r="C114" s="734" t="s">
        <v>1367</v>
      </c>
      <c r="D114" s="640"/>
      <c r="E114" s="18" t="n">
        <f aca="false">SUM(E113)</f>
        <v>0</v>
      </c>
      <c r="F114" s="18" t="n">
        <f aca="false">SUM(F113)</f>
        <v>0</v>
      </c>
      <c r="G114" s="18" t="n">
        <f aca="false">SUM(G113)</f>
        <v>0</v>
      </c>
      <c r="H114" s="18" t="n">
        <f aca="false">SUM(H113)</f>
        <v>1565</v>
      </c>
      <c r="I114" s="18" t="n">
        <f aca="false">SUM(I113)</f>
        <v>0</v>
      </c>
      <c r="J114" s="18" t="n">
        <f aca="false">SUM(J113)</f>
        <v>0</v>
      </c>
      <c r="K114" s="18" t="n">
        <f aca="false">SUM(K113)</f>
        <v>0</v>
      </c>
      <c r="L114" s="18" t="n">
        <f aca="false">SUM(L113)</f>
        <v>0</v>
      </c>
      <c r="M114" s="18" t="n">
        <f aca="false">SUM(M113)</f>
        <v>0</v>
      </c>
      <c r="N114" s="18" t="n">
        <f aca="false">SUM(N113)</f>
        <v>0</v>
      </c>
      <c r="O114" s="18" t="n">
        <f aca="false">SUM(O113)</f>
        <v>1565</v>
      </c>
      <c r="P114" s="689"/>
    </row>
    <row r="115" customFormat="false" ht="16.5" hidden="false" customHeight="true" outlineLevel="0" collapsed="false">
      <c r="A115" s="713"/>
      <c r="B115" s="713"/>
      <c r="C115" s="750" t="s">
        <v>1368</v>
      </c>
      <c r="D115" s="728"/>
      <c r="E115" s="24" t="n">
        <f aca="false">SUM(E89+E92+E100+E103+E109+E110+E111+E114)</f>
        <v>0</v>
      </c>
      <c r="F115" s="24" t="n">
        <f aca="false">SUM(F89+F92+F100+F103+F109+F110+F111+F114)</f>
        <v>0</v>
      </c>
      <c r="G115" s="24" t="n">
        <f aca="false">SUM(G89+G92+G100+G103+G109+G110+G111+G114)</f>
        <v>-615</v>
      </c>
      <c r="H115" s="24" t="n">
        <f aca="false">SUM(H89+H92+H100+H103+H109+H110+H111+H114)</f>
        <v>1565</v>
      </c>
      <c r="I115" s="24" t="n">
        <f aca="false">SUM(I89+I92+I100+I103+I109+I110+I111+I114)</f>
        <v>0</v>
      </c>
      <c r="J115" s="24" t="n">
        <f aca="false">SUM(J89+J92+J100+J103+J109+J110+J111+J114)</f>
        <v>0</v>
      </c>
      <c r="K115" s="24" t="n">
        <f aca="false">SUM(K89+K92+K100+K103+K109+K110+K111+K114)</f>
        <v>0</v>
      </c>
      <c r="L115" s="24" t="n">
        <f aca="false">SUM(L89+L92+L100+L103+L109+L110+L111+L114)</f>
        <v>0</v>
      </c>
      <c r="M115" s="24" t="n">
        <f aca="false">SUM(M89+M92+M100+M103+M109+M110+M111+M114)</f>
        <v>0</v>
      </c>
      <c r="N115" s="24" t="n">
        <f aca="false">SUM(N89+N92+N100+N103+N109+N110+N111+N114)</f>
        <v>0</v>
      </c>
      <c r="O115" s="24" t="n">
        <f aca="false">SUM(O89+O92+O100+O103+O109+O110+O111+O114)</f>
        <v>950</v>
      </c>
      <c r="P115" s="689"/>
    </row>
    <row r="116" customFormat="false" ht="12.75" hidden="false" customHeight="true" outlineLevel="0" collapsed="false">
      <c r="A116" s="717"/>
      <c r="B116" s="717"/>
      <c r="C116" s="751" t="s">
        <v>1306</v>
      </c>
      <c r="D116" s="751"/>
      <c r="E116" s="752"/>
      <c r="F116" s="752"/>
      <c r="G116" s="752"/>
      <c r="H116" s="752"/>
      <c r="I116" s="753" t="n">
        <f aca="false">'7'!K44</f>
        <v>0</v>
      </c>
      <c r="J116" s="753"/>
      <c r="K116" s="754" t="n">
        <f aca="false">'7'!J44</f>
        <v>0</v>
      </c>
      <c r="L116" s="753"/>
      <c r="M116" s="752"/>
      <c r="N116" s="752"/>
      <c r="O116" s="118" t="n">
        <f aca="false">SUM(E116:N116)</f>
        <v>0</v>
      </c>
      <c r="P116" s="689"/>
    </row>
    <row r="117" customFormat="false" ht="13.5" hidden="false" customHeight="true" outlineLevel="0" collapsed="false">
      <c r="A117" s="735"/>
      <c r="B117" s="735"/>
      <c r="C117" s="129" t="s">
        <v>1307</v>
      </c>
      <c r="D117" s="12"/>
      <c r="E117" s="14"/>
      <c r="F117" s="14"/>
      <c r="G117" s="14"/>
      <c r="H117" s="14"/>
      <c r="I117" s="744" t="n">
        <f aca="false">'6'!K53</f>
        <v>3366</v>
      </c>
      <c r="J117" s="743"/>
      <c r="K117" s="743"/>
      <c r="L117" s="744" t="n">
        <f aca="false">'6'!J53</f>
        <v>-4419</v>
      </c>
      <c r="M117" s="18"/>
      <c r="N117" s="18"/>
      <c r="O117" s="118" t="n">
        <f aca="false">SUM(E117:N117)</f>
        <v>-1053</v>
      </c>
      <c r="P117" s="689"/>
    </row>
    <row r="118" customFormat="false" ht="12.95" hidden="false" customHeight="true" outlineLevel="0" collapsed="false">
      <c r="A118" s="713"/>
      <c r="B118" s="713"/>
      <c r="C118" s="727" t="s">
        <v>1369</v>
      </c>
      <c r="D118" s="728"/>
      <c r="E118" s="24" t="n">
        <f aca="false">SUM(E115:E117)</f>
        <v>0</v>
      </c>
      <c r="F118" s="24" t="n">
        <f aca="false">SUM(F115:F117)</f>
        <v>0</v>
      </c>
      <c r="G118" s="24" t="n">
        <f aca="false">SUM(G115:G117)</f>
        <v>-615</v>
      </c>
      <c r="H118" s="24" t="n">
        <f aca="false">SUM(H115:H117)</f>
        <v>1565</v>
      </c>
      <c r="I118" s="24" t="n">
        <f aca="false">SUM(I115:I117)</f>
        <v>3366</v>
      </c>
      <c r="J118" s="24" t="n">
        <f aca="false">SUM(J115:J117)</f>
        <v>0</v>
      </c>
      <c r="K118" s="24" t="n">
        <f aca="false">SUM(K115:K117)</f>
        <v>0</v>
      </c>
      <c r="L118" s="24" t="n">
        <f aca="false">SUM(L115:L117)</f>
        <v>-4419</v>
      </c>
      <c r="M118" s="24" t="n">
        <f aca="false">SUM(M115:M117)</f>
        <v>0</v>
      </c>
      <c r="N118" s="24" t="n">
        <f aca="false">SUM(N115:N117)</f>
        <v>0</v>
      </c>
      <c r="O118" s="727" t="n">
        <f aca="false">SUM(O115:O117)</f>
        <v>-103</v>
      </c>
      <c r="P118" s="689"/>
    </row>
    <row r="119" customFormat="false" ht="12.95" hidden="false" customHeight="true" outlineLevel="0" collapsed="false">
      <c r="A119" s="745" t="n">
        <v>1</v>
      </c>
      <c r="B119" s="745" t="n">
        <v>16</v>
      </c>
      <c r="C119" s="183" t="s">
        <v>1370</v>
      </c>
      <c r="D119" s="636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18"/>
      <c r="P119" s="689"/>
    </row>
    <row r="120" customFormat="false" ht="12.95" hidden="false" customHeight="true" outlineLevel="0" collapsed="false">
      <c r="A120" s="745"/>
      <c r="B120" s="745"/>
      <c r="C120" s="124" t="n">
        <v>751845</v>
      </c>
      <c r="D120" s="755" t="s">
        <v>1371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18"/>
      <c r="P120" s="689"/>
    </row>
    <row r="121" customFormat="false" ht="12.95" hidden="false" customHeight="true" outlineLevel="0" collapsed="false">
      <c r="A121" s="745"/>
      <c r="B121" s="745"/>
      <c r="C121" s="729"/>
      <c r="D121" s="730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18" t="n">
        <f aca="false">SUM(E121:N121)</f>
        <v>0</v>
      </c>
      <c r="P121" s="689"/>
    </row>
    <row r="122" customFormat="false" ht="12.95" hidden="false" customHeight="true" outlineLevel="0" collapsed="false">
      <c r="A122" s="735"/>
      <c r="B122" s="735"/>
      <c r="C122" s="183" t="s">
        <v>1372</v>
      </c>
      <c r="D122" s="12"/>
      <c r="E122" s="14" t="n">
        <f aca="false">SUM(E121)</f>
        <v>0</v>
      </c>
      <c r="F122" s="14" t="n">
        <f aca="false">SUM(F121)</f>
        <v>0</v>
      </c>
      <c r="G122" s="14" t="n">
        <f aca="false">SUM(G121)</f>
        <v>0</v>
      </c>
      <c r="H122" s="14" t="n">
        <f aca="false">SUM(H121)</f>
        <v>0</v>
      </c>
      <c r="I122" s="14" t="n">
        <f aca="false">SUM(I121)</f>
        <v>0</v>
      </c>
      <c r="J122" s="14" t="n">
        <f aca="false">SUM(J121)</f>
        <v>0</v>
      </c>
      <c r="K122" s="14" t="n">
        <f aca="false">SUM(K121)</f>
        <v>0</v>
      </c>
      <c r="L122" s="14" t="n">
        <f aca="false">SUM(L121)</f>
        <v>0</v>
      </c>
      <c r="M122" s="14" t="n">
        <f aca="false">SUM(M121)</f>
        <v>0</v>
      </c>
      <c r="N122" s="14" t="n">
        <f aca="false">SUM(N121)</f>
        <v>0</v>
      </c>
      <c r="O122" s="14" t="n">
        <f aca="false">SUM(O121)</f>
        <v>0</v>
      </c>
      <c r="P122" s="689"/>
    </row>
    <row r="123" customFormat="false" ht="12.95" hidden="false" customHeight="true" outlineLevel="0" collapsed="false">
      <c r="A123" s="745"/>
      <c r="B123" s="745"/>
      <c r="C123" s="129" t="s">
        <v>1373</v>
      </c>
      <c r="D123" s="636"/>
      <c r="E123" s="18"/>
      <c r="F123" s="18"/>
      <c r="G123" s="18"/>
      <c r="H123" s="18"/>
      <c r="I123" s="744" t="n">
        <f aca="false">'6'!K277</f>
        <v>0</v>
      </c>
      <c r="J123" s="744"/>
      <c r="K123" s="744"/>
      <c r="L123" s="744" t="n">
        <f aca="false">'6'!J277</f>
        <v>9556</v>
      </c>
      <c r="M123" s="18"/>
      <c r="N123" s="18"/>
      <c r="O123" s="118" t="n">
        <f aca="false">SUM(E123:N123)</f>
        <v>9556</v>
      </c>
      <c r="P123" s="689"/>
    </row>
    <row r="124" customFormat="false" ht="12.95" hidden="false" customHeight="true" outlineLevel="0" collapsed="false">
      <c r="A124" s="745"/>
      <c r="B124" s="745"/>
      <c r="C124" s="129" t="s">
        <v>1374</v>
      </c>
      <c r="D124" s="636"/>
      <c r="E124" s="18"/>
      <c r="F124" s="18"/>
      <c r="G124" s="18"/>
      <c r="H124" s="18"/>
      <c r="I124" s="18" t="n">
        <f aca="false">'7'!K102</f>
        <v>0</v>
      </c>
      <c r="J124" s="18"/>
      <c r="K124" s="18" t="n">
        <f aca="false">'7'!J102</f>
        <v>21002</v>
      </c>
      <c r="L124" s="18"/>
      <c r="M124" s="18"/>
      <c r="N124" s="18"/>
      <c r="O124" s="118" t="n">
        <f aca="false">SUM(E124:N124)</f>
        <v>21002</v>
      </c>
      <c r="P124" s="689"/>
    </row>
    <row r="125" customFormat="false" ht="12.95" hidden="false" customHeight="true" outlineLevel="0" collapsed="false">
      <c r="A125" s="713"/>
      <c r="B125" s="713"/>
      <c r="C125" s="727" t="s">
        <v>1237</v>
      </c>
      <c r="D125" s="728"/>
      <c r="E125" s="24" t="n">
        <f aca="false">SUM(E122:E124)</f>
        <v>0</v>
      </c>
      <c r="F125" s="24" t="n">
        <f aca="false">SUM(F122:F124)</f>
        <v>0</v>
      </c>
      <c r="G125" s="24" t="n">
        <f aca="false">SUM(G122:G124)</f>
        <v>0</v>
      </c>
      <c r="H125" s="24" t="n">
        <f aca="false">SUM(H122:H124)</f>
        <v>0</v>
      </c>
      <c r="I125" s="24" t="n">
        <f aca="false">SUM(I121:I124)</f>
        <v>0</v>
      </c>
      <c r="J125" s="24" t="n">
        <f aca="false">SUM(J121:J124)</f>
        <v>0</v>
      </c>
      <c r="K125" s="24" t="n">
        <f aca="false">SUM(K121:K124)</f>
        <v>21002</v>
      </c>
      <c r="L125" s="24" t="n">
        <f aca="false">SUM(L121:L124)</f>
        <v>9556</v>
      </c>
      <c r="M125" s="24" t="n">
        <f aca="false">SUM(M122:M122)</f>
        <v>0</v>
      </c>
      <c r="N125" s="24" t="n">
        <f aca="false">SUM(N121:N124)</f>
        <v>0</v>
      </c>
      <c r="O125" s="24" t="n">
        <f aca="false">SUM(O122:O124)</f>
        <v>30558</v>
      </c>
      <c r="P125" s="689"/>
    </row>
    <row r="126" customFormat="false" ht="12.95" hidden="false" customHeight="true" outlineLevel="0" collapsed="false">
      <c r="A126" s="745" t="n">
        <v>1</v>
      </c>
      <c r="B126" s="745" t="n">
        <v>17</v>
      </c>
      <c r="C126" s="183" t="s">
        <v>1375</v>
      </c>
      <c r="D126" s="636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18"/>
      <c r="P126" s="689"/>
    </row>
    <row r="127" customFormat="false" ht="12.95" hidden="false" customHeight="true" outlineLevel="0" collapsed="false">
      <c r="A127" s="745"/>
      <c r="B127" s="745"/>
      <c r="C127" s="734"/>
      <c r="D127" s="636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18"/>
      <c r="P127" s="689"/>
    </row>
    <row r="128" customFormat="false" ht="12.95" hidden="false" customHeight="true" outlineLevel="0" collapsed="false">
      <c r="A128" s="713"/>
      <c r="B128" s="713"/>
      <c r="C128" s="24" t="s">
        <v>1376</v>
      </c>
      <c r="D128" s="24"/>
      <c r="E128" s="24" t="n">
        <f aca="false">SUM(E127:E127)</f>
        <v>0</v>
      </c>
      <c r="F128" s="24" t="n">
        <f aca="false">SUM(F127:F127)</f>
        <v>0</v>
      </c>
      <c r="G128" s="24" t="n">
        <f aca="false">SUM(G127:G127)</f>
        <v>0</v>
      </c>
      <c r="H128" s="24" t="n">
        <f aca="false">SUM(H127:H127)</f>
        <v>0</v>
      </c>
      <c r="I128" s="24" t="n">
        <f aca="false">SUM(I127:I127)</f>
        <v>0</v>
      </c>
      <c r="J128" s="24" t="n">
        <f aca="false">SUM(J127:J127)</f>
        <v>0</v>
      </c>
      <c r="K128" s="24" t="n">
        <f aca="false">SUM(K127:K127)</f>
        <v>0</v>
      </c>
      <c r="L128" s="24" t="n">
        <f aca="false">SUM(L127:L127)</f>
        <v>0</v>
      </c>
      <c r="M128" s="24" t="n">
        <f aca="false">SUM(M127:M127)</f>
        <v>0</v>
      </c>
      <c r="N128" s="24" t="n">
        <f aca="false">SUM(N127:N127)</f>
        <v>0</v>
      </c>
      <c r="O128" s="24" t="n">
        <f aca="false">SUM(O127:O127)</f>
        <v>0</v>
      </c>
      <c r="P128" s="689"/>
    </row>
    <row r="129" customFormat="false" ht="12.95" hidden="false" customHeight="true" outlineLevel="0" collapsed="false">
      <c r="A129" s="717"/>
      <c r="B129" s="717"/>
      <c r="C129" s="718" t="s">
        <v>343</v>
      </c>
      <c r="D129" s="756"/>
      <c r="E129" s="752"/>
      <c r="F129" s="752"/>
      <c r="G129" s="752"/>
      <c r="H129" s="752"/>
      <c r="I129" s="753" t="n">
        <f aca="false">'7'!K110</f>
        <v>0</v>
      </c>
      <c r="J129" s="753"/>
      <c r="K129" s="754" t="n">
        <f aca="false">'7'!J110</f>
        <v>0</v>
      </c>
      <c r="L129" s="753"/>
      <c r="M129" s="752"/>
      <c r="N129" s="752"/>
      <c r="O129" s="118" t="n">
        <f aca="false">SUM(E129:N129)</f>
        <v>0</v>
      </c>
      <c r="P129" s="689"/>
    </row>
    <row r="130" customFormat="false" ht="12.95" hidden="false" customHeight="true" outlineLevel="0" collapsed="false">
      <c r="A130" s="757"/>
      <c r="B130" s="757"/>
      <c r="C130" s="718" t="s">
        <v>350</v>
      </c>
      <c r="D130" s="719"/>
      <c r="E130" s="758"/>
      <c r="F130" s="752"/>
      <c r="G130" s="752"/>
      <c r="H130" s="752"/>
      <c r="I130" s="753" t="n">
        <f aca="false">'6'!K284</f>
        <v>0</v>
      </c>
      <c r="J130" s="753"/>
      <c r="K130" s="753"/>
      <c r="L130" s="754" t="n">
        <f aca="false">'6'!J284</f>
        <v>122</v>
      </c>
      <c r="M130" s="752"/>
      <c r="N130" s="752"/>
      <c r="O130" s="118" t="n">
        <f aca="false">SUM(E130:N130)</f>
        <v>122</v>
      </c>
      <c r="P130" s="689"/>
    </row>
    <row r="131" customFormat="false" ht="12.95" hidden="false" customHeight="true" outlineLevel="0" collapsed="false">
      <c r="A131" s="713"/>
      <c r="B131" s="713"/>
      <c r="C131" s="727" t="s">
        <v>895</v>
      </c>
      <c r="D131" s="728"/>
      <c r="E131" s="24" t="n">
        <f aca="false">SUM(E128:E130)</f>
        <v>0</v>
      </c>
      <c r="F131" s="24" t="n">
        <f aca="false">SUM(F128:F130)</f>
        <v>0</v>
      </c>
      <c r="G131" s="24" t="n">
        <f aca="false">SUM(G128:G130)</f>
        <v>0</v>
      </c>
      <c r="H131" s="24" t="n">
        <f aca="false">SUM(H128:H130)</f>
        <v>0</v>
      </c>
      <c r="I131" s="24" t="n">
        <f aca="false">SUM(I128:I130)</f>
        <v>0</v>
      </c>
      <c r="J131" s="24" t="n">
        <f aca="false">SUM(J128:J130)</f>
        <v>0</v>
      </c>
      <c r="K131" s="24" t="n">
        <f aca="false">SUM(K128:K130)</f>
        <v>0</v>
      </c>
      <c r="L131" s="24" t="n">
        <f aca="false">SUM(L128:L130)</f>
        <v>122</v>
      </c>
      <c r="M131" s="24" t="n">
        <f aca="false">SUM(M128:M130)</f>
        <v>0</v>
      </c>
      <c r="N131" s="24" t="n">
        <f aca="false">SUM(N128:N130)</f>
        <v>0</v>
      </c>
      <c r="O131" s="727" t="n">
        <f aca="false">SUM(O128:O130)</f>
        <v>122</v>
      </c>
      <c r="P131" s="689"/>
    </row>
    <row r="132" customFormat="false" ht="12.95" hidden="false" customHeight="true" outlineLevel="0" collapsed="false">
      <c r="A132" s="745" t="n">
        <v>1</v>
      </c>
      <c r="B132" s="745" t="n">
        <v>18</v>
      </c>
      <c r="C132" s="183" t="s">
        <v>1377</v>
      </c>
      <c r="D132" s="12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18"/>
      <c r="P132" s="689"/>
    </row>
    <row r="133" customFormat="false" ht="12.95" hidden="false" customHeight="true" outlineLevel="0" collapsed="false">
      <c r="A133" s="745"/>
      <c r="B133" s="745"/>
      <c r="C133" s="124" t="n">
        <v>751845</v>
      </c>
      <c r="D133" s="755" t="s">
        <v>1371</v>
      </c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18" t="n">
        <f aca="false">SUM(E133:N133)</f>
        <v>0</v>
      </c>
      <c r="P133" s="689"/>
    </row>
    <row r="134" customFormat="false" ht="12.95" hidden="false" customHeight="true" outlineLevel="0" collapsed="false">
      <c r="A134" s="745"/>
      <c r="B134" s="745"/>
      <c r="C134" s="759" t="s">
        <v>1378</v>
      </c>
      <c r="D134" s="755"/>
      <c r="E134" s="18"/>
      <c r="F134" s="18"/>
      <c r="G134" s="18"/>
      <c r="H134" s="18" t="n">
        <v>194</v>
      </c>
      <c r="I134" s="18"/>
      <c r="J134" s="18"/>
      <c r="K134" s="18"/>
      <c r="L134" s="18"/>
      <c r="M134" s="18"/>
      <c r="N134" s="18"/>
      <c r="O134" s="118" t="n">
        <f aca="false">SUM(E134:N134)</f>
        <v>194</v>
      </c>
      <c r="P134" s="689" t="s">
        <v>420</v>
      </c>
    </row>
    <row r="135" customFormat="false" ht="26.1" hidden="false" customHeight="true" outlineLevel="0" collapsed="false">
      <c r="A135" s="745"/>
      <c r="B135" s="745"/>
      <c r="C135" s="760" t="s">
        <v>1379</v>
      </c>
      <c r="D135" s="760"/>
      <c r="E135" s="18"/>
      <c r="F135" s="18"/>
      <c r="G135" s="18" t="n">
        <v>203</v>
      </c>
      <c r="H135" s="18"/>
      <c r="I135" s="18"/>
      <c r="J135" s="18"/>
      <c r="K135" s="18"/>
      <c r="L135" s="18"/>
      <c r="M135" s="18"/>
      <c r="N135" s="18"/>
      <c r="O135" s="118" t="n">
        <f aca="false">SUM(E135:N135)</f>
        <v>203</v>
      </c>
      <c r="P135" s="689" t="s">
        <v>420</v>
      </c>
    </row>
    <row r="136" customFormat="false" ht="12.95" hidden="false" customHeight="true" outlineLevel="0" collapsed="false">
      <c r="A136" s="745"/>
      <c r="B136" s="745"/>
      <c r="C136" s="121" t="s">
        <v>1244</v>
      </c>
      <c r="D136" s="121"/>
      <c r="E136" s="18"/>
      <c r="F136" s="18"/>
      <c r="G136" s="18"/>
      <c r="H136" s="18" t="n">
        <v>1389</v>
      </c>
      <c r="I136" s="18"/>
      <c r="J136" s="18"/>
      <c r="K136" s="18"/>
      <c r="L136" s="18"/>
      <c r="M136" s="18"/>
      <c r="N136" s="18"/>
      <c r="O136" s="118" t="n">
        <f aca="false">SUM(E136:N136)</f>
        <v>1389</v>
      </c>
      <c r="P136" s="689" t="s">
        <v>420</v>
      </c>
    </row>
    <row r="137" customFormat="false" ht="12.95" hidden="false" customHeight="true" outlineLevel="0" collapsed="false">
      <c r="A137" s="745"/>
      <c r="B137" s="745"/>
      <c r="C137" s="183" t="s">
        <v>1380</v>
      </c>
      <c r="D137" s="12"/>
      <c r="E137" s="18" t="n">
        <f aca="false">SUM(E133:E136)</f>
        <v>0</v>
      </c>
      <c r="F137" s="18" t="n">
        <f aca="false">SUM(F133:F136)</f>
        <v>0</v>
      </c>
      <c r="G137" s="18" t="n">
        <f aca="false">SUM(G133:G136)</f>
        <v>203</v>
      </c>
      <c r="H137" s="18" t="n">
        <f aca="false">SUM(H133:H136)</f>
        <v>1583</v>
      </c>
      <c r="I137" s="18" t="n">
        <f aca="false">SUM(I133:I136)</f>
        <v>0</v>
      </c>
      <c r="J137" s="18" t="n">
        <f aca="false">SUM(J133:J136)</f>
        <v>0</v>
      </c>
      <c r="K137" s="18" t="n">
        <f aca="false">SUM(K133:K136)</f>
        <v>0</v>
      </c>
      <c r="L137" s="18" t="n">
        <f aca="false">SUM(L133:L136)</f>
        <v>0</v>
      </c>
      <c r="M137" s="18" t="n">
        <f aca="false">SUM(M133:M136)</f>
        <v>0</v>
      </c>
      <c r="N137" s="18" t="n">
        <f aca="false">SUM(N133:N136)</f>
        <v>0</v>
      </c>
      <c r="O137" s="18" t="n">
        <f aca="false">SUM(O133:O136)</f>
        <v>1786</v>
      </c>
      <c r="P137" s="689"/>
    </row>
    <row r="138" customFormat="false" ht="12.95" hidden="false" customHeight="true" outlineLevel="0" collapsed="false">
      <c r="A138" s="745"/>
      <c r="B138" s="745"/>
      <c r="C138" s="183" t="s">
        <v>1381</v>
      </c>
      <c r="D138" s="12"/>
      <c r="E138" s="18"/>
      <c r="F138" s="18"/>
      <c r="G138" s="18"/>
      <c r="H138" s="18"/>
      <c r="I138" s="18" t="n">
        <f aca="false">'6'!K287</f>
        <v>0</v>
      </c>
      <c r="J138" s="18"/>
      <c r="K138" s="18"/>
      <c r="L138" s="18" t="n">
        <f aca="false">'6'!J287</f>
        <v>0</v>
      </c>
      <c r="M138" s="18"/>
      <c r="N138" s="18"/>
      <c r="O138" s="118"/>
      <c r="P138" s="689"/>
    </row>
    <row r="139" customFormat="false" ht="12.95" hidden="false" customHeight="true" outlineLevel="0" collapsed="false">
      <c r="A139" s="761"/>
      <c r="B139" s="761"/>
      <c r="C139" s="727" t="s">
        <v>1382</v>
      </c>
      <c r="D139" s="728"/>
      <c r="E139" s="24" t="n">
        <f aca="false">SUM(E137:E138)</f>
        <v>0</v>
      </c>
      <c r="F139" s="24" t="n">
        <f aca="false">SUM(F137:F138)</f>
        <v>0</v>
      </c>
      <c r="G139" s="24" t="n">
        <f aca="false">SUM(G137:G138)</f>
        <v>203</v>
      </c>
      <c r="H139" s="24" t="n">
        <f aca="false">SUM(H137:H138)</f>
        <v>1583</v>
      </c>
      <c r="I139" s="24" t="n">
        <f aca="false">SUM(I137:I138)</f>
        <v>0</v>
      </c>
      <c r="J139" s="24" t="n">
        <f aca="false">SUM(J137:J138)</f>
        <v>0</v>
      </c>
      <c r="K139" s="24" t="n">
        <f aca="false">SUM(K137:K138)</f>
        <v>0</v>
      </c>
      <c r="L139" s="24" t="n">
        <f aca="false">SUM(L137:L138)</f>
        <v>0</v>
      </c>
      <c r="M139" s="24" t="n">
        <f aca="false">SUM(M137:M138)</f>
        <v>0</v>
      </c>
      <c r="N139" s="24" t="n">
        <f aca="false">SUM(N137:N138)</f>
        <v>0</v>
      </c>
      <c r="O139" s="24" t="n">
        <f aca="false">SUM(O137:O138)</f>
        <v>1786</v>
      </c>
      <c r="P139" s="24"/>
    </row>
    <row r="140" customFormat="false" ht="12.95" hidden="false" customHeight="true" outlineLevel="0" collapsed="false">
      <c r="A140" s="745" t="n">
        <v>1</v>
      </c>
      <c r="B140" s="745" t="n">
        <v>19</v>
      </c>
      <c r="C140" s="183" t="s">
        <v>1383</v>
      </c>
      <c r="D140" s="636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18"/>
      <c r="P140" s="689"/>
    </row>
    <row r="141" customFormat="false" ht="12.95" hidden="false" customHeight="true" outlineLevel="0" collapsed="false">
      <c r="A141" s="745"/>
      <c r="B141" s="745"/>
      <c r="C141" s="734" t="n">
        <v>751153</v>
      </c>
      <c r="D141" s="636" t="s">
        <v>1384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18"/>
      <c r="P141" s="689"/>
    </row>
    <row r="142" customFormat="false" ht="12.95" hidden="false" customHeight="true" outlineLevel="0" collapsed="false">
      <c r="A142" s="745"/>
      <c r="B142" s="745"/>
      <c r="C142" s="129" t="s">
        <v>1385</v>
      </c>
      <c r="D142" s="636"/>
      <c r="E142" s="18"/>
      <c r="F142" s="18"/>
      <c r="G142" s="18" t="n">
        <v>29078</v>
      </c>
      <c r="H142" s="18"/>
      <c r="I142" s="18"/>
      <c r="J142" s="18"/>
      <c r="K142" s="18"/>
      <c r="L142" s="18"/>
      <c r="M142" s="18"/>
      <c r="N142" s="18"/>
      <c r="O142" s="118" t="n">
        <f aca="false">SUM(E142:N142)</f>
        <v>29078</v>
      </c>
      <c r="P142" s="689" t="s">
        <v>420</v>
      </c>
    </row>
    <row r="143" customFormat="false" ht="12.95" hidden="false" customHeight="true" outlineLevel="0" collapsed="false">
      <c r="A143" s="745"/>
      <c r="B143" s="745"/>
      <c r="C143" s="129" t="s">
        <v>1386</v>
      </c>
      <c r="D143" s="636"/>
      <c r="E143" s="18"/>
      <c r="F143" s="18"/>
      <c r="G143" s="18"/>
      <c r="H143" s="18" t="n">
        <v>1303</v>
      </c>
      <c r="I143" s="18"/>
      <c r="J143" s="18"/>
      <c r="K143" s="18"/>
      <c r="L143" s="18"/>
      <c r="M143" s="18"/>
      <c r="N143" s="18"/>
      <c r="O143" s="118" t="n">
        <f aca="false">SUM(E143:N143)</f>
        <v>1303</v>
      </c>
      <c r="P143" s="689" t="s">
        <v>436</v>
      </c>
    </row>
    <row r="144" customFormat="false" ht="12.95" hidden="false" customHeight="true" outlineLevel="0" collapsed="false">
      <c r="A144" s="745"/>
      <c r="B144" s="745"/>
      <c r="C144" s="129" t="s">
        <v>1387</v>
      </c>
      <c r="D144" s="636"/>
      <c r="E144" s="18"/>
      <c r="F144" s="18"/>
      <c r="G144" s="18"/>
      <c r="H144" s="18" t="n">
        <v>-200</v>
      </c>
      <c r="I144" s="18"/>
      <c r="J144" s="18"/>
      <c r="K144" s="18"/>
      <c r="L144" s="18"/>
      <c r="M144" s="18"/>
      <c r="N144" s="18"/>
      <c r="O144" s="118" t="n">
        <f aca="false">SUM(E144:N144)</f>
        <v>-200</v>
      </c>
      <c r="P144" s="689" t="s">
        <v>420</v>
      </c>
    </row>
    <row r="145" customFormat="false" ht="12.95" hidden="false" customHeight="true" outlineLevel="0" collapsed="false">
      <c r="A145" s="745"/>
      <c r="B145" s="745"/>
      <c r="C145" s="129" t="s">
        <v>1388</v>
      </c>
      <c r="D145" s="636"/>
      <c r="E145" s="18" t="n">
        <f aca="false">SUM(E142:E144)</f>
        <v>0</v>
      </c>
      <c r="F145" s="18" t="n">
        <f aca="false">SUM(F142:F144)</f>
        <v>0</v>
      </c>
      <c r="G145" s="18" t="n">
        <f aca="false">SUM(G142:G144)</f>
        <v>29078</v>
      </c>
      <c r="H145" s="18" t="n">
        <f aca="false">SUM(H142:H144)</f>
        <v>1103</v>
      </c>
      <c r="I145" s="18" t="n">
        <f aca="false">SUM(I142:I144)</f>
        <v>0</v>
      </c>
      <c r="J145" s="18" t="n">
        <f aca="false">SUM(J142:J144)</f>
        <v>0</v>
      </c>
      <c r="K145" s="18" t="n">
        <f aca="false">SUM(K142:K144)</f>
        <v>0</v>
      </c>
      <c r="L145" s="18" t="n">
        <f aca="false">SUM(L142:L144)</f>
        <v>0</v>
      </c>
      <c r="M145" s="18" t="n">
        <f aca="false">SUM(M142:M144)</f>
        <v>0</v>
      </c>
      <c r="N145" s="18" t="n">
        <f aca="false">SUM(N142:N144)</f>
        <v>0</v>
      </c>
      <c r="O145" s="18" t="n">
        <f aca="false">SUM(O142:O144)</f>
        <v>30181</v>
      </c>
      <c r="P145" s="689"/>
    </row>
    <row r="146" customFormat="false" ht="12.95" hidden="false" customHeight="true" outlineLevel="0" collapsed="false">
      <c r="A146" s="745"/>
      <c r="B146" s="745"/>
      <c r="C146" s="111" t="s">
        <v>321</v>
      </c>
      <c r="D146" s="111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29"/>
      <c r="P146" s="689"/>
    </row>
    <row r="147" customFormat="false" ht="12.95" hidden="false" customHeight="true" outlineLevel="0" collapsed="false">
      <c r="A147" s="745"/>
      <c r="B147" s="745"/>
      <c r="C147" s="129" t="s">
        <v>1389</v>
      </c>
      <c r="D147" s="636"/>
      <c r="E147" s="18"/>
      <c r="F147" s="18"/>
      <c r="G147" s="18"/>
      <c r="H147" s="18" t="n">
        <v>4658</v>
      </c>
      <c r="I147" s="18"/>
      <c r="J147" s="18"/>
      <c r="K147" s="18"/>
      <c r="L147" s="18"/>
      <c r="M147" s="18"/>
      <c r="N147" s="18"/>
      <c r="O147" s="129" t="n">
        <v>4658</v>
      </c>
      <c r="P147" s="689" t="s">
        <v>420</v>
      </c>
    </row>
    <row r="148" customFormat="false" ht="12.95" hidden="false" customHeight="true" outlineLevel="0" collapsed="false">
      <c r="A148" s="745"/>
      <c r="B148" s="745"/>
      <c r="C148" s="129" t="s">
        <v>1390</v>
      </c>
      <c r="D148" s="636"/>
      <c r="E148" s="18"/>
      <c r="F148" s="18"/>
      <c r="G148" s="18"/>
      <c r="H148" s="18" t="n">
        <f aca="false">SUM(H147)</f>
        <v>4658</v>
      </c>
      <c r="I148" s="18"/>
      <c r="J148" s="18"/>
      <c r="K148" s="18"/>
      <c r="L148" s="18"/>
      <c r="M148" s="18"/>
      <c r="N148" s="18"/>
      <c r="O148" s="129" t="n">
        <f aca="false">SUM(O147)</f>
        <v>4658</v>
      </c>
      <c r="P148" s="689"/>
    </row>
    <row r="149" customFormat="false" ht="12.95" hidden="false" customHeight="true" outlineLevel="0" collapsed="false">
      <c r="A149" s="745"/>
      <c r="B149" s="745"/>
      <c r="C149" s="762" t="s">
        <v>1391</v>
      </c>
      <c r="D149" s="762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18"/>
      <c r="P149" s="689"/>
    </row>
    <row r="150" customFormat="false" ht="12.95" hidden="false" customHeight="true" outlineLevel="0" collapsed="false">
      <c r="A150" s="745"/>
      <c r="B150" s="745"/>
      <c r="C150" s="17" t="s">
        <v>1392</v>
      </c>
      <c r="D150" s="17"/>
      <c r="E150" s="18"/>
      <c r="F150" s="18"/>
      <c r="G150" s="18"/>
      <c r="H150" s="18" t="n">
        <v>11250</v>
      </c>
      <c r="I150" s="18"/>
      <c r="J150" s="18"/>
      <c r="K150" s="18"/>
      <c r="L150" s="18"/>
      <c r="M150" s="18"/>
      <c r="N150" s="18"/>
      <c r="O150" s="118" t="n">
        <f aca="false">SUM(E150:N150)</f>
        <v>11250</v>
      </c>
      <c r="P150" s="689" t="s">
        <v>420</v>
      </c>
    </row>
    <row r="151" customFormat="false" ht="15" hidden="false" customHeight="true" outlineLevel="0" collapsed="false">
      <c r="A151" s="745"/>
      <c r="B151" s="745"/>
      <c r="C151" s="129" t="s">
        <v>1362</v>
      </c>
      <c r="D151" s="283"/>
      <c r="E151" s="18" t="n">
        <f aca="false">SUM(E150:E150)</f>
        <v>0</v>
      </c>
      <c r="F151" s="18" t="n">
        <f aca="false">SUM(F150:F150)</f>
        <v>0</v>
      </c>
      <c r="G151" s="18" t="n">
        <f aca="false">SUM(G150:G150)</f>
        <v>0</v>
      </c>
      <c r="H151" s="18" t="n">
        <f aca="false">SUM(H150:H150)</f>
        <v>11250</v>
      </c>
      <c r="I151" s="18" t="n">
        <f aca="false">SUM(I150:I150)</f>
        <v>0</v>
      </c>
      <c r="J151" s="18" t="n">
        <f aca="false">SUM(J150:J150)</f>
        <v>0</v>
      </c>
      <c r="K151" s="18" t="n">
        <f aca="false">SUM(K150:K150)</f>
        <v>0</v>
      </c>
      <c r="L151" s="18" t="n">
        <f aca="false">SUM(L150:L150)</f>
        <v>0</v>
      </c>
      <c r="M151" s="18" t="n">
        <f aca="false">SUM(M150:M150)</f>
        <v>0</v>
      </c>
      <c r="N151" s="18" t="n">
        <f aca="false">SUM(N150:N150)</f>
        <v>0</v>
      </c>
      <c r="O151" s="18" t="n">
        <f aca="false">SUM(O150:O150)</f>
        <v>11250</v>
      </c>
      <c r="P151" s="689"/>
    </row>
    <row r="152" customFormat="false" ht="12.95" hidden="false" customHeight="true" outlineLevel="0" collapsed="false">
      <c r="A152" s="713"/>
      <c r="B152" s="713"/>
      <c r="C152" s="727" t="s">
        <v>1393</v>
      </c>
      <c r="D152" s="728"/>
      <c r="E152" s="24" t="n">
        <f aca="false">SUM(E145+E148+E151)</f>
        <v>0</v>
      </c>
      <c r="F152" s="24" t="n">
        <f aca="false">SUM(F145+F148+F151)</f>
        <v>0</v>
      </c>
      <c r="G152" s="24" t="n">
        <f aca="false">SUM(G145+G148+G151)</f>
        <v>29078</v>
      </c>
      <c r="H152" s="24" t="n">
        <f aca="false">SUM(H145+H148+H151)</f>
        <v>17011</v>
      </c>
      <c r="I152" s="24" t="n">
        <f aca="false">SUM(I145+I148+I151)</f>
        <v>0</v>
      </c>
      <c r="J152" s="24" t="n">
        <f aca="false">SUM(J145+J148+J151)</f>
        <v>0</v>
      </c>
      <c r="K152" s="24" t="n">
        <f aca="false">SUM(K145+K148+K151)</f>
        <v>0</v>
      </c>
      <c r="L152" s="24" t="n">
        <f aca="false">SUM(L145+L148+L151)</f>
        <v>0</v>
      </c>
      <c r="M152" s="24" t="n">
        <f aca="false">SUM(M145+M148+M151)</f>
        <v>0</v>
      </c>
      <c r="N152" s="24" t="n">
        <f aca="false">SUM(N145+N148+N151)</f>
        <v>0</v>
      </c>
      <c r="O152" s="24" t="n">
        <f aca="false">SUM(O145+O148+O151)</f>
        <v>46089</v>
      </c>
      <c r="P152" s="689"/>
    </row>
    <row r="153" customFormat="false" ht="12.95" hidden="false" customHeight="true" outlineLevel="0" collapsed="false">
      <c r="A153" s="735"/>
      <c r="B153" s="735"/>
      <c r="C153" s="129" t="s">
        <v>1394</v>
      </c>
      <c r="D153" s="636"/>
      <c r="E153" s="14"/>
      <c r="F153" s="14"/>
      <c r="G153" s="14"/>
      <c r="H153" s="18"/>
      <c r="I153" s="14"/>
      <c r="J153" s="14"/>
      <c r="K153" s="14"/>
      <c r="L153" s="14"/>
      <c r="M153" s="14"/>
      <c r="N153" s="14"/>
      <c r="O153" s="118" t="n">
        <f aca="false">SUM(E153:N153)</f>
        <v>0</v>
      </c>
      <c r="P153" s="689"/>
    </row>
    <row r="154" customFormat="false" ht="12.95" hidden="false" customHeight="true" outlineLevel="0" collapsed="false">
      <c r="A154" s="735"/>
      <c r="B154" s="735"/>
      <c r="C154" s="129" t="s">
        <v>396</v>
      </c>
      <c r="D154" s="636"/>
      <c r="E154" s="14"/>
      <c r="F154" s="14"/>
      <c r="G154" s="14"/>
      <c r="H154" s="18"/>
      <c r="I154" s="744" t="n">
        <f aca="false">'6'!K294</f>
        <v>250</v>
      </c>
      <c r="J154" s="743"/>
      <c r="K154" s="743"/>
      <c r="L154" s="744" t="n">
        <f aca="false">'6'!J294</f>
        <v>8579</v>
      </c>
      <c r="M154" s="14"/>
      <c r="N154" s="14"/>
      <c r="O154" s="118" t="n">
        <f aca="false">SUM(E154:N154)</f>
        <v>8829</v>
      </c>
      <c r="P154" s="689"/>
    </row>
    <row r="155" customFormat="false" ht="12.95" hidden="false" customHeight="true" outlineLevel="0" collapsed="false">
      <c r="A155" s="735"/>
      <c r="B155" s="735"/>
      <c r="C155" s="129" t="s">
        <v>351</v>
      </c>
      <c r="D155" s="636"/>
      <c r="E155" s="14"/>
      <c r="F155" s="14"/>
      <c r="G155" s="14"/>
      <c r="H155" s="18"/>
      <c r="I155" s="744" t="n">
        <f aca="false">'7'!K114</f>
        <v>0</v>
      </c>
      <c r="J155" s="743"/>
      <c r="K155" s="744" t="n">
        <f aca="false">'7'!J114</f>
        <v>0</v>
      </c>
      <c r="L155" s="743"/>
      <c r="M155" s="14"/>
      <c r="N155" s="14"/>
      <c r="O155" s="118" t="n">
        <f aca="false">SUM(E155:N155)</f>
        <v>0</v>
      </c>
      <c r="P155" s="689"/>
    </row>
    <row r="156" customFormat="false" ht="12.95" hidden="false" customHeight="true" outlineLevel="0" collapsed="false">
      <c r="A156" s="713"/>
      <c r="B156" s="713"/>
      <c r="C156" s="727" t="s">
        <v>902</v>
      </c>
      <c r="D156" s="728"/>
      <c r="E156" s="24" t="n">
        <f aca="false">SUM(E152:E155)</f>
        <v>0</v>
      </c>
      <c r="F156" s="24" t="n">
        <f aca="false">SUM(F152:F155)</f>
        <v>0</v>
      </c>
      <c r="G156" s="24" t="n">
        <f aca="false">SUM(G152:G155)</f>
        <v>29078</v>
      </c>
      <c r="H156" s="24" t="n">
        <f aca="false">SUM(H152:H155)</f>
        <v>17011</v>
      </c>
      <c r="I156" s="24" t="n">
        <f aca="false">SUM(I152:I155)</f>
        <v>250</v>
      </c>
      <c r="J156" s="24" t="n">
        <f aca="false">SUM(J152:J155)</f>
        <v>0</v>
      </c>
      <c r="K156" s="24" t="n">
        <f aca="false">SUM(K152:K155)</f>
        <v>0</v>
      </c>
      <c r="L156" s="24" t="n">
        <f aca="false">SUM(L152:L155)</f>
        <v>8579</v>
      </c>
      <c r="M156" s="24" t="n">
        <f aca="false">SUM(M152:M155)</f>
        <v>0</v>
      </c>
      <c r="N156" s="24" t="n">
        <f aca="false">SUM(N152:N155)</f>
        <v>0</v>
      </c>
      <c r="O156" s="727" t="n">
        <f aca="false">SUM(O152:O155)</f>
        <v>54918</v>
      </c>
      <c r="P156" s="689"/>
    </row>
    <row r="157" s="9" customFormat="true" ht="12.95" hidden="false" customHeight="true" outlineLevel="0" collapsed="false">
      <c r="A157" s="732" t="n">
        <v>1</v>
      </c>
      <c r="B157" s="732" t="n">
        <v>20</v>
      </c>
      <c r="C157" s="654" t="s">
        <v>390</v>
      </c>
      <c r="D157" s="655"/>
      <c r="E157" s="726"/>
      <c r="F157" s="726"/>
      <c r="G157" s="26" t="n">
        <v>1200</v>
      </c>
      <c r="H157" s="26"/>
      <c r="I157" s="726"/>
      <c r="J157" s="726"/>
      <c r="K157" s="726"/>
      <c r="L157" s="726"/>
      <c r="M157" s="726"/>
      <c r="N157" s="726"/>
      <c r="O157" s="654" t="n">
        <v>1200</v>
      </c>
      <c r="P157" s="689" t="s">
        <v>420</v>
      </c>
    </row>
    <row r="158" s="15" customFormat="true" ht="12.95" hidden="false" customHeight="true" outlineLevel="0" collapsed="false">
      <c r="A158" s="732" t="n">
        <v>1</v>
      </c>
      <c r="B158" s="732" t="s">
        <v>1395</v>
      </c>
      <c r="C158" s="654" t="s">
        <v>1260</v>
      </c>
      <c r="D158" s="655"/>
      <c r="E158" s="726"/>
      <c r="F158" s="726"/>
      <c r="G158" s="726"/>
      <c r="H158" s="726"/>
      <c r="I158" s="726"/>
      <c r="J158" s="726"/>
      <c r="K158" s="726"/>
      <c r="L158" s="726"/>
      <c r="M158" s="726"/>
      <c r="N158" s="726"/>
      <c r="O158" s="654"/>
      <c r="P158" s="689"/>
    </row>
    <row r="159" s="15" customFormat="true" ht="24.95" hidden="false" customHeight="true" outlineLevel="0" collapsed="false">
      <c r="A159" s="732"/>
      <c r="B159" s="732"/>
      <c r="C159" s="22" t="s">
        <v>1396</v>
      </c>
      <c r="D159" s="22"/>
      <c r="E159" s="726"/>
      <c r="F159" s="726"/>
      <c r="G159" s="726"/>
      <c r="H159" s="26"/>
      <c r="I159" s="726"/>
      <c r="J159" s="726"/>
      <c r="K159" s="726"/>
      <c r="L159" s="726"/>
      <c r="M159" s="726"/>
      <c r="N159" s="726"/>
      <c r="O159" s="654"/>
      <c r="P159" s="689"/>
    </row>
    <row r="160" s="15" customFormat="true" ht="12.95" hidden="false" customHeight="true" outlineLevel="0" collapsed="false">
      <c r="A160" s="713"/>
      <c r="B160" s="713"/>
      <c r="C160" s="727" t="s">
        <v>1260</v>
      </c>
      <c r="D160" s="728"/>
      <c r="E160" s="24"/>
      <c r="F160" s="24"/>
      <c r="G160" s="24"/>
      <c r="H160" s="24" t="n">
        <f aca="false">SUM(H159)</f>
        <v>0</v>
      </c>
      <c r="I160" s="24"/>
      <c r="J160" s="24"/>
      <c r="K160" s="24"/>
      <c r="L160" s="24"/>
      <c r="M160" s="24"/>
      <c r="N160" s="24"/>
      <c r="O160" s="727" t="n">
        <f aca="false">SUM(O159)</f>
        <v>0</v>
      </c>
      <c r="P160" s="689"/>
    </row>
    <row r="161" customFormat="false" ht="12.95" hidden="false" customHeight="true" outlineLevel="0" collapsed="false">
      <c r="A161" s="717" t="n">
        <v>1</v>
      </c>
      <c r="B161" s="717" t="s">
        <v>1397</v>
      </c>
      <c r="C161" s="763" t="s">
        <v>1398</v>
      </c>
      <c r="D161" s="756"/>
      <c r="E161" s="752"/>
      <c r="F161" s="752"/>
      <c r="G161" s="746"/>
      <c r="H161" s="752"/>
      <c r="I161" s="752"/>
      <c r="J161" s="752"/>
      <c r="K161" s="752"/>
      <c r="L161" s="752"/>
      <c r="M161" s="752"/>
      <c r="N161" s="752"/>
      <c r="O161" s="118"/>
      <c r="P161" s="689"/>
    </row>
    <row r="162" customFormat="false" ht="12.95" hidden="false" customHeight="true" outlineLevel="0" collapsed="false">
      <c r="A162" s="717"/>
      <c r="B162" s="717"/>
      <c r="C162" s="718" t="s">
        <v>1399</v>
      </c>
      <c r="D162" s="719"/>
      <c r="E162" s="752"/>
      <c r="F162" s="752"/>
      <c r="G162" s="18" t="n">
        <v>-255</v>
      </c>
      <c r="H162" s="752"/>
      <c r="I162" s="752"/>
      <c r="J162" s="752"/>
      <c r="K162" s="752"/>
      <c r="L162" s="752"/>
      <c r="M162" s="752"/>
      <c r="N162" s="752"/>
      <c r="O162" s="118" t="n">
        <f aca="false">SUM(E162:N162)</f>
        <v>-255</v>
      </c>
      <c r="P162" s="689" t="s">
        <v>420</v>
      </c>
    </row>
    <row r="163" customFormat="false" ht="12.95" hidden="false" customHeight="true" outlineLevel="0" collapsed="false">
      <c r="A163" s="717"/>
      <c r="B163" s="717"/>
      <c r="C163" s="764" t="s">
        <v>1400</v>
      </c>
      <c r="D163" s="765"/>
      <c r="E163" s="752"/>
      <c r="F163" s="752"/>
      <c r="G163" s="18" t="n">
        <v>595</v>
      </c>
      <c r="H163" s="752"/>
      <c r="I163" s="752"/>
      <c r="J163" s="752"/>
      <c r="K163" s="752"/>
      <c r="L163" s="752"/>
      <c r="M163" s="752"/>
      <c r="N163" s="752"/>
      <c r="O163" s="118" t="n">
        <f aca="false">SUM(E163:N163)</f>
        <v>595</v>
      </c>
      <c r="P163" s="689" t="s">
        <v>420</v>
      </c>
    </row>
    <row r="164" customFormat="false" ht="12.95" hidden="false" customHeight="true" outlineLevel="0" collapsed="false">
      <c r="A164" s="717"/>
      <c r="B164" s="717"/>
      <c r="C164" s="764" t="s">
        <v>1401</v>
      </c>
      <c r="D164" s="765"/>
      <c r="E164" s="758"/>
      <c r="F164" s="758"/>
      <c r="G164" s="18" t="n">
        <v>-1238</v>
      </c>
      <c r="H164" s="758" t="n">
        <v>830</v>
      </c>
      <c r="I164" s="752"/>
      <c r="J164" s="752"/>
      <c r="K164" s="752"/>
      <c r="L164" s="752"/>
      <c r="M164" s="752"/>
      <c r="N164" s="752"/>
      <c r="O164" s="118" t="n">
        <f aca="false">SUM(E164:N164)</f>
        <v>-408</v>
      </c>
      <c r="P164" s="689" t="s">
        <v>420</v>
      </c>
    </row>
    <row r="165" s="767" customFormat="true" ht="12.95" hidden="false" customHeight="true" outlineLevel="0" collapsed="false">
      <c r="A165" s="713"/>
      <c r="B165" s="713"/>
      <c r="C165" s="727" t="s">
        <v>1402</v>
      </c>
      <c r="D165" s="728"/>
      <c r="E165" s="24" t="n">
        <f aca="false">SUM(E162:E164)</f>
        <v>0</v>
      </c>
      <c r="F165" s="24" t="n">
        <f aca="false">SUM(F162:F164)</f>
        <v>0</v>
      </c>
      <c r="G165" s="24" t="n">
        <f aca="false">SUM(G162:G164)</f>
        <v>-898</v>
      </c>
      <c r="H165" s="24" t="n">
        <f aca="false">SUM(H162:H164)</f>
        <v>830</v>
      </c>
      <c r="I165" s="24" t="n">
        <f aca="false">SUM(I162:I164)</f>
        <v>0</v>
      </c>
      <c r="J165" s="24" t="n">
        <f aca="false">SUM(J162:J164)</f>
        <v>0</v>
      </c>
      <c r="K165" s="24" t="n">
        <f aca="false">SUM(K162:K164)</f>
        <v>0</v>
      </c>
      <c r="L165" s="24" t="n">
        <f aca="false">SUM(L162:L164)</f>
        <v>0</v>
      </c>
      <c r="M165" s="24" t="n">
        <f aca="false">SUM(M162:M164)</f>
        <v>0</v>
      </c>
      <c r="N165" s="24" t="n">
        <f aca="false">SUM(N162:N164)</f>
        <v>0</v>
      </c>
      <c r="O165" s="24" t="n">
        <f aca="false">SUM(O162:O164)</f>
        <v>-68</v>
      </c>
      <c r="P165" s="689"/>
      <c r="Q165" s="766"/>
      <c r="R165" s="766"/>
      <c r="S165" s="766"/>
      <c r="T165" s="766"/>
      <c r="U165" s="766"/>
      <c r="V165" s="766"/>
      <c r="W165" s="766"/>
      <c r="X165" s="766"/>
      <c r="Y165" s="766"/>
      <c r="Z165" s="766"/>
      <c r="AA165" s="766"/>
      <c r="AB165" s="766"/>
      <c r="AC165" s="766"/>
      <c r="AD165" s="766"/>
      <c r="AE165" s="766"/>
      <c r="AF165" s="766"/>
      <c r="AG165" s="766"/>
      <c r="AH165" s="766"/>
      <c r="AI165" s="766"/>
      <c r="AJ165" s="766"/>
      <c r="AK165" s="766"/>
      <c r="AL165" s="766"/>
      <c r="AM165" s="766"/>
      <c r="AN165" s="766"/>
      <c r="AO165" s="766"/>
      <c r="AP165" s="766"/>
      <c r="AQ165" s="766"/>
      <c r="AR165" s="766"/>
      <c r="AS165" s="766"/>
      <c r="AT165" s="766"/>
      <c r="AU165" s="766"/>
      <c r="AV165" s="766"/>
      <c r="AW165" s="766"/>
      <c r="AX165" s="766"/>
      <c r="AY165" s="766"/>
      <c r="AZ165" s="766"/>
      <c r="BA165" s="766"/>
      <c r="BB165" s="766"/>
      <c r="BC165" s="766"/>
      <c r="BD165" s="766"/>
      <c r="BE165" s="766"/>
      <c r="BF165" s="766"/>
      <c r="BG165" s="766"/>
      <c r="BH165" s="766"/>
      <c r="BI165" s="766"/>
      <c r="BJ165" s="766"/>
      <c r="BK165" s="766"/>
      <c r="BL165" s="766"/>
      <c r="BM165" s="766"/>
      <c r="BN165" s="766"/>
      <c r="BO165" s="766"/>
      <c r="BP165" s="766"/>
      <c r="BQ165" s="766"/>
      <c r="BR165" s="766"/>
      <c r="BS165" s="766"/>
      <c r="BT165" s="766"/>
      <c r="BU165" s="766"/>
      <c r="BV165" s="766"/>
      <c r="BW165" s="766"/>
      <c r="BX165" s="766"/>
      <c r="BY165" s="766"/>
      <c r="BZ165" s="766"/>
      <c r="CA165" s="766"/>
      <c r="CB165" s="766"/>
      <c r="CC165" s="766"/>
      <c r="CD165" s="766"/>
      <c r="CE165" s="766"/>
      <c r="CF165" s="766"/>
      <c r="CG165" s="766"/>
      <c r="CH165" s="766"/>
      <c r="CI165" s="766"/>
      <c r="CJ165" s="766"/>
      <c r="CK165" s="766"/>
      <c r="CL165" s="766"/>
      <c r="CM165" s="766"/>
      <c r="CN165" s="766"/>
      <c r="CO165" s="766"/>
      <c r="CP165" s="766"/>
      <c r="CQ165" s="766"/>
      <c r="CR165" s="766"/>
      <c r="CS165" s="766"/>
      <c r="CT165" s="766"/>
      <c r="CU165" s="766"/>
      <c r="CV165" s="766"/>
      <c r="CW165" s="766"/>
      <c r="CX165" s="766"/>
      <c r="CY165" s="766"/>
      <c r="CZ165" s="766"/>
      <c r="DA165" s="766"/>
      <c r="DB165" s="766"/>
      <c r="DC165" s="766"/>
      <c r="DD165" s="766"/>
      <c r="DE165" s="766"/>
      <c r="DF165" s="766"/>
      <c r="DG165" s="766"/>
      <c r="DH165" s="766"/>
      <c r="DI165" s="766"/>
      <c r="DJ165" s="766"/>
      <c r="DK165" s="766"/>
      <c r="DL165" s="766"/>
      <c r="DM165" s="766"/>
      <c r="DN165" s="766"/>
      <c r="DO165" s="766"/>
      <c r="DP165" s="766"/>
      <c r="DQ165" s="766"/>
      <c r="DR165" s="766"/>
      <c r="DS165" s="766"/>
      <c r="DT165" s="766"/>
      <c r="DU165" s="766"/>
      <c r="DV165" s="766"/>
      <c r="DW165" s="766"/>
      <c r="DX165" s="766"/>
      <c r="DY165" s="766"/>
      <c r="DZ165" s="766"/>
      <c r="EA165" s="766"/>
      <c r="EB165" s="766"/>
      <c r="EC165" s="766"/>
      <c r="ED165" s="766"/>
      <c r="EE165" s="766"/>
      <c r="EF165" s="766"/>
      <c r="EG165" s="766"/>
      <c r="EH165" s="766"/>
      <c r="EI165" s="766"/>
      <c r="EJ165" s="766"/>
      <c r="EK165" s="766"/>
      <c r="EL165" s="766"/>
      <c r="EM165" s="766"/>
      <c r="EN165" s="766"/>
      <c r="EO165" s="766"/>
      <c r="EP165" s="766"/>
      <c r="EQ165" s="766"/>
      <c r="ER165" s="766"/>
      <c r="ES165" s="766"/>
      <c r="ET165" s="766"/>
      <c r="EU165" s="766"/>
      <c r="EV165" s="766"/>
      <c r="EW165" s="766"/>
      <c r="EX165" s="766"/>
      <c r="EY165" s="766"/>
      <c r="EZ165" s="766"/>
      <c r="FA165" s="766"/>
      <c r="FB165" s="766"/>
      <c r="FC165" s="766"/>
      <c r="FD165" s="766"/>
      <c r="FE165" s="766"/>
      <c r="FF165" s="766"/>
      <c r="FG165" s="766"/>
      <c r="FH165" s="766"/>
      <c r="FI165" s="766"/>
    </row>
    <row r="166" s="9" customFormat="true" ht="12.95" hidden="false" customHeight="true" outlineLevel="0" collapsed="false">
      <c r="A166" s="732"/>
      <c r="B166" s="732"/>
      <c r="C166" s="129" t="s">
        <v>396</v>
      </c>
      <c r="D166" s="655"/>
      <c r="E166" s="726"/>
      <c r="F166" s="726"/>
      <c r="G166" s="726"/>
      <c r="H166" s="726"/>
      <c r="I166" s="724" t="n">
        <f aca="false">'6'!K299</f>
        <v>0</v>
      </c>
      <c r="J166" s="724"/>
      <c r="K166" s="724"/>
      <c r="L166" s="725" t="n">
        <f aca="false">'6'!J299</f>
        <v>108</v>
      </c>
      <c r="M166" s="726"/>
      <c r="N166" s="726"/>
      <c r="O166" s="118" t="n">
        <f aca="false">SUM(E166:N166)</f>
        <v>108</v>
      </c>
      <c r="P166" s="689"/>
    </row>
    <row r="167" s="9" customFormat="true" ht="12.95" hidden="false" customHeight="true" outlineLevel="0" collapsed="false">
      <c r="A167" s="732"/>
      <c r="B167" s="732"/>
      <c r="C167" s="129" t="s">
        <v>351</v>
      </c>
      <c r="D167" s="655"/>
      <c r="E167" s="726"/>
      <c r="F167" s="726"/>
      <c r="G167" s="726"/>
      <c r="H167" s="726"/>
      <c r="I167" s="724" t="n">
        <f aca="false">'7'!K117</f>
        <v>150</v>
      </c>
      <c r="J167" s="724"/>
      <c r="K167" s="724"/>
      <c r="L167" s="725"/>
      <c r="M167" s="726"/>
      <c r="N167" s="726"/>
      <c r="O167" s="118" t="n">
        <f aca="false">SUM(E167:N167)</f>
        <v>150</v>
      </c>
      <c r="P167" s="689"/>
    </row>
    <row r="168" s="767" customFormat="true" ht="12.95" hidden="false" customHeight="true" outlineLevel="0" collapsed="false">
      <c r="A168" s="713"/>
      <c r="B168" s="713"/>
      <c r="C168" s="727" t="s">
        <v>1403</v>
      </c>
      <c r="D168" s="728"/>
      <c r="E168" s="24" t="n">
        <f aca="false">SUM(E165:E167)</f>
        <v>0</v>
      </c>
      <c r="F168" s="24" t="n">
        <f aca="false">SUM(F165:F167)</f>
        <v>0</v>
      </c>
      <c r="G168" s="24" t="n">
        <f aca="false">SUM(G165:G167)</f>
        <v>-898</v>
      </c>
      <c r="H168" s="24" t="n">
        <f aca="false">SUM(H165:H167)</f>
        <v>830</v>
      </c>
      <c r="I168" s="24" t="n">
        <f aca="false">SUM(I165:I167)</f>
        <v>150</v>
      </c>
      <c r="J168" s="24" t="n">
        <f aca="false">SUM(J165:J167)</f>
        <v>0</v>
      </c>
      <c r="K168" s="24" t="n">
        <f aca="false">SUM(K165:K167)</f>
        <v>0</v>
      </c>
      <c r="L168" s="24" t="n">
        <f aca="false">SUM(L165:L167)</f>
        <v>108</v>
      </c>
      <c r="M168" s="24" t="n">
        <f aca="false">SUM(M165:M167)</f>
        <v>0</v>
      </c>
      <c r="N168" s="24" t="n">
        <f aca="false">SUM(N165:N167)</f>
        <v>0</v>
      </c>
      <c r="O168" s="24" t="n">
        <f aca="false">SUM(O165:O167)</f>
        <v>190</v>
      </c>
      <c r="P168" s="689"/>
      <c r="Q168" s="766"/>
      <c r="R168" s="766"/>
      <c r="S168" s="766"/>
      <c r="T168" s="766"/>
      <c r="U168" s="766"/>
      <c r="V168" s="766"/>
      <c r="W168" s="766"/>
      <c r="X168" s="766"/>
      <c r="Y168" s="766"/>
      <c r="Z168" s="766"/>
      <c r="AA168" s="766"/>
      <c r="AB168" s="766"/>
      <c r="AC168" s="766"/>
      <c r="AD168" s="766"/>
      <c r="AE168" s="766"/>
      <c r="AF168" s="766"/>
      <c r="AG168" s="766"/>
      <c r="AH168" s="766"/>
      <c r="AI168" s="766"/>
      <c r="AJ168" s="766"/>
      <c r="AK168" s="766"/>
      <c r="AL168" s="766"/>
      <c r="AM168" s="766"/>
      <c r="AN168" s="766"/>
      <c r="AO168" s="766"/>
      <c r="AP168" s="766"/>
      <c r="AQ168" s="766"/>
      <c r="AR168" s="766"/>
      <c r="AS168" s="766"/>
      <c r="AT168" s="766"/>
      <c r="AU168" s="766"/>
      <c r="AV168" s="766"/>
      <c r="AW168" s="766"/>
      <c r="AX168" s="766"/>
      <c r="AY168" s="766"/>
      <c r="AZ168" s="766"/>
      <c r="BA168" s="766"/>
      <c r="BB168" s="766"/>
      <c r="BC168" s="766"/>
      <c r="BD168" s="766"/>
      <c r="BE168" s="766"/>
      <c r="BF168" s="766"/>
      <c r="BG168" s="766"/>
      <c r="BH168" s="766"/>
      <c r="BI168" s="766"/>
      <c r="BJ168" s="766"/>
      <c r="BK168" s="766"/>
      <c r="BL168" s="766"/>
      <c r="BM168" s="766"/>
      <c r="BN168" s="766"/>
      <c r="BO168" s="766"/>
      <c r="BP168" s="766"/>
      <c r="BQ168" s="766"/>
      <c r="BR168" s="766"/>
      <c r="BS168" s="766"/>
      <c r="BT168" s="766"/>
      <c r="BU168" s="766"/>
      <c r="BV168" s="766"/>
      <c r="BW168" s="766"/>
      <c r="BX168" s="766"/>
      <c r="BY168" s="766"/>
      <c r="BZ168" s="766"/>
      <c r="CA168" s="766"/>
      <c r="CB168" s="766"/>
      <c r="CC168" s="766"/>
      <c r="CD168" s="766"/>
      <c r="CE168" s="766"/>
      <c r="CF168" s="766"/>
      <c r="CG168" s="766"/>
      <c r="CH168" s="766"/>
      <c r="CI168" s="766"/>
      <c r="CJ168" s="766"/>
      <c r="CK168" s="766"/>
      <c r="CL168" s="766"/>
      <c r="CM168" s="766"/>
      <c r="CN168" s="766"/>
      <c r="CO168" s="766"/>
      <c r="CP168" s="766"/>
      <c r="CQ168" s="766"/>
      <c r="CR168" s="766"/>
      <c r="CS168" s="766"/>
      <c r="CT168" s="766"/>
      <c r="CU168" s="766"/>
      <c r="CV168" s="766"/>
      <c r="CW168" s="766"/>
      <c r="CX168" s="766"/>
      <c r="CY168" s="766"/>
      <c r="CZ168" s="766"/>
      <c r="DA168" s="766"/>
      <c r="DB168" s="766"/>
      <c r="DC168" s="766"/>
      <c r="DD168" s="766"/>
      <c r="DE168" s="766"/>
      <c r="DF168" s="766"/>
      <c r="DG168" s="766"/>
      <c r="DH168" s="766"/>
      <c r="DI168" s="766"/>
      <c r="DJ168" s="766"/>
      <c r="DK168" s="766"/>
      <c r="DL168" s="766"/>
      <c r="DM168" s="766"/>
      <c r="DN168" s="766"/>
      <c r="DO168" s="766"/>
      <c r="DP168" s="766"/>
      <c r="DQ168" s="766"/>
      <c r="DR168" s="766"/>
      <c r="DS168" s="766"/>
      <c r="DT168" s="766"/>
      <c r="DU168" s="766"/>
      <c r="DV168" s="766"/>
      <c r="DW168" s="766"/>
      <c r="DX168" s="766"/>
      <c r="DY168" s="766"/>
      <c r="DZ168" s="766"/>
      <c r="EA168" s="766"/>
      <c r="EB168" s="766"/>
      <c r="EC168" s="766"/>
      <c r="ED168" s="766"/>
      <c r="EE168" s="766"/>
      <c r="EF168" s="766"/>
      <c r="EG168" s="766"/>
      <c r="EH168" s="766"/>
      <c r="EI168" s="766"/>
      <c r="EJ168" s="766"/>
      <c r="EK168" s="766"/>
      <c r="EL168" s="766"/>
      <c r="EM168" s="766"/>
      <c r="EN168" s="766"/>
      <c r="EO168" s="766"/>
      <c r="EP168" s="766"/>
      <c r="EQ168" s="766"/>
      <c r="ER168" s="766"/>
      <c r="ES168" s="766"/>
      <c r="ET168" s="766"/>
      <c r="EU168" s="766"/>
      <c r="EV168" s="766"/>
      <c r="EW168" s="766"/>
      <c r="EX168" s="766"/>
      <c r="EY168" s="766"/>
      <c r="EZ168" s="766"/>
      <c r="FA168" s="766"/>
      <c r="FB168" s="766"/>
      <c r="FC168" s="766"/>
      <c r="FD168" s="766"/>
      <c r="FE168" s="766"/>
      <c r="FF168" s="766"/>
      <c r="FG168" s="766"/>
      <c r="FH168" s="766"/>
      <c r="FI168" s="766"/>
    </row>
    <row r="169" customFormat="false" ht="12.95" hidden="false" customHeight="true" outlineLevel="0" collapsed="false">
      <c r="A169" s="735" t="n">
        <v>1</v>
      </c>
      <c r="B169" s="735" t="n">
        <v>30</v>
      </c>
      <c r="C169" s="183" t="s">
        <v>1404</v>
      </c>
      <c r="D169" s="636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18"/>
      <c r="P169" s="689"/>
    </row>
    <row r="170" customFormat="false" ht="12.95" hidden="false" customHeight="true" outlineLevel="0" collapsed="false">
      <c r="A170" s="735"/>
      <c r="B170" s="735" t="n">
        <v>31</v>
      </c>
      <c r="C170" s="183" t="s">
        <v>399</v>
      </c>
      <c r="D170" s="12"/>
      <c r="E170" s="14"/>
      <c r="F170" s="14"/>
      <c r="G170" s="14"/>
      <c r="H170" s="14"/>
      <c r="I170" s="14"/>
      <c r="J170" s="14"/>
      <c r="K170" s="14"/>
      <c r="L170" s="14"/>
      <c r="M170" s="18"/>
      <c r="N170" s="18"/>
      <c r="O170" s="118" t="n">
        <f aca="false">SUM(E170:N170)</f>
        <v>0</v>
      </c>
      <c r="P170" s="689"/>
    </row>
    <row r="171" customFormat="false" ht="12.95" hidden="false" customHeight="true" outlineLevel="0" collapsed="false">
      <c r="A171" s="745"/>
      <c r="B171" s="745" t="n">
        <v>32</v>
      </c>
      <c r="C171" s="183" t="s">
        <v>1405</v>
      </c>
      <c r="D171" s="636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18"/>
      <c r="P171" s="689"/>
    </row>
    <row r="172" customFormat="false" ht="15" hidden="false" customHeight="true" outlineLevel="0" collapsed="false">
      <c r="A172" s="745"/>
      <c r="B172" s="745"/>
      <c r="C172" s="129" t="s">
        <v>1406</v>
      </c>
      <c r="D172" s="636"/>
      <c r="E172" s="18"/>
      <c r="F172" s="18"/>
      <c r="G172" s="18" t="n">
        <v>-13647</v>
      </c>
      <c r="H172" s="18"/>
      <c r="I172" s="18"/>
      <c r="J172" s="18"/>
      <c r="K172" s="18"/>
      <c r="L172" s="18"/>
      <c r="M172" s="18"/>
      <c r="N172" s="18"/>
      <c r="O172" s="118" t="n">
        <f aca="false">SUM(E172:N172)</f>
        <v>-13647</v>
      </c>
      <c r="P172" s="689" t="s">
        <v>420</v>
      </c>
    </row>
    <row r="173" customFormat="false" ht="15" hidden="false" customHeight="true" outlineLevel="0" collapsed="false">
      <c r="A173" s="768"/>
      <c r="B173" s="768"/>
      <c r="C173" s="737" t="s">
        <v>1407</v>
      </c>
      <c r="D173" s="769"/>
      <c r="E173" s="770" t="n">
        <v>-19831</v>
      </c>
      <c r="F173" s="770" t="n">
        <v>-6347</v>
      </c>
      <c r="G173" s="770"/>
      <c r="H173" s="770"/>
      <c r="I173" s="770"/>
      <c r="J173" s="770"/>
      <c r="K173" s="770"/>
      <c r="L173" s="770"/>
      <c r="M173" s="770"/>
      <c r="N173" s="770"/>
      <c r="O173" s="118" t="n">
        <f aca="false">SUM(E173:N173)</f>
        <v>-26178</v>
      </c>
      <c r="P173" s="689" t="s">
        <v>420</v>
      </c>
    </row>
    <row r="174" customFormat="false" ht="32.1" hidden="false" customHeight="true" outlineLevel="0" collapsed="false">
      <c r="A174" s="768"/>
      <c r="B174" s="768"/>
      <c r="C174" s="281" t="s">
        <v>1408</v>
      </c>
      <c r="D174" s="281"/>
      <c r="E174" s="770"/>
      <c r="F174" s="770"/>
      <c r="G174" s="770" t="n">
        <v>-15893</v>
      </c>
      <c r="H174" s="770"/>
      <c r="I174" s="770"/>
      <c r="J174" s="770"/>
      <c r="K174" s="770"/>
      <c r="L174" s="770"/>
      <c r="M174" s="770"/>
      <c r="N174" s="770"/>
      <c r="O174" s="118" t="n">
        <f aca="false">SUM(E174:N174)</f>
        <v>-15893</v>
      </c>
      <c r="P174" s="689" t="s">
        <v>420</v>
      </c>
    </row>
    <row r="175" customFormat="false" ht="12.95" hidden="false" customHeight="true" outlineLevel="0" collapsed="false">
      <c r="A175" s="771"/>
      <c r="B175" s="771"/>
      <c r="C175" s="772" t="s">
        <v>1409</v>
      </c>
      <c r="D175" s="773"/>
      <c r="E175" s="774"/>
      <c r="F175" s="774"/>
      <c r="G175" s="774" t="n">
        <v>10538</v>
      </c>
      <c r="H175" s="775"/>
      <c r="I175" s="775"/>
      <c r="J175" s="771"/>
      <c r="K175" s="771"/>
      <c r="L175" s="771"/>
      <c r="M175" s="771"/>
      <c r="N175" s="771"/>
      <c r="O175" s="118" t="n">
        <f aca="false">SUM(E175:N175)</f>
        <v>10538</v>
      </c>
      <c r="P175" s="689" t="s">
        <v>420</v>
      </c>
    </row>
    <row r="176" customFormat="false" ht="12.95" hidden="false" customHeight="true" outlineLevel="0" collapsed="false">
      <c r="A176" s="771"/>
      <c r="B176" s="771"/>
      <c r="C176" s="772" t="s">
        <v>1410</v>
      </c>
      <c r="D176" s="773"/>
      <c r="E176" s="774"/>
      <c r="F176" s="774"/>
      <c r="G176" s="774" t="n">
        <v>15710</v>
      </c>
      <c r="H176" s="775"/>
      <c r="I176" s="775"/>
      <c r="J176" s="771"/>
      <c r="K176" s="771"/>
      <c r="L176" s="771"/>
      <c r="M176" s="771"/>
      <c r="N176" s="771"/>
      <c r="O176" s="118" t="n">
        <f aca="false">SUM(E176:N176)</f>
        <v>15710</v>
      </c>
      <c r="P176" s="689" t="s">
        <v>420</v>
      </c>
    </row>
    <row r="177" customFormat="false" ht="12.95" hidden="false" customHeight="true" outlineLevel="0" collapsed="false">
      <c r="A177" s="771"/>
      <c r="B177" s="771"/>
      <c r="C177" s="281" t="s">
        <v>1411</v>
      </c>
      <c r="D177" s="281"/>
      <c r="E177" s="774"/>
      <c r="F177" s="774"/>
      <c r="G177" s="774"/>
      <c r="H177" s="775"/>
      <c r="I177" s="775"/>
      <c r="J177" s="771"/>
      <c r="K177" s="771"/>
      <c r="L177" s="771"/>
      <c r="M177" s="771"/>
      <c r="N177" s="776" t="n">
        <v>-300</v>
      </c>
      <c r="O177" s="118" t="n">
        <f aca="false">SUM(E177:N177)</f>
        <v>-300</v>
      </c>
      <c r="P177" s="689" t="s">
        <v>420</v>
      </c>
    </row>
    <row r="178" customFormat="false" ht="24.95" hidden="false" customHeight="true" outlineLevel="0" collapsed="false">
      <c r="A178" s="771"/>
      <c r="B178" s="771"/>
      <c r="C178" s="777" t="s">
        <v>1412</v>
      </c>
      <c r="D178" s="777"/>
      <c r="E178" s="774"/>
      <c r="F178" s="774"/>
      <c r="G178" s="774"/>
      <c r="H178" s="775"/>
      <c r="I178" s="775"/>
      <c r="J178" s="771"/>
      <c r="K178" s="771"/>
      <c r="L178" s="771"/>
      <c r="M178" s="771"/>
      <c r="N178" s="776"/>
      <c r="O178" s="118"/>
      <c r="P178" s="689"/>
    </row>
    <row r="179" customFormat="false" ht="12.95" hidden="false" customHeight="true" outlineLevel="0" collapsed="false">
      <c r="A179" s="771"/>
      <c r="B179" s="771"/>
      <c r="C179" s="762" t="s">
        <v>1413</v>
      </c>
      <c r="D179" s="762"/>
      <c r="E179" s="774"/>
      <c r="F179" s="774"/>
      <c r="G179" s="774"/>
      <c r="H179" s="775"/>
      <c r="I179" s="775"/>
      <c r="J179" s="771"/>
      <c r="K179" s="771"/>
      <c r="L179" s="771"/>
      <c r="M179" s="771"/>
      <c r="N179" s="776" t="n">
        <v>-225</v>
      </c>
      <c r="O179" s="118" t="n">
        <f aca="false">SUM(E179:N179)</f>
        <v>-225</v>
      </c>
      <c r="P179" s="689" t="s">
        <v>436</v>
      </c>
    </row>
    <row r="180" customFormat="false" ht="12.95" hidden="false" customHeight="true" outlineLevel="0" collapsed="false">
      <c r="A180" s="771"/>
      <c r="B180" s="771"/>
      <c r="C180" s="759" t="s">
        <v>1414</v>
      </c>
      <c r="D180" s="749"/>
      <c r="E180" s="774"/>
      <c r="F180" s="774"/>
      <c r="G180" s="774"/>
      <c r="H180" s="775"/>
      <c r="I180" s="775"/>
      <c r="J180" s="771"/>
      <c r="K180" s="771"/>
      <c r="L180" s="771"/>
      <c r="M180" s="771"/>
      <c r="N180" s="776" t="n">
        <v>-944</v>
      </c>
      <c r="O180" s="118" t="n">
        <v>-944</v>
      </c>
      <c r="P180" s="689" t="s">
        <v>436</v>
      </c>
    </row>
    <row r="181" customFormat="false" ht="24.95" hidden="false" customHeight="true" outlineLevel="0" collapsed="false">
      <c r="A181" s="771"/>
      <c r="B181" s="771"/>
      <c r="C181" s="777" t="s">
        <v>1415</v>
      </c>
      <c r="D181" s="777"/>
      <c r="E181" s="774"/>
      <c r="F181" s="774"/>
      <c r="G181" s="774"/>
      <c r="H181" s="775"/>
      <c r="I181" s="775"/>
      <c r="J181" s="771"/>
      <c r="K181" s="771"/>
      <c r="L181" s="771"/>
      <c r="M181" s="771"/>
      <c r="N181" s="776"/>
      <c r="O181" s="118"/>
      <c r="P181" s="689"/>
    </row>
    <row r="182" customFormat="false" ht="12.95" hidden="false" customHeight="true" outlineLevel="0" collapsed="false">
      <c r="A182" s="771"/>
      <c r="B182" s="771"/>
      <c r="C182" s="759" t="s">
        <v>1416</v>
      </c>
      <c r="D182" s="749"/>
      <c r="E182" s="774"/>
      <c r="F182" s="774"/>
      <c r="G182" s="774"/>
      <c r="H182" s="775"/>
      <c r="I182" s="775"/>
      <c r="J182" s="771"/>
      <c r="K182" s="771"/>
      <c r="L182" s="771"/>
      <c r="M182" s="771"/>
      <c r="N182" s="776" t="n">
        <v>-1808</v>
      </c>
      <c r="O182" s="118" t="n">
        <f aca="false">SUM(E182:N182)</f>
        <v>-1808</v>
      </c>
      <c r="P182" s="689" t="s">
        <v>436</v>
      </c>
    </row>
    <row r="183" customFormat="false" ht="24.95" hidden="false" customHeight="true" outlineLevel="0" collapsed="false">
      <c r="A183" s="771"/>
      <c r="B183" s="771"/>
      <c r="C183" s="777" t="s">
        <v>1417</v>
      </c>
      <c r="D183" s="777"/>
      <c r="E183" s="774"/>
      <c r="F183" s="774"/>
      <c r="G183" s="774"/>
      <c r="H183" s="775"/>
      <c r="I183" s="775"/>
      <c r="J183" s="771"/>
      <c r="K183" s="771"/>
      <c r="L183" s="771"/>
      <c r="M183" s="771"/>
      <c r="N183" s="776"/>
      <c r="O183" s="118"/>
      <c r="P183" s="689"/>
    </row>
    <row r="184" customFormat="false" ht="15" hidden="false" customHeight="true" outlineLevel="0" collapsed="false">
      <c r="A184" s="771"/>
      <c r="B184" s="771"/>
      <c r="C184" s="281" t="s">
        <v>1418</v>
      </c>
      <c r="D184" s="281"/>
      <c r="E184" s="774"/>
      <c r="F184" s="774"/>
      <c r="G184" s="774"/>
      <c r="H184" s="775"/>
      <c r="I184" s="775"/>
      <c r="J184" s="771"/>
      <c r="K184" s="771"/>
      <c r="L184" s="771"/>
      <c r="M184" s="771"/>
      <c r="N184" s="776" t="n">
        <v>-8598</v>
      </c>
      <c r="O184" s="776" t="n">
        <v>-8598</v>
      </c>
      <c r="P184" s="118" t="s">
        <v>436</v>
      </c>
    </row>
    <row r="185" customFormat="false" ht="12.95" hidden="false" customHeight="true" outlineLevel="0" collapsed="false">
      <c r="A185" s="771"/>
      <c r="B185" s="771"/>
      <c r="C185" s="759" t="s">
        <v>1419</v>
      </c>
      <c r="D185" s="749"/>
      <c r="E185" s="774"/>
      <c r="F185" s="774"/>
      <c r="G185" s="774"/>
      <c r="H185" s="775"/>
      <c r="I185" s="775"/>
      <c r="J185" s="771"/>
      <c r="K185" s="771"/>
      <c r="L185" s="771"/>
      <c r="M185" s="771"/>
      <c r="N185" s="776" t="n">
        <v>-730</v>
      </c>
      <c r="O185" s="118" t="n">
        <f aca="false">SUM(E185:N185)</f>
        <v>-730</v>
      </c>
      <c r="P185" s="689" t="s">
        <v>436</v>
      </c>
    </row>
    <row r="186" customFormat="false" ht="24.95" hidden="false" customHeight="true" outlineLevel="0" collapsed="false">
      <c r="A186" s="771"/>
      <c r="B186" s="771"/>
      <c r="C186" s="777" t="s">
        <v>1420</v>
      </c>
      <c r="D186" s="777"/>
      <c r="E186" s="774"/>
      <c r="F186" s="774"/>
      <c r="G186" s="774"/>
      <c r="H186" s="775"/>
      <c r="I186" s="775"/>
      <c r="J186" s="771"/>
      <c r="K186" s="771"/>
      <c r="L186" s="771"/>
      <c r="M186" s="771"/>
      <c r="N186" s="776"/>
      <c r="O186" s="118"/>
      <c r="P186" s="689"/>
    </row>
    <row r="187" customFormat="false" ht="12.95" hidden="false" customHeight="true" outlineLevel="0" collapsed="false">
      <c r="A187" s="771"/>
      <c r="B187" s="771"/>
      <c r="C187" s="759" t="s">
        <v>1421</v>
      </c>
      <c r="D187" s="749"/>
      <c r="E187" s="774"/>
      <c r="F187" s="774"/>
      <c r="G187" s="774"/>
      <c r="H187" s="775"/>
      <c r="I187" s="775"/>
      <c r="J187" s="771"/>
      <c r="K187" s="771"/>
      <c r="L187" s="771"/>
      <c r="M187" s="771"/>
      <c r="N187" s="776" t="n">
        <v>-1553</v>
      </c>
      <c r="O187" s="118" t="n">
        <v>-1553</v>
      </c>
      <c r="P187" s="689" t="s">
        <v>436</v>
      </c>
    </row>
    <row r="188" customFormat="false" ht="24.95" hidden="false" customHeight="true" outlineLevel="0" collapsed="false">
      <c r="A188" s="771"/>
      <c r="B188" s="771"/>
      <c r="C188" s="777" t="s">
        <v>1422</v>
      </c>
      <c r="D188" s="777"/>
      <c r="E188" s="774"/>
      <c r="F188" s="774"/>
      <c r="G188" s="774"/>
      <c r="H188" s="775"/>
      <c r="I188" s="775"/>
      <c r="J188" s="771"/>
      <c r="K188" s="771"/>
      <c r="L188" s="771"/>
      <c r="M188" s="771"/>
      <c r="N188" s="776"/>
      <c r="O188" s="118"/>
      <c r="P188" s="689"/>
    </row>
    <row r="189" customFormat="false" ht="24.95" hidden="false" customHeight="true" outlineLevel="0" collapsed="false">
      <c r="A189" s="771"/>
      <c r="B189" s="771"/>
      <c r="C189" s="281" t="s">
        <v>1423</v>
      </c>
      <c r="D189" s="281"/>
      <c r="E189" s="774"/>
      <c r="F189" s="774"/>
      <c r="G189" s="774"/>
      <c r="H189" s="775"/>
      <c r="I189" s="775"/>
      <c r="J189" s="771"/>
      <c r="K189" s="771"/>
      <c r="L189" s="771"/>
      <c r="M189" s="771"/>
      <c r="N189" s="778" t="n">
        <v>-200</v>
      </c>
      <c r="O189" s="118" t="n">
        <f aca="false">SUM(E189:N189)</f>
        <v>-200</v>
      </c>
      <c r="P189" s="689" t="s">
        <v>436</v>
      </c>
    </row>
    <row r="190" customFormat="false" ht="12.95" hidden="false" customHeight="true" outlineLevel="0" collapsed="false">
      <c r="A190" s="771"/>
      <c r="B190" s="771"/>
      <c r="C190" s="281" t="s">
        <v>1424</v>
      </c>
      <c r="D190" s="281"/>
      <c r="E190" s="774" t="n">
        <f aca="false">SUM(E172:E189)</f>
        <v>-19831</v>
      </c>
      <c r="F190" s="774" t="n">
        <f aca="false">SUM(F172:F189)</f>
        <v>-6347</v>
      </c>
      <c r="G190" s="774" t="n">
        <f aca="false">SUM(G172:G189)</f>
        <v>-3292</v>
      </c>
      <c r="H190" s="774" t="n">
        <f aca="false">SUM(H172:H189)</f>
        <v>0</v>
      </c>
      <c r="I190" s="774" t="n">
        <f aca="false">SUM(I172:I189)</f>
        <v>0</v>
      </c>
      <c r="J190" s="774" t="n">
        <f aca="false">SUM(J172:J189)</f>
        <v>0</v>
      </c>
      <c r="K190" s="774" t="n">
        <f aca="false">SUM(K172:K189)</f>
        <v>0</v>
      </c>
      <c r="L190" s="774" t="n">
        <f aca="false">SUM(L172:L189)</f>
        <v>0</v>
      </c>
      <c r="M190" s="774" t="n">
        <f aca="false">SUM(M172:M189)</f>
        <v>0</v>
      </c>
      <c r="N190" s="774" t="n">
        <f aca="false">SUM(N172:N189)</f>
        <v>-14358</v>
      </c>
      <c r="O190" s="774" t="n">
        <f aca="false">SUM(O172:O189)</f>
        <v>-43828</v>
      </c>
      <c r="P190" s="689"/>
    </row>
    <row r="191" customFormat="false" ht="12.95" hidden="false" customHeight="true" outlineLevel="0" collapsed="false">
      <c r="A191" s="735"/>
      <c r="B191" s="735"/>
      <c r="C191" s="129" t="s">
        <v>1425</v>
      </c>
      <c r="D191" s="636"/>
      <c r="E191" s="14"/>
      <c r="F191" s="14"/>
      <c r="G191" s="14"/>
      <c r="H191" s="14"/>
      <c r="I191" s="18"/>
      <c r="J191" s="14"/>
      <c r="K191" s="18" t="n">
        <f aca="false">'7'!J121</f>
        <v>865</v>
      </c>
      <c r="L191" s="27" t="n">
        <f aca="false">'6'!J306</f>
        <v>-10000</v>
      </c>
      <c r="M191" s="14"/>
      <c r="N191" s="14"/>
      <c r="O191" s="118" t="n">
        <f aca="false">SUM(E191:N191)</f>
        <v>-9135</v>
      </c>
      <c r="P191" s="689"/>
    </row>
    <row r="192" customFormat="false" ht="12.95" hidden="false" customHeight="true" outlineLevel="0" collapsed="false">
      <c r="A192" s="713"/>
      <c r="B192" s="713"/>
      <c r="C192" s="727" t="s">
        <v>1426</v>
      </c>
      <c r="D192" s="728"/>
      <c r="E192" s="24" t="n">
        <f aca="false">SUM(E190:E191)</f>
        <v>-19831</v>
      </c>
      <c r="F192" s="24" t="n">
        <f aca="false">SUM(F190:F191)</f>
        <v>-6347</v>
      </c>
      <c r="G192" s="24" t="n">
        <f aca="false">SUM(G190:G191)</f>
        <v>-3292</v>
      </c>
      <c r="H192" s="24" t="n">
        <f aca="false">SUM(H190:H191)</f>
        <v>0</v>
      </c>
      <c r="I192" s="24" t="n">
        <f aca="false">SUM(I190:I191)</f>
        <v>0</v>
      </c>
      <c r="J192" s="24" t="n">
        <f aca="false">SUM(J190:J191)</f>
        <v>0</v>
      </c>
      <c r="K192" s="24" t="n">
        <f aca="false">SUM(K190:K191)</f>
        <v>865</v>
      </c>
      <c r="L192" s="24" t="n">
        <f aca="false">SUM(L190:L191)</f>
        <v>-10000</v>
      </c>
      <c r="M192" s="24" t="n">
        <f aca="false">SUM(M190:M191)</f>
        <v>0</v>
      </c>
      <c r="N192" s="24" t="n">
        <f aca="false">SUM(N190:N191)</f>
        <v>-14358</v>
      </c>
      <c r="O192" s="24" t="n">
        <f aca="false">SUM(O190:O191)</f>
        <v>-52963</v>
      </c>
      <c r="P192" s="689"/>
    </row>
    <row r="193" customFormat="false" ht="12.95" hidden="false" customHeight="true" outlineLevel="0" collapsed="false">
      <c r="A193" s="713"/>
      <c r="B193" s="713"/>
      <c r="C193" s="727" t="s">
        <v>402</v>
      </c>
      <c r="D193" s="728"/>
      <c r="E193" s="24" t="n">
        <f aca="false">SUM(E13+E50+E71+E85+E118+E125+E131+E139+E156+E157+E160+E168+E192)</f>
        <v>-12717</v>
      </c>
      <c r="F193" s="24" t="n">
        <f aca="false">SUM(F13+F50+F71+F85+F118+F125+F131+F139+F156+F157+F160+F168+F192)</f>
        <v>-4078</v>
      </c>
      <c r="G193" s="24" t="n">
        <f aca="false">SUM(G13+G50+G71+G85+G118+G125+G131+G139+G156+G157+G160+G168+G192)</f>
        <v>26592</v>
      </c>
      <c r="H193" s="24" t="n">
        <f aca="false">SUM(H13+H50+H71+H85+H118+H125+H131+H139+H156+H157+H160+H168+H192)</f>
        <v>130814</v>
      </c>
      <c r="I193" s="24" t="n">
        <f aca="false">SUM(I13+I50+I71+I85+I118+I125+I131+I139+I156+I157+I160+I168+I192)</f>
        <v>20886</v>
      </c>
      <c r="J193" s="24" t="n">
        <f aca="false">SUM(J13+J50+J71+J85+J118+J125+J131+J139+J156+J157+J160+J168+J192)</f>
        <v>0</v>
      </c>
      <c r="K193" s="24" t="n">
        <f aca="false">SUM(K13+K50+K71+K85+K118+K125+K131+K139+K156+K157+K160+K168+K192)</f>
        <v>1848</v>
      </c>
      <c r="L193" s="24" t="n">
        <f aca="false">SUM(L13+L50+L71+L85+L118+L125+L131+L139+L156+L157+L160+L168+L192)</f>
        <v>5807</v>
      </c>
      <c r="M193" s="24" t="n">
        <f aca="false">SUM(M13+M50+M71+M85+M118+M125+M131+M139+M156+M157+M160+M168+M192)</f>
        <v>0</v>
      </c>
      <c r="N193" s="24" t="n">
        <f aca="false">SUM(N13+N50+N71+N85+N118+N125+N131+N139+N156+N157+N160+N168+N192)</f>
        <v>-14358</v>
      </c>
      <c r="O193" s="24" t="n">
        <f aca="false">SUM(O13+O50+O71+O85+O118+O125+O131+O139+O156+O157+O160+O168+O192)</f>
        <v>154794</v>
      </c>
      <c r="P193" s="726"/>
    </row>
    <row r="194" customFormat="false" ht="12.95" hidden="false" customHeight="true" outlineLevel="0" collapsed="false">
      <c r="A194" s="723" t="n">
        <v>2</v>
      </c>
      <c r="B194" s="723"/>
      <c r="C194" s="165" t="s">
        <v>1427</v>
      </c>
      <c r="D194" s="712"/>
      <c r="E194" s="26" t="n">
        <f aca="false">'14'!D47</f>
        <v>100043</v>
      </c>
      <c r="F194" s="26" t="n">
        <f aca="false">'14'!E47</f>
        <v>16266</v>
      </c>
      <c r="G194" s="26" t="n">
        <f aca="false">'14'!F47</f>
        <v>106125</v>
      </c>
      <c r="H194" s="26" t="n">
        <f aca="false">'14'!G47</f>
        <v>6223</v>
      </c>
      <c r="I194" s="26" t="n">
        <f aca="false">'14'!H47</f>
        <v>-5000</v>
      </c>
      <c r="J194" s="26" t="n">
        <f aca="false">'14'!I47</f>
        <v>450</v>
      </c>
      <c r="K194" s="26" t="n">
        <f aca="false">'14'!J47</f>
        <v>15920</v>
      </c>
      <c r="L194" s="26" t="n">
        <f aca="false">'14'!K47</f>
        <v>21472</v>
      </c>
      <c r="M194" s="26"/>
      <c r="N194" s="26"/>
      <c r="O194" s="118" t="n">
        <f aca="false">SUM(E194:N194)</f>
        <v>261499</v>
      </c>
      <c r="P194" s="726"/>
    </row>
    <row r="195" customFormat="false" ht="12.95" hidden="false" customHeight="true" outlineLevel="0" collapsed="false">
      <c r="A195" s="713"/>
      <c r="B195" s="713"/>
      <c r="C195" s="727" t="s">
        <v>1428</v>
      </c>
      <c r="D195" s="728"/>
      <c r="E195" s="24" t="n">
        <f aca="false">SUM(E193:E194)</f>
        <v>87326</v>
      </c>
      <c r="F195" s="24" t="n">
        <f aca="false">SUM(F193:F194)</f>
        <v>12188</v>
      </c>
      <c r="G195" s="24" t="n">
        <f aca="false">SUM(G193:G194)</f>
        <v>132717</v>
      </c>
      <c r="H195" s="24" t="n">
        <f aca="false">SUM(H193:H194)</f>
        <v>137037</v>
      </c>
      <c r="I195" s="24" t="n">
        <f aca="false">SUM(I193:I194)</f>
        <v>15886</v>
      </c>
      <c r="J195" s="24" t="n">
        <f aca="false">SUM(J193:J194)</f>
        <v>450</v>
      </c>
      <c r="K195" s="24" t="n">
        <f aca="false">SUM(K193:K194)</f>
        <v>17768</v>
      </c>
      <c r="L195" s="24" t="n">
        <f aca="false">SUM(L193:L194)</f>
        <v>27279</v>
      </c>
      <c r="M195" s="24" t="n">
        <f aca="false">SUM(M193:M194)</f>
        <v>0</v>
      </c>
      <c r="N195" s="24" t="n">
        <f aca="false">SUM(N193:N194)</f>
        <v>-14358</v>
      </c>
      <c r="O195" s="24" t="n">
        <f aca="false">SUM(O193:O194)</f>
        <v>416293</v>
      </c>
      <c r="P195" s="726"/>
    </row>
    <row r="196" customFormat="false" ht="14.1" hidden="false" customHeight="true" outlineLevel="0" collapsed="false">
      <c r="A196" s="717" t="n">
        <v>3</v>
      </c>
      <c r="B196" s="717" t="n">
        <v>1</v>
      </c>
      <c r="C196" s="779" t="s">
        <v>329</v>
      </c>
      <c r="D196" s="779"/>
      <c r="E196" s="758" t="n">
        <v>928</v>
      </c>
      <c r="F196" s="758" t="n">
        <v>297</v>
      </c>
      <c r="G196" s="758" t="n">
        <v>409</v>
      </c>
      <c r="H196" s="758"/>
      <c r="I196" s="752"/>
      <c r="J196" s="752"/>
      <c r="K196" s="752"/>
      <c r="L196" s="758"/>
      <c r="M196" s="752"/>
      <c r="N196" s="752"/>
      <c r="O196" s="118" t="n">
        <f aca="false">SUM(E196:N196)</f>
        <v>1634</v>
      </c>
      <c r="P196" s="689" t="s">
        <v>420</v>
      </c>
    </row>
    <row r="197" customFormat="false" ht="23.1" hidden="false" customHeight="true" outlineLevel="0" collapsed="false">
      <c r="A197" s="745" t="n">
        <v>4</v>
      </c>
      <c r="B197" s="745"/>
      <c r="C197" s="11" t="s">
        <v>1429</v>
      </c>
      <c r="D197" s="11"/>
      <c r="E197" s="18" t="n">
        <v>78</v>
      </c>
      <c r="F197" s="18" t="n">
        <v>25</v>
      </c>
      <c r="G197" s="18"/>
      <c r="H197" s="18"/>
      <c r="I197" s="18"/>
      <c r="J197" s="18"/>
      <c r="K197" s="18"/>
      <c r="L197" s="18"/>
      <c r="M197" s="18"/>
      <c r="N197" s="18"/>
      <c r="O197" s="118" t="n">
        <f aca="false">SUM(E197:N197)</f>
        <v>103</v>
      </c>
      <c r="P197" s="689" t="s">
        <v>420</v>
      </c>
    </row>
    <row r="198" customFormat="false" ht="23.1" hidden="false" customHeight="true" outlineLevel="0" collapsed="false">
      <c r="A198" s="745" t="n">
        <v>5</v>
      </c>
      <c r="B198" s="745"/>
      <c r="C198" s="11" t="s">
        <v>1430</v>
      </c>
      <c r="D198" s="11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18" t="n">
        <f aca="false">SUM(E198:N198)</f>
        <v>0</v>
      </c>
      <c r="P198" s="689"/>
    </row>
    <row r="199" customFormat="false" ht="24.95" hidden="false" customHeight="true" outlineLevel="0" collapsed="false">
      <c r="A199" s="780"/>
      <c r="B199" s="713"/>
      <c r="C199" s="23" t="s">
        <v>1431</v>
      </c>
      <c r="D199" s="23"/>
      <c r="E199" s="24" t="n">
        <f aca="false">E195+E196+E197+E198</f>
        <v>88332</v>
      </c>
      <c r="F199" s="24" t="n">
        <f aca="false">F195+F196+F197+F198</f>
        <v>12510</v>
      </c>
      <c r="G199" s="24" t="n">
        <f aca="false">G195+G196+G197+G198</f>
        <v>133126</v>
      </c>
      <c r="H199" s="24" t="n">
        <f aca="false">H195+H196+H197+H198</f>
        <v>137037</v>
      </c>
      <c r="I199" s="24" t="n">
        <f aca="false">I195+I196+I197+I198</f>
        <v>15886</v>
      </c>
      <c r="J199" s="24" t="n">
        <f aca="false">J195+J196+J197+J198</f>
        <v>450</v>
      </c>
      <c r="K199" s="24" t="n">
        <f aca="false">K195+K196+K197+K198</f>
        <v>17768</v>
      </c>
      <c r="L199" s="24" t="n">
        <f aca="false">L195+L196+L197+L198</f>
        <v>27279</v>
      </c>
      <c r="M199" s="24" t="n">
        <f aca="false">M195+M196+M197+M198</f>
        <v>0</v>
      </c>
      <c r="N199" s="24" t="n">
        <f aca="false">N195+N196+N197+N198</f>
        <v>-14358</v>
      </c>
      <c r="O199" s="24" t="n">
        <f aca="false">O195+O196+O197+O198</f>
        <v>418030</v>
      </c>
      <c r="P199" s="689"/>
    </row>
    <row r="200" customFormat="false" ht="12.75" hidden="false" customHeight="false" outlineLevel="0" collapsed="false">
      <c r="C200" s="781"/>
      <c r="D200" s="781"/>
    </row>
  </sheetData>
  <mergeCells count="36">
    <mergeCell ref="H1:I1"/>
    <mergeCell ref="J1:J2"/>
    <mergeCell ref="P1:P2"/>
    <mergeCell ref="C2:D2"/>
    <mergeCell ref="C8:D8"/>
    <mergeCell ref="C36:D36"/>
    <mergeCell ref="C61:D61"/>
    <mergeCell ref="C65:D65"/>
    <mergeCell ref="C83:D83"/>
    <mergeCell ref="C99:D99"/>
    <mergeCell ref="C107:D107"/>
    <mergeCell ref="C109:D109"/>
    <mergeCell ref="C112:D112"/>
    <mergeCell ref="C113:D113"/>
    <mergeCell ref="C135:D135"/>
    <mergeCell ref="C136:D136"/>
    <mergeCell ref="C146:D146"/>
    <mergeCell ref="C149:D149"/>
    <mergeCell ref="C150:D150"/>
    <mergeCell ref="C159:D159"/>
    <mergeCell ref="C174:D174"/>
    <mergeCell ref="C177:D177"/>
    <mergeCell ref="C178:D178"/>
    <mergeCell ref="C179:D179"/>
    <mergeCell ref="C181:D181"/>
    <mergeCell ref="C183:D183"/>
    <mergeCell ref="C184:D184"/>
    <mergeCell ref="C186:D186"/>
    <mergeCell ref="C188:D188"/>
    <mergeCell ref="C189:D189"/>
    <mergeCell ref="C190:D190"/>
    <mergeCell ref="C196:D196"/>
    <mergeCell ref="C197:D197"/>
    <mergeCell ref="C198:D198"/>
    <mergeCell ref="C199:D199"/>
    <mergeCell ref="C200:D200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9. I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G26" activeCellId="0" sqref="G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4" width="4.99"/>
    <col collapsed="false" customWidth="true" hidden="false" outlineLevel="0" max="2" min="2" style="474" width="5.15"/>
    <col collapsed="false" customWidth="true" hidden="false" outlineLevel="0" max="3" min="3" style="474" width="35.15"/>
    <col collapsed="false" customWidth="true" hidden="false" outlineLevel="0" max="5" min="4" style="474" width="10.49"/>
    <col collapsed="false" customWidth="true" hidden="false" outlineLevel="0" max="6" min="6" style="474" width="12.65"/>
    <col collapsed="false" customWidth="true" hidden="false" outlineLevel="0" max="7" min="7" style="474" width="8.65"/>
    <col collapsed="false" customWidth="true" hidden="false" outlineLevel="0" max="8" min="8" style="474" width="11.49"/>
    <col collapsed="false" customWidth="true" hidden="false" outlineLevel="0" max="9" min="9" style="474" width="9.82"/>
    <col collapsed="false" customWidth="true" hidden="false" outlineLevel="0" max="10" min="10" style="474" width="8.65"/>
    <col collapsed="false" customWidth="true" hidden="false" outlineLevel="0" max="11" min="11" style="474" width="10.65"/>
    <col collapsed="false" customWidth="true" hidden="false" outlineLevel="0" max="12" min="12" style="474" width="5.65"/>
    <col collapsed="false" customWidth="true" hidden="false" outlineLevel="0" max="13" min="13" style="474" width="10.49"/>
    <col collapsed="false" customWidth="true" hidden="false" outlineLevel="0" max="14" min="14" style="474" width="12.65"/>
    <col collapsed="false" customWidth="false" hidden="false" outlineLevel="0" max="257" min="15" style="474" width="9.32"/>
  </cols>
  <sheetData>
    <row r="1" s="489" customFormat="true" ht="24" hidden="false" customHeight="true" outlineLevel="0" collapsed="false">
      <c r="A1" s="782"/>
      <c r="B1" s="783"/>
      <c r="C1" s="487"/>
      <c r="D1" s="784" t="s">
        <v>1432</v>
      </c>
      <c r="E1" s="784"/>
      <c r="F1" s="483" t="s">
        <v>1044</v>
      </c>
      <c r="G1" s="483" t="s">
        <v>1045</v>
      </c>
      <c r="H1" s="785" t="s">
        <v>269</v>
      </c>
      <c r="I1" s="785"/>
      <c r="J1" s="784" t="s">
        <v>1433</v>
      </c>
      <c r="K1" s="784"/>
      <c r="L1" s="786" t="s">
        <v>1434</v>
      </c>
      <c r="M1" s="483" t="s">
        <v>1049</v>
      </c>
      <c r="N1" s="787" t="s">
        <v>1435</v>
      </c>
      <c r="O1" s="488"/>
      <c r="P1" s="488"/>
    </row>
    <row r="2" s="500" customFormat="true" ht="44.1" hidden="false" customHeight="true" outlineLevel="0" collapsed="false">
      <c r="A2" s="788" t="s">
        <v>1050</v>
      </c>
      <c r="B2" s="492" t="s">
        <v>1129</v>
      </c>
      <c r="C2" s="498" t="s">
        <v>1051</v>
      </c>
      <c r="D2" s="789" t="s">
        <v>278</v>
      </c>
      <c r="E2" s="790" t="s">
        <v>277</v>
      </c>
      <c r="F2" s="493" t="s">
        <v>1054</v>
      </c>
      <c r="G2" s="493" t="s">
        <v>1055</v>
      </c>
      <c r="H2" s="494" t="s">
        <v>340</v>
      </c>
      <c r="I2" s="495" t="s">
        <v>1436</v>
      </c>
      <c r="J2" s="789" t="s">
        <v>278</v>
      </c>
      <c r="K2" s="790" t="s">
        <v>277</v>
      </c>
      <c r="L2" s="791" t="s">
        <v>1437</v>
      </c>
      <c r="M2" s="493" t="s">
        <v>1057</v>
      </c>
      <c r="N2" s="792" t="s">
        <v>1438</v>
      </c>
      <c r="O2" s="499"/>
      <c r="P2" s="499"/>
    </row>
    <row r="3" customFormat="false" ht="15.95" hidden="false" customHeight="true" outlineLevel="0" collapsed="false">
      <c r="A3" s="501" t="n">
        <v>2</v>
      </c>
      <c r="B3" s="501" t="n">
        <v>1</v>
      </c>
      <c r="C3" s="502" t="s">
        <v>1058</v>
      </c>
      <c r="D3" s="507"/>
      <c r="E3" s="793" t="n">
        <v>500</v>
      </c>
      <c r="F3" s="507" t="n">
        <v>11549</v>
      </c>
      <c r="G3" s="507"/>
      <c r="H3" s="507" t="n">
        <v>222</v>
      </c>
      <c r="I3" s="507"/>
      <c r="J3" s="507"/>
      <c r="K3" s="793"/>
      <c r="L3" s="507"/>
      <c r="M3" s="507"/>
      <c r="N3" s="550" t="n">
        <f aca="false">SUM(D3:M3)</f>
        <v>12271</v>
      </c>
    </row>
    <row r="4" customFormat="false" ht="15.95" hidden="false" customHeight="true" outlineLevel="0" collapsed="false">
      <c r="A4" s="501" t="n">
        <v>2</v>
      </c>
      <c r="B4" s="501" t="n">
        <v>2</v>
      </c>
      <c r="C4" s="502" t="s">
        <v>1059</v>
      </c>
      <c r="D4" s="507" t="n">
        <v>2052</v>
      </c>
      <c r="E4" s="507" t="n">
        <v>1121</v>
      </c>
      <c r="F4" s="507" t="n">
        <v>5608</v>
      </c>
      <c r="G4" s="507"/>
      <c r="H4" s="507" t="n">
        <v>38</v>
      </c>
      <c r="I4" s="507"/>
      <c r="J4" s="507"/>
      <c r="K4" s="507"/>
      <c r="L4" s="507"/>
      <c r="M4" s="507"/>
      <c r="N4" s="550" t="n">
        <f aca="false">SUM(D4:M4)</f>
        <v>8819</v>
      </c>
    </row>
    <row r="5" customFormat="false" ht="30.75" hidden="false" customHeight="true" outlineLevel="0" collapsed="false">
      <c r="A5" s="501" t="n">
        <v>2</v>
      </c>
      <c r="B5" s="501" t="n">
        <v>3</v>
      </c>
      <c r="C5" s="509" t="s">
        <v>1060</v>
      </c>
      <c r="D5" s="507"/>
      <c r="E5" s="507"/>
      <c r="F5" s="507" t="n">
        <v>15499</v>
      </c>
      <c r="G5" s="507"/>
      <c r="H5" s="507" t="n">
        <v>770</v>
      </c>
      <c r="I5" s="507"/>
      <c r="J5" s="507"/>
      <c r="K5" s="507"/>
      <c r="L5" s="507"/>
      <c r="M5" s="507"/>
      <c r="N5" s="550" t="n">
        <f aca="false">SUM(D5:M5)</f>
        <v>16269</v>
      </c>
    </row>
    <row r="6" customFormat="false" ht="15.95" hidden="false" customHeight="true" outlineLevel="0" collapsed="false">
      <c r="A6" s="501" t="n">
        <v>2</v>
      </c>
      <c r="B6" s="501" t="n">
        <v>4</v>
      </c>
      <c r="C6" s="502" t="s">
        <v>1061</v>
      </c>
      <c r="D6" s="507" t="n">
        <v>1126</v>
      </c>
      <c r="E6" s="507" t="n">
        <v>183</v>
      </c>
      <c r="F6" s="507" t="n">
        <v>2460</v>
      </c>
      <c r="G6" s="507"/>
      <c r="H6" s="507" t="n">
        <v>-1169</v>
      </c>
      <c r="I6" s="507" t="n">
        <v>100</v>
      </c>
      <c r="J6" s="507"/>
      <c r="K6" s="507" t="n">
        <v>100</v>
      </c>
      <c r="L6" s="507"/>
      <c r="M6" s="507"/>
      <c r="N6" s="550" t="n">
        <f aca="false">SUM(D6:M6)</f>
        <v>2800</v>
      </c>
    </row>
    <row r="7" customFormat="false" ht="15.95" hidden="false" customHeight="true" outlineLevel="0" collapsed="false">
      <c r="A7" s="501" t="n">
        <v>2</v>
      </c>
      <c r="B7" s="501" t="n">
        <v>5</v>
      </c>
      <c r="C7" s="502" t="s">
        <v>1062</v>
      </c>
      <c r="D7" s="507" t="n">
        <v>-8794</v>
      </c>
      <c r="E7" s="507"/>
      <c r="F7" s="507" t="n">
        <v>9418</v>
      </c>
      <c r="G7" s="507"/>
      <c r="H7" s="507" t="n">
        <v>-2519</v>
      </c>
      <c r="I7" s="507"/>
      <c r="J7" s="507"/>
      <c r="K7" s="507"/>
      <c r="L7" s="507"/>
      <c r="M7" s="507"/>
      <c r="N7" s="550" t="n">
        <f aca="false">SUM(D7:M7)</f>
        <v>-1895</v>
      </c>
    </row>
    <row r="8" customFormat="false" ht="15.95" hidden="false" customHeight="true" outlineLevel="0" collapsed="false">
      <c r="A8" s="501" t="n">
        <v>2</v>
      </c>
      <c r="B8" s="501" t="n">
        <v>6</v>
      </c>
      <c r="C8" s="502" t="s">
        <v>1139</v>
      </c>
      <c r="D8" s="507"/>
      <c r="E8" s="507"/>
      <c r="F8" s="507" t="n">
        <v>12522</v>
      </c>
      <c r="G8" s="507"/>
      <c r="H8" s="507" t="n">
        <v>-2660</v>
      </c>
      <c r="I8" s="507" t="n">
        <v>600</v>
      </c>
      <c r="J8" s="507"/>
      <c r="K8" s="507" t="n">
        <v>-600</v>
      </c>
      <c r="L8" s="794"/>
      <c r="M8" s="507"/>
      <c r="N8" s="550" t="n">
        <f aca="false">SUM(D8:M8)</f>
        <v>9862</v>
      </c>
    </row>
    <row r="9" customFormat="false" ht="15.95" hidden="false" customHeight="true" outlineLevel="0" collapsed="false">
      <c r="A9" s="501" t="n">
        <v>2</v>
      </c>
      <c r="B9" s="501" t="n">
        <v>7</v>
      </c>
      <c r="C9" s="502" t="s">
        <v>1064</v>
      </c>
      <c r="D9" s="507"/>
      <c r="E9" s="507"/>
      <c r="F9" s="507" t="n">
        <v>4319</v>
      </c>
      <c r="G9" s="507"/>
      <c r="H9" s="507" t="n">
        <v>-1481</v>
      </c>
      <c r="I9" s="507"/>
      <c r="J9" s="507"/>
      <c r="K9" s="507"/>
      <c r="L9" s="794"/>
      <c r="M9" s="507"/>
      <c r="N9" s="550" t="n">
        <f aca="false">SUM(D9:M9)</f>
        <v>2838</v>
      </c>
    </row>
    <row r="10" customFormat="false" ht="15.95" hidden="false" customHeight="true" outlineLevel="0" collapsed="false">
      <c r="A10" s="501" t="n">
        <v>2</v>
      </c>
      <c r="B10" s="501" t="n">
        <v>8</v>
      </c>
      <c r="C10" s="502" t="s">
        <v>1065</v>
      </c>
      <c r="D10" s="507"/>
      <c r="E10" s="507"/>
      <c r="F10" s="507" t="n">
        <v>5857</v>
      </c>
      <c r="G10" s="507"/>
      <c r="H10" s="507"/>
      <c r="I10" s="507"/>
      <c r="J10" s="507"/>
      <c r="K10" s="507"/>
      <c r="L10" s="507"/>
      <c r="M10" s="507"/>
      <c r="N10" s="550" t="n">
        <f aca="false">SUM(D10:M10)</f>
        <v>5857</v>
      </c>
    </row>
    <row r="11" customFormat="false" ht="15.95" hidden="false" customHeight="true" outlineLevel="0" collapsed="false">
      <c r="A11" s="510"/>
      <c r="B11" s="510"/>
      <c r="C11" s="511" t="s">
        <v>1066</v>
      </c>
      <c r="D11" s="512" t="n">
        <f aca="false">SUM(D3:D10)</f>
        <v>-5616</v>
      </c>
      <c r="E11" s="512" t="n">
        <f aca="false">SUM(E3:E10)</f>
        <v>1804</v>
      </c>
      <c r="F11" s="512" t="n">
        <f aca="false">SUM(F3:F10)</f>
        <v>67232</v>
      </c>
      <c r="G11" s="512" t="n">
        <f aca="false">SUM(G3:G10)</f>
        <v>0</v>
      </c>
      <c r="H11" s="512" t="n">
        <f aca="false">SUM(H3:H10)</f>
        <v>-6799</v>
      </c>
      <c r="I11" s="512" t="n">
        <f aca="false">SUM(I3:I10)</f>
        <v>700</v>
      </c>
      <c r="J11" s="512" t="n">
        <f aca="false">SUM(J3:J10)</f>
        <v>0</v>
      </c>
      <c r="K11" s="512" t="n">
        <f aca="false">SUM(K3:K10)</f>
        <v>-500</v>
      </c>
      <c r="L11" s="512" t="n">
        <f aca="false">SUM(L3:L10)</f>
        <v>0</v>
      </c>
      <c r="M11" s="512" t="n">
        <f aca="false">SUM(M3:M10)</f>
        <v>0</v>
      </c>
      <c r="N11" s="553" t="n">
        <f aca="false">SUM(D11:M11)</f>
        <v>56821</v>
      </c>
    </row>
    <row r="12" customFormat="false" ht="15.95" hidden="false" customHeight="true" outlineLevel="0" collapsed="false">
      <c r="A12" s="501" t="n">
        <v>2</v>
      </c>
      <c r="B12" s="501" t="n">
        <v>9</v>
      </c>
      <c r="C12" s="502" t="s">
        <v>1067</v>
      </c>
      <c r="D12" s="507"/>
      <c r="E12" s="507"/>
      <c r="F12" s="507" t="n">
        <v>6722</v>
      </c>
      <c r="G12" s="507"/>
      <c r="H12" s="507" t="n">
        <v>-1861</v>
      </c>
      <c r="I12" s="507" t="n">
        <v>250</v>
      </c>
      <c r="J12" s="507"/>
      <c r="K12" s="507"/>
      <c r="L12" s="507"/>
      <c r="M12" s="507"/>
      <c r="N12" s="550" t="n">
        <f aca="false">SUM(D12:M12)</f>
        <v>5111</v>
      </c>
    </row>
    <row r="13" customFormat="false" ht="15.95" hidden="false" customHeight="true" outlineLevel="0" collapsed="false">
      <c r="A13" s="501" t="n">
        <v>2</v>
      </c>
      <c r="B13" s="501" t="n">
        <v>10</v>
      </c>
      <c r="C13" s="502" t="s">
        <v>1068</v>
      </c>
      <c r="D13" s="507" t="n">
        <v>6603</v>
      </c>
      <c r="E13" s="507" t="n">
        <v>150</v>
      </c>
      <c r="F13" s="507" t="n">
        <v>4925</v>
      </c>
      <c r="G13" s="507"/>
      <c r="H13" s="507" t="n">
        <v>-90</v>
      </c>
      <c r="I13" s="507" t="n">
        <v>300</v>
      </c>
      <c r="J13" s="507"/>
      <c r="K13" s="507" t="n">
        <v>408</v>
      </c>
      <c r="L13" s="507"/>
      <c r="M13" s="507" t="n">
        <v>1260</v>
      </c>
      <c r="N13" s="550" t="n">
        <f aca="false">SUM(D13:M13)</f>
        <v>13556</v>
      </c>
    </row>
    <row r="14" customFormat="false" ht="15.95" hidden="false" customHeight="true" outlineLevel="0" collapsed="false">
      <c r="A14" s="501" t="n">
        <v>2</v>
      </c>
      <c r="B14" s="501" t="n">
        <v>11</v>
      </c>
      <c r="C14" s="502" t="s">
        <v>1140</v>
      </c>
      <c r="D14" s="507"/>
      <c r="E14" s="507"/>
      <c r="F14" s="507" t="n">
        <v>3626</v>
      </c>
      <c r="G14" s="507"/>
      <c r="H14" s="507" t="n">
        <v>2400</v>
      </c>
      <c r="I14" s="507"/>
      <c r="J14" s="507"/>
      <c r="K14" s="507"/>
      <c r="L14" s="507"/>
      <c r="M14" s="507"/>
      <c r="N14" s="550" t="n">
        <f aca="false">SUM(D14:M14)</f>
        <v>6026</v>
      </c>
    </row>
    <row r="15" customFormat="false" ht="15.95" hidden="false" customHeight="true" outlineLevel="0" collapsed="false">
      <c r="A15" s="501" t="n">
        <v>2</v>
      </c>
      <c r="B15" s="501" t="n">
        <v>12</v>
      </c>
      <c r="C15" s="502" t="s">
        <v>1070</v>
      </c>
      <c r="D15" s="507"/>
      <c r="E15" s="507"/>
      <c r="F15" s="507" t="n">
        <v>3417</v>
      </c>
      <c r="G15" s="507"/>
      <c r="H15" s="507" t="n">
        <v>-449</v>
      </c>
      <c r="I15" s="507" t="n">
        <v>1500</v>
      </c>
      <c r="J15" s="507"/>
      <c r="K15" s="507"/>
      <c r="L15" s="507"/>
      <c r="M15" s="507"/>
      <c r="N15" s="550" t="n">
        <f aca="false">SUM(D15:M15)</f>
        <v>4468</v>
      </c>
    </row>
    <row r="16" customFormat="false" ht="24.95" hidden="false" customHeight="true" outlineLevel="0" collapsed="false">
      <c r="A16" s="501" t="n">
        <v>2</v>
      </c>
      <c r="B16" s="501" t="n">
        <v>13</v>
      </c>
      <c r="C16" s="509" t="s">
        <v>1071</v>
      </c>
      <c r="D16" s="507" t="n">
        <v>2634</v>
      </c>
      <c r="E16" s="507"/>
      <c r="F16" s="507" t="n">
        <v>9477</v>
      </c>
      <c r="G16" s="507"/>
      <c r="H16" s="507" t="n">
        <v>6855</v>
      </c>
      <c r="I16" s="507"/>
      <c r="J16" s="507"/>
      <c r="K16" s="507"/>
      <c r="L16" s="507"/>
      <c r="M16" s="507"/>
      <c r="N16" s="550" t="n">
        <f aca="false">SUM(D16:M16)</f>
        <v>18966</v>
      </c>
    </row>
    <row r="17" customFormat="false" ht="24.95" hidden="false" customHeight="true" outlineLevel="0" collapsed="false">
      <c r="A17" s="501" t="n">
        <v>2</v>
      </c>
      <c r="B17" s="501" t="n">
        <v>14</v>
      </c>
      <c r="C17" s="509" t="s">
        <v>1072</v>
      </c>
      <c r="D17" s="507" t="n">
        <v>2000</v>
      </c>
      <c r="E17" s="507"/>
      <c r="F17" s="507" t="n">
        <v>7480</v>
      </c>
      <c r="G17" s="507"/>
      <c r="H17" s="507" t="n">
        <v>2800</v>
      </c>
      <c r="I17" s="507"/>
      <c r="J17" s="507" t="n">
        <v>10</v>
      </c>
      <c r="K17" s="507"/>
      <c r="L17" s="507"/>
      <c r="M17" s="507"/>
      <c r="N17" s="550" t="n">
        <f aca="false">SUM(D17:M17)</f>
        <v>12290</v>
      </c>
    </row>
    <row r="18" customFormat="false" ht="15" hidden="false" customHeight="true" outlineLevel="0" collapsed="false">
      <c r="A18" s="501" t="n">
        <v>2</v>
      </c>
      <c r="B18" s="501" t="n">
        <v>15</v>
      </c>
      <c r="C18" s="509" t="s">
        <v>1141</v>
      </c>
      <c r="D18" s="507" t="n">
        <v>133</v>
      </c>
      <c r="E18" s="507"/>
      <c r="F18" s="507" t="n">
        <v>9990</v>
      </c>
      <c r="G18" s="507"/>
      <c r="H18" s="507" t="n">
        <v>1829</v>
      </c>
      <c r="I18" s="507" t="n">
        <v>226</v>
      </c>
      <c r="J18" s="507" t="n">
        <v>667</v>
      </c>
      <c r="K18" s="507" t="n">
        <v>-226</v>
      </c>
      <c r="L18" s="507"/>
      <c r="M18" s="507"/>
      <c r="N18" s="550" t="n">
        <f aca="false">SUM(D18:M18)</f>
        <v>12619</v>
      </c>
    </row>
    <row r="19" customFormat="false" ht="15.95" hidden="false" customHeight="true" outlineLevel="0" collapsed="false">
      <c r="A19" s="501" t="n">
        <v>2</v>
      </c>
      <c r="B19" s="501" t="n">
        <v>16</v>
      </c>
      <c r="C19" s="502" t="s">
        <v>1439</v>
      </c>
      <c r="D19" s="795"/>
      <c r="E19" s="795"/>
      <c r="F19" s="796" t="n">
        <v>2541</v>
      </c>
      <c r="G19" s="795"/>
      <c r="H19" s="795" t="n">
        <v>-624</v>
      </c>
      <c r="I19" s="795"/>
      <c r="J19" s="795"/>
      <c r="K19" s="795"/>
      <c r="L19" s="795"/>
      <c r="M19" s="796"/>
      <c r="N19" s="550" t="n">
        <f aca="false">SUM(D19:M19)</f>
        <v>1917</v>
      </c>
    </row>
    <row r="20" customFormat="false" ht="15.95" hidden="false" customHeight="true" outlineLevel="0" collapsed="false">
      <c r="A20" s="510"/>
      <c r="B20" s="510"/>
      <c r="C20" s="511" t="s">
        <v>1075</v>
      </c>
      <c r="D20" s="512" t="n">
        <f aca="false">SUM(D12:D19)</f>
        <v>11370</v>
      </c>
      <c r="E20" s="512" t="n">
        <f aca="false">SUM(E12:E19)</f>
        <v>150</v>
      </c>
      <c r="F20" s="512" t="n">
        <f aca="false">SUM(F12:F19)</f>
        <v>48178</v>
      </c>
      <c r="G20" s="512" t="n">
        <f aca="false">SUM(G12:G19)</f>
        <v>0</v>
      </c>
      <c r="H20" s="512" t="n">
        <f aca="false">SUM(H12:H19)</f>
        <v>10860</v>
      </c>
      <c r="I20" s="512" t="n">
        <f aca="false">SUM(I12:I19)</f>
        <v>2276</v>
      </c>
      <c r="J20" s="512" t="n">
        <f aca="false">SUM(J12:J19)</f>
        <v>677</v>
      </c>
      <c r="K20" s="512" t="n">
        <f aca="false">SUM(K12:K19)</f>
        <v>182</v>
      </c>
      <c r="L20" s="512" t="n">
        <f aca="false">SUM(L12:L19)</f>
        <v>0</v>
      </c>
      <c r="M20" s="512" t="n">
        <f aca="false">SUM(M12:M19)</f>
        <v>1260</v>
      </c>
      <c r="N20" s="553" t="n">
        <f aca="false">SUM(D20:M20)</f>
        <v>74953</v>
      </c>
    </row>
    <row r="21" customFormat="false" ht="15.95" hidden="false" customHeight="true" outlineLevel="0" collapsed="false">
      <c r="A21" s="514"/>
      <c r="B21" s="514"/>
      <c r="C21" s="511" t="s">
        <v>1076</v>
      </c>
      <c r="D21" s="512" t="n">
        <f aca="false">SUM(D11+D20)</f>
        <v>5754</v>
      </c>
      <c r="E21" s="512" t="n">
        <f aca="false">SUM(E11+E20)</f>
        <v>1954</v>
      </c>
      <c r="F21" s="512" t="n">
        <f aca="false">SUM(F11+F20)</f>
        <v>115410</v>
      </c>
      <c r="G21" s="512" t="n">
        <f aca="false">SUM(G11+G20)</f>
        <v>0</v>
      </c>
      <c r="H21" s="512" t="n">
        <f aca="false">SUM(H11+H20)</f>
        <v>4061</v>
      </c>
      <c r="I21" s="512" t="n">
        <f aca="false">SUM(I11+I20)</f>
        <v>2976</v>
      </c>
      <c r="J21" s="512" t="n">
        <f aca="false">SUM(J11+J20)</f>
        <v>677</v>
      </c>
      <c r="K21" s="512" t="n">
        <f aca="false">SUM(K11+K20)</f>
        <v>-318</v>
      </c>
      <c r="L21" s="512" t="n">
        <f aca="false">SUM(L11+L20)</f>
        <v>0</v>
      </c>
      <c r="M21" s="512" t="n">
        <f aca="false">SUM(M11+M20)</f>
        <v>1260</v>
      </c>
      <c r="N21" s="553" t="n">
        <f aca="false">SUM(D21:M21)</f>
        <v>131774</v>
      </c>
    </row>
    <row r="22" customFormat="false" ht="15.95" hidden="false" customHeight="true" outlineLevel="0" collapsed="false">
      <c r="A22" s="501" t="n">
        <v>2</v>
      </c>
      <c r="B22" s="501" t="n">
        <v>17</v>
      </c>
      <c r="C22" s="502" t="s">
        <v>1077</v>
      </c>
      <c r="D22" s="507"/>
      <c r="E22" s="507"/>
      <c r="F22" s="507" t="n">
        <v>7896</v>
      </c>
      <c r="G22" s="507"/>
      <c r="H22" s="507" t="n">
        <v>-584</v>
      </c>
      <c r="I22" s="507"/>
      <c r="J22" s="507"/>
      <c r="K22" s="507"/>
      <c r="L22" s="507"/>
      <c r="M22" s="507"/>
      <c r="N22" s="797" t="n">
        <f aca="false">SUM(D22:M22)</f>
        <v>7312</v>
      </c>
      <c r="O22" s="551"/>
    </row>
    <row r="23" customFormat="false" ht="15.95" hidden="false" customHeight="true" outlineLevel="0" collapsed="false">
      <c r="A23" s="501"/>
      <c r="B23" s="516" t="s">
        <v>1078</v>
      </c>
      <c r="C23" s="502" t="s">
        <v>1079</v>
      </c>
      <c r="D23" s="507"/>
      <c r="E23" s="507"/>
      <c r="F23" s="507" t="n">
        <v>7148</v>
      </c>
      <c r="G23" s="507"/>
      <c r="H23" s="507" t="n">
        <v>-832</v>
      </c>
      <c r="I23" s="507"/>
      <c r="J23" s="507"/>
      <c r="K23" s="507"/>
      <c r="L23" s="507"/>
      <c r="M23" s="507"/>
      <c r="N23" s="797" t="n">
        <f aca="false">SUM(D23:M23)</f>
        <v>6316</v>
      </c>
    </row>
    <row r="24" customFormat="false" ht="15.95" hidden="false" customHeight="true" outlineLevel="0" collapsed="false">
      <c r="A24" s="501"/>
      <c r="B24" s="516" t="s">
        <v>1080</v>
      </c>
      <c r="C24" s="517" t="s">
        <v>1081</v>
      </c>
      <c r="D24" s="507"/>
      <c r="E24" s="507"/>
      <c r="F24" s="507" t="n">
        <v>387</v>
      </c>
      <c r="G24" s="507"/>
      <c r="H24" s="507"/>
      <c r="I24" s="507"/>
      <c r="J24" s="507"/>
      <c r="K24" s="507"/>
      <c r="L24" s="507"/>
      <c r="M24" s="507"/>
      <c r="N24" s="797" t="n">
        <f aca="false">SUM(D24:M24)</f>
        <v>387</v>
      </c>
    </row>
    <row r="25" customFormat="false" ht="15.95" hidden="false" customHeight="true" outlineLevel="0" collapsed="false">
      <c r="A25" s="501"/>
      <c r="B25" s="516" t="s">
        <v>1082</v>
      </c>
      <c r="C25" s="502" t="s">
        <v>1440</v>
      </c>
      <c r="D25" s="507"/>
      <c r="E25" s="507"/>
      <c r="F25" s="507" t="n">
        <v>1112</v>
      </c>
      <c r="G25" s="507"/>
      <c r="H25" s="507"/>
      <c r="I25" s="507"/>
      <c r="J25" s="507"/>
      <c r="K25" s="507"/>
      <c r="L25" s="507"/>
      <c r="M25" s="507"/>
      <c r="N25" s="550" t="n">
        <f aca="false">SUM(D25:M25)</f>
        <v>1112</v>
      </c>
    </row>
    <row r="26" customFormat="false" ht="15.95" hidden="false" customHeight="true" outlineLevel="0" collapsed="false">
      <c r="A26" s="501"/>
      <c r="B26" s="516" t="s">
        <v>1084</v>
      </c>
      <c r="C26" s="502" t="s">
        <v>1441</v>
      </c>
      <c r="D26" s="507"/>
      <c r="E26" s="507"/>
      <c r="F26" s="507" t="n">
        <v>1715</v>
      </c>
      <c r="G26" s="507"/>
      <c r="H26" s="507" t="n">
        <v>248</v>
      </c>
      <c r="I26" s="507"/>
      <c r="J26" s="507"/>
      <c r="K26" s="507"/>
      <c r="L26" s="507"/>
      <c r="M26" s="507"/>
      <c r="N26" s="550" t="n">
        <f aca="false">SUM(D26:M26)</f>
        <v>1963</v>
      </c>
    </row>
    <row r="27" customFormat="false" ht="15.95" hidden="false" customHeight="true" outlineLevel="0" collapsed="false">
      <c r="A27" s="501"/>
      <c r="B27" s="516" t="s">
        <v>1086</v>
      </c>
      <c r="C27" s="502" t="s">
        <v>1087</v>
      </c>
      <c r="D27" s="507"/>
      <c r="E27" s="507"/>
      <c r="F27" s="507" t="n">
        <v>-2466</v>
      </c>
      <c r="G27" s="507"/>
      <c r="H27" s="507"/>
      <c r="I27" s="507"/>
      <c r="J27" s="507"/>
      <c r="K27" s="507"/>
      <c r="L27" s="507"/>
      <c r="M27" s="507"/>
      <c r="N27" s="550" t="n">
        <f aca="false">SUM(D27:M27)</f>
        <v>-2466</v>
      </c>
    </row>
    <row r="28" customFormat="false" ht="15.95" hidden="false" customHeight="true" outlineLevel="0" collapsed="false">
      <c r="A28" s="501" t="n">
        <v>2</v>
      </c>
      <c r="B28" s="516" t="s">
        <v>1088</v>
      </c>
      <c r="C28" s="502" t="s">
        <v>1142</v>
      </c>
      <c r="D28" s="507"/>
      <c r="E28" s="507"/>
      <c r="F28" s="507" t="n">
        <v>6987</v>
      </c>
      <c r="G28" s="507"/>
      <c r="H28" s="507" t="n">
        <v>6580</v>
      </c>
      <c r="I28" s="507" t="n">
        <v>1500</v>
      </c>
      <c r="J28" s="507"/>
      <c r="K28" s="507" t="n">
        <v>200</v>
      </c>
      <c r="L28" s="507"/>
      <c r="M28" s="507"/>
      <c r="N28" s="550" t="n">
        <f aca="false">SUM(D28:M28)</f>
        <v>15267</v>
      </c>
    </row>
    <row r="29" customFormat="false" ht="15.95" hidden="false" customHeight="true" outlineLevel="0" collapsed="false">
      <c r="A29" s="501" t="n">
        <v>2</v>
      </c>
      <c r="B29" s="516" t="s">
        <v>1090</v>
      </c>
      <c r="C29" s="502" t="s">
        <v>1091</v>
      </c>
      <c r="D29" s="507"/>
      <c r="E29" s="507"/>
      <c r="F29" s="798" t="n">
        <v>22900</v>
      </c>
      <c r="G29" s="507"/>
      <c r="H29" s="507" t="n">
        <v>-14624</v>
      </c>
      <c r="I29" s="507"/>
      <c r="J29" s="507"/>
      <c r="K29" s="507"/>
      <c r="L29" s="507"/>
      <c r="M29" s="507"/>
      <c r="N29" s="550" t="n">
        <f aca="false">SUM(D29:M29)</f>
        <v>8276</v>
      </c>
    </row>
    <row r="30" customFormat="false" ht="15.95" hidden="false" customHeight="true" outlineLevel="0" collapsed="false">
      <c r="A30" s="501"/>
      <c r="B30" s="516" t="s">
        <v>1092</v>
      </c>
      <c r="C30" s="518" t="s">
        <v>1093</v>
      </c>
      <c r="D30" s="507"/>
      <c r="E30" s="507"/>
      <c r="F30" s="507" t="n">
        <v>16146</v>
      </c>
      <c r="G30" s="507"/>
      <c r="H30" s="507" t="n">
        <v>-5070</v>
      </c>
      <c r="I30" s="507"/>
      <c r="J30" s="507"/>
      <c r="K30" s="507"/>
      <c r="L30" s="507"/>
      <c r="M30" s="507"/>
      <c r="N30" s="550" t="n">
        <f aca="false">SUM(D30:M30)</f>
        <v>11076</v>
      </c>
    </row>
    <row r="31" customFormat="false" ht="15.95" hidden="false" customHeight="true" outlineLevel="0" collapsed="false">
      <c r="A31" s="501"/>
      <c r="B31" s="516" t="s">
        <v>1094</v>
      </c>
      <c r="C31" s="518" t="s">
        <v>1095</v>
      </c>
      <c r="D31" s="507"/>
      <c r="E31" s="507"/>
      <c r="F31" s="507" t="n">
        <v>22243</v>
      </c>
      <c r="G31" s="507"/>
      <c r="H31" s="507" t="n">
        <v>-2775</v>
      </c>
      <c r="I31" s="507"/>
      <c r="J31" s="507"/>
      <c r="K31" s="507"/>
      <c r="L31" s="507"/>
      <c r="M31" s="507"/>
      <c r="N31" s="550" t="n">
        <f aca="false">SUM(D31:M31)</f>
        <v>19468</v>
      </c>
    </row>
    <row r="32" customFormat="false" ht="15.95" hidden="false" customHeight="true" outlineLevel="0" collapsed="false">
      <c r="A32" s="501"/>
      <c r="B32" s="516" t="s">
        <v>1096</v>
      </c>
      <c r="C32" s="518" t="s">
        <v>1097</v>
      </c>
      <c r="D32" s="507"/>
      <c r="E32" s="507"/>
      <c r="F32" s="507" t="n">
        <v>12133</v>
      </c>
      <c r="G32" s="507"/>
      <c r="H32" s="507" t="n">
        <v>-3465</v>
      </c>
      <c r="I32" s="507"/>
      <c r="J32" s="507"/>
      <c r="K32" s="507"/>
      <c r="L32" s="507"/>
      <c r="M32" s="507"/>
      <c r="N32" s="550" t="n">
        <f aca="false">SUM(D32:M32)</f>
        <v>8668</v>
      </c>
    </row>
    <row r="33" customFormat="false" ht="15.95" hidden="false" customHeight="true" outlineLevel="0" collapsed="false">
      <c r="A33" s="501"/>
      <c r="B33" s="516" t="s">
        <v>1098</v>
      </c>
      <c r="C33" s="518" t="s">
        <v>1099</v>
      </c>
      <c r="D33" s="507"/>
      <c r="E33" s="507"/>
      <c r="F33" s="507" t="n">
        <v>16373</v>
      </c>
      <c r="G33" s="507"/>
      <c r="H33" s="507" t="n">
        <v>-3314</v>
      </c>
      <c r="I33" s="507"/>
      <c r="J33" s="507"/>
      <c r="K33" s="507"/>
      <c r="L33" s="507"/>
      <c r="M33" s="507"/>
      <c r="N33" s="550" t="n">
        <f aca="false">SUM(D33:M33)</f>
        <v>13059</v>
      </c>
    </row>
    <row r="34" customFormat="false" ht="15.95" hidden="false" customHeight="true" outlineLevel="0" collapsed="false">
      <c r="A34" s="501"/>
      <c r="B34" s="516" t="s">
        <v>1100</v>
      </c>
      <c r="C34" s="502" t="s">
        <v>1442</v>
      </c>
      <c r="D34" s="507"/>
      <c r="E34" s="507"/>
      <c r="F34" s="507" t="n">
        <v>-43995</v>
      </c>
      <c r="G34" s="507"/>
      <c r="H34" s="507"/>
      <c r="I34" s="507"/>
      <c r="J34" s="507"/>
      <c r="K34" s="507"/>
      <c r="L34" s="507"/>
      <c r="M34" s="507"/>
      <c r="N34" s="550" t="n">
        <f aca="false">SUM(D34:M34)</f>
        <v>-43995</v>
      </c>
    </row>
    <row r="35" customFormat="false" ht="15.95" hidden="false" customHeight="true" outlineLevel="0" collapsed="false">
      <c r="A35" s="501" t="n">
        <v>2</v>
      </c>
      <c r="B35" s="516" t="s">
        <v>1102</v>
      </c>
      <c r="C35" s="518" t="s">
        <v>1103</v>
      </c>
      <c r="D35" s="507" t="n">
        <v>1400</v>
      </c>
      <c r="E35" s="507" t="n">
        <v>894</v>
      </c>
      <c r="F35" s="507" t="n">
        <v>2211</v>
      </c>
      <c r="G35" s="507"/>
      <c r="H35" s="507" t="n">
        <v>20324</v>
      </c>
      <c r="I35" s="507" t="n">
        <v>5300</v>
      </c>
      <c r="J35" s="507"/>
      <c r="K35" s="507"/>
      <c r="L35" s="507"/>
      <c r="M35" s="507"/>
      <c r="N35" s="550" t="n">
        <f aca="false">SUM(D35:M35)</f>
        <v>30129</v>
      </c>
    </row>
    <row r="36" customFormat="false" ht="15.95" hidden="false" customHeight="true" outlineLevel="0" collapsed="false">
      <c r="A36" s="501"/>
      <c r="B36" s="516" t="s">
        <v>1104</v>
      </c>
      <c r="C36" s="502" t="s">
        <v>1105</v>
      </c>
      <c r="D36" s="507"/>
      <c r="E36" s="507"/>
      <c r="F36" s="507" t="n">
        <v>3062</v>
      </c>
      <c r="G36" s="507"/>
      <c r="H36" s="507" t="n">
        <v>4800</v>
      </c>
      <c r="I36" s="507" t="n">
        <v>300</v>
      </c>
      <c r="J36" s="507"/>
      <c r="K36" s="507"/>
      <c r="L36" s="507"/>
      <c r="M36" s="507"/>
      <c r="N36" s="550" t="n">
        <f aca="false">SUM(D36:M36)</f>
        <v>8162</v>
      </c>
    </row>
    <row r="37" customFormat="false" ht="15.95" hidden="false" customHeight="true" outlineLevel="0" collapsed="false">
      <c r="A37" s="501"/>
      <c r="B37" s="516" t="s">
        <v>1106</v>
      </c>
      <c r="C37" s="502" t="s">
        <v>1107</v>
      </c>
      <c r="D37" s="507" t="n">
        <v>700</v>
      </c>
      <c r="E37" s="507" t="n">
        <v>894</v>
      </c>
      <c r="F37" s="507" t="n">
        <v>-974</v>
      </c>
      <c r="G37" s="507"/>
      <c r="H37" s="507" t="n">
        <v>15524</v>
      </c>
      <c r="I37" s="507" t="n">
        <v>5000</v>
      </c>
      <c r="J37" s="507"/>
      <c r="K37" s="507"/>
      <c r="L37" s="507"/>
      <c r="M37" s="507"/>
      <c r="N37" s="550" t="n">
        <f aca="false">SUM(D37:M37)</f>
        <v>21144</v>
      </c>
    </row>
    <row r="38" s="527" customFormat="true" ht="15.95" hidden="false" customHeight="true" outlineLevel="0" collapsed="false">
      <c r="A38" s="519"/>
      <c r="B38" s="520"/>
      <c r="C38" s="521" t="s">
        <v>1143</v>
      </c>
      <c r="D38" s="525"/>
      <c r="E38" s="525"/>
      <c r="F38" s="525" t="n">
        <v>165</v>
      </c>
      <c r="G38" s="525"/>
      <c r="H38" s="525"/>
      <c r="I38" s="525"/>
      <c r="J38" s="525"/>
      <c r="K38" s="525"/>
      <c r="L38" s="525"/>
      <c r="M38" s="525"/>
      <c r="N38" s="555" t="n">
        <f aca="false">SUM(D38:M38)</f>
        <v>165</v>
      </c>
    </row>
    <row r="39" customFormat="false" ht="15.95" hidden="false" customHeight="true" outlineLevel="0" collapsed="false">
      <c r="A39" s="501"/>
      <c r="B39" s="516" t="s">
        <v>1109</v>
      </c>
      <c r="C39" s="502" t="s">
        <v>1110</v>
      </c>
      <c r="D39" s="507" t="n">
        <v>700</v>
      </c>
      <c r="E39" s="507"/>
      <c r="F39" s="507" t="n">
        <v>123</v>
      </c>
      <c r="G39" s="507"/>
      <c r="H39" s="507"/>
      <c r="I39" s="507"/>
      <c r="J39" s="507"/>
      <c r="K39" s="507"/>
      <c r="L39" s="507"/>
      <c r="M39" s="507"/>
      <c r="N39" s="550" t="n">
        <f aca="false">SUM(D39:M39)</f>
        <v>823</v>
      </c>
    </row>
    <row r="40" customFormat="false" ht="15.95" hidden="false" customHeight="true" outlineLevel="0" collapsed="false">
      <c r="A40" s="501" t="n">
        <v>2</v>
      </c>
      <c r="B40" s="516" t="s">
        <v>1111</v>
      </c>
      <c r="C40" s="502" t="s">
        <v>1112</v>
      </c>
      <c r="D40" s="507"/>
      <c r="E40" s="507"/>
      <c r="F40" s="507" t="n">
        <v>156</v>
      </c>
      <c r="G40" s="507"/>
      <c r="H40" s="507"/>
      <c r="I40" s="507"/>
      <c r="J40" s="507"/>
      <c r="K40" s="507"/>
      <c r="L40" s="507"/>
      <c r="M40" s="507"/>
      <c r="N40" s="550" t="n">
        <f aca="false">SUM(D40:M40)</f>
        <v>156</v>
      </c>
    </row>
    <row r="41" customFormat="false" ht="15.95" hidden="false" customHeight="true" outlineLevel="0" collapsed="false">
      <c r="A41" s="501" t="n">
        <v>2</v>
      </c>
      <c r="B41" s="516" t="s">
        <v>1113</v>
      </c>
      <c r="C41" s="502" t="s">
        <v>1144</v>
      </c>
      <c r="D41" s="507"/>
      <c r="E41" s="507"/>
      <c r="F41" s="507" t="n">
        <v>883</v>
      </c>
      <c r="G41" s="507"/>
      <c r="H41" s="507"/>
      <c r="I41" s="507"/>
      <c r="J41" s="507"/>
      <c r="K41" s="507"/>
      <c r="L41" s="507"/>
      <c r="M41" s="507"/>
      <c r="N41" s="550" t="n">
        <f aca="false">SUM(D41:M41)</f>
        <v>883</v>
      </c>
    </row>
    <row r="42" customFormat="false" ht="15.95" hidden="false" customHeight="true" outlineLevel="0" collapsed="false">
      <c r="A42" s="501" t="n">
        <v>2</v>
      </c>
      <c r="B42" s="516" t="s">
        <v>1115</v>
      </c>
      <c r="C42" s="502" t="s">
        <v>1116</v>
      </c>
      <c r="D42" s="507"/>
      <c r="E42" s="507"/>
      <c r="F42" s="507" t="n">
        <v>222</v>
      </c>
      <c r="G42" s="507"/>
      <c r="H42" s="507"/>
      <c r="I42" s="507"/>
      <c r="J42" s="507"/>
      <c r="K42" s="507"/>
      <c r="L42" s="507"/>
      <c r="M42" s="507"/>
      <c r="N42" s="550" t="n">
        <f aca="false">SUM(D42:M42)</f>
        <v>222</v>
      </c>
    </row>
    <row r="43" customFormat="false" ht="15.95" hidden="false" customHeight="true" outlineLevel="0" collapsed="false">
      <c r="A43" s="501" t="n">
        <v>2</v>
      </c>
      <c r="B43" s="516" t="s">
        <v>1117</v>
      </c>
      <c r="C43" s="502" t="s">
        <v>1118</v>
      </c>
      <c r="D43" s="507"/>
      <c r="E43" s="507"/>
      <c r="F43" s="507" t="n">
        <v>3254</v>
      </c>
      <c r="G43" s="507"/>
      <c r="H43" s="507" t="n">
        <v>194</v>
      </c>
      <c r="I43" s="507"/>
      <c r="J43" s="507"/>
      <c r="K43" s="507"/>
      <c r="L43" s="507"/>
      <c r="M43" s="507"/>
      <c r="N43" s="550" t="n">
        <f aca="false">SUM(D43:M43)</f>
        <v>3448</v>
      </c>
    </row>
    <row r="44" customFormat="false" ht="15.95" hidden="false" customHeight="true" outlineLevel="0" collapsed="false">
      <c r="A44" s="501" t="n">
        <v>2</v>
      </c>
      <c r="B44" s="516" t="s">
        <v>1119</v>
      </c>
      <c r="C44" s="502" t="s">
        <v>1443</v>
      </c>
      <c r="D44" s="507" t="n">
        <v>13200</v>
      </c>
      <c r="E44" s="507"/>
      <c r="F44" s="507" t="n">
        <v>50382</v>
      </c>
      <c r="G44" s="507"/>
      <c r="H44" s="507" t="n">
        <v>450</v>
      </c>
      <c r="I44" s="507"/>
      <c r="J44" s="507"/>
      <c r="K44" s="507"/>
      <c r="L44" s="507"/>
      <c r="M44" s="507"/>
      <c r="N44" s="550" t="n">
        <f aca="false">SUM(D44:M44)</f>
        <v>64032</v>
      </c>
    </row>
    <row r="45" customFormat="false" ht="15.95" hidden="false" customHeight="true" outlineLevel="0" collapsed="false">
      <c r="A45" s="501"/>
      <c r="B45" s="516" t="s">
        <v>1121</v>
      </c>
      <c r="C45" s="502" t="s">
        <v>1122</v>
      </c>
      <c r="D45" s="507" t="n">
        <v>13200</v>
      </c>
      <c r="E45" s="507"/>
      <c r="F45" s="507" t="n">
        <v>36807</v>
      </c>
      <c r="G45" s="507"/>
      <c r="H45" s="507"/>
      <c r="I45" s="507"/>
      <c r="J45" s="507"/>
      <c r="K45" s="507"/>
      <c r="L45" s="507"/>
      <c r="M45" s="507"/>
      <c r="N45" s="550" t="n">
        <f aca="false">SUM(D45:M45)</f>
        <v>50007</v>
      </c>
    </row>
    <row r="46" customFormat="false" ht="15.95" hidden="false" customHeight="true" outlineLevel="0" collapsed="false">
      <c r="A46" s="501"/>
      <c r="B46" s="516" t="s">
        <v>1123</v>
      </c>
      <c r="C46" s="502" t="s">
        <v>1124</v>
      </c>
      <c r="D46" s="507"/>
      <c r="E46" s="507"/>
      <c r="F46" s="507" t="n">
        <v>13575</v>
      </c>
      <c r="G46" s="507"/>
      <c r="H46" s="507" t="n">
        <v>450</v>
      </c>
      <c r="I46" s="507"/>
      <c r="J46" s="507"/>
      <c r="K46" s="507"/>
      <c r="L46" s="507"/>
      <c r="M46" s="507"/>
      <c r="N46" s="550" t="n">
        <f aca="false">SUM(D46:M46)</f>
        <v>14025</v>
      </c>
    </row>
    <row r="47" customFormat="false" ht="15.95" hidden="false" customHeight="true" outlineLevel="0" collapsed="false">
      <c r="A47" s="514"/>
      <c r="B47" s="514"/>
      <c r="C47" s="511" t="s">
        <v>1125</v>
      </c>
      <c r="D47" s="512" t="n">
        <f aca="false">SUM(D22+D28+D29+D35+D40+D41+D42+D43+D44)</f>
        <v>14600</v>
      </c>
      <c r="E47" s="512" t="n">
        <f aca="false">SUM(E22+E28+E29+E35+E40+E41+E42+E43+E44)</f>
        <v>894</v>
      </c>
      <c r="F47" s="512" t="n">
        <f aca="false">SUM(F22+F28+F29+F35+F40+F41+F42+F43+F44)</f>
        <v>94891</v>
      </c>
      <c r="G47" s="512" t="n">
        <f aca="false">SUM(G22+G28+G29+G35+G40+G41+G42+G43+G44)</f>
        <v>0</v>
      </c>
      <c r="H47" s="512" t="n">
        <f aca="false">SUM(H22+H28+H29+H35+H40+H41+H42+H43+H44)</f>
        <v>12340</v>
      </c>
      <c r="I47" s="512" t="n">
        <f aca="false">SUM(I22+I28+I29+I35+I40+I41+I42+I43+I44)</f>
        <v>6800</v>
      </c>
      <c r="J47" s="512" t="n">
        <f aca="false">SUM(J22+J28+J29+J35+J40+J41+J42+J43+J44)</f>
        <v>0</v>
      </c>
      <c r="K47" s="512" t="n">
        <f aca="false">SUM(K22+K28+K29+K35+K40+K41+K42+K43+K44)</f>
        <v>200</v>
      </c>
      <c r="L47" s="512" t="n">
        <f aca="false">SUM(L22+L28+L29+L35+L40+L41+L42+L43+L44)</f>
        <v>0</v>
      </c>
      <c r="M47" s="512" t="n">
        <f aca="false">SUM(M22+M28+M29+M35+M40+M41+M42+M43+M44)</f>
        <v>0</v>
      </c>
      <c r="N47" s="512" t="n">
        <f aca="false">SUM(N22+N28+N29+N35+N40+N41+N42+N43+N44)</f>
        <v>129725</v>
      </c>
    </row>
    <row r="48" customFormat="false" ht="15.95" hidden="false" customHeight="true" outlineLevel="0" collapsed="false">
      <c r="A48" s="529"/>
      <c r="B48" s="530"/>
      <c r="C48" s="531" t="s">
        <v>1126</v>
      </c>
      <c r="D48" s="533" t="n">
        <f aca="false">SUM(D21+D47)</f>
        <v>20354</v>
      </c>
      <c r="E48" s="533" t="n">
        <f aca="false">SUM(E21+E47)</f>
        <v>2848</v>
      </c>
      <c r="F48" s="533" t="n">
        <f aca="false">SUM(F21+F47)</f>
        <v>210301</v>
      </c>
      <c r="G48" s="533" t="n">
        <f aca="false">SUM(G21+G47)</f>
        <v>0</v>
      </c>
      <c r="H48" s="533" t="n">
        <f aca="false">SUM(H21+H47)</f>
        <v>16401</v>
      </c>
      <c r="I48" s="533" t="n">
        <f aca="false">SUM(I21+I47)</f>
        <v>9776</v>
      </c>
      <c r="J48" s="533" t="n">
        <f aca="false">SUM(J21+J47)</f>
        <v>677</v>
      </c>
      <c r="K48" s="533" t="n">
        <f aca="false">SUM(K21+K47)</f>
        <v>-118</v>
      </c>
      <c r="L48" s="533" t="n">
        <f aca="false">SUM(L21+L47)</f>
        <v>0</v>
      </c>
      <c r="M48" s="533" t="n">
        <f aca="false">SUM(M21+M47)</f>
        <v>1260</v>
      </c>
      <c r="N48" s="533" t="n">
        <f aca="false">SUM(N21+N47)</f>
        <v>261499</v>
      </c>
    </row>
    <row r="49" customFormat="false" ht="12.75" hidden="false" customHeight="false" outlineLevel="0" collapsed="false">
      <c r="A49" s="564"/>
      <c r="B49" s="564"/>
      <c r="C49" s="560"/>
      <c r="D49" s="561"/>
      <c r="E49" s="561"/>
      <c r="F49" s="561"/>
      <c r="G49" s="561"/>
      <c r="H49" s="561"/>
      <c r="I49" s="561"/>
      <c r="J49" s="561"/>
      <c r="K49" s="561"/>
      <c r="L49" s="561"/>
      <c r="M49" s="561"/>
      <c r="N49" s="561"/>
    </row>
    <row r="50" customFormat="false" ht="12.75" hidden="false" customHeight="false" outlineLevel="0" collapsed="false">
      <c r="A50" s="564"/>
      <c r="B50" s="564"/>
      <c r="C50" s="560"/>
      <c r="D50" s="563"/>
      <c r="E50" s="563"/>
      <c r="F50" s="563"/>
      <c r="G50" s="563"/>
      <c r="H50" s="563"/>
      <c r="I50" s="563"/>
      <c r="J50" s="563"/>
      <c r="K50" s="563"/>
      <c r="L50" s="563"/>
      <c r="M50" s="563"/>
      <c r="N50" s="563"/>
    </row>
    <row r="51" customFormat="false" ht="12.75" hidden="false" customHeight="false" outlineLevel="0" collapsed="false">
      <c r="A51" s="564"/>
      <c r="B51" s="564"/>
      <c r="C51" s="560"/>
      <c r="D51" s="563"/>
      <c r="E51" s="563"/>
      <c r="F51" s="563"/>
      <c r="G51" s="563"/>
      <c r="H51" s="563"/>
      <c r="I51" s="563"/>
      <c r="J51" s="563"/>
      <c r="K51" s="563"/>
      <c r="L51" s="563"/>
      <c r="M51" s="563"/>
      <c r="N51" s="563"/>
    </row>
    <row r="52" customFormat="false" ht="12.75" hidden="false" customHeight="false" outlineLevel="0" collapsed="false">
      <c r="A52" s="564"/>
      <c r="B52" s="564"/>
      <c r="C52" s="560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</row>
    <row r="53" customFormat="false" ht="12.75" hidden="false" customHeight="false" outlineLevel="0" collapsed="false">
      <c r="A53" s="564"/>
      <c r="B53" s="564"/>
      <c r="C53" s="560"/>
      <c r="D53" s="564"/>
      <c r="E53" s="564"/>
      <c r="F53" s="564"/>
      <c r="G53" s="564"/>
      <c r="H53" s="564"/>
      <c r="I53" s="564"/>
      <c r="J53" s="564"/>
      <c r="K53" s="564"/>
      <c r="L53" s="564"/>
      <c r="M53" s="564"/>
      <c r="N53" s="564"/>
    </row>
    <row r="54" customFormat="false" ht="12.75" hidden="false" customHeight="false" outlineLevel="0" collapsed="false">
      <c r="A54" s="564"/>
      <c r="B54" s="564"/>
      <c r="C54" s="560"/>
      <c r="D54" s="564"/>
      <c r="E54" s="564"/>
      <c r="F54" s="564"/>
      <c r="G54" s="564"/>
      <c r="H54" s="564"/>
      <c r="I54" s="564"/>
      <c r="J54" s="564"/>
      <c r="K54" s="564"/>
      <c r="L54" s="564"/>
      <c r="M54" s="564"/>
      <c r="N54" s="564"/>
    </row>
    <row r="55" customFormat="false" ht="12.75" hidden="false" customHeight="false" outlineLevel="0" collapsed="false">
      <c r="A55" s="564"/>
      <c r="B55" s="564"/>
      <c r="C55" s="560"/>
      <c r="D55" s="564"/>
      <c r="E55" s="564"/>
      <c r="F55" s="564"/>
      <c r="G55" s="564"/>
      <c r="H55" s="564"/>
      <c r="I55" s="564"/>
      <c r="J55" s="564"/>
      <c r="K55" s="564"/>
      <c r="L55" s="564"/>
      <c r="M55" s="564"/>
      <c r="N55" s="564"/>
    </row>
    <row r="56" customFormat="false" ht="12.75" hidden="false" customHeight="false" outlineLevel="0" collapsed="false">
      <c r="A56" s="564"/>
      <c r="B56" s="564"/>
      <c r="C56" s="560"/>
      <c r="D56" s="564"/>
      <c r="E56" s="564"/>
      <c r="F56" s="564"/>
      <c r="G56" s="564"/>
      <c r="H56" s="564"/>
      <c r="I56" s="564"/>
      <c r="J56" s="564"/>
      <c r="K56" s="564"/>
      <c r="L56" s="564"/>
      <c r="M56" s="564"/>
      <c r="N56" s="564"/>
    </row>
    <row r="57" customFormat="false" ht="12.75" hidden="false" customHeight="false" outlineLevel="0" collapsed="false">
      <c r="A57" s="564"/>
      <c r="B57" s="564"/>
      <c r="C57" s="560"/>
      <c r="D57" s="564"/>
      <c r="E57" s="564"/>
      <c r="F57" s="564"/>
      <c r="G57" s="564"/>
      <c r="H57" s="564"/>
      <c r="I57" s="564"/>
      <c r="J57" s="564"/>
      <c r="K57" s="564"/>
      <c r="L57" s="564"/>
      <c r="M57" s="564"/>
      <c r="N57" s="564"/>
    </row>
    <row r="58" customFormat="false" ht="12.75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  <c r="I58" s="564"/>
      <c r="J58" s="564"/>
      <c r="K58" s="564"/>
      <c r="L58" s="564"/>
      <c r="M58" s="564"/>
      <c r="N58" s="564"/>
    </row>
    <row r="59" customFormat="false" ht="12.75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64"/>
      <c r="I59" s="564"/>
      <c r="J59" s="564"/>
      <c r="K59" s="564"/>
      <c r="L59" s="564"/>
      <c r="M59" s="564"/>
      <c r="N59" s="564"/>
    </row>
    <row r="60" customFormat="false" ht="12.75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  <c r="I60" s="564"/>
      <c r="J60" s="564"/>
      <c r="K60" s="564"/>
      <c r="L60" s="564"/>
      <c r="M60" s="564"/>
      <c r="N60" s="564"/>
    </row>
    <row r="61" customFormat="false" ht="12.75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</row>
    <row r="62" customFormat="false" ht="12.75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  <c r="I62" s="564"/>
      <c r="J62" s="564"/>
      <c r="K62" s="564"/>
      <c r="L62" s="564"/>
      <c r="M62" s="564"/>
      <c r="N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  <c r="F63" s="564"/>
      <c r="G63" s="564"/>
      <c r="H63" s="564"/>
      <c r="I63" s="564"/>
      <c r="J63" s="564"/>
      <c r="K63" s="564"/>
      <c r="L63" s="564"/>
      <c r="M63" s="564"/>
      <c r="N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  <c r="F64" s="564"/>
      <c r="G64" s="564"/>
      <c r="H64" s="564"/>
      <c r="I64" s="564"/>
      <c r="J64" s="564"/>
      <c r="K64" s="564"/>
      <c r="L64" s="564"/>
      <c r="M64" s="564"/>
      <c r="N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  <c r="F65" s="564"/>
      <c r="G65" s="564"/>
      <c r="H65" s="564"/>
      <c r="I65" s="564"/>
      <c r="J65" s="564"/>
      <c r="K65" s="564"/>
      <c r="L65" s="564"/>
      <c r="M65" s="564"/>
      <c r="N65" s="564"/>
    </row>
    <row r="66" customFormat="false" ht="12.75" hidden="false" customHeight="false" outlineLevel="0" collapsed="false">
      <c r="A66" s="564"/>
      <c r="B66" s="564"/>
      <c r="C66" s="564"/>
      <c r="D66" s="564"/>
      <c r="E66" s="564"/>
      <c r="F66" s="564"/>
      <c r="G66" s="564"/>
      <c r="H66" s="564"/>
      <c r="I66" s="564"/>
      <c r="J66" s="564"/>
      <c r="K66" s="564"/>
      <c r="L66" s="564"/>
      <c r="M66" s="564"/>
      <c r="N66" s="564"/>
    </row>
    <row r="67" customFormat="false" ht="12.7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</row>
    <row r="68" customFormat="false" ht="12.7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  <c r="I68" s="564"/>
      <c r="J68" s="564"/>
      <c r="K68" s="564"/>
      <c r="L68" s="564"/>
      <c r="M68" s="564"/>
      <c r="N68" s="564"/>
    </row>
    <row r="69" customFormat="false" ht="12.75" hidden="false" customHeight="false" outlineLevel="0" collapsed="false">
      <c r="A69" s="564"/>
      <c r="B69" s="564"/>
      <c r="C69" s="564"/>
      <c r="D69" s="564"/>
      <c r="E69" s="564"/>
      <c r="F69" s="564"/>
      <c r="G69" s="564"/>
      <c r="H69" s="564"/>
      <c r="I69" s="564"/>
      <c r="J69" s="564"/>
      <c r="K69" s="564"/>
      <c r="L69" s="564"/>
      <c r="M69" s="564"/>
      <c r="N69" s="564"/>
    </row>
    <row r="70" customFormat="false" ht="12.75" hidden="false" customHeight="false" outlineLevel="0" collapsed="false">
      <c r="A70" s="564"/>
      <c r="B70" s="564"/>
      <c r="C70" s="564"/>
      <c r="D70" s="564"/>
      <c r="E70" s="564"/>
      <c r="F70" s="564"/>
      <c r="G70" s="564"/>
      <c r="H70" s="564"/>
      <c r="I70" s="564"/>
      <c r="J70" s="564"/>
      <c r="K70" s="564"/>
      <c r="L70" s="564"/>
      <c r="M70" s="564"/>
      <c r="N70" s="564"/>
    </row>
    <row r="71" customFormat="false" ht="12.75" hidden="false" customHeight="false" outlineLevel="0" collapsed="false">
      <c r="A71" s="564"/>
      <c r="B71" s="564"/>
      <c r="C71" s="564"/>
      <c r="D71" s="564"/>
      <c r="E71" s="564"/>
      <c r="F71" s="564"/>
      <c r="G71" s="564"/>
      <c r="H71" s="564"/>
      <c r="I71" s="564"/>
      <c r="J71" s="564"/>
      <c r="K71" s="564"/>
      <c r="L71" s="564"/>
      <c r="M71" s="564"/>
      <c r="N71" s="564"/>
    </row>
    <row r="72" customFormat="false" ht="12.75" hidden="false" customHeight="false" outlineLevel="0" collapsed="false">
      <c r="A72" s="564"/>
      <c r="B72" s="564"/>
      <c r="C72" s="564"/>
      <c r="D72" s="564"/>
      <c r="E72" s="564"/>
      <c r="F72" s="564"/>
      <c r="G72" s="564"/>
      <c r="H72" s="564"/>
      <c r="I72" s="564"/>
      <c r="J72" s="564"/>
      <c r="K72" s="564"/>
      <c r="L72" s="564"/>
      <c r="M72" s="564"/>
      <c r="N72" s="564"/>
    </row>
    <row r="73" customFormat="false" ht="12.75" hidden="false" customHeight="false" outlineLevel="0" collapsed="false">
      <c r="A73" s="564"/>
      <c r="B73" s="564"/>
      <c r="C73" s="564"/>
      <c r="D73" s="564"/>
      <c r="E73" s="564"/>
      <c r="F73" s="564"/>
      <c r="G73" s="564"/>
      <c r="H73" s="564"/>
      <c r="I73" s="564"/>
      <c r="J73" s="564"/>
      <c r="K73" s="564"/>
      <c r="L73" s="564"/>
      <c r="M73" s="564"/>
      <c r="N73" s="564"/>
    </row>
    <row r="74" customFormat="false" ht="12.75" hidden="false" customHeight="false" outlineLevel="0" collapsed="false">
      <c r="A74" s="564"/>
      <c r="B74" s="564"/>
      <c r="C74" s="564"/>
      <c r="D74" s="564"/>
      <c r="E74" s="564"/>
      <c r="F74" s="564"/>
      <c r="G74" s="564"/>
      <c r="H74" s="564"/>
      <c r="I74" s="564"/>
      <c r="J74" s="564"/>
      <c r="K74" s="564"/>
      <c r="L74" s="564"/>
      <c r="M74" s="564"/>
      <c r="N74" s="564"/>
    </row>
    <row r="75" customFormat="false" ht="12.75" hidden="false" customHeight="false" outlineLevel="0" collapsed="false">
      <c r="A75" s="564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</row>
    <row r="76" customFormat="false" ht="12.75" hidden="false" customHeight="false" outlineLevel="0" collapsed="false">
      <c r="A76" s="564"/>
      <c r="B76" s="564"/>
      <c r="C76" s="564"/>
      <c r="D76" s="564"/>
      <c r="E76" s="564"/>
      <c r="F76" s="564"/>
      <c r="G76" s="564"/>
      <c r="H76" s="564"/>
      <c r="I76" s="564"/>
      <c r="J76" s="564"/>
      <c r="K76" s="564"/>
      <c r="L76" s="564"/>
      <c r="M76" s="564"/>
      <c r="N76" s="564"/>
    </row>
    <row r="77" customFormat="false" ht="12.75" hidden="false" customHeight="false" outlineLevel="0" collapsed="false">
      <c r="A77" s="564"/>
      <c r="B77" s="564"/>
      <c r="C77" s="564"/>
      <c r="D77" s="564"/>
      <c r="E77" s="564"/>
      <c r="F77" s="564"/>
      <c r="G77" s="564"/>
      <c r="H77" s="564"/>
      <c r="I77" s="564"/>
      <c r="J77" s="564"/>
      <c r="K77" s="564"/>
      <c r="L77" s="564"/>
      <c r="M77" s="564"/>
      <c r="N77" s="564"/>
    </row>
    <row r="78" customFormat="false" ht="12.75" hidden="false" customHeight="false" outlineLevel="0" collapsed="false">
      <c r="A78" s="564"/>
      <c r="B78" s="564"/>
      <c r="C78" s="564"/>
      <c r="D78" s="564"/>
      <c r="E78" s="564"/>
      <c r="F78" s="564"/>
      <c r="G78" s="564"/>
      <c r="H78" s="564"/>
      <c r="I78" s="564"/>
      <c r="J78" s="564"/>
      <c r="K78" s="564"/>
      <c r="L78" s="564"/>
      <c r="M78" s="564"/>
      <c r="N78" s="564"/>
    </row>
    <row r="79" customFormat="false" ht="12.75" hidden="false" customHeight="false" outlineLevel="0" collapsed="false">
      <c r="A79" s="564"/>
      <c r="B79" s="564"/>
      <c r="C79" s="564"/>
      <c r="D79" s="564"/>
      <c r="E79" s="564"/>
      <c r="F79" s="564"/>
      <c r="G79" s="564"/>
      <c r="H79" s="564"/>
      <c r="I79" s="564"/>
      <c r="J79" s="564"/>
      <c r="K79" s="564"/>
      <c r="L79" s="564"/>
      <c r="M79" s="564"/>
      <c r="N79" s="564"/>
    </row>
    <row r="80" customFormat="false" ht="12.75" hidden="false" customHeight="false" outlineLevel="0" collapsed="false">
      <c r="A80" s="564"/>
      <c r="B80" s="564"/>
      <c r="C80" s="564"/>
      <c r="D80" s="564"/>
      <c r="E80" s="564"/>
      <c r="F80" s="564"/>
      <c r="G80" s="564"/>
      <c r="H80" s="564"/>
      <c r="I80" s="564"/>
      <c r="J80" s="564"/>
      <c r="K80" s="564"/>
      <c r="L80" s="564"/>
      <c r="M80" s="564"/>
      <c r="N80" s="564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 INTÉZMÉNYEI
2009. ÉVI BEVÉTELI ELŐIRÁNYZATAINAK MÓDOSÍTÁSA A    III. NEGYEDÉVBEN&amp;R&amp;"Arial CE,Regular"13. számú melléklet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9" activePane="bottomLeft" state="frozen"/>
      <selection pane="topLeft" activeCell="B1" activeCellId="0" sqref="B1"/>
      <selection pane="bottomLeft" activeCell="G25" activeCellId="0" sqref="G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9" width="6.49"/>
    <col collapsed="false" customWidth="true" hidden="false" outlineLevel="0" max="2" min="2" style="539" width="6.82"/>
    <col collapsed="false" customWidth="true" hidden="false" outlineLevel="0" max="3" min="3" style="540" width="42.49"/>
    <col collapsed="false" customWidth="true" hidden="false" outlineLevel="0" max="4" min="4" style="540" width="11.15"/>
    <col collapsed="false" customWidth="true" hidden="false" outlineLevel="0" max="5" min="5" style="540" width="11.65"/>
    <col collapsed="false" customWidth="true" hidden="false" outlineLevel="0" max="6" min="6" style="540" width="11.15"/>
    <col collapsed="false" customWidth="true" hidden="false" outlineLevel="0" max="8" min="7" style="540" width="12.82"/>
    <col collapsed="false" customWidth="true" hidden="false" outlineLevel="0" max="10" min="9" style="540" width="10.65"/>
    <col collapsed="false" customWidth="true" hidden="false" outlineLevel="0" max="11" min="11" style="540" width="9.49"/>
    <col collapsed="false" customWidth="true" hidden="false" outlineLevel="0" max="12" min="12" style="540" width="10.99"/>
    <col collapsed="false" customWidth="false" hidden="false" outlineLevel="0" max="257" min="13" style="540" width="9.32"/>
  </cols>
  <sheetData>
    <row r="1" customFormat="false" ht="46.5" hidden="false" customHeight="true" outlineLevel="0" collapsed="false">
      <c r="A1" s="799" t="s">
        <v>1050</v>
      </c>
      <c r="B1" s="800" t="s">
        <v>1129</v>
      </c>
      <c r="C1" s="801" t="s">
        <v>1051</v>
      </c>
      <c r="D1" s="801" t="s">
        <v>337</v>
      </c>
      <c r="E1" s="801" t="s">
        <v>1132</v>
      </c>
      <c r="F1" s="801" t="s">
        <v>1133</v>
      </c>
      <c r="G1" s="801" t="s">
        <v>1444</v>
      </c>
      <c r="H1" s="801" t="s">
        <v>1445</v>
      </c>
      <c r="I1" s="801" t="s">
        <v>1136</v>
      </c>
      <c r="J1" s="801" t="s">
        <v>343</v>
      </c>
      <c r="K1" s="801" t="s">
        <v>1137</v>
      </c>
      <c r="L1" s="802" t="s">
        <v>1138</v>
      </c>
      <c r="M1" s="803"/>
      <c r="N1" s="803"/>
      <c r="O1" s="803"/>
    </row>
    <row r="2" s="474" customFormat="true" ht="15.95" hidden="false" customHeight="true" outlineLevel="0" collapsed="false">
      <c r="A2" s="501" t="n">
        <v>2</v>
      </c>
      <c r="B2" s="501" t="n">
        <v>1</v>
      </c>
      <c r="C2" s="502" t="s">
        <v>1058</v>
      </c>
      <c r="D2" s="507" t="n">
        <v>4579</v>
      </c>
      <c r="E2" s="507" t="n">
        <v>830</v>
      </c>
      <c r="F2" s="507" t="n">
        <v>6862</v>
      </c>
      <c r="G2" s="507"/>
      <c r="H2" s="507"/>
      <c r="I2" s="507"/>
      <c r="J2" s="507"/>
      <c r="K2" s="507"/>
      <c r="L2" s="550" t="n">
        <f aca="false">SUM(D2:K2)</f>
        <v>12271</v>
      </c>
    </row>
    <row r="3" s="474" customFormat="true" ht="15.95" hidden="false" customHeight="true" outlineLevel="0" collapsed="false">
      <c r="A3" s="501" t="n">
        <v>2</v>
      </c>
      <c r="B3" s="501" t="n">
        <v>2</v>
      </c>
      <c r="C3" s="502" t="s">
        <v>1059</v>
      </c>
      <c r="D3" s="507" t="n">
        <v>4474</v>
      </c>
      <c r="E3" s="507" t="n">
        <v>956</v>
      </c>
      <c r="F3" s="507" t="n">
        <v>3289</v>
      </c>
      <c r="G3" s="507"/>
      <c r="H3" s="507"/>
      <c r="I3" s="507" t="n">
        <v>100</v>
      </c>
      <c r="J3" s="507"/>
      <c r="K3" s="507"/>
      <c r="L3" s="550" t="n">
        <f aca="false">SUM(D3:K3)</f>
        <v>8819</v>
      </c>
    </row>
    <row r="4" s="474" customFormat="true" ht="24" hidden="false" customHeight="true" outlineLevel="0" collapsed="false">
      <c r="A4" s="501" t="n">
        <v>2</v>
      </c>
      <c r="B4" s="501" t="n">
        <v>3</v>
      </c>
      <c r="C4" s="509" t="s">
        <v>1060</v>
      </c>
      <c r="D4" s="507" t="n">
        <v>7841</v>
      </c>
      <c r="E4" s="507" t="n">
        <v>1721</v>
      </c>
      <c r="F4" s="507" t="n">
        <v>5807</v>
      </c>
      <c r="G4" s="507"/>
      <c r="H4" s="507"/>
      <c r="I4" s="507"/>
      <c r="J4" s="507"/>
      <c r="K4" s="507" t="n">
        <v>900</v>
      </c>
      <c r="L4" s="550" t="n">
        <f aca="false">SUM(D4:K4)</f>
        <v>16269</v>
      </c>
    </row>
    <row r="5" s="474" customFormat="true" ht="15.95" hidden="false" customHeight="true" outlineLevel="0" collapsed="false">
      <c r="A5" s="501" t="n">
        <v>2</v>
      </c>
      <c r="B5" s="501" t="n">
        <v>4</v>
      </c>
      <c r="C5" s="502" t="s">
        <v>1061</v>
      </c>
      <c r="D5" s="507" t="n">
        <v>1089</v>
      </c>
      <c r="E5" s="507" t="n">
        <v>93</v>
      </c>
      <c r="F5" s="507" t="n">
        <v>1516</v>
      </c>
      <c r="G5" s="507"/>
      <c r="H5" s="507"/>
      <c r="I5" s="507"/>
      <c r="J5" s="507"/>
      <c r="K5" s="507" t="n">
        <v>102</v>
      </c>
      <c r="L5" s="550" t="n">
        <f aca="false">SUM(D5:K5)</f>
        <v>2800</v>
      </c>
    </row>
    <row r="6" s="474" customFormat="true" ht="15.95" hidden="false" customHeight="true" outlineLevel="0" collapsed="false">
      <c r="A6" s="501" t="n">
        <v>2</v>
      </c>
      <c r="B6" s="501" t="n">
        <v>5</v>
      </c>
      <c r="C6" s="502" t="s">
        <v>1062</v>
      </c>
      <c r="D6" s="507" t="n">
        <v>3557</v>
      </c>
      <c r="E6" s="507" t="n">
        <v>450</v>
      </c>
      <c r="F6" s="507" t="n">
        <v>-5908</v>
      </c>
      <c r="G6" s="507"/>
      <c r="H6" s="507"/>
      <c r="I6" s="507"/>
      <c r="J6" s="507"/>
      <c r="K6" s="507" t="n">
        <v>6</v>
      </c>
      <c r="L6" s="550" t="n">
        <f aca="false">SUM(D6:K6)</f>
        <v>-1895</v>
      </c>
    </row>
    <row r="7" customFormat="false" ht="15.95" hidden="false" customHeight="true" outlineLevel="0" collapsed="false">
      <c r="A7" s="501" t="n">
        <v>2</v>
      </c>
      <c r="B7" s="501" t="n">
        <v>6</v>
      </c>
      <c r="C7" s="502" t="s">
        <v>1063</v>
      </c>
      <c r="D7" s="804" t="n">
        <v>7435</v>
      </c>
      <c r="E7" s="804" t="n">
        <v>1683</v>
      </c>
      <c r="F7" s="804" t="n">
        <v>744</v>
      </c>
      <c r="G7" s="805"/>
      <c r="H7" s="805"/>
      <c r="I7" s="805"/>
      <c r="J7" s="805"/>
      <c r="K7" s="805"/>
      <c r="L7" s="550" t="n">
        <f aca="false">SUM(D7:K7)</f>
        <v>9862</v>
      </c>
    </row>
    <row r="8" s="474" customFormat="true" ht="15.95" hidden="false" customHeight="true" outlineLevel="0" collapsed="false">
      <c r="A8" s="501" t="n">
        <v>2</v>
      </c>
      <c r="B8" s="501" t="n">
        <v>7</v>
      </c>
      <c r="C8" s="502" t="s">
        <v>1064</v>
      </c>
      <c r="D8" s="507" t="n">
        <v>1674</v>
      </c>
      <c r="E8" s="507" t="n">
        <v>174</v>
      </c>
      <c r="F8" s="507" t="n">
        <v>990</v>
      </c>
      <c r="G8" s="507"/>
      <c r="H8" s="507"/>
      <c r="I8" s="507"/>
      <c r="J8" s="794"/>
      <c r="K8" s="507"/>
      <c r="L8" s="550" t="n">
        <f aca="false">SUM(D8:K8)</f>
        <v>2838</v>
      </c>
    </row>
    <row r="9" s="474" customFormat="true" ht="15.95" hidden="false" customHeight="true" outlineLevel="0" collapsed="false">
      <c r="A9" s="501" t="n">
        <v>2</v>
      </c>
      <c r="B9" s="501" t="n">
        <v>8</v>
      </c>
      <c r="C9" s="502" t="s">
        <v>1065</v>
      </c>
      <c r="D9" s="507" t="n">
        <v>1996</v>
      </c>
      <c r="E9" s="507" t="n">
        <v>398</v>
      </c>
      <c r="F9" s="507" t="n">
        <v>663</v>
      </c>
      <c r="G9" s="507"/>
      <c r="H9" s="507"/>
      <c r="I9" s="507"/>
      <c r="J9" s="507"/>
      <c r="K9" s="507" t="n">
        <v>2800</v>
      </c>
      <c r="L9" s="550" t="n">
        <f aca="false">SUM(D9:K9)</f>
        <v>5857</v>
      </c>
    </row>
    <row r="10" s="474" customFormat="true" ht="15.95" hidden="false" customHeight="true" outlineLevel="0" collapsed="false">
      <c r="A10" s="510"/>
      <c r="B10" s="510"/>
      <c r="C10" s="511" t="s">
        <v>1066</v>
      </c>
      <c r="D10" s="512" t="n">
        <f aca="false">SUM(D2:D9)</f>
        <v>32645</v>
      </c>
      <c r="E10" s="512" t="n">
        <f aca="false">SUM(E2:E9)</f>
        <v>6305</v>
      </c>
      <c r="F10" s="512" t="n">
        <f aca="false">SUM(F2:F9)</f>
        <v>13963</v>
      </c>
      <c r="G10" s="512" t="n">
        <f aca="false">SUM(G2:G9)</f>
        <v>0</v>
      </c>
      <c r="H10" s="512" t="n">
        <f aca="false">SUM(H2:H9)</f>
        <v>0</v>
      </c>
      <c r="I10" s="512" t="n">
        <f aca="false">SUM(I2:I9)</f>
        <v>100</v>
      </c>
      <c r="J10" s="512" t="n">
        <f aca="false">SUM(J2:J9)</f>
        <v>0</v>
      </c>
      <c r="K10" s="512" t="n">
        <f aca="false">SUM(K2:K9)</f>
        <v>3808</v>
      </c>
      <c r="L10" s="512" t="n">
        <f aca="false">SUM(L2:L9)</f>
        <v>56821</v>
      </c>
    </row>
    <row r="11" s="474" customFormat="true" ht="15.95" hidden="false" customHeight="true" outlineLevel="0" collapsed="false">
      <c r="A11" s="501" t="n">
        <v>2</v>
      </c>
      <c r="B11" s="501" t="n">
        <v>9</v>
      </c>
      <c r="C11" s="502" t="s">
        <v>1067</v>
      </c>
      <c r="D11" s="507" t="n">
        <v>3728</v>
      </c>
      <c r="E11" s="507" t="n">
        <v>483</v>
      </c>
      <c r="F11" s="507" t="n">
        <v>650</v>
      </c>
      <c r="G11" s="507"/>
      <c r="H11" s="507"/>
      <c r="I11" s="507"/>
      <c r="J11" s="507"/>
      <c r="K11" s="507" t="n">
        <v>250</v>
      </c>
      <c r="L11" s="550" t="n">
        <f aca="false">SUM(D11:K11)</f>
        <v>5111</v>
      </c>
    </row>
    <row r="12" s="474" customFormat="true" ht="15.95" hidden="false" customHeight="true" outlineLevel="0" collapsed="false">
      <c r="A12" s="501" t="n">
        <v>2</v>
      </c>
      <c r="B12" s="501" t="n">
        <v>10</v>
      </c>
      <c r="C12" s="502" t="s">
        <v>1068</v>
      </c>
      <c r="D12" s="507" t="n">
        <v>5332</v>
      </c>
      <c r="E12" s="507" t="n">
        <v>562</v>
      </c>
      <c r="F12" s="507" t="n">
        <v>4052</v>
      </c>
      <c r="G12" s="507"/>
      <c r="H12" s="507"/>
      <c r="I12" s="507" t="n">
        <v>350</v>
      </c>
      <c r="J12" s="507" t="n">
        <v>1260</v>
      </c>
      <c r="K12" s="507" t="n">
        <v>2000</v>
      </c>
      <c r="L12" s="550" t="n">
        <f aca="false">SUM(D12:K12)</f>
        <v>13556</v>
      </c>
    </row>
    <row r="13" s="474" customFormat="true" ht="15.95" hidden="false" customHeight="true" outlineLevel="0" collapsed="false">
      <c r="A13" s="501" t="n">
        <v>2</v>
      </c>
      <c r="B13" s="501" t="n">
        <v>11</v>
      </c>
      <c r="C13" s="502" t="s">
        <v>1140</v>
      </c>
      <c r="D13" s="507" t="n">
        <v>3781</v>
      </c>
      <c r="E13" s="507" t="n">
        <v>1028</v>
      </c>
      <c r="F13" s="507" t="n">
        <v>1217</v>
      </c>
      <c r="G13" s="507"/>
      <c r="H13" s="507"/>
      <c r="I13" s="507"/>
      <c r="J13" s="507"/>
      <c r="K13" s="507"/>
      <c r="L13" s="550" t="n">
        <f aca="false">SUM(D13:K13)</f>
        <v>6026</v>
      </c>
    </row>
    <row r="14" s="474" customFormat="true" ht="15.95" hidden="false" customHeight="true" outlineLevel="0" collapsed="false">
      <c r="A14" s="501" t="n">
        <v>2</v>
      </c>
      <c r="B14" s="501" t="n">
        <v>12</v>
      </c>
      <c r="C14" s="502" t="s">
        <v>1070</v>
      </c>
      <c r="D14" s="507" t="n">
        <v>2481</v>
      </c>
      <c r="E14" s="507" t="n">
        <v>487</v>
      </c>
      <c r="F14" s="507"/>
      <c r="G14" s="507"/>
      <c r="H14" s="507"/>
      <c r="I14" s="507"/>
      <c r="J14" s="507"/>
      <c r="K14" s="507" t="n">
        <v>1500</v>
      </c>
      <c r="L14" s="550" t="n">
        <f aca="false">SUM(D14:K14)</f>
        <v>4468</v>
      </c>
    </row>
    <row r="15" s="474" customFormat="true" ht="25.5" hidden="false" customHeight="false" outlineLevel="0" collapsed="false">
      <c r="A15" s="501" t="n">
        <v>2</v>
      </c>
      <c r="B15" s="501" t="n">
        <v>13</v>
      </c>
      <c r="C15" s="509" t="s">
        <v>1071</v>
      </c>
      <c r="D15" s="507" t="n">
        <v>7903</v>
      </c>
      <c r="E15" s="507" t="n">
        <v>1574</v>
      </c>
      <c r="F15" s="507" t="n">
        <v>9489</v>
      </c>
      <c r="G15" s="507"/>
      <c r="H15" s="507"/>
      <c r="I15" s="507"/>
      <c r="J15" s="507"/>
      <c r="K15" s="507"/>
      <c r="L15" s="550" t="n">
        <f aca="false">SUM(D15:K15)</f>
        <v>18966</v>
      </c>
    </row>
    <row r="16" s="474" customFormat="true" ht="24" hidden="false" customHeight="true" outlineLevel="0" collapsed="false">
      <c r="A16" s="501" t="n">
        <v>2</v>
      </c>
      <c r="B16" s="501" t="n">
        <v>14</v>
      </c>
      <c r="C16" s="509" t="s">
        <v>1072</v>
      </c>
      <c r="D16" s="507" t="n">
        <v>9498</v>
      </c>
      <c r="E16" s="507" t="n">
        <v>2076</v>
      </c>
      <c r="F16" s="507" t="n">
        <v>556</v>
      </c>
      <c r="G16" s="507"/>
      <c r="H16" s="507"/>
      <c r="I16" s="507"/>
      <c r="J16" s="507" t="n">
        <v>660</v>
      </c>
      <c r="K16" s="507" t="n">
        <v>-500</v>
      </c>
      <c r="L16" s="550" t="n">
        <f aca="false">SUM(D16:K16)</f>
        <v>12290</v>
      </c>
    </row>
    <row r="17" s="474" customFormat="true" ht="15.95" hidden="false" customHeight="true" outlineLevel="0" collapsed="false">
      <c r="A17" s="501" t="n">
        <v>2</v>
      </c>
      <c r="B17" s="501" t="n">
        <v>15</v>
      </c>
      <c r="C17" s="509" t="s">
        <v>1166</v>
      </c>
      <c r="D17" s="507" t="n">
        <v>6132</v>
      </c>
      <c r="E17" s="507" t="n">
        <v>1287</v>
      </c>
      <c r="F17" s="507" t="n">
        <v>1400</v>
      </c>
      <c r="G17" s="507"/>
      <c r="H17" s="507"/>
      <c r="I17" s="507"/>
      <c r="J17" s="507" t="n">
        <v>3800</v>
      </c>
      <c r="K17" s="507"/>
      <c r="L17" s="550" t="n">
        <f aca="false">SUM(D17:K17)</f>
        <v>12619</v>
      </c>
    </row>
    <row r="18" s="474" customFormat="true" ht="15.95" hidden="false" customHeight="true" outlineLevel="0" collapsed="false">
      <c r="A18" s="501" t="n">
        <v>2</v>
      </c>
      <c r="B18" s="501" t="n">
        <v>16</v>
      </c>
      <c r="C18" s="502" t="s">
        <v>1167</v>
      </c>
      <c r="D18" s="507" t="n">
        <v>1769</v>
      </c>
      <c r="E18" s="507" t="n">
        <v>148</v>
      </c>
      <c r="F18" s="507" t="n">
        <v>-4783</v>
      </c>
      <c r="G18" s="507" t="n">
        <v>3</v>
      </c>
      <c r="H18" s="507"/>
      <c r="I18" s="507"/>
      <c r="J18" s="507" t="n">
        <v>4150</v>
      </c>
      <c r="K18" s="507" t="n">
        <v>630</v>
      </c>
      <c r="L18" s="550" t="n">
        <f aca="false">SUM(D18:K18)</f>
        <v>1917</v>
      </c>
    </row>
    <row r="19" s="474" customFormat="true" ht="15.95" hidden="false" customHeight="true" outlineLevel="0" collapsed="false">
      <c r="A19" s="510"/>
      <c r="B19" s="510"/>
      <c r="C19" s="511" t="s">
        <v>1446</v>
      </c>
      <c r="D19" s="512" t="n">
        <f aca="false">SUM(D11:D18)</f>
        <v>40624</v>
      </c>
      <c r="E19" s="512" t="n">
        <f aca="false">SUM(E11:E18)</f>
        <v>7645</v>
      </c>
      <c r="F19" s="512" t="n">
        <f aca="false">SUM(F11:F18)</f>
        <v>12581</v>
      </c>
      <c r="G19" s="512" t="n">
        <f aca="false">SUM(G11:G18)</f>
        <v>3</v>
      </c>
      <c r="H19" s="512" t="n">
        <f aca="false">SUM(H11:H18)</f>
        <v>0</v>
      </c>
      <c r="I19" s="512" t="n">
        <f aca="false">SUM(I11:I18)</f>
        <v>350</v>
      </c>
      <c r="J19" s="512" t="n">
        <f aca="false">SUM(J11:J18)</f>
        <v>9870</v>
      </c>
      <c r="K19" s="512" t="n">
        <f aca="false">SUM(K11:K18)</f>
        <v>3880</v>
      </c>
      <c r="L19" s="512" t="n">
        <f aca="false">SUM(L11:L18)</f>
        <v>74953</v>
      </c>
    </row>
    <row r="20" s="554" customFormat="true" ht="15.95" hidden="false" customHeight="true" outlineLevel="0" collapsed="false">
      <c r="A20" s="510"/>
      <c r="B20" s="510"/>
      <c r="C20" s="511" t="s">
        <v>1076</v>
      </c>
      <c r="D20" s="512" t="n">
        <f aca="false">SUM(D10+D19)</f>
        <v>73269</v>
      </c>
      <c r="E20" s="512" t="n">
        <f aca="false">SUM(E10+E19)</f>
        <v>13950</v>
      </c>
      <c r="F20" s="512" t="n">
        <f aca="false">SUM(F10+F19)</f>
        <v>26544</v>
      </c>
      <c r="G20" s="512" t="n">
        <f aca="false">SUM(G10+G19)</f>
        <v>3</v>
      </c>
      <c r="H20" s="512" t="n">
        <f aca="false">SUM(H10+H19)</f>
        <v>0</v>
      </c>
      <c r="I20" s="512" t="n">
        <f aca="false">SUM(I10+I19)</f>
        <v>450</v>
      </c>
      <c r="J20" s="512" t="n">
        <f aca="false">SUM(J10+J19)</f>
        <v>9870</v>
      </c>
      <c r="K20" s="512" t="n">
        <f aca="false">SUM(K10+K19)</f>
        <v>7688</v>
      </c>
      <c r="L20" s="512" t="n">
        <f aca="false">SUM(L10+L19)</f>
        <v>131774</v>
      </c>
    </row>
    <row r="21" s="474" customFormat="true" ht="15.95" hidden="false" customHeight="true" outlineLevel="0" collapsed="false">
      <c r="A21" s="501" t="n">
        <v>2</v>
      </c>
      <c r="B21" s="501" t="n">
        <v>17</v>
      </c>
      <c r="C21" s="502" t="s">
        <v>1077</v>
      </c>
      <c r="D21" s="507" t="n">
        <v>5438</v>
      </c>
      <c r="E21" s="507" t="n">
        <v>453</v>
      </c>
      <c r="F21" s="507" t="n">
        <v>571</v>
      </c>
      <c r="G21" s="507"/>
      <c r="H21" s="507"/>
      <c r="I21" s="507"/>
      <c r="J21" s="507" t="n">
        <v>850</v>
      </c>
      <c r="K21" s="507"/>
      <c r="L21" s="550" t="n">
        <f aca="false">SUM(D21:K21)</f>
        <v>7312</v>
      </c>
    </row>
    <row r="22" s="474" customFormat="true" ht="15.95" hidden="false" customHeight="true" outlineLevel="0" collapsed="false">
      <c r="A22" s="501"/>
      <c r="B22" s="516" t="s">
        <v>1078</v>
      </c>
      <c r="C22" s="502" t="s">
        <v>1079</v>
      </c>
      <c r="D22" s="507" t="n">
        <v>3764</v>
      </c>
      <c r="E22" s="507" t="n">
        <v>551</v>
      </c>
      <c r="F22" s="507" t="n">
        <v>1151</v>
      </c>
      <c r="G22" s="507"/>
      <c r="H22" s="507"/>
      <c r="I22" s="507"/>
      <c r="J22" s="507" t="n">
        <v>850</v>
      </c>
      <c r="K22" s="507"/>
      <c r="L22" s="550" t="n">
        <f aca="false">SUM(D22:K22)</f>
        <v>6316</v>
      </c>
    </row>
    <row r="23" s="474" customFormat="true" ht="15.95" hidden="false" customHeight="true" outlineLevel="0" collapsed="false">
      <c r="A23" s="501"/>
      <c r="B23" s="516" t="s">
        <v>1080</v>
      </c>
      <c r="C23" s="502" t="s">
        <v>1447</v>
      </c>
      <c r="D23" s="507" t="n">
        <v>320</v>
      </c>
      <c r="E23" s="507" t="n">
        <v>67</v>
      </c>
      <c r="F23" s="507"/>
      <c r="G23" s="507"/>
      <c r="H23" s="507"/>
      <c r="I23" s="507"/>
      <c r="J23" s="507"/>
      <c r="K23" s="507"/>
      <c r="L23" s="550" t="n">
        <f aca="false">SUM(D23:K23)</f>
        <v>387</v>
      </c>
    </row>
    <row r="24" s="474" customFormat="true" ht="15.95" hidden="false" customHeight="true" outlineLevel="0" collapsed="false">
      <c r="A24" s="501"/>
      <c r="B24" s="516" t="s">
        <v>1082</v>
      </c>
      <c r="C24" s="502" t="s">
        <v>1440</v>
      </c>
      <c r="D24" s="507" t="n">
        <v>995</v>
      </c>
      <c r="E24" s="507" t="n">
        <v>117</v>
      </c>
      <c r="F24" s="507"/>
      <c r="G24" s="507"/>
      <c r="H24" s="507"/>
      <c r="I24" s="507"/>
      <c r="J24" s="507"/>
      <c r="K24" s="507"/>
      <c r="L24" s="550" t="n">
        <f aca="false">SUM(D24:K24)</f>
        <v>1112</v>
      </c>
    </row>
    <row r="25" s="474" customFormat="true" ht="15.95" hidden="false" customHeight="true" outlineLevel="0" collapsed="false">
      <c r="A25" s="501"/>
      <c r="B25" s="516" t="s">
        <v>1084</v>
      </c>
      <c r="C25" s="502" t="s">
        <v>1441</v>
      </c>
      <c r="D25" s="507" t="n">
        <v>1462</v>
      </c>
      <c r="E25" s="507" t="n">
        <v>141</v>
      </c>
      <c r="F25" s="507" t="n">
        <v>360</v>
      </c>
      <c r="G25" s="507"/>
      <c r="H25" s="507"/>
      <c r="I25" s="507"/>
      <c r="J25" s="507"/>
      <c r="K25" s="507"/>
      <c r="L25" s="550" t="n">
        <f aca="false">SUM(D25:K25)</f>
        <v>1963</v>
      </c>
    </row>
    <row r="26" s="474" customFormat="true" ht="15.95" hidden="false" customHeight="true" outlineLevel="0" collapsed="false">
      <c r="A26" s="501"/>
      <c r="B26" s="516" t="s">
        <v>1086</v>
      </c>
      <c r="C26" s="502" t="s">
        <v>1087</v>
      </c>
      <c r="D26" s="507" t="n">
        <v>-1103</v>
      </c>
      <c r="E26" s="507" t="n">
        <v>-423</v>
      </c>
      <c r="F26" s="507" t="n">
        <v>-940</v>
      </c>
      <c r="G26" s="507"/>
      <c r="H26" s="507"/>
      <c r="I26" s="507"/>
      <c r="J26" s="507"/>
      <c r="K26" s="507"/>
      <c r="L26" s="550" t="n">
        <f aca="false">SUM(D26:K26)</f>
        <v>-2466</v>
      </c>
    </row>
    <row r="27" s="474" customFormat="true" ht="15.95" hidden="false" customHeight="true" outlineLevel="0" collapsed="false">
      <c r="A27" s="501" t="n">
        <v>2</v>
      </c>
      <c r="B27" s="516" t="s">
        <v>1088</v>
      </c>
      <c r="C27" s="502" t="s">
        <v>1142</v>
      </c>
      <c r="D27" s="507" t="n">
        <v>7757</v>
      </c>
      <c r="E27" s="507" t="n">
        <v>1640</v>
      </c>
      <c r="F27" s="507" t="n">
        <v>2170</v>
      </c>
      <c r="G27" s="507"/>
      <c r="H27" s="507"/>
      <c r="I27" s="507"/>
      <c r="J27" s="507" t="n">
        <v>700</v>
      </c>
      <c r="K27" s="507" t="n">
        <v>3000</v>
      </c>
      <c r="L27" s="550" t="n">
        <f aca="false">SUM(D27:K27)</f>
        <v>15267</v>
      </c>
    </row>
    <row r="28" s="474" customFormat="true" ht="15.95" hidden="false" customHeight="true" outlineLevel="0" collapsed="false">
      <c r="A28" s="501" t="n">
        <v>2</v>
      </c>
      <c r="B28" s="516" t="s">
        <v>1090</v>
      </c>
      <c r="C28" s="502" t="s">
        <v>1091</v>
      </c>
      <c r="D28" s="507" t="n">
        <v>6233</v>
      </c>
      <c r="E28" s="507" t="n">
        <v>458</v>
      </c>
      <c r="F28" s="507" t="n">
        <v>-3237</v>
      </c>
      <c r="G28" s="507"/>
      <c r="H28" s="507"/>
      <c r="I28" s="507"/>
      <c r="J28" s="507" t="n">
        <v>4500</v>
      </c>
      <c r="K28" s="507" t="n">
        <v>322</v>
      </c>
      <c r="L28" s="550" t="n">
        <f aca="false">SUM(D28:K28)</f>
        <v>8276</v>
      </c>
    </row>
    <row r="29" s="474" customFormat="true" ht="15.95" hidden="false" customHeight="true" outlineLevel="0" collapsed="false">
      <c r="A29" s="501"/>
      <c r="B29" s="516" t="s">
        <v>1092</v>
      </c>
      <c r="C29" s="518" t="s">
        <v>1093</v>
      </c>
      <c r="D29" s="507" t="n">
        <v>1627</v>
      </c>
      <c r="E29" s="507" t="n">
        <v>123</v>
      </c>
      <c r="F29" s="507" t="n">
        <v>9276</v>
      </c>
      <c r="G29" s="507"/>
      <c r="H29" s="507"/>
      <c r="I29" s="507"/>
      <c r="J29" s="507"/>
      <c r="K29" s="507" t="n">
        <v>50</v>
      </c>
      <c r="L29" s="550" t="n">
        <f aca="false">SUM(D29:K29)</f>
        <v>11076</v>
      </c>
    </row>
    <row r="30" s="474" customFormat="true" ht="15.95" hidden="false" customHeight="true" outlineLevel="0" collapsed="false">
      <c r="A30" s="501"/>
      <c r="B30" s="516" t="s">
        <v>1094</v>
      </c>
      <c r="C30" s="518" t="s">
        <v>1095</v>
      </c>
      <c r="D30" s="507" t="n">
        <v>1523</v>
      </c>
      <c r="E30" s="507" t="n">
        <v>116</v>
      </c>
      <c r="F30" s="507" t="n">
        <v>13329</v>
      </c>
      <c r="G30" s="507"/>
      <c r="H30" s="507"/>
      <c r="I30" s="507"/>
      <c r="J30" s="507" t="n">
        <v>4500</v>
      </c>
      <c r="K30" s="507"/>
      <c r="L30" s="550" t="n">
        <f aca="false">SUM(D30:K30)</f>
        <v>19468</v>
      </c>
    </row>
    <row r="31" s="474" customFormat="true" ht="15.95" hidden="false" customHeight="true" outlineLevel="0" collapsed="false">
      <c r="A31" s="501"/>
      <c r="B31" s="516" t="s">
        <v>1096</v>
      </c>
      <c r="C31" s="518" t="s">
        <v>1097</v>
      </c>
      <c r="D31" s="507" t="n">
        <v>1293</v>
      </c>
      <c r="E31" s="507" t="n">
        <v>95</v>
      </c>
      <c r="F31" s="507" t="n">
        <v>7280</v>
      </c>
      <c r="G31" s="507"/>
      <c r="H31" s="507"/>
      <c r="I31" s="507"/>
      <c r="J31" s="507"/>
      <c r="K31" s="507"/>
      <c r="L31" s="550" t="n">
        <f aca="false">SUM(D31:K31)</f>
        <v>8668</v>
      </c>
    </row>
    <row r="32" s="474" customFormat="true" ht="15.95" hidden="false" customHeight="true" outlineLevel="0" collapsed="false">
      <c r="A32" s="501"/>
      <c r="B32" s="516" t="s">
        <v>1098</v>
      </c>
      <c r="C32" s="518" t="s">
        <v>1099</v>
      </c>
      <c r="D32" s="507" t="n">
        <v>1632</v>
      </c>
      <c r="E32" s="507" t="n">
        <v>119</v>
      </c>
      <c r="F32" s="507" t="n">
        <v>11200</v>
      </c>
      <c r="G32" s="507"/>
      <c r="H32" s="507"/>
      <c r="I32" s="507"/>
      <c r="J32" s="507"/>
      <c r="K32" s="507" t="n">
        <v>108</v>
      </c>
      <c r="L32" s="550" t="n">
        <f aca="false">SUM(D32:K32)</f>
        <v>13059</v>
      </c>
    </row>
    <row r="33" s="474" customFormat="true" ht="15.95" hidden="false" customHeight="true" outlineLevel="0" collapsed="false">
      <c r="A33" s="501"/>
      <c r="B33" s="516" t="s">
        <v>1100</v>
      </c>
      <c r="C33" s="502" t="s">
        <v>1448</v>
      </c>
      <c r="D33" s="507" t="n">
        <v>158</v>
      </c>
      <c r="E33" s="507" t="n">
        <v>5</v>
      </c>
      <c r="F33" s="507" t="n">
        <v>-44322</v>
      </c>
      <c r="G33" s="507"/>
      <c r="H33" s="507"/>
      <c r="I33" s="507"/>
      <c r="J33" s="507"/>
      <c r="K33" s="507" t="n">
        <v>164</v>
      </c>
      <c r="L33" s="550" t="n">
        <f aca="false">SUM(D33:K33)</f>
        <v>-43995</v>
      </c>
    </row>
    <row r="34" s="474" customFormat="true" ht="15.95" hidden="false" customHeight="true" outlineLevel="0" collapsed="false">
      <c r="A34" s="501" t="n">
        <v>2</v>
      </c>
      <c r="B34" s="516" t="s">
        <v>1102</v>
      </c>
      <c r="C34" s="518" t="s">
        <v>1103</v>
      </c>
      <c r="D34" s="507" t="n">
        <v>4999</v>
      </c>
      <c r="E34" s="507" t="n">
        <v>904</v>
      </c>
      <c r="F34" s="507" t="n">
        <v>17206</v>
      </c>
      <c r="G34" s="507" t="n">
        <v>6220</v>
      </c>
      <c r="H34" s="507" t="n">
        <v>-5000</v>
      </c>
      <c r="I34" s="507"/>
      <c r="J34" s="507"/>
      <c r="K34" s="507" t="n">
        <v>5800</v>
      </c>
      <c r="L34" s="550" t="n">
        <f aca="false">SUM(D34:K34)</f>
        <v>30129</v>
      </c>
    </row>
    <row r="35" s="474" customFormat="true" ht="15.95" hidden="false" customHeight="true" outlineLevel="0" collapsed="false">
      <c r="A35" s="501"/>
      <c r="B35" s="516" t="s">
        <v>1104</v>
      </c>
      <c r="C35" s="502" t="s">
        <v>1105</v>
      </c>
      <c r="D35" s="507" t="n">
        <v>1010</v>
      </c>
      <c r="E35" s="507" t="n">
        <v>240</v>
      </c>
      <c r="F35" s="507" t="n">
        <v>6612</v>
      </c>
      <c r="G35" s="507"/>
      <c r="H35" s="507"/>
      <c r="I35" s="507"/>
      <c r="J35" s="507"/>
      <c r="K35" s="507" t="n">
        <v>300</v>
      </c>
      <c r="L35" s="550" t="n">
        <f aca="false">SUM(D35:K35)</f>
        <v>8162</v>
      </c>
    </row>
    <row r="36" s="474" customFormat="true" ht="15.95" hidden="false" customHeight="true" outlineLevel="0" collapsed="false">
      <c r="A36" s="501"/>
      <c r="B36" s="516" t="s">
        <v>1106</v>
      </c>
      <c r="C36" s="502" t="s">
        <v>1107</v>
      </c>
      <c r="D36" s="507" t="n">
        <v>3423</v>
      </c>
      <c r="E36" s="507" t="n">
        <v>657</v>
      </c>
      <c r="F36" s="507" t="n">
        <v>10344</v>
      </c>
      <c r="G36" s="507" t="n">
        <v>6220</v>
      </c>
      <c r="H36" s="507" t="n">
        <v>-5000</v>
      </c>
      <c r="I36" s="507"/>
      <c r="J36" s="507"/>
      <c r="K36" s="507" t="n">
        <v>5500</v>
      </c>
      <c r="L36" s="550" t="n">
        <f aca="false">SUM(D36:K36)</f>
        <v>21144</v>
      </c>
    </row>
    <row r="37" s="527" customFormat="true" ht="15.95" hidden="false" customHeight="true" outlineLevel="0" collapsed="false">
      <c r="A37" s="519"/>
      <c r="B37" s="520"/>
      <c r="C37" s="521" t="s">
        <v>1143</v>
      </c>
      <c r="D37" s="525" t="n">
        <v>125</v>
      </c>
      <c r="E37" s="525" t="n">
        <v>40</v>
      </c>
      <c r="F37" s="525"/>
      <c r="G37" s="525"/>
      <c r="H37" s="525"/>
      <c r="I37" s="525"/>
      <c r="J37" s="525"/>
      <c r="K37" s="525"/>
      <c r="L37" s="555" t="n">
        <f aca="false">SUM(D37:K37)</f>
        <v>165</v>
      </c>
    </row>
    <row r="38" s="474" customFormat="true" ht="15.95" hidden="false" customHeight="true" outlineLevel="0" collapsed="false">
      <c r="A38" s="501"/>
      <c r="B38" s="516" t="s">
        <v>1109</v>
      </c>
      <c r="C38" s="502" t="s">
        <v>1110</v>
      </c>
      <c r="D38" s="507" t="n">
        <v>566</v>
      </c>
      <c r="E38" s="507" t="n">
        <v>7</v>
      </c>
      <c r="F38" s="507" t="n">
        <v>250</v>
      </c>
      <c r="G38" s="507"/>
      <c r="H38" s="507"/>
      <c r="I38" s="507"/>
      <c r="J38" s="507"/>
      <c r="K38" s="507"/>
      <c r="L38" s="550" t="n">
        <f aca="false">SUM(D38:K38)</f>
        <v>823</v>
      </c>
    </row>
    <row r="39" s="474" customFormat="true" ht="15.95" hidden="false" customHeight="true" outlineLevel="0" collapsed="false">
      <c r="A39" s="501" t="n">
        <v>2</v>
      </c>
      <c r="B39" s="516" t="s">
        <v>1111</v>
      </c>
      <c r="C39" s="502" t="s">
        <v>1112</v>
      </c>
      <c r="D39" s="507" t="n">
        <v>147</v>
      </c>
      <c r="E39" s="507" t="n">
        <v>9</v>
      </c>
      <c r="F39" s="507"/>
      <c r="G39" s="507"/>
      <c r="H39" s="507"/>
      <c r="I39" s="507"/>
      <c r="J39" s="507"/>
      <c r="K39" s="507"/>
      <c r="L39" s="550" t="n">
        <f aca="false">SUM(D39:K39)</f>
        <v>156</v>
      </c>
    </row>
    <row r="40" s="474" customFormat="true" ht="15.95" hidden="false" customHeight="true" outlineLevel="0" collapsed="false">
      <c r="A40" s="501" t="n">
        <v>2</v>
      </c>
      <c r="B40" s="516" t="s">
        <v>1113</v>
      </c>
      <c r="C40" s="502" t="s">
        <v>1144</v>
      </c>
      <c r="D40" s="507" t="n">
        <v>499</v>
      </c>
      <c r="E40" s="507" t="n">
        <v>56</v>
      </c>
      <c r="F40" s="507" t="n">
        <v>328</v>
      </c>
      <c r="G40" s="507"/>
      <c r="H40" s="507"/>
      <c r="I40" s="507"/>
      <c r="J40" s="507"/>
      <c r="K40" s="507"/>
      <c r="L40" s="550" t="n">
        <f aca="false">SUM(D40:K40)</f>
        <v>883</v>
      </c>
    </row>
    <row r="41" s="474" customFormat="true" ht="15.95" hidden="false" customHeight="true" outlineLevel="0" collapsed="false">
      <c r="A41" s="501" t="n">
        <v>2</v>
      </c>
      <c r="B41" s="516" t="s">
        <v>1115</v>
      </c>
      <c r="C41" s="502" t="s">
        <v>1116</v>
      </c>
      <c r="D41" s="507" t="n">
        <v>209</v>
      </c>
      <c r="E41" s="507" t="n">
        <v>13</v>
      </c>
      <c r="F41" s="507"/>
      <c r="G41" s="507"/>
      <c r="H41" s="507"/>
      <c r="I41" s="507"/>
      <c r="J41" s="507"/>
      <c r="K41" s="507"/>
      <c r="L41" s="550" t="n">
        <f aca="false">SUM(D41:K41)</f>
        <v>222</v>
      </c>
    </row>
    <row r="42" s="474" customFormat="true" ht="15.95" hidden="false" customHeight="true" outlineLevel="0" collapsed="false">
      <c r="A42" s="501" t="n">
        <v>2</v>
      </c>
      <c r="B42" s="516" t="s">
        <v>1117</v>
      </c>
      <c r="C42" s="502" t="s">
        <v>1118</v>
      </c>
      <c r="D42" s="507" t="n">
        <v>3205</v>
      </c>
      <c r="E42" s="507" t="n">
        <v>243</v>
      </c>
      <c r="F42" s="507"/>
      <c r="G42" s="507"/>
      <c r="H42" s="507"/>
      <c r="I42" s="507"/>
      <c r="J42" s="507"/>
      <c r="K42" s="507"/>
      <c r="L42" s="550" t="n">
        <f aca="false">SUM(D42:K42)</f>
        <v>3448</v>
      </c>
    </row>
    <row r="43" s="474" customFormat="true" ht="15.95" hidden="false" customHeight="true" outlineLevel="0" collapsed="false">
      <c r="A43" s="501" t="n">
        <v>2</v>
      </c>
      <c r="B43" s="516" t="s">
        <v>1119</v>
      </c>
      <c r="C43" s="502" t="s">
        <v>1120</v>
      </c>
      <c r="D43" s="507" t="n">
        <v>-1713</v>
      </c>
      <c r="E43" s="507" t="n">
        <v>-1460</v>
      </c>
      <c r="F43" s="507" t="n">
        <v>62543</v>
      </c>
      <c r="G43" s="507"/>
      <c r="H43" s="507"/>
      <c r="I43" s="507"/>
      <c r="J43" s="507"/>
      <c r="K43" s="507" t="n">
        <v>4662</v>
      </c>
      <c r="L43" s="550" t="n">
        <f aca="false">SUM(D43:K43)</f>
        <v>64032</v>
      </c>
    </row>
    <row r="44" s="474" customFormat="true" ht="15.95" hidden="false" customHeight="true" outlineLevel="0" collapsed="false">
      <c r="A44" s="501"/>
      <c r="B44" s="516" t="s">
        <v>1121</v>
      </c>
      <c r="C44" s="502" t="s">
        <v>1122</v>
      </c>
      <c r="D44" s="507" t="n">
        <v>-2161</v>
      </c>
      <c r="E44" s="507" t="n">
        <v>-1387</v>
      </c>
      <c r="F44" s="507" t="n">
        <v>48893</v>
      </c>
      <c r="G44" s="507"/>
      <c r="H44" s="507"/>
      <c r="I44" s="507"/>
      <c r="J44" s="507"/>
      <c r="K44" s="507" t="n">
        <v>4662</v>
      </c>
      <c r="L44" s="550" t="n">
        <f aca="false">SUM(D44:K44)</f>
        <v>50007</v>
      </c>
    </row>
    <row r="45" s="474" customFormat="true" ht="15.95" hidden="false" customHeight="true" outlineLevel="0" collapsed="false">
      <c r="A45" s="501"/>
      <c r="B45" s="516" t="s">
        <v>1123</v>
      </c>
      <c r="C45" s="502" t="s">
        <v>1124</v>
      </c>
      <c r="D45" s="507" t="n">
        <v>448</v>
      </c>
      <c r="E45" s="507" t="n">
        <v>-73</v>
      </c>
      <c r="F45" s="507" t="n">
        <v>13650</v>
      </c>
      <c r="G45" s="507"/>
      <c r="H45" s="507"/>
      <c r="I45" s="507"/>
      <c r="J45" s="507"/>
      <c r="K45" s="507"/>
      <c r="L45" s="550" t="n">
        <f aca="false">SUM(D45:K45)</f>
        <v>14025</v>
      </c>
    </row>
    <row r="46" s="474" customFormat="true" ht="15.95" hidden="false" customHeight="true" outlineLevel="0" collapsed="false">
      <c r="A46" s="510"/>
      <c r="B46" s="510"/>
      <c r="C46" s="511" t="s">
        <v>1125</v>
      </c>
      <c r="D46" s="512" t="n">
        <f aca="false">SUM(D21+D27+D28+D34+D39+D40+D41+D42+D43)</f>
        <v>26774</v>
      </c>
      <c r="E46" s="512" t="n">
        <f aca="false">SUM(E21+E27+E28+E34+E39+E40+E41+E42+E43)</f>
        <v>2316</v>
      </c>
      <c r="F46" s="512" t="n">
        <f aca="false">SUM(F21+F27+F28+F34+F39+F40+F41+F42+F43)</f>
        <v>79581</v>
      </c>
      <c r="G46" s="512" t="n">
        <f aca="false">SUM(G21+G27+G28+G34+G39+G40+G41+G42+G43)</f>
        <v>6220</v>
      </c>
      <c r="H46" s="512" t="n">
        <f aca="false">SUM(H21+H27+H28+H34+H39+H40+H41+H42+H43)</f>
        <v>-5000</v>
      </c>
      <c r="I46" s="512" t="n">
        <f aca="false">SUM(I21+I27+I28+I34+I39+I40+I41+I42+I43)</f>
        <v>0</v>
      </c>
      <c r="J46" s="512" t="n">
        <f aca="false">SUM(J21+J27+J28+J34+J39+J40+J41+J42+J43)</f>
        <v>6050</v>
      </c>
      <c r="K46" s="512" t="n">
        <f aca="false">SUM(K21+K27+K28+K34+K39+K40+K41+K42+K43)</f>
        <v>13784</v>
      </c>
      <c r="L46" s="512" t="n">
        <f aca="false">SUM(L21+L27+L28+L34+L39+L40+L41+L42+L43)</f>
        <v>129725</v>
      </c>
    </row>
    <row r="47" s="474" customFormat="true" ht="15.95" hidden="false" customHeight="true" outlineLevel="0" collapsed="false">
      <c r="A47" s="556"/>
      <c r="B47" s="557"/>
      <c r="C47" s="531" t="s">
        <v>1126</v>
      </c>
      <c r="D47" s="533" t="n">
        <f aca="false">SUM(D20+D46)</f>
        <v>100043</v>
      </c>
      <c r="E47" s="533" t="n">
        <f aca="false">SUM(E20+E46)</f>
        <v>16266</v>
      </c>
      <c r="F47" s="533" t="n">
        <f aca="false">SUM(F20+F46)</f>
        <v>106125</v>
      </c>
      <c r="G47" s="533" t="n">
        <f aca="false">SUM(G20+G46)</f>
        <v>6223</v>
      </c>
      <c r="H47" s="533" t="n">
        <f aca="false">SUM(H20+H46)</f>
        <v>-5000</v>
      </c>
      <c r="I47" s="533" t="n">
        <f aca="false">SUM(I20+I46)</f>
        <v>450</v>
      </c>
      <c r="J47" s="533" t="n">
        <f aca="false">SUM(J20+J46)</f>
        <v>15920</v>
      </c>
      <c r="K47" s="533" t="n">
        <f aca="false">SUM(K20+K46)</f>
        <v>21472</v>
      </c>
      <c r="L47" s="533" t="n">
        <f aca="false">SUM(L20+L46)</f>
        <v>261499</v>
      </c>
    </row>
    <row r="48" s="474" customFormat="true" ht="12.75" hidden="false" customHeight="false" outlineLevel="0" collapsed="false">
      <c r="A48" s="559"/>
      <c r="B48" s="559"/>
      <c r="C48" s="560"/>
      <c r="D48" s="563"/>
      <c r="E48" s="563"/>
      <c r="F48" s="563"/>
      <c r="G48" s="563"/>
      <c r="H48" s="563"/>
      <c r="I48" s="563"/>
      <c r="J48" s="563"/>
      <c r="K48" s="563"/>
      <c r="L48" s="563"/>
    </row>
    <row r="49" s="474" customFormat="true" ht="12.75" hidden="false" customHeight="false" outlineLevel="0" collapsed="false">
      <c r="A49" s="559"/>
      <c r="B49" s="559"/>
      <c r="C49" s="560"/>
      <c r="D49" s="563"/>
      <c r="E49" s="563"/>
      <c r="F49" s="563"/>
      <c r="G49" s="563"/>
      <c r="H49" s="563"/>
      <c r="I49" s="563"/>
      <c r="J49" s="563"/>
      <c r="K49" s="563"/>
      <c r="L49" s="563"/>
    </row>
    <row r="50" s="474" customFormat="true" ht="12.75" hidden="false" customHeight="false" outlineLevel="0" collapsed="false">
      <c r="A50" s="559"/>
      <c r="B50" s="559"/>
      <c r="C50" s="560"/>
      <c r="D50" s="563"/>
      <c r="E50" s="563"/>
      <c r="F50" s="563"/>
      <c r="G50" s="563"/>
      <c r="H50" s="563"/>
      <c r="I50" s="563"/>
      <c r="J50" s="563"/>
      <c r="K50" s="563"/>
      <c r="L50" s="563"/>
    </row>
    <row r="51" s="474" customFormat="true" ht="12.75" hidden="false" customHeight="false" outlineLevel="0" collapsed="false">
      <c r="A51" s="559"/>
      <c r="B51" s="559"/>
      <c r="C51" s="560"/>
      <c r="D51" s="564"/>
      <c r="E51" s="564"/>
      <c r="F51" s="564"/>
      <c r="G51" s="564"/>
      <c r="H51" s="564"/>
      <c r="I51" s="564"/>
      <c r="J51" s="564"/>
      <c r="K51" s="564"/>
      <c r="L51" s="564"/>
    </row>
    <row r="52" s="474" customFormat="true" ht="12.75" hidden="false" customHeight="false" outlineLevel="0" collapsed="false">
      <c r="A52" s="559"/>
      <c r="B52" s="559"/>
      <c r="C52" s="560"/>
      <c r="D52" s="564"/>
      <c r="E52" s="564"/>
      <c r="F52" s="564"/>
      <c r="G52" s="564"/>
      <c r="H52" s="564"/>
      <c r="I52" s="564"/>
      <c r="J52" s="564"/>
      <c r="K52" s="564"/>
      <c r="L52" s="564"/>
    </row>
    <row r="53" s="474" customFormat="true" ht="12.75" hidden="false" customHeight="false" outlineLevel="0" collapsed="false">
      <c r="A53" s="559"/>
      <c r="B53" s="559"/>
      <c r="C53" s="560"/>
      <c r="D53" s="564"/>
      <c r="E53" s="564"/>
      <c r="F53" s="564"/>
      <c r="G53" s="564"/>
      <c r="H53" s="564"/>
      <c r="I53" s="564"/>
      <c r="J53" s="564"/>
      <c r="K53" s="564"/>
      <c r="L53" s="564"/>
    </row>
    <row r="54" s="474" customFormat="true" ht="12.75" hidden="false" customHeight="false" outlineLevel="0" collapsed="false">
      <c r="A54" s="559"/>
      <c r="B54" s="559"/>
      <c r="C54" s="560"/>
      <c r="D54" s="564"/>
      <c r="E54" s="564"/>
      <c r="F54" s="564"/>
      <c r="G54" s="564"/>
      <c r="H54" s="564"/>
      <c r="I54" s="564"/>
      <c r="J54" s="564"/>
      <c r="K54" s="564"/>
      <c r="L54" s="564"/>
    </row>
    <row r="55" s="474" customFormat="true" ht="12.75" hidden="false" customHeight="false" outlineLevel="0" collapsed="false">
      <c r="A55" s="559"/>
      <c r="B55" s="559"/>
      <c r="C55" s="560"/>
      <c r="D55" s="564"/>
      <c r="E55" s="564"/>
      <c r="F55" s="564"/>
      <c r="G55" s="564"/>
      <c r="H55" s="564"/>
      <c r="I55" s="564"/>
      <c r="J55" s="564"/>
      <c r="K55" s="564"/>
      <c r="L55" s="564"/>
    </row>
    <row r="56" s="474" customFormat="true" ht="12.75" hidden="false" customHeight="false" outlineLevel="0" collapsed="false">
      <c r="A56" s="559"/>
      <c r="B56" s="559"/>
      <c r="C56" s="564"/>
      <c r="D56" s="564"/>
      <c r="E56" s="564"/>
      <c r="F56" s="564"/>
      <c r="G56" s="564"/>
      <c r="H56" s="564"/>
      <c r="I56" s="564"/>
      <c r="J56" s="564"/>
      <c r="K56" s="564"/>
      <c r="L56" s="564"/>
    </row>
    <row r="57" s="474" customFormat="true" ht="12.75" hidden="false" customHeight="false" outlineLevel="0" collapsed="false">
      <c r="A57" s="559"/>
      <c r="B57" s="559"/>
      <c r="C57" s="564"/>
      <c r="D57" s="564"/>
      <c r="E57" s="564"/>
      <c r="F57" s="564"/>
      <c r="G57" s="564"/>
      <c r="H57" s="564"/>
      <c r="I57" s="564"/>
      <c r="J57" s="564"/>
      <c r="K57" s="564"/>
      <c r="L57" s="564"/>
    </row>
    <row r="58" s="474" customFormat="true" ht="12.75" hidden="false" customHeight="false" outlineLevel="0" collapsed="false">
      <c r="A58" s="559"/>
      <c r="B58" s="559"/>
      <c r="C58" s="564"/>
      <c r="D58" s="564"/>
      <c r="E58" s="564"/>
      <c r="F58" s="564"/>
      <c r="G58" s="564"/>
      <c r="H58" s="564"/>
      <c r="I58" s="564"/>
      <c r="J58" s="564"/>
      <c r="K58" s="564"/>
      <c r="L58" s="564"/>
    </row>
    <row r="59" s="474" customFormat="true" ht="12.75" hidden="false" customHeight="false" outlineLevel="0" collapsed="false">
      <c r="A59" s="559"/>
      <c r="B59" s="559"/>
      <c r="C59" s="564"/>
      <c r="D59" s="564"/>
      <c r="E59" s="564"/>
      <c r="F59" s="564"/>
      <c r="G59" s="564"/>
      <c r="H59" s="564"/>
      <c r="I59" s="564"/>
      <c r="J59" s="564"/>
      <c r="K59" s="564"/>
      <c r="L59" s="564"/>
    </row>
    <row r="60" s="474" customFormat="true" ht="12.75" hidden="false" customHeight="false" outlineLevel="0" collapsed="false">
      <c r="A60" s="565"/>
      <c r="B60" s="565"/>
    </row>
    <row r="61" s="474" customFormat="true" ht="12.75" hidden="false" customHeight="false" outlineLevel="0" collapsed="false">
      <c r="A61" s="565"/>
      <c r="B61" s="565"/>
    </row>
    <row r="62" s="474" customFormat="true" ht="12.75" hidden="false" customHeight="false" outlineLevel="0" collapsed="false">
      <c r="A62" s="565"/>
      <c r="B62" s="565"/>
    </row>
    <row r="63" s="474" customFormat="true" ht="12.75" hidden="false" customHeight="false" outlineLevel="0" collapsed="false">
      <c r="A63" s="565"/>
      <c r="B63" s="565"/>
    </row>
    <row r="64" s="474" customFormat="true" ht="12.75" hidden="false" customHeight="false" outlineLevel="0" collapsed="false">
      <c r="A64" s="565"/>
      <c r="B64" s="565"/>
    </row>
    <row r="65" s="474" customFormat="true" ht="12.75" hidden="false" customHeight="false" outlineLevel="0" collapsed="false">
      <c r="A65" s="565"/>
      <c r="B65" s="565"/>
    </row>
    <row r="66" s="474" customFormat="true" ht="12.75" hidden="false" customHeight="false" outlineLevel="0" collapsed="false">
      <c r="A66" s="565"/>
      <c r="B66" s="565"/>
    </row>
    <row r="67" s="474" customFormat="true" ht="12.75" hidden="false" customHeight="false" outlineLevel="0" collapsed="false">
      <c r="A67" s="565"/>
      <c r="B67" s="565"/>
    </row>
    <row r="68" s="474" customFormat="true" ht="12.75" hidden="false" customHeight="false" outlineLevel="0" collapsed="false">
      <c r="A68" s="565"/>
      <c r="B68" s="565"/>
    </row>
    <row r="69" s="474" customFormat="true" ht="12.75" hidden="false" customHeight="false" outlineLevel="0" collapsed="false">
      <c r="A69" s="565"/>
      <c r="B69" s="565"/>
    </row>
    <row r="70" s="474" customFormat="true" ht="12.75" hidden="false" customHeight="false" outlineLevel="0" collapsed="false">
      <c r="A70" s="565"/>
      <c r="B70" s="565"/>
    </row>
    <row r="71" s="474" customFormat="true" ht="12.75" hidden="false" customHeight="false" outlineLevel="0" collapsed="false">
      <c r="A71" s="565"/>
      <c r="B71" s="565"/>
    </row>
    <row r="72" s="474" customFormat="true" ht="12.75" hidden="false" customHeight="false" outlineLevel="0" collapsed="false">
      <c r="A72" s="565"/>
      <c r="B72" s="565"/>
    </row>
    <row r="73" s="474" customFormat="true" ht="12.75" hidden="false" customHeight="false" outlineLevel="0" collapsed="false">
      <c r="A73" s="565"/>
      <c r="B73" s="565"/>
    </row>
    <row r="74" s="474" customFormat="true" ht="12.75" hidden="false" customHeight="false" outlineLevel="0" collapsed="false">
      <c r="A74" s="565"/>
      <c r="B74" s="565"/>
    </row>
    <row r="75" s="474" customFormat="true" ht="12.75" hidden="false" customHeight="false" outlineLevel="0" collapsed="false">
      <c r="A75" s="565"/>
      <c r="B75" s="565"/>
    </row>
    <row r="76" s="474" customFormat="true" ht="12.75" hidden="false" customHeight="false" outlineLevel="0" collapsed="false">
      <c r="A76" s="565"/>
      <c r="B76" s="565"/>
    </row>
    <row r="77" s="474" customFormat="true" ht="12.75" hidden="false" customHeight="false" outlineLevel="0" collapsed="false">
      <c r="A77" s="565"/>
      <c r="B77" s="565"/>
    </row>
    <row r="78" s="474" customFormat="true" ht="12.75" hidden="false" customHeight="false" outlineLevel="0" collapsed="false">
      <c r="A78" s="565"/>
      <c r="B78" s="565"/>
    </row>
    <row r="79" s="474" customFormat="true" ht="12.75" hidden="false" customHeight="false" outlineLevel="0" collapsed="false">
      <c r="A79" s="565"/>
      <c r="B79" s="565"/>
    </row>
    <row r="80" s="474" customFormat="true" ht="12.75" hidden="false" customHeight="false" outlineLevel="0" collapsed="false">
      <c r="A80" s="565"/>
      <c r="B80" s="565"/>
    </row>
    <row r="81" s="474" customFormat="true" ht="12.75" hidden="false" customHeight="false" outlineLevel="0" collapsed="false">
      <c r="A81" s="565"/>
      <c r="B81" s="565"/>
    </row>
    <row r="82" s="474" customFormat="true" ht="12.75" hidden="false" customHeight="false" outlineLevel="0" collapsed="false">
      <c r="A82" s="565"/>
      <c r="B82" s="565"/>
    </row>
    <row r="83" s="474" customFormat="true" ht="12.75" hidden="false" customHeight="false" outlineLevel="0" collapsed="false">
      <c r="A83" s="565"/>
      <c r="B83" s="565"/>
    </row>
    <row r="84" s="474" customFormat="true" ht="12.75" hidden="false" customHeight="false" outlineLevel="0" collapsed="false">
      <c r="A84" s="565"/>
      <c r="B84" s="565"/>
    </row>
    <row r="85" s="474" customFormat="true" ht="12.75" hidden="false" customHeight="false" outlineLevel="0" collapsed="false">
      <c r="A85" s="565"/>
      <c r="B85" s="565"/>
    </row>
    <row r="86" s="474" customFormat="true" ht="12.75" hidden="false" customHeight="false" outlineLevel="0" collapsed="false">
      <c r="A86" s="565"/>
      <c r="B86" s="565"/>
    </row>
    <row r="87" s="474" customFormat="true" ht="12.75" hidden="false" customHeight="false" outlineLevel="0" collapsed="false">
      <c r="A87" s="565"/>
      <c r="B87" s="565"/>
    </row>
    <row r="88" s="474" customFormat="true" ht="12.75" hidden="false" customHeight="false" outlineLevel="0" collapsed="false">
      <c r="A88" s="565"/>
      <c r="B88" s="565"/>
    </row>
    <row r="89" s="474" customFormat="true" ht="12.75" hidden="false" customHeight="false" outlineLevel="0" collapsed="false">
      <c r="A89" s="565"/>
      <c r="B89" s="565"/>
    </row>
    <row r="90" s="474" customFormat="true" ht="12.75" hidden="false" customHeight="false" outlineLevel="0" collapsed="false">
      <c r="A90" s="565"/>
      <c r="B90" s="565"/>
    </row>
    <row r="91" s="474" customFormat="true" ht="12.75" hidden="false" customHeight="false" outlineLevel="0" collapsed="false">
      <c r="A91" s="565"/>
      <c r="B91" s="565"/>
    </row>
    <row r="92" s="474" customFormat="true" ht="12.75" hidden="false" customHeight="false" outlineLevel="0" collapsed="false">
      <c r="A92" s="565"/>
      <c r="B92" s="565"/>
    </row>
    <row r="93" s="474" customFormat="true" ht="12.75" hidden="false" customHeight="false" outlineLevel="0" collapsed="false">
      <c r="A93" s="565"/>
      <c r="B93" s="565"/>
    </row>
    <row r="94" s="474" customFormat="true" ht="12.75" hidden="false" customHeight="false" outlineLevel="0" collapsed="false">
      <c r="A94" s="565"/>
      <c r="B94" s="565"/>
    </row>
    <row r="95" s="474" customFormat="true" ht="12.75" hidden="false" customHeight="false" outlineLevel="0" collapsed="false">
      <c r="A95" s="565"/>
      <c r="B95" s="565"/>
    </row>
    <row r="96" s="474" customFormat="true" ht="12.75" hidden="false" customHeight="false" outlineLevel="0" collapsed="false">
      <c r="A96" s="565"/>
      <c r="B96" s="565"/>
    </row>
    <row r="97" s="474" customFormat="true" ht="12.75" hidden="false" customHeight="false" outlineLevel="0" collapsed="false">
      <c r="A97" s="565"/>
      <c r="B97" s="565"/>
    </row>
    <row r="98" s="474" customFormat="true" ht="12.75" hidden="false" customHeight="false" outlineLevel="0" collapsed="false">
      <c r="A98" s="565"/>
      <c r="B98" s="565"/>
    </row>
    <row r="99" s="474" customFormat="true" ht="12.75" hidden="false" customHeight="false" outlineLevel="0" collapsed="false">
      <c r="A99" s="565"/>
      <c r="B99" s="565"/>
    </row>
    <row r="100" s="474" customFormat="true" ht="12.75" hidden="false" customHeight="false" outlineLevel="0" collapsed="false">
      <c r="A100" s="565"/>
      <c r="B100" s="565"/>
    </row>
    <row r="101" s="474" customFormat="true" ht="12.75" hidden="false" customHeight="false" outlineLevel="0" collapsed="false">
      <c r="A101" s="565"/>
      <c r="B101" s="565"/>
    </row>
    <row r="102" s="474" customFormat="true" ht="12.75" hidden="false" customHeight="false" outlineLevel="0" collapsed="false">
      <c r="A102" s="565"/>
      <c r="B102" s="565"/>
    </row>
    <row r="103" s="474" customFormat="true" ht="12.75" hidden="false" customHeight="false" outlineLevel="0" collapsed="false">
      <c r="A103" s="565"/>
      <c r="B103" s="565"/>
    </row>
    <row r="104" s="474" customFormat="true" ht="12.75" hidden="false" customHeight="false" outlineLevel="0" collapsed="false">
      <c r="A104" s="565"/>
      <c r="B104" s="565"/>
    </row>
    <row r="105" s="474" customFormat="true" ht="12.75" hidden="false" customHeight="false" outlineLevel="0" collapsed="false">
      <c r="A105" s="565"/>
      <c r="B105" s="565"/>
    </row>
    <row r="106" s="474" customFormat="true" ht="12.75" hidden="false" customHeight="false" outlineLevel="0" collapsed="false">
      <c r="A106" s="565"/>
      <c r="B106" s="565"/>
    </row>
    <row r="107" s="474" customFormat="true" ht="12.75" hidden="false" customHeight="false" outlineLevel="0" collapsed="false">
      <c r="A107" s="565"/>
      <c r="B107" s="565"/>
    </row>
    <row r="108" s="474" customFormat="true" ht="12.75" hidden="false" customHeight="false" outlineLevel="0" collapsed="false">
      <c r="A108" s="565"/>
      <c r="B108" s="565"/>
    </row>
    <row r="109" s="474" customFormat="true" ht="12.75" hidden="false" customHeight="false" outlineLevel="0" collapsed="false">
      <c r="A109" s="565"/>
      <c r="B109" s="565"/>
    </row>
    <row r="110" s="474" customFormat="true" ht="12.75" hidden="false" customHeight="false" outlineLevel="0" collapsed="false">
      <c r="A110" s="565"/>
      <c r="B110" s="565"/>
    </row>
    <row r="111" s="474" customFormat="true" ht="12.75" hidden="false" customHeight="false" outlineLevel="0" collapsed="false">
      <c r="A111" s="565"/>
      <c r="B111" s="565"/>
    </row>
    <row r="112" s="474" customFormat="true" ht="12.75" hidden="false" customHeight="false" outlineLevel="0" collapsed="false">
      <c r="A112" s="565"/>
      <c r="B112" s="565"/>
    </row>
    <row r="113" s="474" customFormat="true" ht="12.75" hidden="false" customHeight="false" outlineLevel="0" collapsed="false">
      <c r="A113" s="565"/>
      <c r="B113" s="565"/>
    </row>
    <row r="114" s="474" customFormat="true" ht="12.75" hidden="false" customHeight="false" outlineLevel="0" collapsed="false">
      <c r="A114" s="565"/>
      <c r="B114" s="565"/>
    </row>
    <row r="115" s="474" customFormat="true" ht="12.75" hidden="false" customHeight="false" outlineLevel="0" collapsed="false">
      <c r="A115" s="565"/>
      <c r="B115" s="565"/>
    </row>
    <row r="116" s="474" customFormat="true" ht="12.75" hidden="false" customHeight="false" outlineLevel="0" collapsed="false">
      <c r="A116" s="565"/>
      <c r="B116" s="565"/>
    </row>
    <row r="117" s="474" customFormat="true" ht="12.75" hidden="false" customHeight="false" outlineLevel="0" collapsed="false">
      <c r="A117" s="565"/>
      <c r="B117" s="565"/>
    </row>
    <row r="118" s="474" customFormat="true" ht="12.75" hidden="false" customHeight="false" outlineLevel="0" collapsed="false">
      <c r="A118" s="565"/>
      <c r="B118" s="565"/>
    </row>
    <row r="119" s="474" customFormat="true" ht="12.75" hidden="false" customHeight="false" outlineLevel="0" collapsed="false">
      <c r="A119" s="565"/>
      <c r="B119" s="565"/>
    </row>
    <row r="120" s="474" customFormat="true" ht="12.75" hidden="false" customHeight="false" outlineLevel="0" collapsed="false">
      <c r="A120" s="565"/>
      <c r="B120" s="565"/>
    </row>
    <row r="121" s="474" customFormat="true" ht="12.75" hidden="false" customHeight="false" outlineLevel="0" collapsed="false">
      <c r="A121" s="565"/>
      <c r="B121" s="565"/>
    </row>
    <row r="122" s="474" customFormat="true" ht="12.75" hidden="false" customHeight="false" outlineLevel="0" collapsed="false">
      <c r="A122" s="565"/>
      <c r="B122" s="565"/>
    </row>
    <row r="123" s="474" customFormat="true" ht="12.75" hidden="false" customHeight="false" outlineLevel="0" collapsed="false">
      <c r="A123" s="565"/>
      <c r="B123" s="565"/>
    </row>
    <row r="124" s="474" customFormat="true" ht="12.75" hidden="false" customHeight="false" outlineLevel="0" collapsed="false">
      <c r="A124" s="565"/>
      <c r="B124" s="565"/>
    </row>
    <row r="125" s="474" customFormat="true" ht="12.75" hidden="false" customHeight="false" outlineLevel="0" collapsed="false">
      <c r="A125" s="565"/>
      <c r="B125" s="565"/>
    </row>
    <row r="126" s="474" customFormat="true" ht="12.75" hidden="false" customHeight="false" outlineLevel="0" collapsed="false">
      <c r="A126" s="565"/>
      <c r="B126" s="565"/>
    </row>
    <row r="127" s="474" customFormat="true" ht="12.75" hidden="false" customHeight="false" outlineLevel="0" collapsed="false">
      <c r="A127" s="565"/>
      <c r="B127" s="565"/>
    </row>
    <row r="128" s="474" customFormat="true" ht="12.75" hidden="false" customHeight="false" outlineLevel="0" collapsed="false">
      <c r="A128" s="565"/>
      <c r="B128" s="565"/>
    </row>
    <row r="129" s="474" customFormat="true" ht="12.75" hidden="false" customHeight="false" outlineLevel="0" collapsed="false">
      <c r="A129" s="565"/>
      <c r="B129" s="565"/>
    </row>
    <row r="130" s="474" customFormat="true" ht="12.75" hidden="false" customHeight="false" outlineLevel="0" collapsed="false">
      <c r="A130" s="565"/>
      <c r="B130" s="565"/>
    </row>
    <row r="131" s="474" customFormat="true" ht="12.75" hidden="false" customHeight="false" outlineLevel="0" collapsed="false">
      <c r="A131" s="565"/>
      <c r="B131" s="565"/>
    </row>
    <row r="132" s="474" customFormat="true" ht="12.75" hidden="false" customHeight="false" outlineLevel="0" collapsed="false">
      <c r="A132" s="565"/>
      <c r="B132" s="565"/>
    </row>
    <row r="133" s="474" customFormat="true" ht="12.75" hidden="false" customHeight="false" outlineLevel="0" collapsed="false">
      <c r="A133" s="565"/>
      <c r="B133" s="565"/>
    </row>
    <row r="134" s="474" customFormat="true" ht="12.75" hidden="false" customHeight="false" outlineLevel="0" collapsed="false">
      <c r="A134" s="565"/>
      <c r="B134" s="565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 INTÉZMÉNYEI
2009. ÉVI  KIADÁSI ELŐIRÁNYZATAINAK MÓDOSÍTÁSA  A  II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99709</v>
      </c>
      <c r="E4" s="44" t="n">
        <f aca="false">SUM(C4+D4)</f>
        <v>2650307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/>
      <c r="E6" s="44" t="n">
        <f aca="false">SUM(C6+D6)</f>
        <v>40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/>
      <c r="E7" s="44" t="n">
        <f aca="false">SUM(C7+D7)</f>
        <v>32095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/>
      <c r="E8" s="44" t="n">
        <f aca="false">SUM(C8+D8)</f>
        <v>1496874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 t="n">
        <v>27743</v>
      </c>
      <c r="E9" s="44" t="n">
        <f aca="false">SUM(C9+D9)</f>
        <v>130243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127452</v>
      </c>
      <c r="E10" s="47" t="n">
        <f aca="false">SUM(E4:E9)</f>
        <v>7886924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 t="n">
        <v>1073</v>
      </c>
      <c r="E13" s="44" t="n">
        <f aca="false">SUM(C13+D13)</f>
        <v>4600971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404325</v>
      </c>
      <c r="E14" s="44" t="n">
        <f aca="false">SUM(C14+D14)</f>
        <v>404325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 t="n">
        <v>46700</v>
      </c>
      <c r="E15" s="44" t="n">
        <f aca="false">SUM(C15+D15)</f>
        <v>3400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235037</v>
      </c>
      <c r="E16" s="44" t="n">
        <f aca="false">SUM(C16+D16)</f>
        <v>719439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/>
    </row>
    <row r="18" s="10" customFormat="true" ht="14.45" hidden="false" customHeight="true" outlineLevel="0" collapsed="false">
      <c r="A18" s="45"/>
      <c r="B18" s="44" t="s">
        <v>88</v>
      </c>
      <c r="C18" s="44"/>
      <c r="D18" s="44" t="n">
        <v>194</v>
      </c>
      <c r="E18" s="44" t="n">
        <f aca="false">SUM(C18+D18)</f>
        <v>194</v>
      </c>
    </row>
    <row r="19" s="16" customFormat="true" ht="14.45" hidden="false" customHeight="true" outlineLevel="0" collapsed="false">
      <c r="A19" s="46"/>
      <c r="B19" s="47" t="s">
        <v>89</v>
      </c>
      <c r="C19" s="47" t="n">
        <f aca="false">SUM(C12:C18)</f>
        <v>5377600</v>
      </c>
      <c r="D19" s="47" t="n">
        <f aca="false">SUM(D12:D18)</f>
        <v>687329</v>
      </c>
      <c r="E19" s="47" t="n">
        <f aca="false">SUM(E12:E18)</f>
        <v>6064929</v>
      </c>
    </row>
    <row r="20" s="10" customFormat="true" ht="14.45" hidden="false" customHeight="true" outlineLevel="0" collapsed="false">
      <c r="A20" s="41" t="s">
        <v>90</v>
      </c>
      <c r="B20" s="42" t="s">
        <v>91</v>
      </c>
      <c r="C20" s="44"/>
      <c r="D20" s="44"/>
      <c r="E20" s="44"/>
    </row>
    <row r="21" s="10" customFormat="true" ht="14.45" hidden="false" customHeight="true" outlineLevel="0" collapsed="false">
      <c r="A21" s="45"/>
      <c r="B21" s="44" t="s">
        <v>92</v>
      </c>
      <c r="C21" s="44" t="n">
        <v>646728</v>
      </c>
      <c r="D21" s="44" t="n">
        <v>11533</v>
      </c>
      <c r="E21" s="44" t="n">
        <f aca="false">SUM(C21+D21)</f>
        <v>658261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45000</v>
      </c>
      <c r="D22" s="44" t="n">
        <v>125240</v>
      </c>
      <c r="E22" s="44" t="n">
        <f aca="false">SUM(C22+D22)</f>
        <v>370240</v>
      </c>
    </row>
    <row r="23" s="10" customFormat="true" ht="14.45" hidden="false" customHeight="true" outlineLevel="0" collapsed="false">
      <c r="A23" s="45"/>
      <c r="B23" s="44" t="s">
        <v>94</v>
      </c>
      <c r="C23" s="44" t="n">
        <v>25000</v>
      </c>
      <c r="D23" s="44"/>
      <c r="E23" s="44" t="n">
        <f aca="false">SUM(C23+D23)</f>
        <v>25000</v>
      </c>
    </row>
    <row r="24" customFormat="false" ht="24.95" hidden="false" customHeight="true" outlineLevel="0" collapsed="false">
      <c r="A24" s="46"/>
      <c r="B24" s="47" t="s">
        <v>95</v>
      </c>
      <c r="C24" s="47" t="n">
        <f aca="false">SUM(C20:C23)</f>
        <v>916728</v>
      </c>
      <c r="D24" s="47" t="n">
        <f aca="false">SUM(D20:D23)</f>
        <v>136773</v>
      </c>
      <c r="E24" s="47" t="n">
        <f aca="false">SUM(E20:E23)</f>
        <v>1053501</v>
      </c>
    </row>
    <row r="25" s="10" customFormat="true" ht="15" hidden="false" customHeight="true" outlineLevel="0" collapsed="false">
      <c r="A25" s="41" t="s">
        <v>96</v>
      </c>
      <c r="B25" s="42" t="s">
        <v>97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8</v>
      </c>
      <c r="C26" s="44" t="n">
        <v>573857</v>
      </c>
      <c r="D26" s="44" t="n">
        <v>229824</v>
      </c>
      <c r="E26" s="44" t="n">
        <f aca="false">SUM(C26+D26)</f>
        <v>803681</v>
      </c>
    </row>
    <row r="27" s="10" customFormat="true" ht="15" hidden="false" customHeight="true" outlineLevel="0" collapsed="false">
      <c r="A27" s="45"/>
      <c r="B27" s="44" t="s">
        <v>99</v>
      </c>
      <c r="C27" s="44" t="n">
        <v>3911266</v>
      </c>
      <c r="D27" s="44" t="n">
        <v>599344</v>
      </c>
      <c r="E27" s="44" t="n">
        <f aca="false">SUM(C27+D27)</f>
        <v>4510610</v>
      </c>
    </row>
    <row r="28" s="16" customFormat="true" ht="27" hidden="false" customHeight="true" outlineLevel="0" collapsed="false">
      <c r="A28" s="46"/>
      <c r="B28" s="47" t="s">
        <v>100</v>
      </c>
      <c r="C28" s="47" t="n">
        <f aca="false">SUM(C26:C27)</f>
        <v>4485123</v>
      </c>
      <c r="D28" s="47" t="n">
        <f aca="false">SUM(D26:D27)</f>
        <v>829168</v>
      </c>
      <c r="E28" s="47" t="n">
        <f aca="false">SUM(E26:E27)</f>
        <v>5314291</v>
      </c>
    </row>
    <row r="29" s="10" customFormat="true" ht="15" hidden="false" customHeight="true" outlineLevel="0" collapsed="false">
      <c r="A29" s="41" t="s">
        <v>101</v>
      </c>
      <c r="B29" s="42" t="s">
        <v>102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3</v>
      </c>
      <c r="C30" s="44" t="n">
        <v>5850</v>
      </c>
      <c r="D30" s="44" t="n">
        <v>11895</v>
      </c>
      <c r="E30" s="44" t="n">
        <f aca="false">SUM(C30+D30)</f>
        <v>17745</v>
      </c>
    </row>
    <row r="31" s="10" customFormat="true" ht="24.95" hidden="false" customHeight="true" outlineLevel="0" collapsed="false">
      <c r="A31" s="45"/>
      <c r="B31" s="44" t="s">
        <v>104</v>
      </c>
      <c r="C31" s="44" t="n">
        <v>515860</v>
      </c>
      <c r="D31" s="44" t="n">
        <v>11330</v>
      </c>
      <c r="E31" s="44" t="n">
        <f aca="false">SUM(C31+D31)</f>
        <v>527190</v>
      </c>
    </row>
    <row r="32" s="10" customFormat="true" ht="24.95" hidden="false" customHeight="true" outlineLevel="0" collapsed="false">
      <c r="A32" s="48"/>
      <c r="B32" s="47" t="s">
        <v>105</v>
      </c>
      <c r="C32" s="47" t="n">
        <f aca="false">SUM(C30:C31)</f>
        <v>521710</v>
      </c>
      <c r="D32" s="47" t="n">
        <f aca="false">SUM(D30:D31)</f>
        <v>23225</v>
      </c>
      <c r="E32" s="47" t="n">
        <f aca="false">SUM(E30:E31)</f>
        <v>544935</v>
      </c>
    </row>
    <row r="33" s="10" customFormat="true" ht="24.95" hidden="false" customHeight="true" outlineLevel="0" collapsed="false">
      <c r="A33" s="46" t="s">
        <v>106</v>
      </c>
      <c r="B33" s="47" t="s">
        <v>107</v>
      </c>
      <c r="C33" s="47" t="n">
        <v>341800</v>
      </c>
      <c r="D33" s="47" t="n">
        <v>28621</v>
      </c>
      <c r="E33" s="47" t="n">
        <f aca="false">SUM(C33:D33)</f>
        <v>370421</v>
      </c>
    </row>
    <row r="34" s="10" customFormat="true" ht="15.95" hidden="false" customHeight="true" outlineLevel="0" collapsed="false">
      <c r="A34" s="46"/>
      <c r="B34" s="47" t="s">
        <v>108</v>
      </c>
      <c r="C34" s="47" t="n">
        <f aca="false">SUM(C19+C24+C28+C32+C33)</f>
        <v>11642961</v>
      </c>
      <c r="D34" s="47" t="n">
        <f aca="false">SUM(D19+D24+D28+D32+D33)</f>
        <v>1705116</v>
      </c>
      <c r="E34" s="47" t="n">
        <f aca="false">SUM(E19+E24+E28+E32+E33)</f>
        <v>13348077</v>
      </c>
    </row>
    <row r="35" s="10" customFormat="true" ht="14.45" hidden="false" customHeight="true" outlineLevel="0" collapsed="false">
      <c r="A35" s="41" t="s">
        <v>109</v>
      </c>
      <c r="B35" s="42" t="s">
        <v>110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1</v>
      </c>
      <c r="C36" s="44" t="n">
        <v>462099</v>
      </c>
      <c r="D36" s="44" t="n">
        <v>8916</v>
      </c>
      <c r="E36" s="44" t="n">
        <f aca="false">SUM(C36:D36)</f>
        <v>471015</v>
      </c>
    </row>
    <row r="37" s="10" customFormat="true" ht="14.45" hidden="false" customHeight="true" outlineLevel="0" collapsed="false">
      <c r="A37" s="49"/>
      <c r="B37" s="50" t="s">
        <v>112</v>
      </c>
      <c r="C37" s="50" t="n">
        <v>1092494</v>
      </c>
      <c r="D37" s="50"/>
      <c r="E37" s="44" t="n">
        <f aca="false">SUM(C37:D37)</f>
        <v>1092494</v>
      </c>
    </row>
    <row r="38" s="10" customFormat="true" ht="14.45" hidden="false" customHeight="true" outlineLevel="0" collapsed="false">
      <c r="A38" s="48"/>
      <c r="B38" s="47" t="s">
        <v>113</v>
      </c>
      <c r="C38" s="47" t="n">
        <f aca="false">SUM(C36:C37)</f>
        <v>1554593</v>
      </c>
      <c r="D38" s="47" t="n">
        <f aca="false">SUM(D36:D37)</f>
        <v>8916</v>
      </c>
      <c r="E38" s="47" t="n">
        <f aca="false">SUM(E36:E37)</f>
        <v>1563509</v>
      </c>
    </row>
    <row r="39" s="10" customFormat="true" ht="14.45" hidden="false" customHeight="true" outlineLevel="0" collapsed="false">
      <c r="A39" s="41" t="s">
        <v>114</v>
      </c>
      <c r="B39" s="42" t="s">
        <v>115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6</v>
      </c>
      <c r="C40" s="44" t="n">
        <v>727583</v>
      </c>
      <c r="D40" s="44" t="n">
        <v>864865</v>
      </c>
      <c r="E40" s="42" t="n">
        <f aca="false">SUM(C40:D40)</f>
        <v>1592448</v>
      </c>
    </row>
    <row r="41" s="10" customFormat="true" ht="15" hidden="false" customHeight="true" outlineLevel="0" collapsed="false">
      <c r="A41" s="45"/>
      <c r="B41" s="44" t="s">
        <v>117</v>
      </c>
      <c r="C41" s="44"/>
      <c r="D41" s="42"/>
      <c r="E41" s="42"/>
    </row>
    <row r="42" s="10" customFormat="true" ht="18" hidden="false" customHeight="true" outlineLevel="0" collapsed="false">
      <c r="A42" s="48"/>
      <c r="B42" s="47" t="s">
        <v>118</v>
      </c>
      <c r="C42" s="47" t="n">
        <f aca="false">SUM(C40:C41)</f>
        <v>727583</v>
      </c>
      <c r="D42" s="47" t="n">
        <f aca="false">SUM(D40:D41)</f>
        <v>864865</v>
      </c>
      <c r="E42" s="47" t="n">
        <f aca="false">SUM(E40:E41)</f>
        <v>1592448</v>
      </c>
    </row>
    <row r="43" customFormat="false" ht="15.95" hidden="false" customHeight="true" outlineLevel="0" collapsed="false">
      <c r="A43" s="46"/>
      <c r="B43" s="47" t="s">
        <v>119</v>
      </c>
      <c r="C43" s="47" t="n">
        <f aca="false">SUM(C10+C19+C24+C28+C32+C33+C38+C42)</f>
        <v>21684609</v>
      </c>
      <c r="D43" s="47" t="n">
        <f aca="false">SUM(D10+D19+D24+D28+D32+D33+D38+D42)</f>
        <v>2706349</v>
      </c>
      <c r="E43" s="47" t="n">
        <f aca="false">SUM(E10+E19+E24+E28+E32+E33+E38+E42)</f>
        <v>24390958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. ÉVBEN  A I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100" workbookViewId="0">
      <selection pane="topLeft" activeCell="I147" activeCellId="0" sqref="I147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3" min="2" style="51" width="12.49"/>
    <col collapsed="false" customWidth="true" hidden="false" outlineLevel="0" max="4" min="4" style="51" width="11.49"/>
    <col collapsed="false" customWidth="true" hidden="false" outlineLevel="0" max="5" min="5" style="51" width="10.65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false" hidden="false" outlineLevel="0" max="10" min="10" style="52" width="9.32"/>
    <col collapsed="false" customWidth="true" hidden="false" outlineLevel="0" max="11" min="11" style="52" width="17.99"/>
    <col collapsed="false" customWidth="false" hidden="false" outlineLevel="0" max="20" min="12" style="52" width="9.32"/>
    <col collapsed="false" customWidth="false" hidden="false" outlineLevel="0" max="257" min="21" style="51" width="9.32"/>
  </cols>
  <sheetData>
    <row r="1" customFormat="false" ht="12.75" hidden="false" customHeight="true" outlineLevel="0" collapsed="false">
      <c r="A1" s="53"/>
      <c r="B1" s="54" t="s">
        <v>120</v>
      </c>
      <c r="C1" s="54"/>
      <c r="D1" s="54"/>
      <c r="E1" s="54"/>
      <c r="F1" s="54" t="s">
        <v>121</v>
      </c>
      <c r="G1" s="54"/>
      <c r="H1" s="54"/>
      <c r="I1" s="54"/>
      <c r="T1" s="51"/>
    </row>
    <row r="2" s="61" customFormat="true" ht="42" hidden="false" customHeight="true" outlineLevel="0" collapsed="false">
      <c r="A2" s="55" t="s">
        <v>122</v>
      </c>
      <c r="B2" s="56" t="s">
        <v>123</v>
      </c>
      <c r="C2" s="57" t="s">
        <v>124</v>
      </c>
      <c r="D2" s="58" t="s">
        <v>125</v>
      </c>
      <c r="E2" s="59" t="s">
        <v>126</v>
      </c>
      <c r="F2" s="56" t="s">
        <v>123</v>
      </c>
      <c r="G2" s="57" t="s">
        <v>124</v>
      </c>
      <c r="H2" s="58" t="s">
        <v>125</v>
      </c>
      <c r="I2" s="59" t="s">
        <v>126</v>
      </c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3.5" hidden="false" customHeight="true" outlineLevel="0" collapsed="false">
      <c r="A3" s="62" t="s">
        <v>127</v>
      </c>
      <c r="B3" s="63"/>
      <c r="C3" s="63"/>
      <c r="D3" s="63"/>
      <c r="E3" s="63"/>
      <c r="F3" s="63"/>
      <c r="G3" s="63"/>
      <c r="H3" s="63"/>
      <c r="I3" s="63"/>
      <c r="S3" s="51"/>
      <c r="T3" s="51"/>
    </row>
    <row r="4" customFormat="false" ht="13.5" hidden="false" customHeight="true" outlineLevel="0" collapsed="false">
      <c r="A4" s="62" t="s">
        <v>128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F4" s="63"/>
      <c r="G4" s="64" t="n">
        <v>21.9</v>
      </c>
      <c r="H4" s="63" t="n">
        <v>1700000</v>
      </c>
      <c r="I4" s="63" t="n">
        <f aca="false">SUM(G4*H4)/1000</f>
        <v>37230</v>
      </c>
      <c r="S4" s="51"/>
      <c r="T4" s="51"/>
    </row>
    <row r="5" customFormat="false" ht="13.5" hidden="false" customHeight="true" outlineLevel="0" collapsed="false">
      <c r="A5" s="62" t="s">
        <v>129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F5" s="63"/>
      <c r="G5" s="64" t="n">
        <v>137.8</v>
      </c>
      <c r="H5" s="63" t="n">
        <v>1700000</v>
      </c>
      <c r="I5" s="63" t="n">
        <f aca="false">SUM(G5*H5)/1000</f>
        <v>234260</v>
      </c>
      <c r="S5" s="51"/>
      <c r="T5" s="51"/>
    </row>
    <row r="6" customFormat="false" ht="13.5" hidden="false" customHeight="true" outlineLevel="0" collapsed="false">
      <c r="A6" s="62" t="s">
        <v>130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F6" s="63"/>
      <c r="G6" s="64" t="n">
        <v>140.5</v>
      </c>
      <c r="H6" s="63" t="n">
        <v>846667</v>
      </c>
      <c r="I6" s="63" t="n">
        <f aca="false">SUM(G6*H6)/1000</f>
        <v>118956.7135</v>
      </c>
      <c r="S6" s="51"/>
      <c r="T6" s="51"/>
    </row>
    <row r="7" customFormat="false" ht="13.5" hidden="false" customHeight="true" outlineLevel="0" collapsed="false">
      <c r="A7" s="65" t="s">
        <v>131</v>
      </c>
      <c r="B7" s="63"/>
      <c r="C7" s="64"/>
      <c r="D7" s="63"/>
      <c r="E7" s="63"/>
      <c r="F7" s="63"/>
      <c r="G7" s="64"/>
      <c r="H7" s="63"/>
      <c r="I7" s="63"/>
      <c r="S7" s="51"/>
      <c r="T7" s="51"/>
    </row>
    <row r="8" customFormat="false" ht="13.5" hidden="false" customHeight="true" outlineLevel="0" collapsed="false">
      <c r="A8" s="65" t="s">
        <v>132</v>
      </c>
      <c r="B8" s="63"/>
      <c r="C8" s="64"/>
      <c r="D8" s="63"/>
      <c r="E8" s="63"/>
      <c r="F8" s="63"/>
      <c r="G8" s="64"/>
      <c r="H8" s="63"/>
      <c r="I8" s="63"/>
      <c r="S8" s="51"/>
      <c r="T8" s="51"/>
    </row>
    <row r="9" customFormat="false" ht="13.5" hidden="false" customHeight="true" outlineLevel="0" collapsed="false">
      <c r="A9" s="65" t="s">
        <v>133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F9" s="63"/>
      <c r="G9" s="64" t="n">
        <v>56.4</v>
      </c>
      <c r="H9" s="63" t="n">
        <v>1700000</v>
      </c>
      <c r="I9" s="63" t="n">
        <f aca="false">SUM(G9*H9)/1000</f>
        <v>95880</v>
      </c>
      <c r="S9" s="51"/>
      <c r="T9" s="51"/>
    </row>
    <row r="10" customFormat="false" ht="13.5" hidden="false" customHeight="true" outlineLevel="0" collapsed="false">
      <c r="A10" s="65" t="s">
        <v>134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F10" s="63"/>
      <c r="G10" s="64" t="n">
        <v>58.2</v>
      </c>
      <c r="H10" s="63" t="n">
        <v>846667</v>
      </c>
      <c r="I10" s="63" t="n">
        <f aca="false">SUM(G10*H10)/1000</f>
        <v>49276.0194</v>
      </c>
      <c r="S10" s="51"/>
      <c r="T10" s="51"/>
    </row>
    <row r="11" customFormat="false" ht="13.5" hidden="false" customHeight="true" outlineLevel="0" collapsed="false">
      <c r="A11" s="65" t="s">
        <v>135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F11" s="63"/>
      <c r="G11" s="64" t="n">
        <v>34.3</v>
      </c>
      <c r="H11" s="63" t="n">
        <v>1700000</v>
      </c>
      <c r="I11" s="63" t="n">
        <f aca="false">SUM(G11*H11)/1000</f>
        <v>58310</v>
      </c>
      <c r="S11" s="51"/>
      <c r="T11" s="51"/>
    </row>
    <row r="12" customFormat="false" ht="13.5" hidden="false" customHeight="true" outlineLevel="0" collapsed="false">
      <c r="A12" s="65" t="s">
        <v>136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F12" s="63"/>
      <c r="G12" s="64" t="n">
        <v>27.9</v>
      </c>
      <c r="H12" s="63" t="n">
        <v>846667</v>
      </c>
      <c r="I12" s="63" t="n">
        <f aca="false">SUM(G12*H12)/1000</f>
        <v>23622.0093</v>
      </c>
      <c r="S12" s="51"/>
      <c r="T12" s="51"/>
    </row>
    <row r="13" customFormat="false" ht="13.5" hidden="false" customHeight="true" outlineLevel="0" collapsed="false">
      <c r="A13" s="65" t="s">
        <v>137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F13" s="63"/>
      <c r="G13" s="64" t="n">
        <v>42.2</v>
      </c>
      <c r="H13" s="63" t="n">
        <v>1700000</v>
      </c>
      <c r="I13" s="63" t="n">
        <f aca="false">SUM(G13*H13)/1000</f>
        <v>71740</v>
      </c>
      <c r="S13" s="51"/>
      <c r="T13" s="51"/>
    </row>
    <row r="14" customFormat="false" ht="13.5" hidden="false" customHeight="true" outlineLevel="0" collapsed="false">
      <c r="A14" s="65" t="s">
        <v>138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F14" s="63"/>
      <c r="G14" s="64" t="n">
        <v>41.6</v>
      </c>
      <c r="H14" s="63" t="n">
        <v>846667</v>
      </c>
      <c r="I14" s="63" t="n">
        <f aca="false">SUM(G14*H14)/1000</f>
        <v>35221.3472</v>
      </c>
      <c r="S14" s="51"/>
      <c r="T14" s="51"/>
    </row>
    <row r="15" customFormat="false" ht="13.5" hidden="false" customHeight="true" outlineLevel="0" collapsed="false">
      <c r="A15" s="65" t="s">
        <v>139</v>
      </c>
      <c r="B15" s="63"/>
      <c r="C15" s="64"/>
      <c r="D15" s="63"/>
      <c r="E15" s="63"/>
      <c r="F15" s="63"/>
      <c r="G15" s="64"/>
      <c r="H15" s="63"/>
      <c r="I15" s="63"/>
      <c r="S15" s="51"/>
      <c r="T15" s="51"/>
    </row>
    <row r="16" customFormat="false" ht="13.5" hidden="false" customHeight="true" outlineLevel="0" collapsed="false">
      <c r="A16" s="65" t="s">
        <v>140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F16" s="63"/>
      <c r="G16" s="64" t="n">
        <v>76.4</v>
      </c>
      <c r="H16" s="63" t="n">
        <v>1700000</v>
      </c>
      <c r="I16" s="63" t="n">
        <f aca="false">SUM(G16*H16)/1000</f>
        <v>129880</v>
      </c>
      <c r="S16" s="51"/>
      <c r="T16" s="51"/>
    </row>
    <row r="17" customFormat="false" ht="13.5" hidden="false" customHeight="true" outlineLevel="0" collapsed="false">
      <c r="A17" s="65" t="s">
        <v>141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F17" s="63"/>
      <c r="G17" s="64" t="n">
        <v>71.1</v>
      </c>
      <c r="H17" s="63" t="n">
        <v>846667</v>
      </c>
      <c r="I17" s="63" t="n">
        <f aca="false">SUM(G17*H17)/1000</f>
        <v>60198.0237</v>
      </c>
      <c r="S17" s="51"/>
      <c r="T17" s="51"/>
    </row>
    <row r="18" customFormat="false" ht="13.5" hidden="false" customHeight="true" outlineLevel="0" collapsed="false">
      <c r="A18" s="65" t="s">
        <v>142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F18" s="63"/>
      <c r="G18" s="64" t="n">
        <v>113.8</v>
      </c>
      <c r="H18" s="63" t="n">
        <v>1700000</v>
      </c>
      <c r="I18" s="63" t="n">
        <f aca="false">SUM(G18*H18)/1000</f>
        <v>193460</v>
      </c>
      <c r="S18" s="51"/>
      <c r="T18" s="51"/>
    </row>
    <row r="19" customFormat="false" ht="13.5" hidden="false" customHeight="true" outlineLevel="0" collapsed="false">
      <c r="A19" s="65" t="s">
        <v>143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F19" s="63"/>
      <c r="G19" s="64" t="n">
        <v>47.2</v>
      </c>
      <c r="H19" s="63" t="n">
        <v>846667</v>
      </c>
      <c r="I19" s="63" t="n">
        <f aca="false">SUM(G19*H19)/1000</f>
        <v>39962.6824</v>
      </c>
      <c r="S19" s="51"/>
      <c r="T19" s="51"/>
    </row>
    <row r="20" customFormat="false" ht="13.5" hidden="false" customHeight="true" outlineLevel="0" collapsed="false">
      <c r="A20" s="65" t="s">
        <v>144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F20" s="63"/>
      <c r="G20" s="64" t="n">
        <v>59</v>
      </c>
      <c r="H20" s="63" t="n">
        <v>846667</v>
      </c>
      <c r="I20" s="63" t="n">
        <f aca="false">SUM(G20*H20)/1000</f>
        <v>49953.353</v>
      </c>
      <c r="S20" s="51"/>
      <c r="T20" s="51"/>
    </row>
    <row r="21" customFormat="false" ht="13.5" hidden="false" customHeight="true" outlineLevel="0" collapsed="false">
      <c r="A21" s="66" t="s">
        <v>145</v>
      </c>
      <c r="B21" s="63"/>
      <c r="C21" s="64"/>
      <c r="D21" s="63"/>
      <c r="E21" s="63"/>
      <c r="F21" s="63"/>
      <c r="G21" s="64"/>
      <c r="H21" s="63"/>
      <c r="I21" s="63"/>
      <c r="S21" s="51"/>
      <c r="T21" s="51"/>
    </row>
    <row r="22" customFormat="false" ht="13.5" hidden="false" customHeight="true" outlineLevel="0" collapsed="false">
      <c r="A22" s="65" t="s">
        <v>146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F22" s="63"/>
      <c r="G22" s="64" t="n">
        <v>231.8</v>
      </c>
      <c r="H22" s="63" t="n">
        <v>1700000</v>
      </c>
      <c r="I22" s="63" t="n">
        <f aca="false">SUM(G22*H22)/1000</f>
        <v>394060</v>
      </c>
      <c r="S22" s="51"/>
      <c r="T22" s="51"/>
    </row>
    <row r="23" customFormat="false" ht="13.5" hidden="false" customHeight="true" outlineLevel="0" collapsed="false">
      <c r="A23" s="65" t="s">
        <v>147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F23" s="63"/>
      <c r="G23" s="64" t="n">
        <v>233.2</v>
      </c>
      <c r="H23" s="63" t="n">
        <v>846667</v>
      </c>
      <c r="I23" s="63" t="n">
        <f aca="false">SUM(G23*H23)/1000</f>
        <v>197442.7444</v>
      </c>
      <c r="S23" s="51"/>
      <c r="T23" s="51"/>
    </row>
    <row r="24" customFormat="false" ht="13.5" hidden="false" customHeight="true" outlineLevel="0" collapsed="false">
      <c r="A24" s="65" t="s">
        <v>148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F24" s="63"/>
      <c r="G24" s="64" t="n">
        <v>257.2</v>
      </c>
      <c r="H24" s="63" t="n">
        <v>1700000</v>
      </c>
      <c r="I24" s="63" t="n">
        <f aca="false">SUM(G24*H24)/1000</f>
        <v>437240</v>
      </c>
      <c r="S24" s="51"/>
      <c r="T24" s="51"/>
    </row>
    <row r="25" customFormat="false" ht="13.5" hidden="false" customHeight="true" outlineLevel="0" collapsed="false">
      <c r="A25" s="65" t="s">
        <v>149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F25" s="63"/>
      <c r="G25" s="64" t="n">
        <v>109.9</v>
      </c>
      <c r="H25" s="63" t="n">
        <v>846667</v>
      </c>
      <c r="I25" s="63" t="n">
        <f aca="false">SUM(G25*H25)/1000</f>
        <v>93048.7033</v>
      </c>
      <c r="S25" s="51"/>
      <c r="T25" s="51"/>
    </row>
    <row r="26" customFormat="false" ht="13.5" hidden="false" customHeight="true" outlineLevel="0" collapsed="false">
      <c r="A26" s="65" t="s">
        <v>150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F26" s="63"/>
      <c r="G26" s="64" t="n">
        <v>144.6</v>
      </c>
      <c r="H26" s="63" t="n">
        <v>846667</v>
      </c>
      <c r="I26" s="63" t="n">
        <f aca="false">SUM(G26*H26)/1000</f>
        <v>122428.0482</v>
      </c>
      <c r="S26" s="51"/>
      <c r="T26" s="51"/>
    </row>
    <row r="27" customFormat="false" ht="24.95" hidden="false" customHeight="true" outlineLevel="0" collapsed="false">
      <c r="A27" s="65" t="s">
        <v>151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F27" s="63"/>
      <c r="G27" s="64" t="n">
        <v>98.1</v>
      </c>
      <c r="H27" s="63" t="n">
        <v>1700000</v>
      </c>
      <c r="I27" s="63" t="n">
        <f aca="false">SUM(G27*H27)/1000</f>
        <v>166770</v>
      </c>
      <c r="S27" s="51"/>
      <c r="T27" s="51"/>
    </row>
    <row r="28" customFormat="false" ht="13.5" hidden="false" customHeight="true" outlineLevel="0" collapsed="false">
      <c r="A28" s="65" t="s">
        <v>152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F28" s="63"/>
      <c r="G28" s="64" t="n">
        <v>103</v>
      </c>
      <c r="H28" s="63" t="n">
        <v>846667</v>
      </c>
      <c r="I28" s="63" t="n">
        <f aca="false">SUM(G28*H28)/1000</f>
        <v>87206.701</v>
      </c>
      <c r="S28" s="51"/>
      <c r="T28" s="51"/>
    </row>
    <row r="29" customFormat="false" ht="13.5" hidden="false" customHeight="true" outlineLevel="0" collapsed="false">
      <c r="A29" s="65" t="s">
        <v>153</v>
      </c>
      <c r="B29" s="63"/>
      <c r="C29" s="64"/>
      <c r="D29" s="63"/>
      <c r="E29" s="63"/>
      <c r="F29" s="63"/>
      <c r="G29" s="64"/>
      <c r="H29" s="63"/>
      <c r="I29" s="63"/>
      <c r="S29" s="51"/>
      <c r="T29" s="51"/>
    </row>
    <row r="30" customFormat="false" ht="13.5" hidden="false" customHeight="true" outlineLevel="0" collapsed="false">
      <c r="A30" s="65" t="s">
        <v>154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F30" s="63"/>
      <c r="G30" s="64" t="n">
        <v>18.3</v>
      </c>
      <c r="H30" s="63" t="n">
        <v>1700000</v>
      </c>
      <c r="I30" s="63" t="n">
        <f aca="false">SUM(G30*H30)/1000</f>
        <v>31110</v>
      </c>
      <c r="S30" s="51"/>
      <c r="T30" s="51"/>
    </row>
    <row r="31" customFormat="false" ht="13.5" hidden="false" customHeight="true" outlineLevel="0" collapsed="false">
      <c r="A31" s="65" t="s">
        <v>155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F31" s="63"/>
      <c r="G31" s="64" t="n">
        <v>13.1</v>
      </c>
      <c r="H31" s="63" t="n">
        <v>846667</v>
      </c>
      <c r="I31" s="63" t="n">
        <f aca="false">SUM(G31*H31)/1000</f>
        <v>11091.3377</v>
      </c>
      <c r="S31" s="51"/>
      <c r="T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S32" s="51"/>
      <c r="T32" s="51"/>
    </row>
    <row r="33" customFormat="false" ht="13.5" hidden="false" customHeight="true" outlineLevel="0" collapsed="false">
      <c r="A33" s="65" t="s">
        <v>157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F33" s="67" t="n">
        <v>220</v>
      </c>
      <c r="G33" s="68"/>
      <c r="H33" s="63" t="n">
        <v>74667</v>
      </c>
      <c r="I33" s="63" t="n">
        <f aca="false">SUM(F33*H33)/1000</f>
        <v>16426.74</v>
      </c>
      <c r="S33" s="51"/>
      <c r="T33" s="51"/>
    </row>
    <row r="34" customFormat="false" ht="13.5" hidden="false" customHeight="true" outlineLevel="0" collapsed="false">
      <c r="A34" s="65" t="s">
        <v>158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F34" s="67" t="n">
        <v>234</v>
      </c>
      <c r="G34" s="68"/>
      <c r="H34" s="63" t="n">
        <v>35334</v>
      </c>
      <c r="I34" s="63" t="n">
        <f aca="false">SUM(F34*H34)/1000</f>
        <v>8268.156</v>
      </c>
      <c r="S34" s="51"/>
      <c r="T34" s="51"/>
    </row>
    <row r="35" customFormat="false" ht="13.5" hidden="false" customHeight="true" outlineLevel="0" collapsed="false">
      <c r="A35" s="65" t="s">
        <v>159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F35" s="67" t="n">
        <v>414</v>
      </c>
      <c r="G35" s="68"/>
      <c r="H35" s="63" t="n">
        <v>104534</v>
      </c>
      <c r="I35" s="63" t="n">
        <f aca="false">SUM(F35*H35)/1000</f>
        <v>43277.076</v>
      </c>
      <c r="S35" s="51"/>
      <c r="T35" s="51"/>
    </row>
    <row r="36" customFormat="false" ht="13.5" hidden="false" customHeight="true" outlineLevel="0" collapsed="false">
      <c r="A36" s="65" t="s">
        <v>160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F36" s="67" t="n">
        <v>454</v>
      </c>
      <c r="G36" s="68"/>
      <c r="H36" s="63" t="n">
        <v>49466</v>
      </c>
      <c r="I36" s="63" t="n">
        <f aca="false">SUM(F36*H36)/1000</f>
        <v>22457.564</v>
      </c>
      <c r="S36" s="51"/>
      <c r="T36" s="51"/>
    </row>
    <row r="37" s="70" customFormat="true" ht="13.5" hidden="false" customHeight="true" outlineLevel="0" collapsed="false">
      <c r="A37" s="65" t="s">
        <v>161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7" t="n">
        <v>212</v>
      </c>
      <c r="G37" s="68"/>
      <c r="H37" s="63" t="n">
        <v>44800</v>
      </c>
      <c r="I37" s="63" t="n">
        <f aca="false">SUM(F37*H37)/1000</f>
        <v>9497.6</v>
      </c>
      <c r="J37" s="69"/>
      <c r="K37" s="69"/>
      <c r="L37" s="69"/>
      <c r="M37" s="69"/>
      <c r="N37" s="69"/>
      <c r="O37" s="69"/>
      <c r="P37" s="69"/>
      <c r="Q37" s="69"/>
      <c r="R37" s="69"/>
    </row>
    <row r="38" s="70" customFormat="true" ht="13.5" hidden="false" customHeight="true" outlineLevel="0" collapsed="false">
      <c r="A38" s="65" t="s">
        <v>160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7" t="n">
        <v>201</v>
      </c>
      <c r="G38" s="68"/>
      <c r="H38" s="63" t="n">
        <v>21200</v>
      </c>
      <c r="I38" s="63" t="n">
        <f aca="false">SUM(F38*H38)/1000</f>
        <v>4261.2</v>
      </c>
      <c r="J38" s="69"/>
      <c r="K38" s="69"/>
      <c r="L38" s="69"/>
      <c r="M38" s="69"/>
      <c r="N38" s="69"/>
      <c r="O38" s="69"/>
      <c r="P38" s="69"/>
      <c r="Q38" s="69"/>
      <c r="R38" s="69"/>
    </row>
    <row r="39" s="70" customFormat="true" ht="13.5" hidden="false" customHeight="true" outlineLevel="0" collapsed="false">
      <c r="A39" s="65" t="s">
        <v>162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7" t="n">
        <v>712</v>
      </c>
      <c r="G39" s="68"/>
      <c r="H39" s="63" t="n">
        <v>14934</v>
      </c>
      <c r="I39" s="63" t="n">
        <f aca="false">SUM(F39*H39)/1000</f>
        <v>10633.008</v>
      </c>
      <c r="J39" s="69"/>
      <c r="K39" s="69"/>
      <c r="L39" s="69"/>
      <c r="M39" s="69"/>
      <c r="N39" s="69"/>
      <c r="O39" s="69"/>
      <c r="P39" s="69"/>
      <c r="Q39" s="69"/>
      <c r="R39" s="69"/>
    </row>
    <row r="40" s="70" customFormat="true" ht="13.5" hidden="false" customHeight="true" outlineLevel="0" collapsed="false">
      <c r="A40" s="65" t="s">
        <v>160</v>
      </c>
      <c r="B40" s="67" t="n">
        <v>606</v>
      </c>
      <c r="C40" s="68"/>
      <c r="D40" s="63" t="n">
        <v>7067</v>
      </c>
      <c r="E40" s="63" t="n">
        <v>4282</v>
      </c>
      <c r="F40" s="67" t="n">
        <v>606</v>
      </c>
      <c r="G40" s="68"/>
      <c r="H40" s="63" t="n">
        <v>7067</v>
      </c>
      <c r="I40" s="63" t="n">
        <v>4282</v>
      </c>
      <c r="J40" s="69"/>
      <c r="K40" s="69"/>
      <c r="L40" s="69"/>
      <c r="M40" s="69"/>
      <c r="N40" s="69"/>
      <c r="O40" s="69"/>
      <c r="P40" s="69"/>
      <c r="Q40" s="69"/>
      <c r="R40" s="69"/>
    </row>
    <row r="41" s="70" customFormat="true" ht="24.95" hidden="false" customHeight="true" outlineLevel="0" collapsed="false">
      <c r="A41" s="65" t="s">
        <v>163</v>
      </c>
      <c r="B41" s="67"/>
      <c r="C41" s="68"/>
      <c r="D41" s="63"/>
      <c r="E41" s="63"/>
      <c r="F41" s="67"/>
      <c r="G41" s="68"/>
      <c r="H41" s="63"/>
      <c r="I41" s="63"/>
      <c r="J41" s="69"/>
      <c r="K41" s="69"/>
      <c r="L41" s="69"/>
      <c r="M41" s="69"/>
      <c r="N41" s="69"/>
      <c r="O41" s="69"/>
      <c r="P41" s="69"/>
      <c r="Q41" s="69"/>
      <c r="R41" s="69"/>
    </row>
    <row r="42" s="70" customFormat="true" ht="24.95" hidden="false" customHeight="true" outlineLevel="0" collapsed="false">
      <c r="A42" s="65" t="s">
        <v>164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7" t="n">
        <v>255</v>
      </c>
      <c r="G42" s="68"/>
      <c r="H42" s="63" t="n">
        <v>26667</v>
      </c>
      <c r="I42" s="63" t="n">
        <f aca="false">SUM(F42*H42)/1000</f>
        <v>6800.085</v>
      </c>
      <c r="J42" s="69"/>
      <c r="K42" s="69"/>
      <c r="L42" s="69"/>
      <c r="M42" s="69"/>
      <c r="N42" s="69"/>
      <c r="O42" s="69"/>
      <c r="P42" s="69"/>
      <c r="Q42" s="69"/>
      <c r="R42" s="69"/>
    </row>
    <row r="43" s="70" customFormat="true" ht="24.95" hidden="false" customHeight="true" outlineLevel="0" collapsed="false">
      <c r="A43" s="65" t="s">
        <v>165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7" t="n">
        <v>268</v>
      </c>
      <c r="G43" s="68"/>
      <c r="H43" s="63" t="n">
        <v>12667</v>
      </c>
      <c r="I43" s="63" t="n">
        <f aca="false">SUM(F43*H43)/1000</f>
        <v>3394.756</v>
      </c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3.5" hidden="false" customHeight="true" outlineLevel="0" collapsed="false">
      <c r="A44" s="65" t="s">
        <v>166</v>
      </c>
      <c r="B44" s="63"/>
      <c r="C44" s="64"/>
      <c r="D44" s="63"/>
      <c r="E44" s="63"/>
      <c r="F44" s="63"/>
      <c r="G44" s="64"/>
      <c r="H44" s="63"/>
      <c r="I44" s="63"/>
      <c r="S44" s="51"/>
      <c r="T44" s="51"/>
    </row>
    <row r="45" customFormat="false" ht="13.5" hidden="false" customHeight="true" outlineLevel="0" collapsed="false">
      <c r="A45" s="65" t="s">
        <v>167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F45" s="63" t="n">
        <v>40</v>
      </c>
      <c r="G45" s="68"/>
      <c r="H45" s="63" t="n">
        <v>240000</v>
      </c>
      <c r="I45" s="63" t="n">
        <f aca="false">SUM(F45*H45)/1000</f>
        <v>9600</v>
      </c>
      <c r="S45" s="51"/>
      <c r="T45" s="51"/>
    </row>
    <row r="46" customFormat="false" ht="13.5" hidden="false" customHeight="true" outlineLevel="0" collapsed="false">
      <c r="A46" s="65" t="s">
        <v>168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F46" s="63" t="n">
        <v>40</v>
      </c>
      <c r="G46" s="68"/>
      <c r="H46" s="63" t="n">
        <v>114000</v>
      </c>
      <c r="I46" s="63" t="n">
        <f aca="false">SUM(F46*H46)/1000</f>
        <v>4560</v>
      </c>
      <c r="S46" s="51"/>
      <c r="T46" s="51"/>
    </row>
    <row r="47" customFormat="false" ht="13.5" hidden="false" customHeight="true" outlineLevel="0" collapsed="false">
      <c r="A47" s="65" t="s">
        <v>169</v>
      </c>
      <c r="B47" s="63"/>
      <c r="C47" s="64"/>
      <c r="D47" s="63"/>
      <c r="E47" s="63"/>
      <c r="F47" s="63"/>
      <c r="G47" s="64"/>
      <c r="H47" s="63"/>
      <c r="I47" s="63"/>
      <c r="S47" s="51"/>
      <c r="T47" s="51"/>
    </row>
    <row r="48" customFormat="false" ht="26.25" hidden="false" customHeight="true" outlineLevel="0" collapsed="false">
      <c r="A48" s="65" t="s">
        <v>170</v>
      </c>
      <c r="B48" s="63"/>
      <c r="C48" s="63"/>
      <c r="D48" s="63"/>
      <c r="E48" s="63" t="n">
        <f aca="false">SUM(B48*D48)/1000</f>
        <v>0</v>
      </c>
      <c r="F48" s="63"/>
      <c r="G48" s="63"/>
      <c r="H48" s="63"/>
      <c r="I48" s="63" t="n">
        <f aca="false">SUM(F48*H48)/1000</f>
        <v>0</v>
      </c>
      <c r="S48" s="51"/>
      <c r="T48" s="51"/>
    </row>
    <row r="49" customFormat="false" ht="13.5" hidden="false" customHeight="true" outlineLevel="0" collapsed="false">
      <c r="A49" s="65" t="s">
        <v>171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F49" s="63" t="n">
        <v>17</v>
      </c>
      <c r="G49" s="63"/>
      <c r="H49" s="63" t="n">
        <v>160000</v>
      </c>
      <c r="I49" s="63" t="n">
        <f aca="false">SUM(F49*H49)/1000</f>
        <v>2720</v>
      </c>
      <c r="S49" s="51"/>
      <c r="T49" s="51"/>
    </row>
    <row r="50" customFormat="false" ht="13.5" hidden="false" customHeight="true" outlineLevel="0" collapsed="false">
      <c r="A50" s="65" t="s">
        <v>172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F50" s="63" t="n">
        <v>14</v>
      </c>
      <c r="G50" s="63"/>
      <c r="H50" s="63" t="n">
        <v>79667</v>
      </c>
      <c r="I50" s="63" t="n">
        <f aca="false">SUM(F50*H50)/1000</f>
        <v>1115.338</v>
      </c>
      <c r="S50" s="51"/>
      <c r="T50" s="51"/>
    </row>
    <row r="51" customFormat="false" ht="13.5" hidden="false" customHeight="true" outlineLevel="0" collapsed="false">
      <c r="A51" s="65" t="s">
        <v>173</v>
      </c>
      <c r="B51" s="63"/>
      <c r="C51" s="63"/>
      <c r="D51" s="63"/>
      <c r="E51" s="63"/>
      <c r="F51" s="63"/>
      <c r="G51" s="63"/>
      <c r="H51" s="63"/>
      <c r="I51" s="63"/>
      <c r="S51" s="51"/>
      <c r="T51" s="51"/>
    </row>
    <row r="52" customFormat="false" ht="13.5" hidden="false" customHeight="true" outlineLevel="0" collapsed="false">
      <c r="A52" s="65" t="s">
        <v>171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F52" s="63" t="n">
        <v>55</v>
      </c>
      <c r="G52" s="63"/>
      <c r="H52" s="63" t="n">
        <v>256000</v>
      </c>
      <c r="I52" s="63" t="n">
        <f aca="false">SUM(F52*H52)/1000</f>
        <v>14080</v>
      </c>
      <c r="S52" s="51"/>
      <c r="T52" s="51"/>
    </row>
    <row r="53" customFormat="false" ht="13.5" hidden="false" customHeight="true" outlineLevel="0" collapsed="false">
      <c r="A53" s="65" t="s">
        <v>172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F53" s="63" t="n">
        <v>57</v>
      </c>
      <c r="G53" s="63"/>
      <c r="H53" s="63" t="n">
        <v>127467</v>
      </c>
      <c r="I53" s="63" t="n">
        <f aca="false">SUM(F53*H53)/1000</f>
        <v>7265.619</v>
      </c>
      <c r="S53" s="51"/>
      <c r="T53" s="51"/>
    </row>
    <row r="54" customFormat="false" ht="24" hidden="false" customHeight="true" outlineLevel="0" collapsed="false">
      <c r="A54" s="65" t="s">
        <v>174</v>
      </c>
      <c r="B54" s="63"/>
      <c r="C54" s="63"/>
      <c r="D54" s="63"/>
      <c r="E54" s="63"/>
      <c r="F54" s="63"/>
      <c r="G54" s="63"/>
      <c r="H54" s="63"/>
      <c r="I54" s="63"/>
      <c r="S54" s="51"/>
      <c r="T54" s="51"/>
    </row>
    <row r="55" customFormat="false" ht="13.5" hidden="false" customHeight="true" outlineLevel="0" collapsed="false">
      <c r="A55" s="65" t="s">
        <v>175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F55" s="63" t="n">
        <v>431</v>
      </c>
      <c r="G55" s="63"/>
      <c r="H55" s="63" t="n">
        <v>128000</v>
      </c>
      <c r="I55" s="63" t="n">
        <f aca="false">SUM(F55*H55)/1000</f>
        <v>55168</v>
      </c>
      <c r="S55" s="51"/>
      <c r="T55" s="51"/>
    </row>
    <row r="56" customFormat="false" ht="13.5" hidden="false" customHeight="true" outlineLevel="0" collapsed="false">
      <c r="A56" s="65" t="s">
        <v>176</v>
      </c>
      <c r="B56" s="63" t="n">
        <v>418</v>
      </c>
      <c r="C56" s="63"/>
      <c r="D56" s="63" t="n">
        <v>63734</v>
      </c>
      <c r="E56" s="63" t="n">
        <v>26640</v>
      </c>
      <c r="F56" s="63" t="n">
        <v>418</v>
      </c>
      <c r="G56" s="63"/>
      <c r="H56" s="63" t="n">
        <v>63734</v>
      </c>
      <c r="I56" s="63" t="n">
        <v>26640</v>
      </c>
      <c r="S56" s="51"/>
      <c r="T56" s="51"/>
    </row>
    <row r="57" customFormat="false" ht="13.5" hidden="false" customHeight="true" outlineLevel="0" collapsed="false">
      <c r="A57" s="65" t="s">
        <v>177</v>
      </c>
      <c r="B57" s="63"/>
      <c r="C57" s="63"/>
      <c r="D57" s="63"/>
      <c r="E57" s="63" t="n">
        <f aca="false">SUM(B57*D57)/1000</f>
        <v>0</v>
      </c>
      <c r="F57" s="63"/>
      <c r="G57" s="63"/>
      <c r="H57" s="63"/>
      <c r="I57" s="63" t="n">
        <f aca="false">SUM(F57*H57)/1000</f>
        <v>0</v>
      </c>
      <c r="S57" s="51"/>
      <c r="T57" s="51"/>
    </row>
    <row r="58" customFormat="false" ht="13.5" hidden="false" customHeight="true" outlineLevel="0" collapsed="false">
      <c r="A58" s="65" t="s">
        <v>171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F58" s="63" t="n">
        <v>33</v>
      </c>
      <c r="G58" s="63"/>
      <c r="H58" s="63" t="n">
        <v>96000</v>
      </c>
      <c r="I58" s="63" t="n">
        <f aca="false">SUM(F58*H58)/1000</f>
        <v>3168</v>
      </c>
      <c r="S58" s="51"/>
      <c r="T58" s="51"/>
    </row>
    <row r="59" customFormat="false" ht="13.5" hidden="false" customHeight="true" outlineLevel="0" collapsed="false">
      <c r="A59" s="65" t="s">
        <v>176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F59" s="63" t="n">
        <v>45</v>
      </c>
      <c r="G59" s="63"/>
      <c r="H59" s="63" t="n">
        <v>47800</v>
      </c>
      <c r="I59" s="63" t="n">
        <f aca="false">SUM(F59*H59)/1000</f>
        <v>2151</v>
      </c>
      <c r="S59" s="51"/>
      <c r="T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F60" s="63"/>
      <c r="G60" s="63"/>
      <c r="H60" s="63"/>
      <c r="I60" s="63" t="n">
        <f aca="false">SUM(F60*H60)/1000</f>
        <v>0</v>
      </c>
      <c r="S60" s="51"/>
      <c r="T60" s="51"/>
    </row>
    <row r="61" customFormat="false" ht="13.5" hidden="false" customHeight="true" outlineLevel="0" collapsed="false">
      <c r="A61" s="65" t="s">
        <v>178</v>
      </c>
      <c r="B61" s="63"/>
      <c r="C61" s="63"/>
      <c r="D61" s="63"/>
      <c r="E61" s="63" t="n">
        <f aca="false">SUM(B61*D61)/1000</f>
        <v>0</v>
      </c>
      <c r="F61" s="63"/>
      <c r="G61" s="63"/>
      <c r="H61" s="63"/>
      <c r="I61" s="63" t="n">
        <f aca="false">SUM(F61*H61)/1000</f>
        <v>0</v>
      </c>
      <c r="S61" s="51"/>
      <c r="T61" s="51"/>
    </row>
    <row r="62" s="70" customFormat="true" ht="13.5" hidden="false" customHeight="true" outlineLevel="0" collapsed="false">
      <c r="A62" s="62" t="s">
        <v>179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3"/>
      <c r="G62" s="71" t="n">
        <v>11.3</v>
      </c>
      <c r="H62" s="63" t="n">
        <v>1700000</v>
      </c>
      <c r="I62" s="63" t="n">
        <f aca="false">SUM(G62*H62)/1000</f>
        <v>19210</v>
      </c>
      <c r="J62" s="69"/>
      <c r="K62" s="69"/>
      <c r="L62" s="69"/>
      <c r="M62" s="69"/>
      <c r="N62" s="69"/>
      <c r="O62" s="69"/>
      <c r="P62" s="69"/>
      <c r="Q62" s="69"/>
      <c r="R62" s="69"/>
    </row>
    <row r="63" s="70" customFormat="true" ht="13.5" hidden="false" customHeight="true" outlineLevel="0" collapsed="false">
      <c r="A63" s="65" t="s">
        <v>180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3"/>
      <c r="G63" s="71" t="n">
        <v>11.5</v>
      </c>
      <c r="H63" s="63" t="n">
        <v>846667</v>
      </c>
      <c r="I63" s="63" t="n">
        <f aca="false">SUM(G63*H63)/1000</f>
        <v>9736.6705</v>
      </c>
      <c r="J63" s="69"/>
      <c r="K63" s="69"/>
      <c r="L63" s="69"/>
      <c r="M63" s="69"/>
      <c r="N63" s="69"/>
      <c r="O63" s="69"/>
      <c r="P63" s="69"/>
      <c r="Q63" s="69"/>
      <c r="R63" s="69"/>
    </row>
    <row r="64" s="70" customFormat="true" ht="13.5" hidden="false" customHeight="true" outlineLevel="0" collapsed="false">
      <c r="A64" s="62" t="s">
        <v>181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3"/>
      <c r="G64" s="71" t="n">
        <v>8.2</v>
      </c>
      <c r="H64" s="63" t="n">
        <v>1700000</v>
      </c>
      <c r="I64" s="63" t="n">
        <f aca="false">SUM(G64*H64)/1000</f>
        <v>13940</v>
      </c>
      <c r="J64" s="69"/>
      <c r="K64" s="69"/>
      <c r="L64" s="69"/>
      <c r="M64" s="69"/>
      <c r="N64" s="69"/>
      <c r="O64" s="69"/>
      <c r="P64" s="69"/>
      <c r="Q64" s="69"/>
      <c r="R64" s="69"/>
    </row>
    <row r="65" s="70" customFormat="true" ht="13.5" hidden="false" customHeight="true" outlineLevel="0" collapsed="false">
      <c r="A65" s="65" t="s">
        <v>182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3"/>
      <c r="G65" s="71" t="n">
        <v>8.6</v>
      </c>
      <c r="H65" s="63" t="n">
        <v>846667</v>
      </c>
      <c r="I65" s="63" t="n">
        <f aca="false">SUM(G65*H65)/1000</f>
        <v>7281.3362</v>
      </c>
      <c r="J65" s="69"/>
      <c r="K65" s="69"/>
      <c r="L65" s="69"/>
      <c r="M65" s="69"/>
      <c r="N65" s="69"/>
      <c r="O65" s="69"/>
      <c r="P65" s="69"/>
      <c r="Q65" s="69"/>
      <c r="R65" s="69"/>
    </row>
    <row r="66" s="70" customFormat="true" ht="13.5" hidden="false" customHeight="true" outlineLevel="0" collapsed="false">
      <c r="A66" s="62" t="s">
        <v>183</v>
      </c>
      <c r="B66" s="63"/>
      <c r="C66" s="71"/>
      <c r="D66" s="63"/>
      <c r="E66" s="63"/>
      <c r="F66" s="63"/>
      <c r="G66" s="71"/>
      <c r="H66" s="63"/>
      <c r="I66" s="63"/>
      <c r="J66" s="69"/>
      <c r="K66" s="69"/>
      <c r="L66" s="69"/>
      <c r="M66" s="69"/>
      <c r="N66" s="69"/>
      <c r="O66" s="69"/>
      <c r="P66" s="69"/>
      <c r="Q66" s="69"/>
      <c r="R66" s="69"/>
    </row>
    <row r="67" s="70" customFormat="true" ht="13.5" hidden="false" customHeight="true" outlineLevel="0" collapsed="false">
      <c r="A67" s="62" t="s">
        <v>184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3" t="n">
        <v>531</v>
      </c>
      <c r="G67" s="63"/>
      <c r="H67" s="63" t="n">
        <v>34000</v>
      </c>
      <c r="I67" s="63" t="n">
        <f aca="false">SUM(F67*H67)/1000</f>
        <v>18054</v>
      </c>
      <c r="J67" s="69"/>
      <c r="K67" s="69"/>
      <c r="L67" s="69"/>
      <c r="M67" s="69"/>
      <c r="N67" s="69"/>
      <c r="O67" s="69"/>
      <c r="P67" s="69"/>
      <c r="Q67" s="69"/>
      <c r="R67" s="69"/>
    </row>
    <row r="68" s="70" customFormat="true" ht="13.5" hidden="false" customHeight="true" outlineLevel="0" collapsed="false">
      <c r="A68" s="65" t="s">
        <v>182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3" t="n">
        <v>540</v>
      </c>
      <c r="G68" s="63"/>
      <c r="H68" s="63" t="n">
        <v>16167</v>
      </c>
      <c r="I68" s="63" t="n">
        <f aca="false">SUM(F68*H68)/1000</f>
        <v>8730.18</v>
      </c>
      <c r="J68" s="69"/>
      <c r="K68" s="69"/>
      <c r="L68" s="69"/>
      <c r="M68" s="69"/>
      <c r="N68" s="69"/>
      <c r="O68" s="69"/>
      <c r="P68" s="69"/>
      <c r="Q68" s="69"/>
      <c r="R68" s="69"/>
    </row>
    <row r="69" s="70" customFormat="true" ht="24.95" hidden="false" customHeight="true" outlineLevel="0" collapsed="false">
      <c r="A69" s="65" t="s">
        <v>185</v>
      </c>
      <c r="B69" s="63" t="n">
        <v>1030</v>
      </c>
      <c r="C69" s="63"/>
      <c r="D69" s="63" t="n">
        <v>13334</v>
      </c>
      <c r="E69" s="63" t="n">
        <v>13733</v>
      </c>
      <c r="F69" s="63" t="n">
        <v>1030</v>
      </c>
      <c r="G69" s="63"/>
      <c r="H69" s="63" t="n">
        <v>13334</v>
      </c>
      <c r="I69" s="63" t="n">
        <v>13733</v>
      </c>
      <c r="J69" s="69"/>
      <c r="K69" s="69"/>
      <c r="L69" s="69"/>
      <c r="M69" s="69"/>
      <c r="N69" s="69"/>
      <c r="O69" s="69"/>
      <c r="P69" s="69"/>
      <c r="Q69" s="69"/>
      <c r="R69" s="69"/>
    </row>
    <row r="70" s="70" customFormat="true" ht="24.95" hidden="false" customHeight="true" outlineLevel="0" collapsed="false">
      <c r="A70" s="65" t="s">
        <v>176</v>
      </c>
      <c r="B70" s="63" t="n">
        <v>1077</v>
      </c>
      <c r="C70" s="63"/>
      <c r="D70" s="63" t="n">
        <v>6334</v>
      </c>
      <c r="E70" s="63" t="n">
        <v>6821</v>
      </c>
      <c r="F70" s="63" t="n">
        <v>1077</v>
      </c>
      <c r="G70" s="63"/>
      <c r="H70" s="63" t="n">
        <v>6334</v>
      </c>
      <c r="I70" s="63" t="n">
        <v>6821</v>
      </c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13.5" hidden="false" customHeight="true" outlineLevel="0" collapsed="false">
      <c r="A71" s="62" t="s">
        <v>186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F71" s="63"/>
      <c r="G71" s="71" t="n">
        <v>35.9</v>
      </c>
      <c r="H71" s="63" t="n">
        <v>1700000</v>
      </c>
      <c r="I71" s="63" t="n">
        <f aca="false">SUM(G71*H71)/1000</f>
        <v>61030</v>
      </c>
      <c r="S71" s="51"/>
      <c r="T71" s="51"/>
    </row>
    <row r="72" customFormat="false" ht="13.5" hidden="false" customHeight="true" outlineLevel="0" collapsed="false">
      <c r="A72" s="65" t="s">
        <v>176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F72" s="63"/>
      <c r="G72" s="71" t="n">
        <v>34.8</v>
      </c>
      <c r="H72" s="63" t="n">
        <v>846667</v>
      </c>
      <c r="I72" s="63" t="n">
        <f aca="false">SUM(G72*H72)/1000</f>
        <v>29464.0116</v>
      </c>
      <c r="S72" s="51"/>
      <c r="T72" s="51"/>
    </row>
    <row r="73" customFormat="false" ht="24" hidden="false" customHeight="true" outlineLevel="0" collapsed="false">
      <c r="A73" s="65" t="s">
        <v>187</v>
      </c>
      <c r="B73" s="63"/>
      <c r="C73" s="63"/>
      <c r="D73" s="63"/>
      <c r="E73" s="63"/>
      <c r="F73" s="63"/>
      <c r="G73" s="63"/>
      <c r="H73" s="63"/>
      <c r="I73" s="63"/>
      <c r="S73" s="51"/>
      <c r="T73" s="51"/>
    </row>
    <row r="74" customFormat="false" ht="13.5" hidden="false" customHeight="true" outlineLevel="0" collapsed="false">
      <c r="A74" s="65" t="s">
        <v>188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F74" s="63" t="n">
        <v>40</v>
      </c>
      <c r="G74" s="63" t="n">
        <v>40</v>
      </c>
      <c r="H74" s="63" t="n">
        <v>320000</v>
      </c>
      <c r="I74" s="63" t="n">
        <f aca="false">SUM(F74*H74)/1000</f>
        <v>12800</v>
      </c>
      <c r="S74" s="51"/>
      <c r="T74" s="51"/>
    </row>
    <row r="75" customFormat="false" ht="13.5" hidden="false" customHeight="true" outlineLevel="0" collapsed="false">
      <c r="A75" s="65" t="s">
        <v>189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F75" s="63" t="n">
        <v>40</v>
      </c>
      <c r="G75" s="63"/>
      <c r="H75" s="63" t="n">
        <v>152000</v>
      </c>
      <c r="I75" s="63" t="n">
        <f aca="false">SUM(F75*H75)/1000</f>
        <v>6080</v>
      </c>
      <c r="S75" s="51"/>
      <c r="T75" s="51"/>
    </row>
    <row r="76" customFormat="false" ht="13.5" hidden="false" customHeight="true" outlineLevel="0" collapsed="false">
      <c r="A76" s="65" t="s">
        <v>190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F76" s="63" t="n">
        <v>691</v>
      </c>
      <c r="G76" s="63"/>
      <c r="H76" s="63" t="n">
        <v>124000</v>
      </c>
      <c r="I76" s="63" t="n">
        <f aca="false">SUM(F76*H76)/1000</f>
        <v>85684</v>
      </c>
      <c r="S76" s="51"/>
      <c r="T76" s="51"/>
    </row>
    <row r="77" customFormat="false" ht="13.5" hidden="false" customHeight="true" outlineLevel="0" collapsed="false">
      <c r="A77" s="65" t="s">
        <v>176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F77" s="63" t="n">
        <v>670</v>
      </c>
      <c r="G77" s="63"/>
      <c r="H77" s="63" t="n">
        <v>59000</v>
      </c>
      <c r="I77" s="63" t="n">
        <f aca="false">SUM(F77*H77)/1000</f>
        <v>39530</v>
      </c>
      <c r="S77" s="51"/>
      <c r="T77" s="51"/>
    </row>
    <row r="78" customFormat="false" ht="13.5" hidden="false" customHeight="true" outlineLevel="0" collapsed="false">
      <c r="A78" s="62" t="s">
        <v>191</v>
      </c>
      <c r="B78" s="63"/>
      <c r="C78" s="63"/>
      <c r="D78" s="63"/>
      <c r="E78" s="63" t="n">
        <f aca="false">SUM(B78*D78)/1000</f>
        <v>0</v>
      </c>
      <c r="F78" s="63"/>
      <c r="G78" s="63"/>
      <c r="H78" s="63"/>
      <c r="I78" s="63" t="n">
        <f aca="false">SUM(F78*H78)/1000</f>
        <v>0</v>
      </c>
      <c r="S78" s="51"/>
      <c r="T78" s="51"/>
    </row>
    <row r="79" customFormat="false" ht="13.5" hidden="false" customHeight="true" outlineLevel="0" collapsed="false">
      <c r="A79" s="66" t="s">
        <v>192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F79" s="63"/>
      <c r="G79" s="71" t="n">
        <v>17.9</v>
      </c>
      <c r="H79" s="63" t="n">
        <v>1700000</v>
      </c>
      <c r="I79" s="63" t="n">
        <f aca="false">SUM(G79*H79)/1000</f>
        <v>30430</v>
      </c>
      <c r="S79" s="51"/>
      <c r="T79" s="51"/>
    </row>
    <row r="80" customFormat="false" ht="13.5" hidden="false" customHeight="true" outlineLevel="0" collapsed="false">
      <c r="A80" s="66" t="s">
        <v>193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F80" s="63"/>
      <c r="G80" s="71" t="n">
        <v>18.2</v>
      </c>
      <c r="H80" s="63" t="n">
        <v>846667</v>
      </c>
      <c r="I80" s="63" t="n">
        <f aca="false">SUM(G80*H80)/1000</f>
        <v>15409.3394</v>
      </c>
      <c r="S80" s="51"/>
      <c r="T80" s="51"/>
    </row>
    <row r="81" customFormat="false" ht="13.5" hidden="false" customHeight="true" outlineLevel="0" collapsed="false">
      <c r="A81" s="66" t="s">
        <v>194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F81" s="63"/>
      <c r="G81" s="71" t="n">
        <v>2.7</v>
      </c>
      <c r="H81" s="63" t="n">
        <v>1700000</v>
      </c>
      <c r="I81" s="63" t="n">
        <f aca="false">SUM(G81*H81)/1000</f>
        <v>4590</v>
      </c>
      <c r="S81" s="51"/>
      <c r="T81" s="51"/>
    </row>
    <row r="82" customFormat="false" ht="13.5" hidden="false" customHeight="true" outlineLevel="0" collapsed="false">
      <c r="A82" s="66" t="s">
        <v>195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F82" s="63"/>
      <c r="G82" s="71" t="n">
        <v>2.7</v>
      </c>
      <c r="H82" s="63" t="n">
        <v>846667</v>
      </c>
      <c r="I82" s="63" t="n">
        <f aca="false">SUM(G82*H82)/1000</f>
        <v>2286.0009</v>
      </c>
      <c r="S82" s="51"/>
      <c r="T82" s="51"/>
    </row>
    <row r="83" customFormat="false" ht="13.5" hidden="false" customHeight="true" outlineLevel="0" collapsed="false">
      <c r="A83" s="66" t="s">
        <v>196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F83" s="63"/>
      <c r="G83" s="71" t="n">
        <v>0.8</v>
      </c>
      <c r="H83" s="63" t="n">
        <v>846667</v>
      </c>
      <c r="I83" s="63" t="n">
        <f aca="false">SUM(G83*H83)/1000</f>
        <v>677.3336</v>
      </c>
      <c r="S83" s="51"/>
      <c r="T83" s="51"/>
    </row>
    <row r="84" customFormat="false" ht="13.5" hidden="false" customHeight="true" outlineLevel="0" collapsed="false">
      <c r="A84" s="66" t="s">
        <v>197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F84" s="63" t="n">
        <v>567</v>
      </c>
      <c r="G84" s="63"/>
      <c r="H84" s="63" t="n">
        <v>47667</v>
      </c>
      <c r="I84" s="63" t="n">
        <f aca="false">SUM(F84*H84)/1000</f>
        <v>27027.189</v>
      </c>
      <c r="S84" s="51"/>
      <c r="T84" s="51"/>
    </row>
    <row r="85" customFormat="false" ht="13.5" hidden="false" customHeight="true" outlineLevel="0" collapsed="false">
      <c r="A85" s="65" t="s">
        <v>198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F85" s="63" t="n">
        <v>600</v>
      </c>
      <c r="G85" s="63"/>
      <c r="H85" s="63" t="n">
        <v>22667</v>
      </c>
      <c r="I85" s="63" t="n">
        <f aca="false">SUM(F85*H85)/1000</f>
        <v>13600.2</v>
      </c>
      <c r="S85" s="51"/>
      <c r="T85" s="51"/>
    </row>
    <row r="86" customFormat="false" ht="13.5" hidden="false" customHeight="true" outlineLevel="0" collapsed="false">
      <c r="A86" s="66" t="s">
        <v>199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F86" s="63" t="n">
        <v>253</v>
      </c>
      <c r="G86" s="63"/>
      <c r="H86" s="63" t="n">
        <v>47667</v>
      </c>
      <c r="I86" s="63" t="n">
        <f aca="false">SUM(F86*H86)/1000</f>
        <v>12059.751</v>
      </c>
      <c r="S86" s="51"/>
      <c r="T86" s="51"/>
    </row>
    <row r="87" customFormat="false" ht="13.5" hidden="false" customHeight="true" outlineLevel="0" collapsed="false">
      <c r="A87" s="65" t="s">
        <v>200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F87" s="63" t="n">
        <v>319</v>
      </c>
      <c r="G87" s="63"/>
      <c r="H87" s="63" t="n">
        <v>22667</v>
      </c>
      <c r="I87" s="63" t="n">
        <f aca="false">SUM(F87*H87)/1000</f>
        <v>7230.773</v>
      </c>
      <c r="S87" s="51"/>
      <c r="T87" s="51"/>
    </row>
    <row r="88" customFormat="false" ht="13.5" hidden="false" customHeight="true" outlineLevel="0" collapsed="false">
      <c r="A88" s="66" t="s">
        <v>201</v>
      </c>
      <c r="B88" s="63"/>
      <c r="C88" s="63"/>
      <c r="D88" s="63"/>
      <c r="E88" s="63"/>
      <c r="F88" s="63"/>
      <c r="G88" s="63"/>
      <c r="H88" s="63"/>
      <c r="I88" s="63"/>
      <c r="S88" s="51"/>
      <c r="T88" s="51"/>
    </row>
    <row r="89" customFormat="false" ht="24" hidden="false" customHeight="true" outlineLevel="0" collapsed="false">
      <c r="A89" s="66" t="s">
        <v>202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F89" s="63" t="n">
        <v>1722</v>
      </c>
      <c r="G89" s="63"/>
      <c r="H89" s="63" t="n">
        <v>65000</v>
      </c>
      <c r="I89" s="63" t="n">
        <f aca="false">SUM(F89*H89)/1000</f>
        <v>111930</v>
      </c>
      <c r="S89" s="51"/>
      <c r="T89" s="51"/>
    </row>
    <row r="90" customFormat="false" ht="24" hidden="false" customHeight="true" outlineLevel="0" collapsed="false">
      <c r="A90" s="66" t="s">
        <v>203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F90" s="63" t="n">
        <v>110</v>
      </c>
      <c r="G90" s="63"/>
      <c r="H90" s="63" t="n">
        <v>20000</v>
      </c>
      <c r="I90" s="63" t="n">
        <f aca="false">SUM(F90*H90)/1000</f>
        <v>2200</v>
      </c>
      <c r="S90" s="51"/>
      <c r="T90" s="51"/>
    </row>
    <row r="91" customFormat="false" ht="13.5" hidden="false" customHeight="true" outlineLevel="0" collapsed="false">
      <c r="A91" s="66" t="s">
        <v>204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F91" s="63" t="n">
        <v>316</v>
      </c>
      <c r="G91" s="63"/>
      <c r="H91" s="63" t="n">
        <v>65000</v>
      </c>
      <c r="I91" s="63" t="n">
        <f aca="false">SUM(F91*H91)/1000</f>
        <v>20540</v>
      </c>
      <c r="S91" s="51"/>
      <c r="T91" s="51"/>
    </row>
    <row r="92" customFormat="false" ht="13.5" hidden="false" customHeight="true" outlineLevel="0" collapsed="false">
      <c r="A92" s="66" t="s">
        <v>205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F92" s="63" t="n">
        <v>11125</v>
      </c>
      <c r="G92" s="63"/>
      <c r="H92" s="63" t="n">
        <v>1000</v>
      </c>
      <c r="I92" s="63" t="n">
        <f aca="false">SUM(F92*H92)/1000</f>
        <v>11125</v>
      </c>
      <c r="S92" s="51"/>
      <c r="T92" s="51"/>
    </row>
    <row r="93" customFormat="false" ht="13.5" hidden="false" customHeight="true" outlineLevel="0" collapsed="false">
      <c r="A93" s="72" t="s">
        <v>206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F93" s="63" t="n">
        <v>2816</v>
      </c>
      <c r="G93" s="63"/>
      <c r="H93" s="63" t="n">
        <v>10000</v>
      </c>
      <c r="I93" s="63" t="n">
        <f aca="false">SUM(F93*H93)/1000</f>
        <v>28160</v>
      </c>
      <c r="S93" s="51"/>
      <c r="T93" s="51"/>
    </row>
    <row r="94" customFormat="false" ht="13.5" hidden="false" customHeight="true" outlineLevel="0" collapsed="false">
      <c r="A94" s="72" t="s">
        <v>207</v>
      </c>
      <c r="B94" s="63"/>
      <c r="C94" s="63"/>
      <c r="D94" s="63"/>
      <c r="E94" s="63" t="n">
        <f aca="false">SUM(B94*D94)/1000</f>
        <v>0</v>
      </c>
      <c r="F94" s="63"/>
      <c r="G94" s="63"/>
      <c r="H94" s="63"/>
      <c r="I94" s="63" t="n">
        <f aca="false">SUM(F94*H94)/1000</f>
        <v>0</v>
      </c>
      <c r="S94" s="51"/>
      <c r="T94" s="51"/>
    </row>
    <row r="95" customFormat="false" ht="13.5" hidden="false" customHeight="true" outlineLevel="0" collapsed="false">
      <c r="A95" s="66" t="s">
        <v>208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F95" s="63" t="n">
        <v>3328.67</v>
      </c>
      <c r="G95" s="63"/>
      <c r="H95" s="63" t="n">
        <v>18000</v>
      </c>
      <c r="I95" s="63" t="n">
        <f aca="false">SUM(F95*H95)/1000</f>
        <v>59916.06</v>
      </c>
      <c r="S95" s="51"/>
      <c r="T95" s="51"/>
    </row>
    <row r="96" customFormat="false" ht="13.5" hidden="false" customHeight="true" outlineLevel="0" collapsed="false">
      <c r="A96" s="73" t="s">
        <v>209</v>
      </c>
      <c r="B96" s="74"/>
      <c r="C96" s="74"/>
      <c r="D96" s="74"/>
      <c r="E96" s="74" t="n">
        <f aca="false">SUM(E3:E95)</f>
        <v>3673389.6703</v>
      </c>
      <c r="F96" s="74"/>
      <c r="G96" s="74"/>
      <c r="H96" s="74"/>
      <c r="I96" s="74" t="n">
        <f aca="false">SUM(I3:I95)</f>
        <v>3673389.6703</v>
      </c>
      <c r="S96" s="51"/>
      <c r="T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F97" s="63"/>
      <c r="G97" s="63"/>
      <c r="H97" s="63"/>
      <c r="I97" s="63"/>
      <c r="S97" s="51"/>
      <c r="T97" s="51"/>
    </row>
    <row r="98" s="70" customFormat="true" ht="13.5" hidden="false" customHeight="true" outlineLevel="0" collapsed="false">
      <c r="A98" s="65" t="s">
        <v>210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3" t="n">
        <v>60110</v>
      </c>
      <c r="G98" s="63"/>
      <c r="H98" s="63" t="n">
        <v>1061</v>
      </c>
      <c r="I98" s="63" t="n">
        <f aca="false">SUM(F98*H98)/1000</f>
        <v>63776.71</v>
      </c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3.5" hidden="false" customHeight="true" outlineLevel="0" collapsed="false">
      <c r="A99" s="65" t="s">
        <v>211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F99" s="63" t="n">
        <v>60110</v>
      </c>
      <c r="G99" s="63"/>
      <c r="H99" s="63" t="n">
        <v>1057</v>
      </c>
      <c r="I99" s="63" t="n">
        <f aca="false">SUM(F99*H99)/1000</f>
        <v>63536.27</v>
      </c>
      <c r="S99" s="51"/>
      <c r="T99" s="51"/>
    </row>
    <row r="100" customFormat="false" ht="13.5" hidden="false" customHeight="true" outlineLevel="0" collapsed="false">
      <c r="A100" s="65" t="s">
        <v>212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F100" s="63" t="n">
        <v>60110</v>
      </c>
      <c r="G100" s="63"/>
      <c r="H100" s="63" t="n">
        <v>500</v>
      </c>
      <c r="I100" s="63" t="n">
        <f aca="false">SUM(F100*H100)/1000</f>
        <v>30055</v>
      </c>
      <c r="S100" s="51"/>
      <c r="T100" s="51"/>
    </row>
    <row r="101" customFormat="false" ht="13.5" hidden="false" customHeight="true" outlineLevel="0" collapsed="false">
      <c r="A101" s="65" t="s">
        <v>213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F101" s="63" t="n">
        <v>3657</v>
      </c>
      <c r="G101" s="63"/>
      <c r="H101" s="63" t="n">
        <v>3088</v>
      </c>
      <c r="I101" s="63" t="n">
        <f aca="false">SUM(F101*H101)/1000</f>
        <v>11292.816</v>
      </c>
      <c r="S101" s="51"/>
      <c r="T101" s="51"/>
    </row>
    <row r="102" customFormat="false" ht="13.5" hidden="false" customHeight="true" outlineLevel="0" collapsed="false">
      <c r="A102" s="72" t="s">
        <v>214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F102" s="63" t="n">
        <v>2500</v>
      </c>
      <c r="G102" s="63"/>
      <c r="H102" s="63" t="n">
        <v>100</v>
      </c>
      <c r="I102" s="63" t="n">
        <f aca="false">SUM(F102*H102)/1000</f>
        <v>250</v>
      </c>
      <c r="S102" s="51"/>
      <c r="T102" s="51"/>
    </row>
    <row r="103" customFormat="false" ht="13.5" hidden="false" customHeight="true" outlineLevel="0" collapsed="false">
      <c r="A103" s="62" t="s">
        <v>215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F103" s="67" t="n">
        <v>1</v>
      </c>
      <c r="G103" s="67"/>
      <c r="H103" s="63" t="n">
        <v>3300000</v>
      </c>
      <c r="I103" s="63" t="n">
        <f aca="false">SUM(F103*H103)/1000</f>
        <v>3300</v>
      </c>
      <c r="S103" s="51"/>
      <c r="T103" s="51"/>
    </row>
    <row r="104" customFormat="false" ht="13.5" hidden="false" customHeight="true" outlineLevel="0" collapsed="false">
      <c r="A104" s="75" t="s">
        <v>216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F104" s="76" t="n">
        <v>98408</v>
      </c>
      <c r="G104" s="76"/>
      <c r="H104" s="63" t="n">
        <v>270</v>
      </c>
      <c r="I104" s="63" t="n">
        <f aca="false">SUM(F104*H104)/1000</f>
        <v>26570.16</v>
      </c>
      <c r="S104" s="51"/>
      <c r="T104" s="51"/>
    </row>
    <row r="105" customFormat="false" ht="13.5" hidden="false" customHeight="true" outlineLevel="0" collapsed="false">
      <c r="A105" s="75" t="s">
        <v>217</v>
      </c>
      <c r="B105" s="76" t="n">
        <v>1853</v>
      </c>
      <c r="C105" s="76" t="n">
        <v>98536</v>
      </c>
      <c r="D105" s="77" t="s">
        <v>218</v>
      </c>
      <c r="E105" s="63" t="n">
        <v>21234</v>
      </c>
      <c r="F105" s="76" t="n">
        <v>1853</v>
      </c>
      <c r="G105" s="76" t="n">
        <v>98536</v>
      </c>
      <c r="H105" s="77" t="s">
        <v>218</v>
      </c>
      <c r="I105" s="63" t="n">
        <v>21234</v>
      </c>
      <c r="S105" s="51"/>
      <c r="T105" s="51"/>
    </row>
    <row r="106" customFormat="false" ht="13.5" hidden="false" customHeight="true" outlineLevel="0" collapsed="false">
      <c r="A106" s="62" t="s">
        <v>219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F106" s="67" t="n">
        <v>103604</v>
      </c>
      <c r="G106" s="67"/>
      <c r="H106" s="63" t="n">
        <v>324</v>
      </c>
      <c r="I106" s="63" t="n">
        <f aca="false">SUM(F106*H106)/1000</f>
        <v>33567.696</v>
      </c>
      <c r="S106" s="51"/>
      <c r="T106" s="51"/>
    </row>
    <row r="107" customFormat="false" ht="13.5" hidden="false" customHeight="true" outlineLevel="0" collapsed="false">
      <c r="A107" s="62" t="s">
        <v>220</v>
      </c>
      <c r="B107" s="67"/>
      <c r="C107" s="67"/>
      <c r="D107" s="63"/>
      <c r="E107" s="67" t="n">
        <v>308605</v>
      </c>
      <c r="F107" s="67"/>
      <c r="G107" s="67"/>
      <c r="H107" s="63"/>
      <c r="I107" s="67" t="n">
        <v>308605</v>
      </c>
      <c r="J107" s="78"/>
      <c r="S107" s="51"/>
      <c r="T107" s="51"/>
    </row>
    <row r="108" customFormat="false" ht="13.5" hidden="false" customHeight="true" outlineLevel="0" collapsed="false">
      <c r="A108" s="62" t="s">
        <v>221</v>
      </c>
      <c r="B108" s="67"/>
      <c r="C108" s="63"/>
      <c r="D108" s="63"/>
      <c r="E108" s="63" t="n">
        <v>47999</v>
      </c>
      <c r="F108" s="67"/>
      <c r="G108" s="63"/>
      <c r="H108" s="63"/>
      <c r="I108" s="63" t="n">
        <v>47999</v>
      </c>
      <c r="J108" s="78"/>
      <c r="S108" s="51"/>
      <c r="T108" s="51"/>
    </row>
    <row r="109" customFormat="false" ht="13.5" hidden="false" customHeight="true" outlineLevel="0" collapsed="false">
      <c r="A109" s="62" t="s">
        <v>222</v>
      </c>
      <c r="B109" s="67"/>
      <c r="C109" s="63"/>
      <c r="D109" s="63"/>
      <c r="E109" s="63"/>
      <c r="F109" s="67"/>
      <c r="G109" s="63"/>
      <c r="H109" s="63"/>
      <c r="I109" s="63"/>
      <c r="S109" s="51"/>
      <c r="T109" s="51"/>
    </row>
    <row r="110" customFormat="false" ht="13.5" hidden="false" customHeight="true" outlineLevel="0" collapsed="false">
      <c r="A110" s="62" t="s">
        <v>223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F110" s="63"/>
      <c r="G110" s="63" t="n">
        <v>40</v>
      </c>
      <c r="H110" s="63" t="n">
        <v>91050</v>
      </c>
      <c r="I110" s="63" t="n">
        <f aca="false">SUM(G110*H110)/1000</f>
        <v>3642</v>
      </c>
      <c r="S110" s="51"/>
      <c r="T110" s="51"/>
    </row>
    <row r="111" customFormat="false" ht="13.5" hidden="false" customHeight="true" outlineLevel="0" collapsed="false">
      <c r="A111" s="62" t="s">
        <v>224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F111" s="63"/>
      <c r="G111" s="63" t="n">
        <v>330</v>
      </c>
      <c r="H111" s="63" t="n">
        <v>80700</v>
      </c>
      <c r="I111" s="63" t="n">
        <f aca="false">SUM(G111*H111)/1000</f>
        <v>26631</v>
      </c>
      <c r="S111" s="51"/>
      <c r="T111" s="51"/>
    </row>
    <row r="112" customFormat="false" ht="13.5" hidden="false" customHeight="true" outlineLevel="0" collapsed="false">
      <c r="A112" s="62" t="s">
        <v>225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F112" s="63"/>
      <c r="G112" s="63" t="n">
        <v>80</v>
      </c>
      <c r="H112" s="63" t="n">
        <v>64000</v>
      </c>
      <c r="I112" s="63" t="n">
        <f aca="false">SUM(G112*H112)/1000</f>
        <v>5120</v>
      </c>
      <c r="S112" s="51"/>
      <c r="T112" s="51"/>
    </row>
    <row r="113" customFormat="false" ht="13.5" hidden="false" customHeight="true" outlineLevel="0" collapsed="false">
      <c r="A113" s="62" t="s">
        <v>226</v>
      </c>
      <c r="B113" s="67"/>
      <c r="C113" s="63"/>
      <c r="D113" s="63"/>
      <c r="E113" s="63" t="n">
        <f aca="false">SUM(C113*D113)/1000</f>
        <v>0</v>
      </c>
      <c r="F113" s="67"/>
      <c r="G113" s="63"/>
      <c r="H113" s="63"/>
      <c r="I113" s="63" t="n">
        <f aca="false">SUM(G113*H113)/1000</f>
        <v>0</v>
      </c>
      <c r="S113" s="51"/>
      <c r="T113" s="51"/>
    </row>
    <row r="114" customFormat="false" ht="13.5" hidden="false" customHeight="true" outlineLevel="0" collapsed="false">
      <c r="A114" s="62" t="s">
        <v>223</v>
      </c>
      <c r="B114" s="67"/>
      <c r="C114" s="63"/>
      <c r="D114" s="63" t="n">
        <v>270700</v>
      </c>
      <c r="E114" s="63" t="n">
        <f aca="false">SUM(C114*D114)/1000</f>
        <v>0</v>
      </c>
      <c r="F114" s="67"/>
      <c r="G114" s="63"/>
      <c r="H114" s="63" t="n">
        <v>270700</v>
      </c>
      <c r="I114" s="63" t="n">
        <f aca="false">SUM(G114*H114)/1000</f>
        <v>0</v>
      </c>
      <c r="S114" s="51"/>
      <c r="T114" s="51"/>
    </row>
    <row r="115" customFormat="false" ht="13.5" hidden="false" customHeight="true" outlineLevel="0" collapsed="false">
      <c r="A115" s="62" t="s">
        <v>227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F115" s="67"/>
      <c r="G115" s="63" t="n">
        <v>75</v>
      </c>
      <c r="H115" s="63" t="n">
        <v>171000</v>
      </c>
      <c r="I115" s="63" t="n">
        <f aca="false">SUM(G115*H115)/1000</f>
        <v>12825</v>
      </c>
      <c r="S115" s="51"/>
      <c r="T115" s="51"/>
    </row>
    <row r="116" customFormat="false" ht="13.5" hidden="false" customHeight="true" outlineLevel="0" collapsed="false">
      <c r="A116" s="65" t="s">
        <v>228</v>
      </c>
      <c r="B116" s="79"/>
      <c r="C116" s="63" t="n">
        <v>118</v>
      </c>
      <c r="D116" s="63" t="n">
        <v>146200</v>
      </c>
      <c r="E116" s="63" t="n">
        <v>17251</v>
      </c>
      <c r="F116" s="79"/>
      <c r="G116" s="63" t="n">
        <v>118</v>
      </c>
      <c r="H116" s="63" t="n">
        <v>146200</v>
      </c>
      <c r="I116" s="63" t="n">
        <v>17251</v>
      </c>
      <c r="S116" s="51"/>
      <c r="T116" s="51"/>
    </row>
    <row r="117" customFormat="false" ht="23.1" hidden="false" customHeight="true" outlineLevel="0" collapsed="false">
      <c r="A117" s="65" t="s">
        <v>229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F117" s="79"/>
      <c r="G117" s="63" t="n">
        <v>17</v>
      </c>
      <c r="H117" s="63" t="n">
        <v>214650</v>
      </c>
      <c r="I117" s="63" t="n">
        <f aca="false">SUM(G117*H117)/1000</f>
        <v>3649.05</v>
      </c>
      <c r="S117" s="51"/>
      <c r="T117" s="51"/>
    </row>
    <row r="118" customFormat="false" ht="13.5" hidden="false" customHeight="true" outlineLevel="0" collapsed="false">
      <c r="A118" s="65" t="s">
        <v>230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F118" s="79"/>
      <c r="G118" s="63" t="n">
        <v>19</v>
      </c>
      <c r="H118" s="63" t="n">
        <v>454110</v>
      </c>
      <c r="I118" s="63" t="n">
        <f aca="false">SUM(G118*H118)/1000</f>
        <v>8628.09</v>
      </c>
      <c r="S118" s="51"/>
      <c r="T118" s="51"/>
    </row>
    <row r="119" customFormat="false" ht="13.5" hidden="false" customHeight="true" outlineLevel="0" collapsed="false">
      <c r="A119" s="62" t="s">
        <v>231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F119" s="67"/>
      <c r="G119" s="63" t="n">
        <v>60</v>
      </c>
      <c r="H119" s="63" t="n">
        <v>29500</v>
      </c>
      <c r="I119" s="63" t="n">
        <f aca="false">SUM(G119*H119)/1000</f>
        <v>1770</v>
      </c>
      <c r="S119" s="51"/>
      <c r="T119" s="51"/>
    </row>
    <row r="120" customFormat="false" ht="13.5" hidden="false" customHeight="true" outlineLevel="0" collapsed="false">
      <c r="A120" s="62" t="s">
        <v>232</v>
      </c>
      <c r="B120" s="67"/>
      <c r="C120" s="63"/>
      <c r="D120" s="63"/>
      <c r="E120" s="63" t="n">
        <f aca="false">SUM(C120*D120)/1000</f>
        <v>0</v>
      </c>
      <c r="F120" s="67"/>
      <c r="G120" s="63"/>
      <c r="H120" s="63"/>
      <c r="I120" s="63" t="n">
        <f aca="false">SUM(G120*H120)/1000</f>
        <v>0</v>
      </c>
      <c r="S120" s="51"/>
      <c r="T120" s="51"/>
    </row>
    <row r="121" customFormat="false" ht="13.5" hidden="false" customHeight="true" outlineLevel="0" collapsed="false">
      <c r="A121" s="62" t="s">
        <v>233</v>
      </c>
      <c r="B121" s="67"/>
      <c r="C121" s="63"/>
      <c r="D121" s="63"/>
      <c r="E121" s="63"/>
      <c r="F121" s="67"/>
      <c r="G121" s="63"/>
      <c r="H121" s="63"/>
      <c r="I121" s="63"/>
      <c r="S121" s="51"/>
      <c r="T121" s="51"/>
    </row>
    <row r="122" customFormat="false" ht="13.5" hidden="false" customHeight="true" outlineLevel="0" collapsed="false">
      <c r="A122" s="62" t="s">
        <v>234</v>
      </c>
      <c r="B122" s="80" t="s">
        <v>235</v>
      </c>
      <c r="C122" s="63" t="n">
        <v>1</v>
      </c>
      <c r="D122" s="63" t="n">
        <v>2303300</v>
      </c>
      <c r="E122" s="63" t="n">
        <f aca="false">SUM(C122*D122)/1000</f>
        <v>2303.3</v>
      </c>
      <c r="F122" s="80" t="s">
        <v>235</v>
      </c>
      <c r="G122" s="63" t="n">
        <v>1</v>
      </c>
      <c r="H122" s="63" t="n">
        <v>2303300</v>
      </c>
      <c r="I122" s="63" t="n">
        <f aca="false">SUM(G122*H122)/1000</f>
        <v>2303.3</v>
      </c>
    </row>
    <row r="123" customFormat="false" ht="24.95" hidden="false" customHeight="true" outlineLevel="0" collapsed="false">
      <c r="A123" s="65" t="s">
        <v>236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  <c r="F123" s="67"/>
      <c r="G123" s="63" t="n">
        <v>49</v>
      </c>
      <c r="H123" s="63" t="n">
        <v>689000</v>
      </c>
      <c r="I123" s="63" t="n">
        <f aca="false">SUM(G123*H123)/1000</f>
        <v>33761</v>
      </c>
    </row>
    <row r="124" customFormat="false" ht="13.5" hidden="false" customHeight="true" outlineLevel="0" collapsed="false">
      <c r="A124" s="62" t="s">
        <v>223</v>
      </c>
      <c r="B124" s="67"/>
      <c r="C124" s="63"/>
      <c r="D124" s="63" t="n">
        <v>772700</v>
      </c>
      <c r="E124" s="63" t="n">
        <f aca="false">SUM(C124*D124)/1000</f>
        <v>0</v>
      </c>
      <c r="F124" s="67"/>
      <c r="G124" s="63"/>
      <c r="H124" s="63" t="n">
        <v>772700</v>
      </c>
      <c r="I124" s="63" t="n">
        <f aca="false">SUM(G124*H124)/1000</f>
        <v>0</v>
      </c>
    </row>
    <row r="125" customFormat="false" ht="13.5" hidden="false" customHeight="true" outlineLevel="0" collapsed="false">
      <c r="A125" s="62" t="s">
        <v>227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  <c r="F125" s="67"/>
      <c r="G125" s="63" t="n">
        <v>24</v>
      </c>
      <c r="H125" s="63" t="n">
        <v>689000</v>
      </c>
      <c r="I125" s="63" t="n">
        <f aca="false">SUM(G125*H125)/1000</f>
        <v>16536</v>
      </c>
    </row>
    <row r="126" customFormat="false" ht="13.5" hidden="false" customHeight="true" outlineLevel="0" collapsed="false">
      <c r="A126" s="62" t="s">
        <v>237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  <c r="F126" s="67"/>
      <c r="G126" s="63" t="n">
        <v>41</v>
      </c>
      <c r="H126" s="63" t="n">
        <v>689000</v>
      </c>
      <c r="I126" s="63" t="n">
        <f aca="false">SUM(G126*H126)/1000</f>
        <v>28249</v>
      </c>
    </row>
    <row r="127" customFormat="false" ht="13.5" hidden="false" customHeight="true" outlineLevel="0" collapsed="false">
      <c r="A127" s="65" t="s">
        <v>238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  <c r="F127" s="67"/>
      <c r="G127" s="63" t="n">
        <v>12</v>
      </c>
      <c r="H127" s="63" t="n">
        <v>787450</v>
      </c>
      <c r="I127" s="63" t="n">
        <f aca="false">SUM(G127*H127)/1000</f>
        <v>9449.4</v>
      </c>
    </row>
    <row r="128" customFormat="false" ht="13.5" hidden="false" customHeight="true" outlineLevel="0" collapsed="false">
      <c r="A128" s="65" t="s">
        <v>239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  <c r="F128" s="67"/>
      <c r="G128" s="63" t="n">
        <v>8</v>
      </c>
      <c r="H128" s="81" t="n">
        <v>421400</v>
      </c>
      <c r="I128" s="63" t="n">
        <f aca="false">SUM(G128*H128)/1000</f>
        <v>3371.2</v>
      </c>
    </row>
    <row r="129" customFormat="false" ht="13.5" hidden="false" customHeight="true" outlineLevel="0" collapsed="false">
      <c r="A129" s="62" t="s">
        <v>240</v>
      </c>
      <c r="B129" s="67"/>
      <c r="C129" s="63" t="n">
        <v>230</v>
      </c>
      <c r="D129" s="63" t="n">
        <v>540150</v>
      </c>
      <c r="E129" s="63" t="n">
        <v>124234</v>
      </c>
      <c r="F129" s="67"/>
      <c r="G129" s="63" t="n">
        <v>230</v>
      </c>
      <c r="H129" s="63" t="n">
        <v>540150</v>
      </c>
      <c r="I129" s="63" t="n">
        <v>124234</v>
      </c>
    </row>
    <row r="130" customFormat="false" ht="13.5" hidden="false" customHeight="true" outlineLevel="0" collapsed="false">
      <c r="A130" s="62" t="s">
        <v>241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  <c r="F130" s="82"/>
      <c r="G130" s="63" t="n">
        <v>15</v>
      </c>
      <c r="H130" s="63" t="n">
        <v>65000</v>
      </c>
      <c r="I130" s="63" t="n">
        <f aca="false">SUM(G130*H130)/1000</f>
        <v>975</v>
      </c>
    </row>
    <row r="131" s="61" customFormat="true" ht="13.5" hidden="false" customHeight="true" outlineLevel="0" collapsed="false">
      <c r="A131" s="66" t="s">
        <v>242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3"/>
      <c r="G131" s="83" t="n">
        <v>9500000</v>
      </c>
      <c r="H131" s="63" t="n">
        <v>2</v>
      </c>
      <c r="I131" s="63" t="n">
        <f aca="false">SUM(G131*H131)/1000</f>
        <v>19000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s="61" customFormat="true" ht="13.5" hidden="false" customHeight="true" outlineLevel="0" collapsed="false">
      <c r="A132" s="84" t="s">
        <v>243</v>
      </c>
      <c r="B132" s="85"/>
      <c r="C132" s="85"/>
      <c r="D132" s="85"/>
      <c r="E132" s="85" t="n">
        <f aca="false">SUM(E96:E131)</f>
        <v>4599898.1123</v>
      </c>
      <c r="F132" s="85"/>
      <c r="G132" s="85"/>
      <c r="H132" s="85"/>
      <c r="I132" s="85" t="n">
        <f aca="false">SUM(I96:I131)</f>
        <v>4600971.3623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s="61" customFormat="true" ht="12" hidden="false" customHeight="true" outlineLevel="0" collapsed="false">
      <c r="A133" s="62" t="s">
        <v>244</v>
      </c>
      <c r="B133" s="82"/>
      <c r="C133" s="82"/>
      <c r="D133" s="63"/>
      <c r="E133" s="82"/>
      <c r="F133" s="82"/>
      <c r="G133" s="82"/>
      <c r="H133" s="63"/>
      <c r="I133" s="82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2" hidden="false" customHeight="true" outlineLevel="0" collapsed="false">
      <c r="A134" s="72" t="s">
        <v>245</v>
      </c>
      <c r="B134" s="82"/>
      <c r="C134" s="82"/>
      <c r="D134" s="63"/>
      <c r="E134" s="82"/>
      <c r="F134" s="82"/>
      <c r="G134" s="82"/>
      <c r="H134" s="63"/>
      <c r="I134" s="82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12" hidden="false" customHeight="true" outlineLevel="0" collapsed="false">
      <c r="A135" s="72" t="s">
        <v>246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82" t="n">
        <v>1067.67</v>
      </c>
      <c r="G135" s="82"/>
      <c r="H135" s="63" t="n">
        <v>11700</v>
      </c>
      <c r="I135" s="82" t="n">
        <f aca="false">SUM(F135*H135)/1000</f>
        <v>12491.739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61" customFormat="true" ht="12" hidden="false" customHeight="true" outlineLevel="0" collapsed="false">
      <c r="A136" s="66" t="s">
        <v>247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82"/>
      <c r="G136" s="82" t="n">
        <v>195</v>
      </c>
      <c r="H136" s="63" t="n">
        <v>9400</v>
      </c>
      <c r="I136" s="82" t="n">
        <f aca="false">SUM(G136*H136)/1000</f>
        <v>1833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s="61" customFormat="true" ht="12" hidden="false" customHeight="true" outlineLevel="0" collapsed="false">
      <c r="A137" s="72" t="s">
        <v>248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82"/>
      <c r="G137" s="82" t="n">
        <v>15</v>
      </c>
      <c r="H137" s="63" t="n">
        <v>970000</v>
      </c>
      <c r="I137" s="82" t="n">
        <f aca="false">SUM(G137*H137)/1000</f>
        <v>14550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s="61" customFormat="true" ht="12" hidden="false" customHeight="true" outlineLevel="0" collapsed="false">
      <c r="A138" s="72" t="s">
        <v>249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82"/>
      <c r="G138" s="82" t="n">
        <v>11098.34</v>
      </c>
      <c r="H138" s="63" t="n">
        <v>430</v>
      </c>
      <c r="I138" s="82" t="n">
        <f aca="false">SUM(G138*H138)/1000</f>
        <v>4772.2862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2" hidden="false" customHeight="true" outlineLevel="0" collapsed="false">
      <c r="A139" s="86" t="s">
        <v>250</v>
      </c>
      <c r="B139" s="87"/>
      <c r="C139" s="87"/>
      <c r="D139" s="87"/>
      <c r="E139" s="87" t="n">
        <f aca="false">SUM(E134:E138)</f>
        <v>33647.0252</v>
      </c>
      <c r="F139" s="87"/>
      <c r="G139" s="87"/>
      <c r="H139" s="87"/>
      <c r="I139" s="87" t="n">
        <f aca="false">SUM(I134:I138)</f>
        <v>33647.0252</v>
      </c>
    </row>
    <row r="140" customFormat="false" ht="25.5" hidden="false" customHeight="true" outlineLevel="0" collapsed="false">
      <c r="A140" s="88" t="s">
        <v>251</v>
      </c>
      <c r="B140" s="89"/>
      <c r="C140" s="89"/>
      <c r="D140" s="89"/>
      <c r="E140" s="89" t="n">
        <f aca="false">SUM(E132:E138)</f>
        <v>4633545.1375</v>
      </c>
      <c r="F140" s="89"/>
      <c r="G140" s="89"/>
      <c r="H140" s="89"/>
      <c r="I140" s="89" t="n">
        <f aca="false">SUM(I132:I138)</f>
        <v>4634618.3875</v>
      </c>
    </row>
    <row r="141" customFormat="false" ht="13.5" hidden="false" customHeight="true" outlineLevel="0" collapsed="false">
      <c r="A141" s="86" t="s">
        <v>252</v>
      </c>
      <c r="B141" s="90"/>
      <c r="C141" s="90"/>
      <c r="D141" s="91"/>
      <c r="E141" s="90" t="n">
        <v>946874</v>
      </c>
      <c r="F141" s="90"/>
      <c r="G141" s="90"/>
      <c r="H141" s="91"/>
      <c r="I141" s="90" t="n">
        <v>946874</v>
      </c>
    </row>
    <row r="142" customFormat="false" ht="13.5" hidden="false" customHeight="true" outlineLevel="0" collapsed="false">
      <c r="A142" s="86" t="s">
        <v>253</v>
      </c>
      <c r="B142" s="90"/>
      <c r="C142" s="90"/>
      <c r="D142" s="91"/>
      <c r="E142" s="90"/>
      <c r="F142" s="90"/>
      <c r="G142" s="90"/>
      <c r="H142" s="91"/>
      <c r="I142" s="90"/>
    </row>
    <row r="143" customFormat="false" ht="13.5" hidden="false" customHeight="true" outlineLevel="0" collapsed="false">
      <c r="A143" s="84" t="s">
        <v>254</v>
      </c>
      <c r="B143" s="92"/>
      <c r="C143" s="92"/>
      <c r="D143" s="92"/>
      <c r="E143" s="92" t="n">
        <f aca="false">SUM(E140:E142)</f>
        <v>5580419.1375</v>
      </c>
      <c r="F143" s="92"/>
      <c r="G143" s="92"/>
      <c r="H143" s="92"/>
      <c r="I143" s="92" t="n">
        <f aca="false">SUM(I140:I142)</f>
        <v>5581492.3875</v>
      </c>
    </row>
    <row r="144" customFormat="false" ht="13.5" hidden="false" customHeight="true" outlineLevel="0" collapsed="false">
      <c r="A144" s="93" t="s">
        <v>255</v>
      </c>
      <c r="B144" s="87"/>
      <c r="C144" s="87"/>
      <c r="D144" s="87"/>
      <c r="E144" s="87" t="n">
        <v>450755</v>
      </c>
      <c r="F144" s="87"/>
      <c r="G144" s="87"/>
      <c r="H144" s="87"/>
      <c r="I144" s="87" t="n">
        <v>450755</v>
      </c>
    </row>
    <row r="145" customFormat="false" ht="13.5" hidden="false" customHeight="true" outlineLevel="0" collapsed="false">
      <c r="A145" s="93" t="s">
        <v>256</v>
      </c>
      <c r="B145" s="87"/>
      <c r="C145" s="87"/>
      <c r="D145" s="87"/>
      <c r="E145" s="87" t="n">
        <v>249700</v>
      </c>
      <c r="F145" s="87"/>
      <c r="G145" s="87"/>
      <c r="H145" s="87"/>
      <c r="I145" s="87" t="n">
        <v>283200</v>
      </c>
    </row>
    <row r="146" customFormat="false" ht="13.5" hidden="false" customHeight="true" outlineLevel="0" collapsed="false">
      <c r="A146" s="93" t="s">
        <v>257</v>
      </c>
      <c r="B146" s="87"/>
      <c r="C146" s="87"/>
      <c r="D146" s="87"/>
      <c r="E146" s="87" t="n">
        <v>43600</v>
      </c>
      <c r="F146" s="87"/>
      <c r="G146" s="87"/>
      <c r="H146" s="87"/>
      <c r="I146" s="87" t="n">
        <v>56800</v>
      </c>
    </row>
    <row r="147" customFormat="false" ht="13.5" hidden="false" customHeight="true" outlineLevel="0" collapsed="false">
      <c r="A147" s="93" t="s">
        <v>258</v>
      </c>
      <c r="B147" s="87"/>
      <c r="C147" s="87"/>
      <c r="D147" s="87"/>
      <c r="E147" s="87"/>
      <c r="F147" s="87"/>
      <c r="G147" s="87"/>
      <c r="H147" s="87"/>
      <c r="I147" s="87" t="n">
        <v>235037</v>
      </c>
    </row>
    <row r="148" customFormat="false" ht="13.5" hidden="false" customHeight="true" outlineLevel="0" collapsed="false">
      <c r="A148" s="93" t="s">
        <v>259</v>
      </c>
      <c r="B148" s="87"/>
      <c r="C148" s="87"/>
      <c r="D148" s="87"/>
      <c r="E148" s="87"/>
      <c r="F148" s="87"/>
      <c r="G148" s="87"/>
      <c r="H148" s="87"/>
      <c r="I148" s="87" t="n">
        <v>194</v>
      </c>
    </row>
    <row r="149" customFormat="false" ht="13.5" hidden="false" customHeight="true" outlineLevel="0" collapsed="false">
      <c r="A149" s="93" t="s">
        <v>260</v>
      </c>
      <c r="B149" s="87"/>
      <c r="C149" s="87"/>
      <c r="D149" s="87"/>
      <c r="E149" s="87"/>
      <c r="F149" s="87"/>
      <c r="G149" s="87"/>
      <c r="H149" s="87"/>
      <c r="I149" s="87" t="n">
        <v>404325</v>
      </c>
    </row>
    <row r="150" customFormat="false" ht="13.5" hidden="false" customHeight="true" outlineLevel="0" collapsed="false">
      <c r="A150" s="93" t="s">
        <v>261</v>
      </c>
      <c r="B150" s="87"/>
      <c r="C150" s="87"/>
      <c r="D150" s="87"/>
      <c r="E150" s="87"/>
      <c r="F150" s="87"/>
      <c r="G150" s="87"/>
      <c r="H150" s="87"/>
      <c r="I150" s="87" t="n">
        <v>997</v>
      </c>
    </row>
    <row r="151" customFormat="false" ht="13.5" hidden="false" customHeight="true" outlineLevel="0" collapsed="false">
      <c r="A151" s="84" t="s">
        <v>262</v>
      </c>
      <c r="B151" s="92"/>
      <c r="C151" s="92"/>
      <c r="D151" s="92"/>
      <c r="E151" s="92" t="n">
        <f aca="false">SUM(E143:E150)</f>
        <v>6324474.1375</v>
      </c>
      <c r="F151" s="92"/>
      <c r="G151" s="92"/>
      <c r="H151" s="92"/>
      <c r="I151" s="92" t="n">
        <f aca="false">SUM(I143:I149)</f>
        <v>7011803.3875</v>
      </c>
    </row>
    <row r="152" customFormat="false" ht="12.75" hidden="false" customHeight="true" outlineLevel="0" collapsed="false">
      <c r="A152" s="94"/>
      <c r="B152" s="94"/>
      <c r="C152" s="94"/>
      <c r="D152" s="94"/>
      <c r="E152" s="94"/>
      <c r="F152" s="95"/>
      <c r="G152" s="95"/>
      <c r="H152" s="95"/>
      <c r="I152" s="95"/>
    </row>
    <row r="153" customFormat="false" ht="65.1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true" outlineLevel="0" collapsed="false">
      <c r="A154" s="97"/>
      <c r="B154" s="97"/>
      <c r="C154" s="97"/>
      <c r="D154" s="97"/>
      <c r="E154" s="97"/>
      <c r="F154" s="95"/>
      <c r="G154" s="95"/>
      <c r="H154" s="95"/>
      <c r="I154" s="95"/>
    </row>
    <row r="155" customFormat="false" ht="39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</row>
    <row r="156" customFormat="false" ht="12" hidden="true" customHeight="false" outlineLevel="0" collapsed="false"/>
    <row r="157" customFormat="false" ht="12" hidden="true" customHeight="false" outlineLevel="0" collapsed="false"/>
  </sheetData>
  <mergeCells count="4">
    <mergeCell ref="B1:E1"/>
    <mergeCell ref="F1:I1"/>
    <mergeCell ref="A153:I153"/>
    <mergeCell ref="A155:I155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  A III.N.ÉVI MÓDOSÍTÁS UTÁN&amp;R3. sz. melléklet
Adatok: eFt-ban</oddHeader>
    <oddFooter>&amp;C&amp;P</oddFooter>
  </headerFooter>
  <rowBreaks count="1" manualBreakCount="1"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45" activePane="bottomLeft" state="frozen"/>
      <selection pane="topLeft" activeCell="A1" activeCellId="0" sqref="A1"/>
      <selection pane="bottomLeft" activeCell="D63" activeCellId="0" sqref="D63:E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5.82"/>
    <col collapsed="false" customWidth="true" hidden="false" outlineLevel="0" max="2" min="2" style="98" width="5.65"/>
    <col collapsed="false" customWidth="true" hidden="false" outlineLevel="0" max="3" min="3" style="98" width="36.65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8.99"/>
    <col collapsed="false" customWidth="true" hidden="false" outlineLevel="0" max="9" min="9" style="98" width="10.99"/>
    <col collapsed="false" customWidth="true" hidden="false" outlineLevel="0" max="10" min="10" style="98" width="11.49"/>
    <col collapsed="false" customWidth="true" hidden="false" outlineLevel="0" max="11" min="11" style="98" width="10.82"/>
    <col collapsed="false" customWidth="true" hidden="false" outlineLevel="0" max="12" min="12" style="98" width="10.15"/>
    <col collapsed="false" customWidth="true" hidden="false" outlineLevel="0" max="13" min="13" style="98" width="12.99"/>
    <col collapsed="false" customWidth="true" hidden="false" outlineLevel="0" max="14" min="14" style="98" width="10.82"/>
    <col collapsed="false" customWidth="true" hidden="false" outlineLevel="0" max="15" min="15" style="98" width="13.82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63</v>
      </c>
      <c r="B1" s="99" t="s">
        <v>264</v>
      </c>
      <c r="C1" s="100" t="s">
        <v>3</v>
      </c>
      <c r="D1" s="101" t="s">
        <v>265</v>
      </c>
      <c r="E1" s="101"/>
      <c r="F1" s="102" t="s">
        <v>266</v>
      </c>
      <c r="G1" s="101" t="s">
        <v>267</v>
      </c>
      <c r="H1" s="101"/>
      <c r="I1" s="102" t="s">
        <v>268</v>
      </c>
      <c r="J1" s="103" t="s">
        <v>269</v>
      </c>
      <c r="K1" s="103"/>
      <c r="L1" s="103"/>
      <c r="M1" s="104"/>
      <c r="N1" s="102" t="s">
        <v>270</v>
      </c>
      <c r="O1" s="105" t="s">
        <v>271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2"/>
      <c r="J2" s="106" t="s">
        <v>272</v>
      </c>
      <c r="K2" s="107" t="s">
        <v>273</v>
      </c>
      <c r="L2" s="107" t="s">
        <v>274</v>
      </c>
      <c r="M2" s="106" t="s">
        <v>275</v>
      </c>
      <c r="N2" s="102"/>
      <c r="O2" s="102"/>
    </row>
    <row r="3" s="108" customFormat="true" ht="15" hidden="false" customHeight="true" outlineLevel="0" collapsed="false">
      <c r="A3" s="99"/>
      <c r="B3" s="99"/>
      <c r="C3" s="100"/>
      <c r="D3" s="109" t="s">
        <v>276</v>
      </c>
      <c r="E3" s="109" t="s">
        <v>277</v>
      </c>
      <c r="F3" s="102"/>
      <c r="G3" s="109" t="s">
        <v>278</v>
      </c>
      <c r="H3" s="109" t="s">
        <v>277</v>
      </c>
      <c r="I3" s="102"/>
      <c r="J3" s="106"/>
      <c r="K3" s="106"/>
      <c r="L3" s="106"/>
      <c r="M3" s="106"/>
      <c r="N3" s="102"/>
      <c r="O3" s="102"/>
    </row>
    <row r="4" customFormat="false" ht="17.1" hidden="false" customHeight="true" outlineLevel="0" collapsed="false">
      <c r="A4" s="110" t="n">
        <v>1</v>
      </c>
      <c r="B4" s="110"/>
      <c r="C4" s="111" t="s">
        <v>279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.95" hidden="false" customHeight="true" outlineLevel="0" collapsed="false">
      <c r="A5" s="112" t="n">
        <v>1</v>
      </c>
      <c r="B5" s="112" t="n">
        <v>11</v>
      </c>
      <c r="C5" s="113" t="s">
        <v>280</v>
      </c>
      <c r="D5" s="114"/>
      <c r="E5" s="114"/>
      <c r="F5" s="114"/>
      <c r="G5" s="114"/>
      <c r="H5" s="114"/>
      <c r="I5" s="114"/>
      <c r="J5" s="114"/>
      <c r="K5" s="114"/>
      <c r="L5" s="111"/>
      <c r="M5" s="111"/>
      <c r="N5" s="111"/>
      <c r="O5" s="114"/>
    </row>
    <row r="6" customFormat="false" ht="15" hidden="false" customHeight="true" outlineLevel="0" collapsed="false">
      <c r="A6" s="112"/>
      <c r="B6" s="112"/>
      <c r="C6" s="113" t="s">
        <v>281</v>
      </c>
      <c r="D6" s="114" t="n">
        <f aca="false">500+'11'!D6</f>
        <v>500</v>
      </c>
      <c r="E6" s="114"/>
      <c r="F6" s="114"/>
      <c r="G6" s="114"/>
      <c r="H6" s="114"/>
      <c r="I6" s="114"/>
      <c r="J6" s="114"/>
      <c r="K6" s="114"/>
      <c r="L6" s="111"/>
      <c r="M6" s="111"/>
      <c r="N6" s="111"/>
      <c r="O6" s="114" t="n">
        <f aca="false">SUM(D6:N6)</f>
        <v>500</v>
      </c>
    </row>
    <row r="7" customFormat="false" ht="15" hidden="false" customHeight="true" outlineLevel="0" collapsed="false">
      <c r="A7" s="112"/>
      <c r="B7" s="112"/>
      <c r="C7" s="113" t="s">
        <v>282</v>
      </c>
      <c r="D7" s="114" t="n">
        <f aca="false">3500+'11'!D7</f>
        <v>3500</v>
      </c>
      <c r="E7" s="114"/>
      <c r="F7" s="114"/>
      <c r="G7" s="114"/>
      <c r="H7" s="114"/>
      <c r="I7" s="114"/>
      <c r="J7" s="114"/>
      <c r="K7" s="114"/>
      <c r="L7" s="111"/>
      <c r="M7" s="111"/>
      <c r="N7" s="111"/>
      <c r="O7" s="114" t="n">
        <f aca="false">SUM(D7:N7)</f>
        <v>3500</v>
      </c>
    </row>
    <row r="8" customFormat="false" ht="15" hidden="false" customHeight="true" outlineLevel="0" collapsed="false">
      <c r="A8" s="112"/>
      <c r="B8" s="112"/>
      <c r="C8" s="113" t="s">
        <v>283</v>
      </c>
      <c r="D8" s="114" t="n">
        <f aca="false">24480+'11'!D8</f>
        <v>24480</v>
      </c>
      <c r="E8" s="114"/>
      <c r="F8" s="114"/>
      <c r="G8" s="114" t="n">
        <f aca="false">2650+'11'!G8</f>
        <v>2650</v>
      </c>
      <c r="H8" s="114"/>
      <c r="I8" s="114"/>
      <c r="J8" s="114"/>
      <c r="K8" s="114" t="n">
        <f aca="false">359+'11'!K8</f>
        <v>1221</v>
      </c>
      <c r="L8" s="114" t="n">
        <f aca="false">52548+'11'!L9</f>
        <v>52548</v>
      </c>
      <c r="M8" s="114"/>
      <c r="N8" s="114"/>
      <c r="O8" s="114" t="n">
        <f aca="false">SUM(D8:N8)</f>
        <v>80899</v>
      </c>
    </row>
    <row r="9" customFormat="false" ht="24.95" hidden="false" customHeight="true" outlineLevel="0" collapsed="false">
      <c r="A9" s="112"/>
      <c r="B9" s="112"/>
      <c r="C9" s="113" t="s">
        <v>284</v>
      </c>
      <c r="D9" s="114" t="n">
        <f aca="false">49000+'11'!D11</f>
        <v>49000</v>
      </c>
      <c r="E9" s="114"/>
      <c r="F9" s="114"/>
      <c r="G9" s="114"/>
      <c r="H9" s="114"/>
      <c r="I9" s="114"/>
      <c r="J9" s="114"/>
      <c r="K9" s="114" t="n">
        <f aca="false">0+'11'!K11</f>
        <v>0</v>
      </c>
      <c r="L9" s="111"/>
      <c r="M9" s="111"/>
      <c r="N9" s="111"/>
      <c r="O9" s="114" t="n">
        <f aca="false">SUM(D9:N9)</f>
        <v>49000</v>
      </c>
    </row>
    <row r="10" customFormat="false" ht="24.95" hidden="false" customHeight="true" outlineLevel="0" collapsed="false">
      <c r="A10" s="112"/>
      <c r="B10" s="112"/>
      <c r="C10" s="115" t="s">
        <v>285</v>
      </c>
      <c r="D10" s="116"/>
      <c r="E10" s="114"/>
      <c r="F10" s="114"/>
      <c r="G10" s="114"/>
      <c r="H10" s="114"/>
      <c r="I10" s="114"/>
      <c r="J10" s="114"/>
      <c r="K10" s="114" t="n">
        <f aca="false">9091+'11'!K12</f>
        <v>9091</v>
      </c>
      <c r="L10" s="111"/>
      <c r="M10" s="111"/>
      <c r="N10" s="111"/>
      <c r="O10" s="114" t="n">
        <f aca="false">SUM(D10:N10)</f>
        <v>9091</v>
      </c>
    </row>
    <row r="11" customFormat="false" ht="24.95" hidden="false" customHeight="true" outlineLevel="0" collapsed="false">
      <c r="A11" s="112"/>
      <c r="B11" s="112"/>
      <c r="C11" s="113" t="s">
        <v>286</v>
      </c>
      <c r="D11" s="117" t="n">
        <f aca="false">SUM(D6:D10)</f>
        <v>77480</v>
      </c>
      <c r="E11" s="117" t="n">
        <f aca="false">SUM(E6:E10)</f>
        <v>0</v>
      </c>
      <c r="F11" s="117" t="n">
        <f aca="false">SUM(F6:F10)</f>
        <v>0</v>
      </c>
      <c r="G11" s="117" t="n">
        <f aca="false">SUM(G6:G10)</f>
        <v>2650</v>
      </c>
      <c r="H11" s="117" t="n">
        <f aca="false">SUM(H6:H10)</f>
        <v>0</v>
      </c>
      <c r="I11" s="117" t="n">
        <f aca="false">SUM(I6:I10)</f>
        <v>0</v>
      </c>
      <c r="J11" s="117" t="n">
        <f aca="false">SUM(J6:J10)</f>
        <v>0</v>
      </c>
      <c r="K11" s="117" t="n">
        <f aca="false">SUM(K6:K10)</f>
        <v>10312</v>
      </c>
      <c r="L11" s="117" t="n">
        <f aca="false">SUM(L6:L10)</f>
        <v>52548</v>
      </c>
      <c r="M11" s="117" t="n">
        <f aca="false">SUM(M6:M10)</f>
        <v>0</v>
      </c>
      <c r="N11" s="117" t="n">
        <f aca="false">SUM(N6:N10)</f>
        <v>0</v>
      </c>
      <c r="O11" s="117" t="n">
        <f aca="false">SUM(O6:O10)</f>
        <v>142990</v>
      </c>
    </row>
    <row r="12" customFormat="false" ht="15" hidden="false" customHeight="true" outlineLevel="0" collapsed="false">
      <c r="A12" s="112" t="n">
        <v>1</v>
      </c>
      <c r="B12" s="112" t="n">
        <v>12</v>
      </c>
      <c r="C12" s="111" t="s">
        <v>287</v>
      </c>
      <c r="D12" s="114"/>
      <c r="E12" s="114"/>
      <c r="F12" s="114"/>
      <c r="G12" s="114"/>
      <c r="H12" s="114"/>
      <c r="I12" s="114"/>
      <c r="J12" s="114"/>
      <c r="K12" s="114"/>
      <c r="L12" s="111"/>
      <c r="M12" s="111"/>
      <c r="N12" s="111"/>
      <c r="O12" s="114" t="n">
        <f aca="false">SUM(D12:N12)</f>
        <v>0</v>
      </c>
    </row>
    <row r="13" customFormat="false" ht="15" hidden="false" customHeight="true" outlineLevel="0" collapsed="false">
      <c r="A13" s="112"/>
      <c r="B13" s="112"/>
      <c r="C13" s="111" t="s">
        <v>288</v>
      </c>
      <c r="D13" s="114"/>
      <c r="E13" s="114"/>
      <c r="F13" s="114"/>
      <c r="G13" s="114"/>
      <c r="H13" s="114"/>
      <c r="I13" s="114"/>
      <c r="J13" s="114"/>
      <c r="K13" s="114" t="n">
        <v>21000</v>
      </c>
      <c r="L13" s="114"/>
      <c r="M13" s="111"/>
      <c r="N13" s="111"/>
      <c r="O13" s="114" t="n">
        <f aca="false">SUM(D13:N13)</f>
        <v>21000</v>
      </c>
    </row>
    <row r="14" customFormat="false" ht="15" hidden="false" customHeight="true" outlineLevel="0" collapsed="false">
      <c r="A14" s="112"/>
      <c r="B14" s="112"/>
      <c r="C14" s="118" t="s">
        <v>289</v>
      </c>
      <c r="D14" s="114"/>
      <c r="E14" s="114"/>
      <c r="F14" s="114" t="n">
        <f aca="false">0+'11'!F24</f>
        <v>2600</v>
      </c>
      <c r="G14" s="114"/>
      <c r="H14" s="114"/>
      <c r="I14" s="114"/>
      <c r="J14" s="114"/>
      <c r="K14" s="114" t="n">
        <f aca="false">3329+'11'!K24</f>
        <v>3129</v>
      </c>
      <c r="L14" s="114" t="n">
        <f aca="false">40000+'11'!L24</f>
        <v>40000</v>
      </c>
      <c r="M14" s="111"/>
      <c r="N14" s="111"/>
      <c r="O14" s="114" t="n">
        <f aca="false">SUM(D14:N14)</f>
        <v>45729</v>
      </c>
    </row>
    <row r="15" customFormat="false" ht="15" hidden="false" customHeight="true" outlineLevel="0" collapsed="false">
      <c r="A15" s="112"/>
      <c r="B15" s="112"/>
      <c r="C15" s="119" t="s">
        <v>290</v>
      </c>
      <c r="D15" s="114"/>
      <c r="E15" s="114"/>
      <c r="F15" s="114"/>
      <c r="G15" s="114"/>
      <c r="H15" s="114"/>
      <c r="I15" s="114"/>
      <c r="J15" s="114"/>
      <c r="K15" s="114" t="n">
        <f aca="false">1152+'11'!K17</f>
        <v>2269</v>
      </c>
      <c r="L15" s="114"/>
      <c r="M15" s="111"/>
      <c r="N15" s="111"/>
      <c r="O15" s="114" t="n">
        <f aca="false">SUM(D15:N15)</f>
        <v>2269</v>
      </c>
    </row>
    <row r="16" customFormat="false" ht="15" hidden="false" customHeight="true" outlineLevel="0" collapsed="false">
      <c r="A16" s="112"/>
      <c r="B16" s="112"/>
      <c r="C16" s="120" t="s">
        <v>291</v>
      </c>
      <c r="D16" s="120"/>
      <c r="E16" s="114"/>
      <c r="F16" s="114"/>
      <c r="G16" s="114"/>
      <c r="H16" s="114"/>
      <c r="I16" s="114"/>
      <c r="J16" s="114"/>
      <c r="K16" s="114" t="n">
        <f aca="false">0+'11'!K20</f>
        <v>5846</v>
      </c>
      <c r="L16" s="114"/>
      <c r="M16" s="111"/>
      <c r="N16" s="111"/>
      <c r="O16" s="114" t="n">
        <f aca="false">SUM(D16:N16)</f>
        <v>5846</v>
      </c>
    </row>
    <row r="17" customFormat="false" ht="24.95" hidden="false" customHeight="true" outlineLevel="0" collapsed="false">
      <c r="A17" s="112"/>
      <c r="B17" s="112"/>
      <c r="C17" s="121" t="s">
        <v>292</v>
      </c>
      <c r="D17" s="114"/>
      <c r="E17" s="114"/>
      <c r="F17" s="114"/>
      <c r="G17" s="114"/>
      <c r="H17" s="114"/>
      <c r="I17" s="114"/>
      <c r="J17" s="114"/>
      <c r="K17" s="114" t="n">
        <f aca="false">38+'11'!K27</f>
        <v>65</v>
      </c>
      <c r="L17" s="114"/>
      <c r="M17" s="111"/>
      <c r="N17" s="111"/>
      <c r="O17" s="114" t="n">
        <f aca="false">SUM(D17:N17)</f>
        <v>65</v>
      </c>
    </row>
    <row r="18" customFormat="false" ht="15" hidden="false" customHeight="true" outlineLevel="0" collapsed="false">
      <c r="A18" s="112"/>
      <c r="B18" s="112"/>
      <c r="C18" s="122" t="s">
        <v>293</v>
      </c>
      <c r="D18" s="123" t="n">
        <f aca="false">SUM(D13:D17)</f>
        <v>0</v>
      </c>
      <c r="E18" s="123" t="n">
        <f aca="false">SUM(E13:E17)</f>
        <v>0</v>
      </c>
      <c r="F18" s="123" t="n">
        <f aca="false">SUM(F13:F17)</f>
        <v>2600</v>
      </c>
      <c r="G18" s="123" t="n">
        <f aca="false">SUM(G13:G17)</f>
        <v>0</v>
      </c>
      <c r="H18" s="123" t="n">
        <f aca="false">SUM(H13:H17)</f>
        <v>0</v>
      </c>
      <c r="I18" s="123" t="n">
        <f aca="false">SUM(I13:I17)</f>
        <v>0</v>
      </c>
      <c r="J18" s="123" t="n">
        <f aca="false">SUM(J13:J17)</f>
        <v>0</v>
      </c>
      <c r="K18" s="123" t="n">
        <f aca="false">SUM(K13:K17)</f>
        <v>32309</v>
      </c>
      <c r="L18" s="123" t="n">
        <f aca="false">SUM(L13:L17)</f>
        <v>40000</v>
      </c>
      <c r="M18" s="123" t="n">
        <f aca="false">SUM(M13:M17)</f>
        <v>0</v>
      </c>
      <c r="N18" s="123" t="n">
        <f aca="false">SUM(N13:N17)</f>
        <v>0</v>
      </c>
      <c r="O18" s="123" t="n">
        <f aca="false">SUM(O13:O17)</f>
        <v>74909</v>
      </c>
    </row>
    <row r="19" customFormat="false" ht="15" hidden="false" customHeight="true" outlineLevel="0" collapsed="false">
      <c r="A19" s="112" t="n">
        <v>1</v>
      </c>
      <c r="B19" s="112" t="n">
        <v>13</v>
      </c>
      <c r="C19" s="111" t="s">
        <v>294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1"/>
      <c r="N19" s="111"/>
      <c r="O19" s="114" t="n">
        <f aca="false">SUM(D19:N19)</f>
        <v>0</v>
      </c>
    </row>
    <row r="20" customFormat="false" ht="15" hidden="false" customHeight="true" outlineLevel="0" collapsed="false">
      <c r="A20" s="112"/>
      <c r="B20" s="112"/>
      <c r="C20" s="26" t="s">
        <v>295</v>
      </c>
      <c r="D20" s="114"/>
      <c r="E20" s="114"/>
      <c r="F20" s="114"/>
      <c r="G20" s="114"/>
      <c r="H20" s="114"/>
      <c r="I20" s="114"/>
      <c r="J20" s="114"/>
      <c r="K20" s="114"/>
      <c r="L20" s="114" t="n">
        <v>18000</v>
      </c>
      <c r="M20" s="111"/>
      <c r="N20" s="111"/>
      <c r="O20" s="114" t="n">
        <f aca="false">SUM(L20:N20)</f>
        <v>18000</v>
      </c>
    </row>
    <row r="21" customFormat="false" ht="24.95" hidden="false" customHeight="true" outlineLevel="0" collapsed="false">
      <c r="A21" s="112"/>
      <c r="B21" s="112"/>
      <c r="C21" s="122" t="s">
        <v>296</v>
      </c>
      <c r="D21" s="117" t="n">
        <f aca="false">SUM(D20:D20)</f>
        <v>0</v>
      </c>
      <c r="E21" s="117" t="n">
        <f aca="false">SUM(E20:E20)</f>
        <v>0</v>
      </c>
      <c r="F21" s="117" t="n">
        <f aca="false">SUM(F20:F20)</f>
        <v>0</v>
      </c>
      <c r="G21" s="117" t="n">
        <f aca="false">SUM(G20:G20)</f>
        <v>0</v>
      </c>
      <c r="H21" s="117" t="n">
        <f aca="false">SUM(H20:H20)</f>
        <v>0</v>
      </c>
      <c r="I21" s="117" t="n">
        <f aca="false">SUM(I20:I20)</f>
        <v>0</v>
      </c>
      <c r="J21" s="117" t="n">
        <f aca="false">SUM(J20:J20)</f>
        <v>0</v>
      </c>
      <c r="K21" s="117" t="n">
        <f aca="false">SUM(K20:K20)</f>
        <v>0</v>
      </c>
      <c r="L21" s="117" t="n">
        <f aca="false">SUM(L20:L20)</f>
        <v>18000</v>
      </c>
      <c r="M21" s="117" t="n">
        <f aca="false">SUM(M20:M20)</f>
        <v>0</v>
      </c>
      <c r="N21" s="117" t="n">
        <f aca="false">SUM(N20:N20)</f>
        <v>0</v>
      </c>
      <c r="O21" s="117" t="n">
        <f aca="false">SUM(O20)</f>
        <v>18000</v>
      </c>
    </row>
    <row r="22" customFormat="false" ht="15" hidden="false" customHeight="true" outlineLevel="0" collapsed="false">
      <c r="A22" s="112" t="n">
        <v>1</v>
      </c>
      <c r="B22" s="112" t="n">
        <v>14</v>
      </c>
      <c r="C22" s="111" t="s">
        <v>297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1"/>
      <c r="N22" s="111"/>
      <c r="O22" s="114" t="n">
        <f aca="false">SUM(D22:N22)</f>
        <v>0</v>
      </c>
    </row>
    <row r="23" customFormat="false" ht="15" hidden="false" customHeight="true" outlineLevel="0" collapsed="false">
      <c r="A23" s="112"/>
      <c r="B23" s="112"/>
      <c r="C23" s="124" t="s">
        <v>298</v>
      </c>
      <c r="D23" s="114"/>
      <c r="E23" s="114"/>
      <c r="F23" s="114"/>
      <c r="G23" s="114"/>
      <c r="H23" s="114"/>
      <c r="I23" s="114"/>
      <c r="J23" s="114"/>
      <c r="K23" s="114" t="n">
        <f aca="false">600</f>
        <v>600</v>
      </c>
      <c r="L23" s="114"/>
      <c r="M23" s="111"/>
      <c r="N23" s="111"/>
      <c r="O23" s="114" t="n">
        <f aca="false">SUM(K23:N23)</f>
        <v>600</v>
      </c>
    </row>
    <row r="24" customFormat="false" ht="15" hidden="false" customHeight="true" outlineLevel="0" collapsed="false">
      <c r="A24" s="112"/>
      <c r="B24" s="112"/>
      <c r="C24" s="125" t="s">
        <v>299</v>
      </c>
      <c r="D24" s="114"/>
      <c r="E24" s="114"/>
      <c r="F24" s="114"/>
      <c r="G24" s="114"/>
      <c r="H24" s="114"/>
      <c r="I24" s="114"/>
      <c r="J24" s="114"/>
      <c r="K24" s="114" t="n">
        <f aca="false">SUM(K23)</f>
        <v>600</v>
      </c>
      <c r="L24" s="114"/>
      <c r="M24" s="111"/>
      <c r="N24" s="111"/>
      <c r="O24" s="114" t="n">
        <f aca="false">SUM(O23)</f>
        <v>600</v>
      </c>
    </row>
    <row r="25" customFormat="false" ht="15" hidden="false" customHeight="true" outlineLevel="0" collapsed="false">
      <c r="A25" s="112" t="n">
        <v>1</v>
      </c>
      <c r="B25" s="112" t="n">
        <v>15</v>
      </c>
      <c r="C25" s="111" t="s">
        <v>300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1"/>
      <c r="N25" s="111"/>
      <c r="O25" s="114" t="n">
        <f aca="false">SUM(D25:N25)</f>
        <v>0</v>
      </c>
    </row>
    <row r="26" customFormat="false" ht="15" hidden="false" customHeight="true" outlineLevel="0" collapsed="false">
      <c r="A26" s="112"/>
      <c r="B26" s="112"/>
      <c r="C26" s="126" t="s">
        <v>301</v>
      </c>
      <c r="D26" s="114" t="n">
        <v>60</v>
      </c>
      <c r="E26" s="114"/>
      <c r="F26" s="114"/>
      <c r="G26" s="114"/>
      <c r="H26" s="114"/>
      <c r="I26" s="114"/>
      <c r="J26" s="114"/>
      <c r="K26" s="114"/>
      <c r="L26" s="114"/>
      <c r="M26" s="111"/>
      <c r="N26" s="111"/>
      <c r="O26" s="114" t="n">
        <f aca="false">SUM(D26:N26)</f>
        <v>60</v>
      </c>
    </row>
    <row r="27" customFormat="false" ht="15" hidden="false" customHeight="true" outlineLevel="0" collapsed="false">
      <c r="A27" s="112"/>
      <c r="B27" s="112"/>
      <c r="C27" s="126" t="s">
        <v>302</v>
      </c>
      <c r="D27" s="114" t="n">
        <f aca="false">0</f>
        <v>0</v>
      </c>
      <c r="E27" s="114" t="n">
        <f aca="false">0</f>
        <v>0</v>
      </c>
      <c r="F27" s="114" t="n">
        <f aca="false">0+'11'!F40</f>
        <v>143</v>
      </c>
      <c r="G27" s="114" t="n">
        <f aca="false">0+'11'!G40</f>
        <v>0</v>
      </c>
      <c r="H27" s="114" t="n">
        <f aca="false">0+'11'!H40</f>
        <v>0</v>
      </c>
      <c r="I27" s="114" t="n">
        <f aca="false">0+'11'!I40</f>
        <v>0</v>
      </c>
      <c r="J27" s="114" t="n">
        <f aca="false">0+'11'!J40</f>
        <v>0</v>
      </c>
      <c r="K27" s="114" t="n">
        <f aca="false">0+'11'!K40</f>
        <v>7127</v>
      </c>
      <c r="L27" s="114"/>
      <c r="M27" s="111"/>
      <c r="N27" s="111"/>
      <c r="O27" s="114" t="n">
        <f aca="false">SUM(D27:N27)</f>
        <v>7270</v>
      </c>
    </row>
    <row r="28" customFormat="false" ht="15" hidden="false" customHeight="true" outlineLevel="0" collapsed="false">
      <c r="A28" s="112"/>
      <c r="B28" s="112"/>
      <c r="C28" s="126" t="s">
        <v>303</v>
      </c>
      <c r="D28" s="114" t="n">
        <v>22080</v>
      </c>
      <c r="E28" s="114"/>
      <c r="F28" s="114"/>
      <c r="G28" s="114"/>
      <c r="H28" s="114"/>
      <c r="I28" s="114"/>
      <c r="J28" s="114"/>
      <c r="K28" s="114"/>
      <c r="L28" s="114"/>
      <c r="M28" s="111"/>
      <c r="N28" s="111"/>
      <c r="O28" s="114" t="n">
        <f aca="false">SUM(D28:N28)</f>
        <v>22080</v>
      </c>
    </row>
    <row r="29" customFormat="false" ht="15" hidden="false" customHeight="true" outlineLevel="0" collapsed="false">
      <c r="A29" s="112"/>
      <c r="B29" s="112"/>
      <c r="C29" s="113" t="s">
        <v>304</v>
      </c>
      <c r="D29" s="114" t="n">
        <v>48732</v>
      </c>
      <c r="E29" s="114"/>
      <c r="F29" s="114"/>
      <c r="G29" s="114"/>
      <c r="H29" s="114"/>
      <c r="I29" s="114"/>
      <c r="J29" s="114"/>
      <c r="K29" s="114"/>
      <c r="L29" s="114"/>
      <c r="M29" s="111"/>
      <c r="N29" s="111"/>
      <c r="O29" s="114" t="n">
        <f aca="false">SUM(D29:N29)</f>
        <v>48732</v>
      </c>
    </row>
    <row r="30" customFormat="false" ht="24.95" hidden="false" customHeight="true" outlineLevel="0" collapsed="false">
      <c r="A30" s="112"/>
      <c r="B30" s="112"/>
      <c r="C30" s="127" t="s">
        <v>305</v>
      </c>
      <c r="D30" s="114"/>
      <c r="E30" s="114"/>
      <c r="F30" s="114"/>
      <c r="G30" s="114"/>
      <c r="H30" s="114"/>
      <c r="I30" s="114"/>
      <c r="J30" s="114"/>
      <c r="K30" s="114" t="n">
        <f aca="false">600</f>
        <v>600</v>
      </c>
      <c r="L30" s="114"/>
      <c r="M30" s="111"/>
      <c r="N30" s="111"/>
      <c r="O30" s="114" t="n">
        <f aca="false">SUM(K30:N30)</f>
        <v>600</v>
      </c>
    </row>
    <row r="31" customFormat="false" ht="15" hidden="false" customHeight="true" outlineLevel="0" collapsed="false">
      <c r="A31" s="112"/>
      <c r="B31" s="112"/>
      <c r="C31" s="122" t="s">
        <v>306</v>
      </c>
      <c r="D31" s="117" t="n">
        <f aca="false">SUM(D26:D30)</f>
        <v>70872</v>
      </c>
      <c r="E31" s="117" t="n">
        <f aca="false">SUM(E26:E30)</f>
        <v>0</v>
      </c>
      <c r="F31" s="117" t="n">
        <f aca="false">SUM(F26:F30)</f>
        <v>143</v>
      </c>
      <c r="G31" s="117" t="n">
        <f aca="false">SUM(G26:G30)</f>
        <v>0</v>
      </c>
      <c r="H31" s="117" t="n">
        <f aca="false">SUM(H26:H30)</f>
        <v>0</v>
      </c>
      <c r="I31" s="117" t="n">
        <f aca="false">SUM(I26:I30)</f>
        <v>0</v>
      </c>
      <c r="J31" s="117" t="n">
        <f aca="false">SUM(J26:J30)</f>
        <v>0</v>
      </c>
      <c r="K31" s="117" t="n">
        <f aca="false">SUM(K26:K30)</f>
        <v>7727</v>
      </c>
      <c r="L31" s="117" t="n">
        <f aca="false">SUM(L26:L30)</f>
        <v>0</v>
      </c>
      <c r="M31" s="117" t="n">
        <f aca="false">SUM(M26:M30)</f>
        <v>0</v>
      </c>
      <c r="N31" s="117" t="n">
        <f aca="false">SUM(N26:N30)</f>
        <v>0</v>
      </c>
      <c r="O31" s="117" t="n">
        <f aca="false">SUM(O26:O30)</f>
        <v>78742</v>
      </c>
    </row>
    <row r="32" customFormat="false" ht="15" hidden="false" customHeight="true" outlineLevel="0" collapsed="false">
      <c r="A32" s="112" t="n">
        <v>1</v>
      </c>
      <c r="B32" s="112" t="n">
        <v>16</v>
      </c>
      <c r="C32" s="111" t="s">
        <v>307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1"/>
      <c r="N32" s="114"/>
      <c r="O32" s="114" t="n">
        <f aca="false">SUM(D32:N32)</f>
        <v>0</v>
      </c>
    </row>
    <row r="33" customFormat="false" ht="15" hidden="false" customHeight="true" outlineLevel="0" collapsed="false">
      <c r="A33" s="112"/>
      <c r="B33" s="112"/>
      <c r="C33" s="126" t="s">
        <v>308</v>
      </c>
      <c r="D33" s="114"/>
      <c r="E33" s="114"/>
      <c r="F33" s="114"/>
      <c r="G33" s="114"/>
      <c r="H33" s="114" t="n">
        <v>473000</v>
      </c>
      <c r="I33" s="114"/>
      <c r="J33" s="114"/>
      <c r="K33" s="114"/>
      <c r="L33" s="114" t="n">
        <v>207856</v>
      </c>
      <c r="M33" s="111"/>
      <c r="N33" s="114"/>
      <c r="O33" s="114" t="n">
        <f aca="false">SUM(D33:N33)</f>
        <v>680856</v>
      </c>
    </row>
    <row r="34" customFormat="false" ht="15" hidden="false" customHeight="true" outlineLevel="0" collapsed="false">
      <c r="A34" s="112"/>
      <c r="B34" s="112"/>
      <c r="C34" s="126" t="s">
        <v>302</v>
      </c>
      <c r="D34" s="114" t="n">
        <f aca="false">4852</f>
        <v>4852</v>
      </c>
      <c r="E34" s="114"/>
      <c r="F34" s="114"/>
      <c r="G34" s="114"/>
      <c r="H34" s="114"/>
      <c r="I34" s="114"/>
      <c r="J34" s="114"/>
      <c r="K34" s="114"/>
      <c r="L34" s="114" t="n">
        <f aca="false">81134</f>
        <v>81134</v>
      </c>
      <c r="M34" s="114"/>
      <c r="N34" s="114"/>
      <c r="O34" s="114" t="n">
        <f aca="false">SUM(D34:N34)</f>
        <v>85986</v>
      </c>
    </row>
    <row r="35" customFormat="false" ht="24.95" hidden="false" customHeight="true" outlineLevel="0" collapsed="false">
      <c r="A35" s="112"/>
      <c r="B35" s="112"/>
      <c r="C35" s="128" t="s">
        <v>309</v>
      </c>
      <c r="D35" s="114" t="n">
        <f aca="false">2000+'11'!D50</f>
        <v>3854</v>
      </c>
      <c r="E35" s="114"/>
      <c r="F35" s="114"/>
      <c r="G35" s="114"/>
      <c r="H35" s="114" t="n">
        <f aca="false">10150+'11'!H50</f>
        <v>19422</v>
      </c>
      <c r="I35" s="114"/>
      <c r="J35" s="114"/>
      <c r="K35" s="114"/>
      <c r="L35" s="114" t="n">
        <f aca="false">61104</f>
        <v>61104</v>
      </c>
      <c r="M35" s="114"/>
      <c r="N35" s="114"/>
      <c r="O35" s="114" t="n">
        <f aca="false">SUM(D35:N35)</f>
        <v>84380</v>
      </c>
    </row>
    <row r="36" customFormat="false" ht="15" hidden="false" customHeight="true" outlineLevel="0" collapsed="false">
      <c r="A36" s="112"/>
      <c r="B36" s="112"/>
      <c r="C36" s="129" t="s">
        <v>310</v>
      </c>
      <c r="D36" s="114"/>
      <c r="E36" s="114"/>
      <c r="F36" s="114"/>
      <c r="G36" s="114"/>
      <c r="H36" s="114"/>
      <c r="I36" s="114"/>
      <c r="J36" s="114"/>
      <c r="K36" s="114"/>
      <c r="L36" s="114" t="n">
        <v>24572</v>
      </c>
      <c r="M36" s="114"/>
      <c r="N36" s="114"/>
      <c r="O36" s="114" t="n">
        <f aca="false">SUM(L36:N36)</f>
        <v>24572</v>
      </c>
    </row>
    <row r="37" customFormat="false" ht="15" hidden="false" customHeight="true" outlineLevel="0" collapsed="false">
      <c r="A37" s="112"/>
      <c r="B37" s="112"/>
      <c r="C37" s="129" t="s">
        <v>311</v>
      </c>
      <c r="D37" s="114"/>
      <c r="E37" s="114"/>
      <c r="F37" s="114"/>
      <c r="G37" s="114"/>
      <c r="H37" s="114"/>
      <c r="I37" s="114"/>
      <c r="J37" s="114"/>
      <c r="K37" s="114"/>
      <c r="L37" s="114" t="n">
        <f aca="false">15000+'11'!L53</f>
        <v>0</v>
      </c>
      <c r="M37" s="114"/>
      <c r="N37" s="114"/>
      <c r="O37" s="114" t="n">
        <f aca="false">SUM(L37:N37)</f>
        <v>0</v>
      </c>
    </row>
    <row r="38" customFormat="false" ht="15" hidden="false" customHeight="true" outlineLevel="0" collapsed="false">
      <c r="A38" s="112"/>
      <c r="B38" s="112"/>
      <c r="C38" s="130" t="s">
        <v>312</v>
      </c>
      <c r="D38" s="114"/>
      <c r="E38" s="114"/>
      <c r="F38" s="114"/>
      <c r="G38" s="114"/>
      <c r="H38" s="114"/>
      <c r="I38" s="114"/>
      <c r="J38" s="114"/>
      <c r="K38" s="114"/>
      <c r="L38" s="114" t="n">
        <v>415071</v>
      </c>
      <c r="M38" s="114"/>
      <c r="N38" s="114"/>
      <c r="O38" s="114" t="n">
        <f aca="false">SUM(L38:N38)</f>
        <v>415071</v>
      </c>
    </row>
    <row r="39" customFormat="false" ht="15" hidden="false" customHeight="true" outlineLevel="0" collapsed="false">
      <c r="A39" s="112"/>
      <c r="B39" s="112"/>
      <c r="C39" s="131" t="s">
        <v>313</v>
      </c>
      <c r="D39" s="114" t="n">
        <f aca="false">SUM(D33:D38)</f>
        <v>8706</v>
      </c>
      <c r="E39" s="114" t="n">
        <f aca="false">SUM(E33:E38)</f>
        <v>0</v>
      </c>
      <c r="F39" s="114" t="n">
        <f aca="false">SUM(F33:F38)</f>
        <v>0</v>
      </c>
      <c r="G39" s="114" t="n">
        <f aca="false">SUM(G33:G38)</f>
        <v>0</v>
      </c>
      <c r="H39" s="114" t="n">
        <f aca="false">SUM(H33:H38)</f>
        <v>492422</v>
      </c>
      <c r="I39" s="114" t="n">
        <f aca="false">SUM(I33:I38)</f>
        <v>0</v>
      </c>
      <c r="J39" s="114" t="n">
        <f aca="false">SUM(J33:J38)</f>
        <v>0</v>
      </c>
      <c r="K39" s="114" t="n">
        <f aca="false">SUM(K33:K38)</f>
        <v>0</v>
      </c>
      <c r="L39" s="114" t="n">
        <f aca="false">SUM(L33:L38)</f>
        <v>789737</v>
      </c>
      <c r="M39" s="114" t="n">
        <f aca="false">SUM(M33:M38)</f>
        <v>0</v>
      </c>
      <c r="N39" s="114" t="n">
        <f aca="false">SUM(N33:N38)</f>
        <v>0</v>
      </c>
      <c r="O39" s="114" t="n">
        <f aca="false">SUM(O33:O38)</f>
        <v>1290865</v>
      </c>
    </row>
    <row r="40" customFormat="false" ht="15" hidden="false" customHeight="true" outlineLevel="0" collapsed="false">
      <c r="A40" s="112" t="n">
        <v>1</v>
      </c>
      <c r="B40" s="112" t="n">
        <v>17</v>
      </c>
      <c r="C40" s="111" t="s">
        <v>314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1"/>
      <c r="O40" s="114" t="n">
        <f aca="false">SUM(D40:N40)</f>
        <v>0</v>
      </c>
    </row>
    <row r="41" customFormat="false" ht="15" hidden="false" customHeight="true" outlineLevel="0" collapsed="false">
      <c r="A41" s="112"/>
      <c r="B41" s="112"/>
      <c r="C41" s="130" t="s">
        <v>315</v>
      </c>
      <c r="D41" s="114" t="n">
        <f aca="false">200296+'11'!D65</f>
        <v>219825</v>
      </c>
      <c r="E41" s="114" t="n">
        <f aca="false">0+'11'!E65</f>
        <v>0</v>
      </c>
      <c r="F41" s="114" t="n">
        <f aca="false">125000+'11'!F65</f>
        <v>125000</v>
      </c>
      <c r="G41" s="114" t="n">
        <f aca="false">804902+'11'!G65</f>
        <v>785024</v>
      </c>
      <c r="H41" s="114" t="n">
        <f aca="false">8000+'11'!H65</f>
        <v>8000</v>
      </c>
      <c r="I41" s="114"/>
      <c r="J41" s="114"/>
      <c r="K41" s="114" t="n">
        <f aca="false">0+'11'!K65</f>
        <v>0</v>
      </c>
      <c r="L41" s="114" t="n">
        <f aca="false">0+'11'!L65</f>
        <v>0</v>
      </c>
      <c r="M41" s="114" t="n">
        <f aca="false">78800+'11'!M65</f>
        <v>78800</v>
      </c>
      <c r="N41" s="114" t="n">
        <f aca="false">213671+'11'!N65</f>
        <v>213671</v>
      </c>
      <c r="O41" s="114" t="n">
        <f aca="false">SUM(D41:N41)</f>
        <v>1430320</v>
      </c>
    </row>
    <row r="42" customFormat="false" ht="15" hidden="false" customHeight="true" outlineLevel="0" collapsed="false">
      <c r="A42" s="112"/>
      <c r="B42" s="112"/>
      <c r="C42" s="113" t="s">
        <v>283</v>
      </c>
      <c r="D42" s="114"/>
      <c r="E42" s="114"/>
      <c r="F42" s="114"/>
      <c r="G42" s="114" t="n">
        <f aca="false">25000</f>
        <v>25000</v>
      </c>
      <c r="H42" s="114"/>
      <c r="I42" s="114"/>
      <c r="J42" s="114"/>
      <c r="K42" s="114"/>
      <c r="L42" s="114"/>
      <c r="M42" s="114"/>
      <c r="N42" s="111"/>
      <c r="O42" s="114" t="n">
        <f aca="false">SUM(D42:N42)</f>
        <v>25000</v>
      </c>
    </row>
    <row r="43" customFormat="false" ht="15" hidden="false" customHeight="true" outlineLevel="0" collapsed="false">
      <c r="A43" s="112"/>
      <c r="B43" s="112"/>
      <c r="C43" s="131" t="s">
        <v>316</v>
      </c>
      <c r="D43" s="117" t="n">
        <f aca="false">SUM(D41:D42)</f>
        <v>219825</v>
      </c>
      <c r="E43" s="117" t="n">
        <f aca="false">SUM(E41:E42)</f>
        <v>0</v>
      </c>
      <c r="F43" s="117" t="n">
        <f aca="false">SUM(F41:F42)</f>
        <v>125000</v>
      </c>
      <c r="G43" s="117" t="n">
        <f aca="false">SUM(G41:G42)</f>
        <v>810024</v>
      </c>
      <c r="H43" s="117" t="n">
        <f aca="false">SUM(H41:H42)</f>
        <v>8000</v>
      </c>
      <c r="I43" s="117" t="n">
        <f aca="false">SUM(I41:I42)</f>
        <v>0</v>
      </c>
      <c r="J43" s="117" t="n">
        <f aca="false">SUM(J41:J42)</f>
        <v>0</v>
      </c>
      <c r="K43" s="117" t="n">
        <f aca="false">SUM(K41:K42)</f>
        <v>0</v>
      </c>
      <c r="L43" s="117" t="n">
        <f aca="false">SUM(L41:L42)</f>
        <v>0</v>
      </c>
      <c r="M43" s="117" t="n">
        <f aca="false">SUM(M41:M42)</f>
        <v>78800</v>
      </c>
      <c r="N43" s="117" t="n">
        <f aca="false">SUM(N41:N42)</f>
        <v>213671</v>
      </c>
      <c r="O43" s="117" t="n">
        <f aca="false">SUM(O41:O42)</f>
        <v>1455320</v>
      </c>
    </row>
    <row r="44" customFormat="false" ht="15" hidden="false" customHeight="true" outlineLevel="0" collapsed="false">
      <c r="A44" s="112" t="n">
        <v>1</v>
      </c>
      <c r="B44" s="112" t="n">
        <v>18</v>
      </c>
      <c r="C44" s="111" t="s">
        <v>317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 t="n">
        <f aca="false">SUM(D44:N44)</f>
        <v>0</v>
      </c>
    </row>
    <row r="45" customFormat="false" ht="15" hidden="false" customHeight="true" outlineLevel="0" collapsed="false">
      <c r="A45" s="112"/>
      <c r="B45" s="112"/>
      <c r="C45" s="126" t="s">
        <v>302</v>
      </c>
      <c r="D45" s="114" t="n">
        <f aca="false">114600+'11'!D72</f>
        <v>115850</v>
      </c>
      <c r="E45" s="114"/>
      <c r="F45" s="114"/>
      <c r="G45" s="114"/>
      <c r="H45" s="114"/>
      <c r="I45" s="114"/>
      <c r="J45" s="114"/>
      <c r="K45" s="114" t="n">
        <f aca="false">2994+'11'!K72</f>
        <v>4383</v>
      </c>
      <c r="L45" s="114"/>
      <c r="M45" s="114"/>
      <c r="N45" s="114"/>
      <c r="O45" s="114" t="n">
        <f aca="false">SUM(D45:N45)</f>
        <v>120233</v>
      </c>
    </row>
    <row r="46" customFormat="false" ht="15" hidden="false" customHeight="true" outlineLevel="0" collapsed="false">
      <c r="A46" s="112"/>
      <c r="B46" s="112"/>
      <c r="C46" s="131" t="s">
        <v>318</v>
      </c>
      <c r="D46" s="117" t="n">
        <f aca="false">SUM(D45)</f>
        <v>115850</v>
      </c>
      <c r="E46" s="117"/>
      <c r="F46" s="117"/>
      <c r="G46" s="117"/>
      <c r="H46" s="117"/>
      <c r="I46" s="117"/>
      <c r="J46" s="117"/>
      <c r="K46" s="117" t="n">
        <f aca="false">SUM(K45)</f>
        <v>4383</v>
      </c>
      <c r="L46" s="117"/>
      <c r="M46" s="117"/>
      <c r="N46" s="117"/>
      <c r="O46" s="117" t="n">
        <f aca="false">SUM(D46:N46)</f>
        <v>120233</v>
      </c>
    </row>
    <row r="47" customFormat="false" ht="15" hidden="false" customHeight="true" outlineLevel="0" collapsed="false">
      <c r="A47" s="112" t="n">
        <v>1</v>
      </c>
      <c r="B47" s="112" t="n">
        <v>19</v>
      </c>
      <c r="C47" s="111" t="s">
        <v>319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 t="n">
        <f aca="false">SUM(D47:N47)</f>
        <v>0</v>
      </c>
    </row>
    <row r="48" customFormat="false" ht="15" hidden="false" customHeight="true" outlineLevel="0" collapsed="false">
      <c r="A48" s="112"/>
      <c r="B48" s="112"/>
      <c r="C48" s="113" t="s">
        <v>283</v>
      </c>
      <c r="D48" s="114" t="n">
        <f aca="false">15000+'11'!D78</f>
        <v>22845</v>
      </c>
      <c r="E48" s="114" t="n">
        <f aca="false">6350+'11'!E78</f>
        <v>6350</v>
      </c>
      <c r="F48" s="114" t="n">
        <f aca="false">0+'11'!F78</f>
        <v>0</v>
      </c>
      <c r="G48" s="114" t="n">
        <f aca="false">0+'11'!G78</f>
        <v>0</v>
      </c>
      <c r="H48" s="114" t="n">
        <f aca="false">0+'11'!H78</f>
        <v>0</v>
      </c>
      <c r="I48" s="114" t="n">
        <f aca="false">0+'11'!I78</f>
        <v>0</v>
      </c>
      <c r="J48" s="114" t="n">
        <f aca="false">0+'11'!J78</f>
        <v>0</v>
      </c>
      <c r="K48" s="114" t="n">
        <f aca="false">0+'11'!K78</f>
        <v>0</v>
      </c>
      <c r="L48" s="114" t="n">
        <f aca="false">0+'11'!L78</f>
        <v>0</v>
      </c>
      <c r="M48" s="114" t="n">
        <f aca="false">1855130+'11'!M78</f>
        <v>1855130</v>
      </c>
      <c r="N48" s="114"/>
      <c r="O48" s="114" t="n">
        <f aca="false">SUM(D48:N48)</f>
        <v>1884325</v>
      </c>
    </row>
    <row r="49" customFormat="false" ht="24.95" hidden="false" customHeight="true" outlineLevel="0" collapsed="false">
      <c r="A49" s="112"/>
      <c r="B49" s="112"/>
      <c r="C49" s="132" t="s">
        <v>320</v>
      </c>
      <c r="D49" s="114" t="n">
        <f aca="false">16343+'11'!D86</f>
        <v>26008</v>
      </c>
      <c r="E49" s="114" t="n">
        <f aca="false">0+'11'!E86</f>
        <v>0</v>
      </c>
      <c r="F49" s="114" t="n">
        <f aca="false">5108874+'11'!F86</f>
        <v>5108874</v>
      </c>
      <c r="G49" s="114" t="n">
        <f aca="false">0+'11'!G86</f>
        <v>0</v>
      </c>
      <c r="H49" s="114" t="n">
        <f aca="false">0+'11'!H86</f>
        <v>0</v>
      </c>
      <c r="I49" s="114" t="n">
        <f aca="false">5738162+'11'!I86</f>
        <v>6063932</v>
      </c>
      <c r="J49" s="114" t="n">
        <f aca="false">0+'11'!J86</f>
        <v>0</v>
      </c>
      <c r="K49" s="114" t="n">
        <f aca="false">167705+'11'!K86</f>
        <v>167705</v>
      </c>
      <c r="L49" s="114" t="n">
        <f aca="false">7000+'11'!L86</f>
        <v>3500</v>
      </c>
      <c r="M49" s="114" t="n">
        <f aca="false">0+'11'!M86</f>
        <v>0</v>
      </c>
      <c r="N49" s="114" t="n">
        <f aca="false">694734+'11'!N86</f>
        <v>694734</v>
      </c>
      <c r="O49" s="114" t="n">
        <f aca="false">SUM(D49:N49)</f>
        <v>12064753</v>
      </c>
    </row>
    <row r="50" customFormat="false" ht="15" hidden="false" customHeight="true" outlineLevel="0" collapsed="false">
      <c r="A50" s="112"/>
      <c r="B50" s="112"/>
      <c r="C50" s="126" t="s">
        <v>308</v>
      </c>
      <c r="D50" s="114"/>
      <c r="E50" s="114"/>
      <c r="F50" s="114"/>
      <c r="G50" s="114"/>
      <c r="H50" s="114" t="n">
        <f aca="false">24860</f>
        <v>24860</v>
      </c>
      <c r="I50" s="114"/>
      <c r="J50" s="114"/>
      <c r="K50" s="114"/>
      <c r="L50" s="114" t="n">
        <f aca="false">0+'11'!L87</f>
        <v>0</v>
      </c>
      <c r="M50" s="114"/>
      <c r="N50" s="114"/>
      <c r="O50" s="114" t="n">
        <f aca="false">SUM(D50:N50)</f>
        <v>24860</v>
      </c>
    </row>
    <row r="51" customFormat="false" ht="15" hidden="false" customHeight="true" outlineLevel="0" collapsed="false">
      <c r="A51" s="112"/>
      <c r="B51" s="112"/>
      <c r="C51" s="111" t="s">
        <v>321</v>
      </c>
      <c r="D51" s="114"/>
      <c r="E51" s="114"/>
      <c r="F51" s="114"/>
      <c r="G51" s="114"/>
      <c r="H51" s="114"/>
      <c r="I51" s="114"/>
      <c r="J51" s="114"/>
      <c r="K51" s="114" t="n">
        <f aca="false">96593</f>
        <v>96593</v>
      </c>
      <c r="L51" s="114"/>
      <c r="M51" s="114"/>
      <c r="N51" s="114"/>
      <c r="O51" s="114" t="n">
        <f aca="false">SUM(D51:N51)</f>
        <v>96593</v>
      </c>
    </row>
    <row r="52" customFormat="false" ht="24.95" hidden="false" customHeight="true" outlineLevel="0" collapsed="false">
      <c r="A52" s="112"/>
      <c r="B52" s="112"/>
      <c r="C52" s="121" t="s">
        <v>322</v>
      </c>
      <c r="D52" s="114"/>
      <c r="E52" s="114"/>
      <c r="F52" s="114"/>
      <c r="G52" s="114"/>
      <c r="H52" s="114"/>
      <c r="I52" s="114"/>
      <c r="J52" s="114"/>
      <c r="K52" s="114"/>
      <c r="L52" s="114" t="n">
        <f aca="false">38725+'11'!L89</f>
        <v>47507</v>
      </c>
      <c r="M52" s="114"/>
      <c r="N52" s="114"/>
      <c r="O52" s="114" t="n">
        <f aca="false">SUM(D52:N52)</f>
        <v>47507</v>
      </c>
    </row>
    <row r="53" customFormat="false" ht="15" hidden="false" customHeight="true" outlineLevel="0" collapsed="false">
      <c r="A53" s="112"/>
      <c r="B53" s="112"/>
      <c r="C53" s="131" t="s">
        <v>323</v>
      </c>
      <c r="D53" s="114" t="n">
        <f aca="false">SUM(D48:D52)</f>
        <v>48853</v>
      </c>
      <c r="E53" s="114" t="n">
        <f aca="false">SUM(E48:E52)</f>
        <v>6350</v>
      </c>
      <c r="F53" s="114" t="n">
        <f aca="false">SUM(F48:F52)</f>
        <v>5108874</v>
      </c>
      <c r="G53" s="114" t="n">
        <f aca="false">SUM(G48:G52)</f>
        <v>0</v>
      </c>
      <c r="H53" s="114" t="n">
        <f aca="false">SUM(H48:H52)</f>
        <v>24860</v>
      </c>
      <c r="I53" s="114" t="n">
        <f aca="false">SUM(I48:I52)</f>
        <v>6063932</v>
      </c>
      <c r="J53" s="114" t="n">
        <f aca="false">SUM(J48:J52)</f>
        <v>0</v>
      </c>
      <c r="K53" s="114" t="n">
        <f aca="false">SUM(K48:K52)</f>
        <v>264298</v>
      </c>
      <c r="L53" s="114" t="n">
        <f aca="false">SUM(L48:L52)</f>
        <v>51007</v>
      </c>
      <c r="M53" s="114" t="n">
        <f aca="false">SUM(M48:M52)</f>
        <v>1855130</v>
      </c>
      <c r="N53" s="114" t="n">
        <f aca="false">SUM(N48:N52)</f>
        <v>694734</v>
      </c>
      <c r="O53" s="114" t="n">
        <f aca="false">SUM(O48:O52)</f>
        <v>14118038</v>
      </c>
    </row>
    <row r="54" customFormat="false" ht="15" hidden="false" customHeight="true" outlineLevel="0" collapsed="false">
      <c r="A54" s="112" t="n">
        <v>1</v>
      </c>
      <c r="B54" s="112" t="n">
        <v>22</v>
      </c>
      <c r="C54" s="111" t="s">
        <v>324</v>
      </c>
      <c r="D54" s="114" t="s">
        <v>235</v>
      </c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15" hidden="false" customHeight="true" outlineLevel="0" collapsed="false">
      <c r="A55" s="112"/>
      <c r="B55" s="112"/>
      <c r="C55" s="113" t="s">
        <v>283</v>
      </c>
      <c r="D55" s="114" t="n">
        <f aca="false">9240+'11'!D95</f>
        <v>9240</v>
      </c>
      <c r="E55" s="114" t="n">
        <f aca="false">100+'11'!E95</f>
        <v>100</v>
      </c>
      <c r="F55" s="114"/>
      <c r="G55" s="114"/>
      <c r="H55" s="114"/>
      <c r="I55" s="114"/>
      <c r="J55" s="114"/>
      <c r="K55" s="114" t="n">
        <f aca="false">0+'11'!K95</f>
        <v>595</v>
      </c>
      <c r="L55" s="114"/>
      <c r="M55" s="114"/>
      <c r="N55" s="114"/>
      <c r="O55" s="114" t="n">
        <f aca="false">SUM(D55:N55)</f>
        <v>9935</v>
      </c>
    </row>
    <row r="56" customFormat="false" ht="15" hidden="false" customHeight="true" outlineLevel="0" collapsed="false">
      <c r="A56" s="103"/>
      <c r="B56" s="103"/>
      <c r="C56" s="133" t="s">
        <v>325</v>
      </c>
      <c r="D56" s="134" t="n">
        <f aca="false">SUM(D11+D18+D19+D21+D24+D31+D39+D43+D46+D53+D55)</f>
        <v>550826</v>
      </c>
      <c r="E56" s="134" t="n">
        <f aca="false">SUM(E11+E18+E19+E21+E24+E31+E39+E43+E46+E53+E55)</f>
        <v>6450</v>
      </c>
      <c r="F56" s="134" t="n">
        <f aca="false">SUM(F11+F18+F19+F21+F24+F31+F39+F43+F46+F53+F55)</f>
        <v>5236617</v>
      </c>
      <c r="G56" s="134" t="n">
        <f aca="false">SUM(G11+G18+G19+G21+G24+G31+G39+G43+G46+G53+G55)</f>
        <v>812674</v>
      </c>
      <c r="H56" s="134" t="n">
        <f aca="false">SUM(H11+H18+H19+H21+H24+H31+H39+H43+H46+H53+H55)</f>
        <v>525282</v>
      </c>
      <c r="I56" s="134" t="n">
        <f aca="false">SUM(I11+I18+I19+I21+I24+I31+I39+I43+I46+I53+I55)</f>
        <v>6063932</v>
      </c>
      <c r="J56" s="134" t="n">
        <f aca="false">SUM(J11+J18+J19+J21+J24+J31+J39+J43+J46+J53+J55)</f>
        <v>0</v>
      </c>
      <c r="K56" s="134" t="n">
        <f aca="false">SUM(K11+K18+K19+K21+K24+K31+K39+K43+K46+K53+K55)</f>
        <v>320224</v>
      </c>
      <c r="L56" s="134" t="n">
        <f aca="false">SUM(L11+L18+L19+L21+L24+L31+L39+L43+L46+L53+L55)</f>
        <v>951292</v>
      </c>
      <c r="M56" s="134" t="n">
        <f aca="false">SUM(M11+M18+M19+M21+M24+M31+M39+M43+M46+M53+M55)</f>
        <v>1933930</v>
      </c>
      <c r="N56" s="134" t="n">
        <f aca="false">SUM(N11+N18+N19+N21+N24+N31+N39+N43+N46+N53+N55)</f>
        <v>908405</v>
      </c>
      <c r="O56" s="134" t="n">
        <f aca="false">SUM(O11+O18+O19+O21+O24+O31+O39+O43+O46+O53+O55)</f>
        <v>17309632</v>
      </c>
    </row>
    <row r="57" customFormat="false" ht="15" hidden="false" customHeight="true" outlineLevel="0" collapsed="false">
      <c r="A57" s="135" t="n">
        <v>2</v>
      </c>
      <c r="B57" s="135"/>
      <c r="C57" s="111" t="s">
        <v>326</v>
      </c>
      <c r="D57" s="114" t="n">
        <f aca="false">1182955+'11'!D99</f>
        <v>1203309</v>
      </c>
      <c r="E57" s="114" t="n">
        <f aca="false">8447+'11'!E99</f>
        <v>11295</v>
      </c>
      <c r="F57" s="114" t="n">
        <f aca="false">0+'11'!F99</f>
        <v>0</v>
      </c>
      <c r="G57" s="114" t="n">
        <f aca="false">150+'11'!G99</f>
        <v>827</v>
      </c>
      <c r="H57" s="114" t="n">
        <f aca="false">2026+'11'!H99</f>
        <v>1908</v>
      </c>
      <c r="I57" s="114" t="n">
        <f aca="false">0+'11'!I99</f>
        <v>0</v>
      </c>
      <c r="J57" s="114" t="n">
        <f aca="false">232345+'11'!J99</f>
        <v>232345</v>
      </c>
      <c r="K57" s="114" t="n">
        <f aca="false">165254+'11'!K99</f>
        <v>181655</v>
      </c>
      <c r="L57" s="114" t="n">
        <f aca="false">4370+'11'!L99</f>
        <v>14146</v>
      </c>
      <c r="M57" s="114" t="n">
        <f aca="false">0+'11'!M99</f>
        <v>0</v>
      </c>
      <c r="N57" s="114" t="n">
        <f aca="false">571044+'11'!N99</f>
        <v>572304</v>
      </c>
      <c r="O57" s="114" t="n">
        <f aca="false">SUM(D57:N57)</f>
        <v>2217789</v>
      </c>
    </row>
    <row r="58" customFormat="false" ht="15" hidden="false" customHeight="true" outlineLevel="0" collapsed="false">
      <c r="A58" s="103"/>
      <c r="B58" s="103"/>
      <c r="C58" s="133" t="s">
        <v>327</v>
      </c>
      <c r="D58" s="134" t="n">
        <f aca="false">SUM(D56:D57)</f>
        <v>1754135</v>
      </c>
      <c r="E58" s="134" t="n">
        <f aca="false">SUM(E56:E57)</f>
        <v>17745</v>
      </c>
      <c r="F58" s="134" t="n">
        <f aca="false">SUM(F56:F57)</f>
        <v>5236617</v>
      </c>
      <c r="G58" s="134" t="n">
        <f aca="false">SUM(G56:G57)</f>
        <v>813501</v>
      </c>
      <c r="H58" s="134" t="n">
        <f aca="false">SUM(H56:H57)</f>
        <v>527190</v>
      </c>
      <c r="I58" s="134" t="n">
        <f aca="false">SUM(I56:I57)</f>
        <v>6063932</v>
      </c>
      <c r="J58" s="134" t="n">
        <f aca="false">SUM(J56:J57)</f>
        <v>232345</v>
      </c>
      <c r="K58" s="134" t="n">
        <f aca="false">SUM(K56:K57)</f>
        <v>501879</v>
      </c>
      <c r="L58" s="134" t="n">
        <f aca="false">SUM(L56:L57)</f>
        <v>965438</v>
      </c>
      <c r="M58" s="134" t="n">
        <f aca="false">SUM(M56:M57)</f>
        <v>1933930</v>
      </c>
      <c r="N58" s="134" t="n">
        <f aca="false">SUM(N56:N57)</f>
        <v>1480709</v>
      </c>
      <c r="O58" s="134" t="n">
        <f aca="false">SUM(O56:O57)</f>
        <v>19527421</v>
      </c>
    </row>
    <row r="59" customFormat="false" ht="15" hidden="false" customHeight="true" outlineLevel="0" collapsed="false">
      <c r="A59" s="135" t="n">
        <v>3</v>
      </c>
      <c r="B59" s="135" t="n">
        <v>1</v>
      </c>
      <c r="C59" s="111" t="s">
        <v>328</v>
      </c>
      <c r="D59" s="136"/>
      <c r="E59" s="136"/>
      <c r="F59" s="136"/>
      <c r="G59" s="136"/>
      <c r="H59" s="136"/>
      <c r="I59" s="137"/>
      <c r="J59" s="136"/>
      <c r="K59" s="136"/>
      <c r="L59" s="136"/>
      <c r="M59" s="136"/>
      <c r="N59" s="136"/>
      <c r="O59" s="136"/>
    </row>
    <row r="60" customFormat="false" ht="15" hidden="false" customHeight="true" outlineLevel="0" collapsed="false">
      <c r="A60" s="135"/>
      <c r="B60" s="135" t="n">
        <v>11</v>
      </c>
      <c r="C60" s="111" t="s">
        <v>329</v>
      </c>
      <c r="D60" s="136" t="n">
        <f aca="false">22+'11'!D101</f>
        <v>22</v>
      </c>
      <c r="E60" s="136" t="n">
        <f aca="false">0+'11'!E101</f>
        <v>0</v>
      </c>
      <c r="F60" s="136"/>
      <c r="G60" s="136"/>
      <c r="H60" s="136"/>
      <c r="I60" s="136" t="n">
        <f aca="false">498+'11'!I101</f>
        <v>997</v>
      </c>
      <c r="J60" s="136"/>
      <c r="K60" s="136" t="n">
        <f aca="false">6892+'11'!K101</f>
        <v>8027</v>
      </c>
      <c r="L60" s="136"/>
      <c r="M60" s="136"/>
      <c r="N60" s="136" t="n">
        <f aca="false">1953+'11'!N101</f>
        <v>1953</v>
      </c>
      <c r="O60" s="136" t="n">
        <f aca="false">SUM(D60:N60)</f>
        <v>10999</v>
      </c>
    </row>
    <row r="61" customFormat="false" ht="15" hidden="false" customHeight="true" outlineLevel="0" collapsed="false">
      <c r="A61" s="138" t="n">
        <v>4</v>
      </c>
      <c r="B61" s="138"/>
      <c r="C61" s="130" t="s">
        <v>330</v>
      </c>
      <c r="D61" s="136" t="n">
        <f aca="false">896114+'11'!D102</f>
        <v>896114</v>
      </c>
      <c r="E61" s="136" t="n">
        <f aca="false">0+'11'!E102</f>
        <v>0</v>
      </c>
      <c r="F61" s="136" t="n">
        <f aca="false">0+'11'!F102</f>
        <v>0</v>
      </c>
      <c r="G61" s="136" t="n">
        <f aca="false">240000+'11'!G102</f>
        <v>240000</v>
      </c>
      <c r="H61" s="136" t="n">
        <f aca="false">0+'11'!H102</f>
        <v>0</v>
      </c>
      <c r="I61" s="136" t="n">
        <f aca="false">0+'11'!I102</f>
        <v>0</v>
      </c>
      <c r="J61" s="136" t="n">
        <f aca="false">0+'11'!J102</f>
        <v>0</v>
      </c>
      <c r="K61" s="136" t="n">
        <f aca="false">61327+'11'!K102</f>
        <v>61430</v>
      </c>
      <c r="L61" s="136" t="n">
        <f aca="false">3545172+'11'!L102</f>
        <v>3545172</v>
      </c>
      <c r="M61" s="136" t="n">
        <f aca="false">0+'11'!M102</f>
        <v>0</v>
      </c>
      <c r="N61" s="136" t="n">
        <f aca="false">108565+'11'!N102</f>
        <v>108565</v>
      </c>
      <c r="O61" s="136" t="n">
        <f aca="false">SUM(D61:N61)</f>
        <v>4851281</v>
      </c>
    </row>
    <row r="62" customFormat="false" ht="24.95" hidden="false" customHeight="true" outlineLevel="0" collapsed="false">
      <c r="A62" s="138" t="n">
        <v>5</v>
      </c>
      <c r="B62" s="138"/>
      <c r="C62" s="128" t="s">
        <v>331</v>
      </c>
      <c r="D62" s="136" t="n">
        <f aca="false">36+'11'!D103</f>
        <v>36</v>
      </c>
      <c r="E62" s="136" t="n">
        <f aca="false">0+'11'!E103</f>
        <v>0</v>
      </c>
      <c r="F62" s="136" t="n">
        <f aca="false">0+'11'!F103</f>
        <v>0</v>
      </c>
      <c r="G62" s="136" t="n">
        <f aca="false">0+'11'!G103</f>
        <v>0</v>
      </c>
      <c r="H62" s="136" t="n">
        <f aca="false">0+'11'!H103</f>
        <v>0</v>
      </c>
      <c r="I62" s="136" t="n">
        <f aca="false">0+'11'!I103</f>
        <v>0</v>
      </c>
      <c r="J62" s="136" t="n">
        <f aca="false">0+'11'!J103</f>
        <v>0</v>
      </c>
      <c r="K62" s="136" t="n">
        <f aca="false">0+'11'!K103</f>
        <v>0</v>
      </c>
      <c r="L62" s="136" t="n">
        <f aca="false">0+'11'!L103</f>
        <v>0</v>
      </c>
      <c r="M62" s="136" t="n">
        <f aca="false">0+'11'!M103</f>
        <v>0</v>
      </c>
      <c r="N62" s="136" t="n">
        <f aca="false">1221+'11'!N103</f>
        <v>1221</v>
      </c>
      <c r="O62" s="136" t="n">
        <f aca="false">SUM(D62:N62)</f>
        <v>1257</v>
      </c>
    </row>
    <row r="63" customFormat="false" ht="32.1" hidden="false" customHeight="true" outlineLevel="0" collapsed="false">
      <c r="A63" s="139"/>
      <c r="B63" s="139"/>
      <c r="C63" s="140" t="s">
        <v>332</v>
      </c>
      <c r="D63" s="141" t="n">
        <f aca="false">SUM(D58:D62)</f>
        <v>2650307</v>
      </c>
      <c r="E63" s="141" t="n">
        <f aca="false">SUM(E58:E62)</f>
        <v>17745</v>
      </c>
      <c r="F63" s="141" t="n">
        <f aca="false">SUM(F58:F62)</f>
        <v>5236617</v>
      </c>
      <c r="G63" s="141" t="n">
        <f aca="false">SUM(G58:G62)</f>
        <v>1053501</v>
      </c>
      <c r="H63" s="141" t="n">
        <f aca="false">SUM(H58:H62)</f>
        <v>527190</v>
      </c>
      <c r="I63" s="141" t="n">
        <f aca="false">SUM(I58:I62)</f>
        <v>6064929</v>
      </c>
      <c r="J63" s="141" t="n">
        <f aca="false">SUM(J58:J62)</f>
        <v>232345</v>
      </c>
      <c r="K63" s="141" t="n">
        <f aca="false">SUM(K58:K62)</f>
        <v>571336</v>
      </c>
      <c r="L63" s="141" t="n">
        <f aca="false">SUM(L58:L62)</f>
        <v>4510610</v>
      </c>
      <c r="M63" s="141" t="n">
        <f aca="false">SUM(M58:M62)</f>
        <v>1933930</v>
      </c>
      <c r="N63" s="141" t="n">
        <f aca="false">SUM(N58:N62)</f>
        <v>1592448</v>
      </c>
      <c r="O63" s="141" t="n">
        <f aca="false">SUM(O58:O62)</f>
        <v>24390958</v>
      </c>
    </row>
    <row r="64" customFormat="false" ht="17.1" hidden="false" customHeight="true" outlineLevel="0" collapsed="false">
      <c r="C64" s="142"/>
      <c r="D64" s="143"/>
      <c r="E64" s="143"/>
      <c r="F64" s="143"/>
      <c r="G64" s="143"/>
      <c r="H64" s="143"/>
      <c r="I64" s="143"/>
      <c r="J64" s="143"/>
      <c r="K64" s="143"/>
      <c r="L64" s="143"/>
    </row>
    <row r="65" customFormat="false" ht="14.1" hidden="false" customHeight="true" outlineLevel="0" collapsed="false">
      <c r="C65" s="142"/>
      <c r="D65" s="143"/>
      <c r="E65" s="143"/>
      <c r="F65" s="143"/>
      <c r="G65" s="143"/>
      <c r="H65" s="143"/>
      <c r="I65" s="143"/>
      <c r="J65" s="143"/>
      <c r="K65" s="143"/>
    </row>
    <row r="66" customFormat="false" ht="14.1" hidden="false" customHeight="true" outlineLevel="0" collapsed="false">
      <c r="D66" s="143"/>
      <c r="E66" s="143"/>
      <c r="F66" s="143"/>
      <c r="G66" s="143"/>
      <c r="H66" s="143"/>
      <c r="I66" s="143"/>
      <c r="J66" s="143"/>
      <c r="K66" s="143"/>
    </row>
    <row r="67" customFormat="false" ht="14.1" hidden="false" customHeight="true" outlineLevel="0" collapsed="false">
      <c r="D67" s="143"/>
      <c r="E67" s="143"/>
      <c r="F67" s="143"/>
      <c r="G67" s="143"/>
      <c r="H67" s="143"/>
      <c r="I67" s="143"/>
      <c r="J67" s="143"/>
      <c r="K67" s="143"/>
    </row>
    <row r="68" customFormat="false" ht="14.1" hidden="false" customHeight="true" outlineLevel="0" collapsed="false">
      <c r="D68" s="143"/>
      <c r="E68" s="143"/>
      <c r="F68" s="143"/>
      <c r="G68" s="143"/>
      <c r="H68" s="143"/>
      <c r="I68" s="143"/>
      <c r="J68" s="143"/>
      <c r="K68" s="143"/>
    </row>
    <row r="69" customFormat="false" ht="14.1" hidden="false" customHeight="true" outlineLevel="0" collapsed="false">
      <c r="D69" s="143"/>
      <c r="E69" s="143"/>
      <c r="F69" s="143"/>
      <c r="G69" s="143"/>
      <c r="H69" s="143"/>
      <c r="I69" s="143"/>
      <c r="J69" s="143"/>
      <c r="K69" s="143"/>
    </row>
    <row r="70" customFormat="false" ht="14.1" hidden="false" customHeight="true" outlineLevel="0" collapsed="false">
      <c r="D70" s="143"/>
      <c r="E70" s="143"/>
      <c r="F70" s="143"/>
      <c r="G70" s="143"/>
      <c r="H70" s="143"/>
      <c r="I70" s="143"/>
      <c r="J70" s="143"/>
      <c r="K70" s="143"/>
    </row>
    <row r="71" customFormat="false" ht="14.1" hidden="false" customHeight="true" outlineLevel="0" collapsed="false">
      <c r="D71" s="143"/>
      <c r="E71" s="143"/>
      <c r="F71" s="143"/>
      <c r="G71" s="143"/>
      <c r="H71" s="143"/>
      <c r="I71" s="143"/>
      <c r="J71" s="143"/>
      <c r="K71" s="143"/>
    </row>
    <row r="72" customFormat="false" ht="14.1" hidden="false" customHeight="true" outlineLevel="0" collapsed="false">
      <c r="D72" s="143"/>
      <c r="E72" s="143"/>
      <c r="F72" s="143"/>
      <c r="G72" s="143"/>
      <c r="H72" s="143"/>
      <c r="I72" s="143"/>
      <c r="J72" s="143"/>
      <c r="K72" s="143"/>
    </row>
    <row r="73" customFormat="false" ht="14.1" hidden="false" customHeight="true" outlineLevel="0" collapsed="false">
      <c r="D73" s="143"/>
      <c r="E73" s="143"/>
      <c r="F73" s="143"/>
      <c r="G73" s="143"/>
      <c r="H73" s="143"/>
      <c r="I73" s="143"/>
      <c r="J73" s="143"/>
      <c r="K73" s="143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</sheetData>
  <mergeCells count="15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  <mergeCell ref="C16:D16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 A III. NÉVI MÓDOSÍTÁS UTÁN&amp;R&amp;"MS Sans Serif,Regular"4. 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9" activePane="bottomLeft" state="frozen"/>
      <selection pane="topLeft" activeCell="A1" activeCellId="0" sqref="A1"/>
      <selection pane="bottomLeft" activeCell="D114" activeCellId="0" sqref="D114:F11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44" width="10.49"/>
    <col collapsed="false" customWidth="true" hidden="false" outlineLevel="0" max="14" min="14" style="144" width="10.82"/>
    <col collapsed="false" customWidth="false" hidden="false" outlineLevel="0" max="257" min="15" style="4" width="9.32"/>
  </cols>
  <sheetData>
    <row r="1" s="150" customFormat="true" ht="33.75" hidden="false" customHeight="true" outlineLevel="0" collapsed="false">
      <c r="A1" s="145"/>
      <c r="B1" s="146"/>
      <c r="C1" s="146"/>
      <c r="D1" s="146"/>
      <c r="E1" s="146"/>
      <c r="F1" s="146"/>
      <c r="G1" s="147" t="s">
        <v>333</v>
      </c>
      <c r="H1" s="147"/>
      <c r="I1" s="146"/>
      <c r="J1" s="148" t="s">
        <v>334</v>
      </c>
      <c r="K1" s="148"/>
      <c r="L1" s="146"/>
      <c r="M1" s="146"/>
      <c r="N1" s="149"/>
    </row>
    <row r="2" s="155" customFormat="true" ht="53.25" hidden="false" customHeight="true" outlineLevel="0" collapsed="false">
      <c r="A2" s="151" t="s">
        <v>335</v>
      </c>
      <c r="B2" s="152" t="s">
        <v>336</v>
      </c>
      <c r="C2" s="152" t="s">
        <v>3</v>
      </c>
      <c r="D2" s="152" t="s">
        <v>337</v>
      </c>
      <c r="E2" s="152" t="s">
        <v>338</v>
      </c>
      <c r="F2" s="152" t="s">
        <v>339</v>
      </c>
      <c r="G2" s="153" t="s">
        <v>340</v>
      </c>
      <c r="H2" s="153" t="s">
        <v>341</v>
      </c>
      <c r="I2" s="152" t="s">
        <v>342</v>
      </c>
      <c r="J2" s="152" t="s">
        <v>343</v>
      </c>
      <c r="K2" s="152" t="s">
        <v>344</v>
      </c>
      <c r="L2" s="152" t="s">
        <v>345</v>
      </c>
      <c r="M2" s="152" t="s">
        <v>346</v>
      </c>
      <c r="N2" s="154" t="s">
        <v>347</v>
      </c>
    </row>
    <row r="3" s="155" customFormat="true" ht="17.25" hidden="false" customHeight="true" outlineLevel="0" collapsed="false">
      <c r="A3" s="156" t="n">
        <v>1</v>
      </c>
      <c r="B3" s="156"/>
      <c r="C3" s="157" t="s">
        <v>279</v>
      </c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</row>
    <row r="4" s="161" customFormat="true" ht="15.95" hidden="false" customHeight="true" outlineLevel="0" collapsed="false">
      <c r="A4" s="159" t="n">
        <v>1</v>
      </c>
      <c r="B4" s="159" t="n">
        <v>11</v>
      </c>
      <c r="C4" s="113" t="s">
        <v>280</v>
      </c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s="161" customFormat="true" ht="12" hidden="false" customHeight="false" outlineLevel="0" collapsed="false">
      <c r="A5" s="159"/>
      <c r="B5" s="159"/>
      <c r="C5" s="113" t="s">
        <v>281</v>
      </c>
      <c r="D5" s="160" t="n">
        <f aca="false">0+'12'!E5</f>
        <v>0</v>
      </c>
      <c r="E5" s="160" t="n">
        <f aca="false">0+'12'!F5</f>
        <v>0</v>
      </c>
      <c r="F5" s="160" t="n">
        <f aca="false">500+'12'!G5</f>
        <v>500</v>
      </c>
      <c r="G5" s="160"/>
      <c r="H5" s="160"/>
      <c r="I5" s="160"/>
      <c r="J5" s="160"/>
      <c r="K5" s="160"/>
      <c r="L5" s="160"/>
      <c r="M5" s="160"/>
      <c r="N5" s="160" t="n">
        <f aca="false">SUM(D5:M5)</f>
        <v>500</v>
      </c>
    </row>
    <row r="6" s="161" customFormat="true" ht="12" hidden="false" customHeight="false" outlineLevel="0" collapsed="false">
      <c r="A6" s="159"/>
      <c r="B6" s="159"/>
      <c r="C6" s="113" t="s">
        <v>282</v>
      </c>
      <c r="D6" s="160" t="n">
        <f aca="false">3058+'12'!E6</f>
        <v>3107</v>
      </c>
      <c r="E6" s="160" t="n">
        <f aca="false">839+'12'!F6</f>
        <v>855</v>
      </c>
      <c r="F6" s="160" t="n">
        <f aca="false">5000+'12'!G6</f>
        <v>5000</v>
      </c>
      <c r="G6" s="160"/>
      <c r="H6" s="160"/>
      <c r="I6" s="160"/>
      <c r="J6" s="160"/>
      <c r="K6" s="160"/>
      <c r="L6" s="160"/>
      <c r="M6" s="160"/>
      <c r="N6" s="160" t="n">
        <f aca="false">SUM(D6:M6)</f>
        <v>8962</v>
      </c>
    </row>
    <row r="7" s="161" customFormat="true" ht="15" hidden="false" customHeight="true" outlineLevel="0" collapsed="false">
      <c r="A7" s="159"/>
      <c r="B7" s="159"/>
      <c r="C7" s="113" t="s">
        <v>283</v>
      </c>
      <c r="D7" s="160" t="n">
        <f aca="false">838466+'12'!E7</f>
        <v>844436</v>
      </c>
      <c r="E7" s="160" t="n">
        <f aca="false">252555+'12'!F7</f>
        <v>253148</v>
      </c>
      <c r="F7" s="160" t="n">
        <f aca="false">213995+'12'!G7</f>
        <v>216301</v>
      </c>
      <c r="G7" s="160" t="n">
        <f aca="false">100+'12'!H7</f>
        <v>100</v>
      </c>
      <c r="H7" s="160"/>
      <c r="I7" s="160"/>
      <c r="J7" s="160"/>
      <c r="K7" s="160"/>
      <c r="L7" s="160"/>
      <c r="M7" s="160"/>
      <c r="N7" s="160" t="n">
        <f aca="false">SUM(D7:M7)</f>
        <v>1313985</v>
      </c>
    </row>
    <row r="8" s="161" customFormat="true" ht="12" hidden="false" customHeight="false" outlineLevel="0" collapsed="false">
      <c r="A8" s="159"/>
      <c r="B8" s="159"/>
      <c r="C8" s="113" t="s">
        <v>348</v>
      </c>
      <c r="D8" s="160" t="n">
        <f aca="false">117519+'12'!E8</f>
        <v>118237</v>
      </c>
      <c r="E8" s="160" t="n">
        <f aca="false">35966+'12'!F8</f>
        <v>36050</v>
      </c>
      <c r="F8" s="160" t="n">
        <f aca="false">5699+'12'!G8</f>
        <v>4499</v>
      </c>
      <c r="G8" s="160"/>
      <c r="H8" s="160"/>
      <c r="I8" s="160"/>
      <c r="J8" s="160"/>
      <c r="K8" s="160"/>
      <c r="L8" s="160"/>
      <c r="M8" s="160"/>
      <c r="N8" s="160" t="n">
        <f aca="false">SUM(D8:M8)</f>
        <v>158786</v>
      </c>
    </row>
    <row r="9" s="161" customFormat="true" ht="24" hidden="false" customHeight="false" outlineLevel="0" collapsed="false">
      <c r="A9" s="159"/>
      <c r="B9" s="159"/>
      <c r="C9" s="113" t="s">
        <v>284</v>
      </c>
      <c r="D9" s="160" t="n">
        <f aca="false">2547+'12'!E9</f>
        <v>2572</v>
      </c>
      <c r="E9" s="160" t="n">
        <f aca="false">763+'12'!F9</f>
        <v>770</v>
      </c>
      <c r="F9" s="160" t="n">
        <f aca="false">32500+'12'!G9</f>
        <v>32500</v>
      </c>
      <c r="G9" s="160"/>
      <c r="H9" s="160"/>
      <c r="I9" s="160"/>
      <c r="J9" s="160"/>
      <c r="K9" s="160"/>
      <c r="L9" s="160"/>
      <c r="M9" s="160"/>
      <c r="N9" s="160" t="n">
        <f aca="false">SUM(D9:M9)</f>
        <v>35842</v>
      </c>
    </row>
    <row r="10" s="161" customFormat="true" ht="24.95" hidden="false" customHeight="true" outlineLevel="0" collapsed="false">
      <c r="A10" s="159"/>
      <c r="B10" s="159"/>
      <c r="C10" s="115" t="s">
        <v>285</v>
      </c>
      <c r="D10" s="160" t="n">
        <f aca="false">3615</f>
        <v>3615</v>
      </c>
      <c r="E10" s="160" t="n">
        <f aca="false">1157</f>
        <v>1157</v>
      </c>
      <c r="F10" s="160" t="n">
        <f aca="false">4319</f>
        <v>4319</v>
      </c>
      <c r="G10" s="160"/>
      <c r="H10" s="160"/>
      <c r="I10" s="160"/>
      <c r="J10" s="160"/>
      <c r="K10" s="160"/>
      <c r="L10" s="160"/>
      <c r="M10" s="160"/>
      <c r="N10" s="160" t="n">
        <f aca="false">SUM(D10:M10)</f>
        <v>9091</v>
      </c>
    </row>
    <row r="11" s="161" customFormat="true" ht="15" hidden="false" customHeight="true" outlineLevel="0" collapsed="false">
      <c r="A11" s="159"/>
      <c r="B11" s="159"/>
      <c r="C11" s="131" t="s">
        <v>349</v>
      </c>
      <c r="D11" s="162" t="n">
        <f aca="false">SUM(D5:D10)</f>
        <v>971967</v>
      </c>
      <c r="E11" s="162" t="n">
        <f aca="false">SUM(E5:E10)</f>
        <v>291980</v>
      </c>
      <c r="F11" s="162" t="n">
        <f aca="false">SUM(F5:F10)</f>
        <v>263119</v>
      </c>
      <c r="G11" s="162" t="n">
        <f aca="false">SUM(G5:G10)</f>
        <v>100</v>
      </c>
      <c r="H11" s="162" t="n">
        <f aca="false">SUM(H5:H10)</f>
        <v>0</v>
      </c>
      <c r="I11" s="162" t="n">
        <f aca="false">SUM(I5:I10)</f>
        <v>0</v>
      </c>
      <c r="J11" s="162" t="n">
        <f aca="false">SUM(J5:J10)</f>
        <v>0</v>
      </c>
      <c r="K11" s="162" t="n">
        <f aca="false">SUM(K5:K10)</f>
        <v>0</v>
      </c>
      <c r="L11" s="162" t="n">
        <f aca="false">SUM(L5:L10)</f>
        <v>0</v>
      </c>
      <c r="M11" s="162" t="n">
        <f aca="false">SUM(M5:M10)</f>
        <v>0</v>
      </c>
      <c r="N11" s="162" t="n">
        <f aca="false">SUM(N5:N10)</f>
        <v>1527166</v>
      </c>
    </row>
    <row r="12" s="161" customFormat="true" ht="12" hidden="false" customHeight="false" outlineLevel="0" collapsed="false">
      <c r="A12" s="159"/>
      <c r="B12" s="159"/>
      <c r="C12" s="131" t="s">
        <v>350</v>
      </c>
      <c r="D12" s="162"/>
      <c r="E12" s="162"/>
      <c r="F12" s="162"/>
      <c r="G12" s="162"/>
      <c r="H12" s="162"/>
      <c r="I12" s="162"/>
      <c r="J12" s="162"/>
      <c r="K12" s="162" t="n">
        <f aca="false">154142+'12'!L11</f>
        <v>152008</v>
      </c>
      <c r="L12" s="162"/>
      <c r="M12" s="162"/>
      <c r="N12" s="162" t="n">
        <f aca="false">SUM(D12:M12)</f>
        <v>152008</v>
      </c>
    </row>
    <row r="13" s="161" customFormat="true" ht="12" hidden="false" customHeight="false" outlineLevel="0" collapsed="false">
      <c r="A13" s="159"/>
      <c r="B13" s="159"/>
      <c r="C13" s="131" t="s">
        <v>351</v>
      </c>
      <c r="D13" s="162"/>
      <c r="E13" s="162"/>
      <c r="F13" s="162"/>
      <c r="G13" s="162"/>
      <c r="H13" s="162"/>
      <c r="I13" s="162"/>
      <c r="J13" s="162" t="n">
        <f aca="false">7000+'12'!K12</f>
        <v>7000</v>
      </c>
      <c r="K13" s="162"/>
      <c r="L13" s="162"/>
      <c r="M13" s="162"/>
      <c r="N13" s="162" t="n">
        <f aca="false">SUM(D13:M13)</f>
        <v>7000</v>
      </c>
    </row>
    <row r="14" s="161" customFormat="true" ht="24" hidden="false" customHeight="false" outlineLevel="0" collapsed="false">
      <c r="A14" s="159"/>
      <c r="B14" s="159"/>
      <c r="C14" s="113" t="s">
        <v>286</v>
      </c>
      <c r="D14" s="162" t="n">
        <f aca="false">SUM(D11:D13)</f>
        <v>971967</v>
      </c>
      <c r="E14" s="162" t="n">
        <f aca="false">SUM(E11:E13)</f>
        <v>291980</v>
      </c>
      <c r="F14" s="162" t="n">
        <f aca="false">SUM(F11:F13)</f>
        <v>263119</v>
      </c>
      <c r="G14" s="162" t="n">
        <f aca="false">SUM(G11:G13)</f>
        <v>100</v>
      </c>
      <c r="H14" s="162" t="n">
        <f aca="false">SUM(H11:H13)</f>
        <v>0</v>
      </c>
      <c r="I14" s="162" t="n">
        <f aca="false">SUM(I11:I13)</f>
        <v>0</v>
      </c>
      <c r="J14" s="162" t="n">
        <f aca="false">SUM(J11:J13)</f>
        <v>7000</v>
      </c>
      <c r="K14" s="162" t="n">
        <f aca="false">SUM(K11:K13)</f>
        <v>152008</v>
      </c>
      <c r="L14" s="162" t="n">
        <f aca="false">SUM(L11:L13)</f>
        <v>0</v>
      </c>
      <c r="M14" s="162" t="n">
        <f aca="false">SUM(M11:M13)</f>
        <v>0</v>
      </c>
      <c r="N14" s="162" t="n">
        <f aca="false">SUM(D14:M14)</f>
        <v>1686174</v>
      </c>
    </row>
    <row r="15" s="161" customFormat="true" ht="14.1" hidden="false" customHeight="true" outlineLevel="0" collapsed="false">
      <c r="A15" s="159" t="n">
        <v>1</v>
      </c>
      <c r="B15" s="159" t="n">
        <v>12</v>
      </c>
      <c r="C15" s="126" t="s">
        <v>287</v>
      </c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 t="n">
        <f aca="false">SUM(D15:M15)</f>
        <v>0</v>
      </c>
    </row>
    <row r="16" s="161" customFormat="true" ht="14.1" hidden="false" customHeight="true" outlineLevel="0" collapsed="false">
      <c r="A16" s="159"/>
      <c r="B16" s="159"/>
      <c r="C16" s="163" t="s">
        <v>352</v>
      </c>
      <c r="D16" s="116"/>
      <c r="E16" s="160" t="n">
        <f aca="false">8935+'12'!F23</f>
        <v>10456</v>
      </c>
      <c r="F16" s="160"/>
      <c r="G16" s="160" t="n">
        <f aca="false">164218+'12'!H23</f>
        <v>221227</v>
      </c>
      <c r="H16" s="160"/>
      <c r="I16" s="160"/>
      <c r="J16" s="160"/>
      <c r="K16" s="160"/>
      <c r="L16" s="160"/>
      <c r="M16" s="160"/>
      <c r="N16" s="160" t="n">
        <f aca="false">SUM(D16:M16)</f>
        <v>231683</v>
      </c>
    </row>
    <row r="17" s="161" customFormat="true" ht="14.1" hidden="false" customHeight="true" outlineLevel="0" collapsed="false">
      <c r="A17" s="159"/>
      <c r="B17" s="159"/>
      <c r="C17" s="163" t="s">
        <v>353</v>
      </c>
      <c r="D17" s="116"/>
      <c r="E17" s="160"/>
      <c r="F17" s="160"/>
      <c r="G17" s="160" t="n">
        <f aca="false">20038+'12'!H27</f>
        <v>21065</v>
      </c>
      <c r="H17" s="160"/>
      <c r="I17" s="160"/>
      <c r="J17" s="160"/>
      <c r="K17" s="160"/>
      <c r="L17" s="160"/>
      <c r="M17" s="160"/>
      <c r="N17" s="160" t="n">
        <f aca="false">SUM(D17:M17)</f>
        <v>21065</v>
      </c>
    </row>
    <row r="18" s="161" customFormat="true" ht="14.1" hidden="false" customHeight="true" outlineLevel="0" collapsed="false">
      <c r="A18" s="159"/>
      <c r="B18" s="159"/>
      <c r="C18" s="118" t="s">
        <v>354</v>
      </c>
      <c r="D18" s="164"/>
      <c r="E18" s="160"/>
      <c r="F18" s="160"/>
      <c r="G18" s="160" t="n">
        <f aca="false">116604+'12'!H31</f>
        <v>154105</v>
      </c>
      <c r="H18" s="160"/>
      <c r="I18" s="160"/>
      <c r="J18" s="160"/>
      <c r="K18" s="160"/>
      <c r="L18" s="160"/>
      <c r="M18" s="160"/>
      <c r="N18" s="160" t="n">
        <f aca="false">SUM(D18:M18)</f>
        <v>154105</v>
      </c>
    </row>
    <row r="19" s="161" customFormat="true" ht="14.1" hidden="false" customHeight="true" outlineLevel="0" collapsed="false">
      <c r="A19" s="159"/>
      <c r="B19" s="159"/>
      <c r="C19" s="118" t="s">
        <v>355</v>
      </c>
      <c r="D19" s="164"/>
      <c r="E19" s="160"/>
      <c r="F19" s="160"/>
      <c r="G19" s="160" t="n">
        <f aca="false">51152+'12'!H35</f>
        <v>54269</v>
      </c>
      <c r="H19" s="160"/>
      <c r="I19" s="160"/>
      <c r="J19" s="160"/>
      <c r="K19" s="160"/>
      <c r="L19" s="160"/>
      <c r="M19" s="160"/>
      <c r="N19" s="160" t="n">
        <f aca="false">SUM(D19:M19)</f>
        <v>54269</v>
      </c>
    </row>
    <row r="20" s="161" customFormat="true" ht="14.1" hidden="false" customHeight="true" outlineLevel="0" collapsed="false">
      <c r="A20" s="159"/>
      <c r="B20" s="159"/>
      <c r="C20" s="165" t="s">
        <v>291</v>
      </c>
      <c r="D20" s="164"/>
      <c r="E20" s="160"/>
      <c r="F20" s="160"/>
      <c r="G20" s="160" t="n">
        <f aca="false">5000+'12'!H38</f>
        <v>10846</v>
      </c>
      <c r="H20" s="160"/>
      <c r="I20" s="160"/>
      <c r="J20" s="160"/>
      <c r="K20" s="160"/>
      <c r="L20" s="160"/>
      <c r="M20" s="160"/>
      <c r="N20" s="160" t="n">
        <f aca="false">SUM(D20:M20)</f>
        <v>10846</v>
      </c>
    </row>
    <row r="21" s="161" customFormat="true" ht="14.1" hidden="false" customHeight="true" outlineLevel="0" collapsed="false">
      <c r="A21" s="159"/>
      <c r="B21" s="159"/>
      <c r="C21" s="118" t="s">
        <v>289</v>
      </c>
      <c r="D21" s="166" t="n">
        <f aca="false">3295+'12'!E45</f>
        <v>3647</v>
      </c>
      <c r="E21" s="166" t="n">
        <f aca="false">1051+'12'!F45</f>
        <v>1099</v>
      </c>
      <c r="F21" s="166" t="n">
        <f aca="false">61059+'12'!G45</f>
        <v>61203</v>
      </c>
      <c r="G21" s="166" t="n">
        <f aca="false">5999+'12'!H45</f>
        <v>5849</v>
      </c>
      <c r="H21" s="160"/>
      <c r="I21" s="160"/>
      <c r="J21" s="160"/>
      <c r="K21" s="160"/>
      <c r="L21" s="160"/>
      <c r="M21" s="160"/>
      <c r="N21" s="160" t="n">
        <f aca="false">SUM(D21:M21)</f>
        <v>71798</v>
      </c>
    </row>
    <row r="22" s="161" customFormat="true" ht="15" hidden="false" customHeight="true" outlineLevel="0" collapsed="false">
      <c r="A22" s="159"/>
      <c r="B22" s="159"/>
      <c r="C22" s="167" t="s">
        <v>356</v>
      </c>
      <c r="D22" s="168"/>
      <c r="E22" s="160"/>
      <c r="F22" s="160"/>
      <c r="G22" s="160"/>
      <c r="H22" s="160"/>
      <c r="I22" s="160"/>
      <c r="J22" s="160"/>
      <c r="K22" s="160"/>
      <c r="L22" s="160" t="n">
        <v>50000</v>
      </c>
      <c r="M22" s="160"/>
      <c r="N22" s="160" t="n">
        <f aca="false">SUM(D22:M22)</f>
        <v>50000</v>
      </c>
    </row>
    <row r="23" s="161" customFormat="true" ht="14.1" hidden="false" customHeight="true" outlineLevel="0" collapsed="false">
      <c r="A23" s="159"/>
      <c r="B23" s="159"/>
      <c r="C23" s="131" t="s">
        <v>349</v>
      </c>
      <c r="D23" s="162" t="n">
        <f aca="false">SUM(D16:D22)</f>
        <v>3647</v>
      </c>
      <c r="E23" s="162" t="n">
        <f aca="false">SUM(E16:E22)</f>
        <v>11555</v>
      </c>
      <c r="F23" s="162" t="n">
        <f aca="false">SUM(F16:F22)</f>
        <v>61203</v>
      </c>
      <c r="G23" s="162" t="n">
        <f aca="false">SUM(G16:G22)</f>
        <v>467361</v>
      </c>
      <c r="H23" s="162"/>
      <c r="I23" s="162"/>
      <c r="J23" s="162"/>
      <c r="K23" s="162"/>
      <c r="L23" s="162" t="n">
        <f aca="false">SUM(L22)</f>
        <v>50000</v>
      </c>
      <c r="M23" s="162"/>
      <c r="N23" s="162" t="n">
        <f aca="false">SUM(D23:M23)</f>
        <v>593766</v>
      </c>
    </row>
    <row r="24" s="161" customFormat="true" ht="14.1" hidden="false" customHeight="true" outlineLevel="0" collapsed="false">
      <c r="A24" s="159"/>
      <c r="B24" s="159"/>
      <c r="C24" s="131" t="s">
        <v>357</v>
      </c>
      <c r="D24" s="162"/>
      <c r="E24" s="162"/>
      <c r="F24" s="162"/>
      <c r="G24" s="162" t="n">
        <f aca="false">6360+'12'!H47</f>
        <v>6435</v>
      </c>
      <c r="H24" s="162" t="n">
        <f aca="false">900+'12'!I47</f>
        <v>1050</v>
      </c>
      <c r="I24" s="162"/>
      <c r="J24" s="162"/>
      <c r="K24" s="162"/>
      <c r="L24" s="162"/>
      <c r="M24" s="162"/>
      <c r="N24" s="160" t="n">
        <f aca="false">SUM(D24:M24)</f>
        <v>7485</v>
      </c>
    </row>
    <row r="25" s="161" customFormat="true" ht="14.1" hidden="false" customHeight="true" outlineLevel="0" collapsed="false">
      <c r="A25" s="159"/>
      <c r="B25" s="159"/>
      <c r="C25" s="131" t="s">
        <v>350</v>
      </c>
      <c r="D25" s="162"/>
      <c r="E25" s="162"/>
      <c r="F25" s="162"/>
      <c r="G25" s="162"/>
      <c r="H25" s="162" t="n">
        <f aca="false">1000+'12'!I49</f>
        <v>11000</v>
      </c>
      <c r="I25" s="162"/>
      <c r="J25" s="162"/>
      <c r="K25" s="162" t="n">
        <f aca="false">55616+'12'!L49</f>
        <v>57111</v>
      </c>
      <c r="L25" s="162"/>
      <c r="M25" s="162"/>
      <c r="N25" s="160" t="n">
        <f aca="false">SUM(D25:M25)</f>
        <v>68111</v>
      </c>
    </row>
    <row r="26" s="161" customFormat="true" ht="14.1" hidden="false" customHeight="true" outlineLevel="0" collapsed="false">
      <c r="A26" s="159"/>
      <c r="B26" s="159"/>
      <c r="C26" s="131" t="s">
        <v>351</v>
      </c>
      <c r="D26" s="162"/>
      <c r="E26" s="162"/>
      <c r="F26" s="162"/>
      <c r="G26" s="162"/>
      <c r="H26" s="162"/>
      <c r="I26" s="162"/>
      <c r="J26" s="162" t="n">
        <f aca="false">135849+'12'!K48</f>
        <v>119759</v>
      </c>
      <c r="K26" s="162"/>
      <c r="L26" s="162"/>
      <c r="M26" s="162"/>
      <c r="N26" s="160" t="n">
        <f aca="false">SUM(D26:M26)</f>
        <v>119759</v>
      </c>
    </row>
    <row r="27" s="161" customFormat="true" ht="14.1" hidden="false" customHeight="true" outlineLevel="0" collapsed="false">
      <c r="A27" s="159"/>
      <c r="B27" s="159"/>
      <c r="C27" s="131" t="s">
        <v>358</v>
      </c>
      <c r="D27" s="162" t="n">
        <f aca="false">SUM(D23:D26)</f>
        <v>3647</v>
      </c>
      <c r="E27" s="162" t="n">
        <f aca="false">SUM(E23:E26)</f>
        <v>11555</v>
      </c>
      <c r="F27" s="162" t="n">
        <f aca="false">SUM(F23:F26)</f>
        <v>61203</v>
      </c>
      <c r="G27" s="162" t="n">
        <f aca="false">SUM(G23:G26)</f>
        <v>473796</v>
      </c>
      <c r="H27" s="162" t="n">
        <f aca="false">SUM(H23:H26)</f>
        <v>12050</v>
      </c>
      <c r="I27" s="162" t="n">
        <f aca="false">SUM(I23:I26)</f>
        <v>0</v>
      </c>
      <c r="J27" s="162" t="n">
        <f aca="false">SUM(J23:J26)</f>
        <v>119759</v>
      </c>
      <c r="K27" s="162" t="n">
        <f aca="false">SUM(K23:K26)</f>
        <v>57111</v>
      </c>
      <c r="L27" s="162" t="n">
        <f aca="false">SUM(L23:L26)</f>
        <v>50000</v>
      </c>
      <c r="M27" s="162" t="n">
        <f aca="false">SUM(M23:M26)</f>
        <v>0</v>
      </c>
      <c r="N27" s="162" t="n">
        <f aca="false">SUM(N23:N26)</f>
        <v>789121</v>
      </c>
    </row>
    <row r="28" s="161" customFormat="true" ht="14.1" hidden="false" customHeight="true" outlineLevel="0" collapsed="false">
      <c r="A28" s="159" t="n">
        <v>1</v>
      </c>
      <c r="B28" s="159" t="n">
        <v>13</v>
      </c>
      <c r="C28" s="126" t="s">
        <v>359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 t="n">
        <f aca="false">SUM(D28:M28)</f>
        <v>0</v>
      </c>
    </row>
    <row r="29" s="161" customFormat="true" ht="14.1" hidden="false" customHeight="true" outlineLevel="0" collapsed="false">
      <c r="A29" s="159"/>
      <c r="B29" s="159"/>
      <c r="C29" s="126" t="s">
        <v>360</v>
      </c>
      <c r="D29" s="160" t="n">
        <f aca="false">700+'12'!E57</f>
        <v>700</v>
      </c>
      <c r="E29" s="160" t="n">
        <f aca="false">150+'12'!F57</f>
        <v>150</v>
      </c>
      <c r="F29" s="160" t="n">
        <f aca="false">3558+'12'!G57</f>
        <v>3536</v>
      </c>
      <c r="G29" s="160" t="n">
        <f aca="false">66354+'12'!H57</f>
        <v>63192</v>
      </c>
      <c r="H29" s="160"/>
      <c r="I29" s="160"/>
      <c r="J29" s="160"/>
      <c r="K29" s="160"/>
      <c r="L29" s="160"/>
      <c r="M29" s="160"/>
      <c r="N29" s="160" t="n">
        <f aca="false">SUM(D29:M29)</f>
        <v>67578</v>
      </c>
    </row>
    <row r="30" s="161" customFormat="true" ht="14.1" hidden="false" customHeight="true" outlineLevel="0" collapsed="false">
      <c r="A30" s="159"/>
      <c r="B30" s="159"/>
      <c r="C30" s="126" t="s">
        <v>361</v>
      </c>
      <c r="D30" s="160"/>
      <c r="E30" s="160"/>
      <c r="F30" s="160" t="n">
        <f aca="false">600+'12'!G61</f>
        <v>922</v>
      </c>
      <c r="G30" s="160" t="n">
        <f aca="false">1650</f>
        <v>1650</v>
      </c>
      <c r="H30" s="160"/>
      <c r="I30" s="160"/>
      <c r="J30" s="160"/>
      <c r="K30" s="160"/>
      <c r="L30" s="160"/>
      <c r="M30" s="160"/>
      <c r="N30" s="160" t="n">
        <f aca="false">SUM(D30:M30)</f>
        <v>2572</v>
      </c>
    </row>
    <row r="31" s="161" customFormat="true" ht="14.1" hidden="false" customHeight="true" outlineLevel="0" collapsed="false">
      <c r="A31" s="159"/>
      <c r="B31" s="159"/>
      <c r="C31" s="126" t="s">
        <v>362</v>
      </c>
      <c r="D31" s="160"/>
      <c r="E31" s="160"/>
      <c r="F31" s="160" t="n">
        <f aca="false">4500+'12'!G65</f>
        <v>5000</v>
      </c>
      <c r="G31" s="160" t="n">
        <f aca="false">71969+'12'!H65</f>
        <v>69599</v>
      </c>
      <c r="H31" s="160"/>
      <c r="I31" s="160"/>
      <c r="J31" s="160"/>
      <c r="K31" s="160"/>
      <c r="L31" s="160"/>
      <c r="M31" s="160"/>
      <c r="N31" s="160" t="n">
        <f aca="false">SUM(D31:M31)</f>
        <v>74599</v>
      </c>
    </row>
    <row r="32" s="161" customFormat="true" ht="14.1" hidden="false" customHeight="true" outlineLevel="0" collapsed="false">
      <c r="A32" s="159"/>
      <c r="B32" s="159"/>
      <c r="C32" s="131" t="s">
        <v>349</v>
      </c>
      <c r="D32" s="162" t="n">
        <f aca="false">SUM(D29:D31)</f>
        <v>700</v>
      </c>
      <c r="E32" s="162" t="n">
        <f aca="false">SUM(E29:E31)</f>
        <v>150</v>
      </c>
      <c r="F32" s="162" t="n">
        <f aca="false">SUM(F29:F31)</f>
        <v>9458</v>
      </c>
      <c r="G32" s="162" t="n">
        <f aca="false">SUM(G29:G31)</f>
        <v>134441</v>
      </c>
      <c r="H32" s="162" t="n">
        <f aca="false">SUM(H29:H31)</f>
        <v>0</v>
      </c>
      <c r="I32" s="162" t="n">
        <f aca="false">SUM(I29:I31)</f>
        <v>0</v>
      </c>
      <c r="J32" s="162" t="n">
        <f aca="false">SUM(J29:J31)</f>
        <v>0</v>
      </c>
      <c r="K32" s="162" t="n">
        <f aca="false">SUM(K29:K31)</f>
        <v>0</v>
      </c>
      <c r="L32" s="162" t="n">
        <f aca="false">SUM(L29:L31)</f>
        <v>0</v>
      </c>
      <c r="M32" s="162" t="n">
        <f aca="false">SUM(M29:M31)</f>
        <v>0</v>
      </c>
      <c r="N32" s="162" t="n">
        <f aca="false">SUM(N29:N31)</f>
        <v>144749</v>
      </c>
    </row>
    <row r="33" s="161" customFormat="true" ht="14.1" hidden="false" customHeight="true" outlineLevel="0" collapsed="false">
      <c r="A33" s="159"/>
      <c r="B33" s="159"/>
      <c r="C33" s="131" t="s">
        <v>363</v>
      </c>
      <c r="D33" s="162"/>
      <c r="E33" s="162"/>
      <c r="F33" s="162"/>
      <c r="G33" s="162" t="n">
        <f aca="false">13700+'12'!H67</f>
        <v>13700</v>
      </c>
      <c r="H33" s="162" t="n">
        <f aca="false">2600+'12'!I67</f>
        <v>2600</v>
      </c>
      <c r="I33" s="162"/>
      <c r="J33" s="162"/>
      <c r="K33" s="162"/>
      <c r="L33" s="162"/>
      <c r="M33" s="162"/>
      <c r="N33" s="162" t="n">
        <f aca="false">SUM(G33:M33)</f>
        <v>16300</v>
      </c>
    </row>
    <row r="34" s="161" customFormat="true" ht="14.1" hidden="false" customHeight="true" outlineLevel="0" collapsed="false">
      <c r="A34" s="159"/>
      <c r="B34" s="159"/>
      <c r="C34" s="131" t="s">
        <v>364</v>
      </c>
      <c r="D34" s="162"/>
      <c r="E34" s="162"/>
      <c r="F34" s="162" t="n">
        <f aca="false">1000+'12'!G68</f>
        <v>1000</v>
      </c>
      <c r="G34" s="162" t="n">
        <f aca="false">3922+'12'!H68</f>
        <v>12520</v>
      </c>
      <c r="H34" s="162" t="n">
        <f aca="false">250+'12'!I68</f>
        <v>250</v>
      </c>
      <c r="I34" s="162"/>
      <c r="J34" s="162"/>
      <c r="K34" s="162"/>
      <c r="L34" s="162"/>
      <c r="M34" s="162"/>
      <c r="N34" s="162" t="n">
        <f aca="false">SUM(F34:M34)</f>
        <v>13770</v>
      </c>
    </row>
    <row r="35" s="161" customFormat="true" ht="14.1" hidden="false" customHeight="true" outlineLevel="0" collapsed="false">
      <c r="A35" s="159"/>
      <c r="B35" s="159"/>
      <c r="C35" s="131" t="s">
        <v>350</v>
      </c>
      <c r="D35" s="162"/>
      <c r="E35" s="162"/>
      <c r="F35" s="162"/>
      <c r="G35" s="162"/>
      <c r="H35" s="162" t="n">
        <f aca="false">35721+'12'!I69</f>
        <v>42691</v>
      </c>
      <c r="I35" s="162"/>
      <c r="J35" s="162"/>
      <c r="K35" s="162" t="n">
        <f aca="false">2000+'12'!L69</f>
        <v>4500</v>
      </c>
      <c r="L35" s="162"/>
      <c r="M35" s="162"/>
      <c r="N35" s="162" t="n">
        <f aca="false">SUM(D35:M35)</f>
        <v>47191</v>
      </c>
    </row>
    <row r="36" s="161" customFormat="true" ht="14.1" hidden="false" customHeight="true" outlineLevel="0" collapsed="false">
      <c r="A36" s="159"/>
      <c r="B36" s="159"/>
      <c r="C36" s="131" t="s">
        <v>351</v>
      </c>
      <c r="D36" s="162"/>
      <c r="E36" s="162"/>
      <c r="F36" s="162"/>
      <c r="G36" s="162"/>
      <c r="H36" s="162"/>
      <c r="I36" s="162"/>
      <c r="J36" s="162" t="n">
        <f aca="false">222099+'12'!K70</f>
        <v>218170</v>
      </c>
      <c r="K36" s="162"/>
      <c r="L36" s="162"/>
      <c r="M36" s="162"/>
      <c r="N36" s="162" t="n">
        <f aca="false">SUM(D36:M36)</f>
        <v>218170</v>
      </c>
    </row>
    <row r="37" s="161" customFormat="true" ht="24.95" hidden="false" customHeight="true" outlineLevel="0" collapsed="false">
      <c r="A37" s="159"/>
      <c r="B37" s="159"/>
      <c r="C37" s="131" t="s">
        <v>365</v>
      </c>
      <c r="D37" s="162" t="n">
        <f aca="false">SUM(D32:D36)</f>
        <v>700</v>
      </c>
      <c r="E37" s="162" t="n">
        <f aca="false">SUM(E32:E36)</f>
        <v>150</v>
      </c>
      <c r="F37" s="162" t="n">
        <f aca="false">SUM(F32:F36)</f>
        <v>10458</v>
      </c>
      <c r="G37" s="162" t="n">
        <f aca="false">SUM(G32:G36)</f>
        <v>160661</v>
      </c>
      <c r="H37" s="162" t="n">
        <f aca="false">SUM(H32:H36)</f>
        <v>45541</v>
      </c>
      <c r="I37" s="162" t="n">
        <f aca="false">SUM(I32:I36)</f>
        <v>0</v>
      </c>
      <c r="J37" s="162" t="n">
        <f aca="false">SUM(J32:J36)</f>
        <v>218170</v>
      </c>
      <c r="K37" s="162" t="n">
        <f aca="false">SUM(K32:K36)</f>
        <v>4500</v>
      </c>
      <c r="L37" s="162" t="n">
        <f aca="false">SUM(L32:L36)</f>
        <v>0</v>
      </c>
      <c r="M37" s="162" t="n">
        <f aca="false">SUM(M32:M36)</f>
        <v>0</v>
      </c>
      <c r="N37" s="162" t="n">
        <f aca="false">SUM(N32:N36)</f>
        <v>440180</v>
      </c>
    </row>
    <row r="38" s="161" customFormat="true" ht="14.1" hidden="false" customHeight="true" outlineLevel="0" collapsed="false">
      <c r="A38" s="159" t="n">
        <v>1</v>
      </c>
      <c r="B38" s="159" t="n">
        <v>14</v>
      </c>
      <c r="C38" s="126" t="s">
        <v>297</v>
      </c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</row>
    <row r="39" s="161" customFormat="true" ht="24.95" hidden="false" customHeight="true" outlineLevel="0" collapsed="false">
      <c r="A39" s="159"/>
      <c r="B39" s="159"/>
      <c r="C39" s="113" t="s">
        <v>366</v>
      </c>
      <c r="D39" s="160"/>
      <c r="E39" s="160"/>
      <c r="F39" s="160" t="n">
        <v>1200</v>
      </c>
      <c r="G39" s="160" t="n">
        <f aca="false">328+'12'!H73</f>
        <v>0</v>
      </c>
      <c r="H39" s="160"/>
      <c r="I39" s="160"/>
      <c r="J39" s="160"/>
      <c r="K39" s="160"/>
      <c r="L39" s="160"/>
      <c r="M39" s="160"/>
      <c r="N39" s="160" t="n">
        <f aca="false">SUM(D39:M39)</f>
        <v>1200</v>
      </c>
    </row>
    <row r="40" s="161" customFormat="true" ht="14.1" hidden="false" customHeight="true" outlineLevel="0" collapsed="false">
      <c r="A40" s="159"/>
      <c r="B40" s="159"/>
      <c r="C40" s="126" t="s">
        <v>367</v>
      </c>
      <c r="D40" s="160"/>
      <c r="E40" s="160"/>
      <c r="F40" s="160" t="n">
        <f aca="false">7860</f>
        <v>7860</v>
      </c>
      <c r="G40" s="160" t="n">
        <f aca="false">162595</f>
        <v>162595</v>
      </c>
      <c r="H40" s="160"/>
      <c r="I40" s="160"/>
      <c r="J40" s="160"/>
      <c r="K40" s="160"/>
      <c r="L40" s="160" t="n">
        <v>20000</v>
      </c>
      <c r="M40" s="160"/>
      <c r="N40" s="160" t="n">
        <f aca="false">SUM(D40:M40)</f>
        <v>190455</v>
      </c>
    </row>
    <row r="41" s="161" customFormat="true" ht="14.1" hidden="false" customHeight="true" outlineLevel="0" collapsed="false">
      <c r="A41" s="159"/>
      <c r="B41" s="159"/>
      <c r="C41" s="126" t="s">
        <v>368</v>
      </c>
      <c r="D41" s="160" t="n">
        <v>465</v>
      </c>
      <c r="E41" s="160" t="n">
        <v>135</v>
      </c>
      <c r="F41" s="160" t="n">
        <f aca="false">2100+'12'!G76</f>
        <v>2128</v>
      </c>
      <c r="G41" s="160" t="n">
        <v>12290</v>
      </c>
      <c r="H41" s="160"/>
      <c r="I41" s="160"/>
      <c r="J41" s="160"/>
      <c r="K41" s="160"/>
      <c r="L41" s="160"/>
      <c r="M41" s="160"/>
      <c r="N41" s="160" t="n">
        <f aca="false">SUM(D41:M41)</f>
        <v>15018</v>
      </c>
    </row>
    <row r="42" s="161" customFormat="true" ht="14.1" hidden="false" customHeight="true" outlineLevel="0" collapsed="false">
      <c r="A42" s="159"/>
      <c r="B42" s="159"/>
      <c r="C42" s="126" t="s">
        <v>369</v>
      </c>
      <c r="D42" s="160"/>
      <c r="E42" s="160"/>
      <c r="F42" s="160" t="n">
        <f aca="false">33847+'12'!G80</f>
        <v>32685</v>
      </c>
      <c r="G42" s="160" t="n">
        <f aca="false">15600+'12'!H80</f>
        <v>18262</v>
      </c>
      <c r="H42" s="160"/>
      <c r="I42" s="160"/>
      <c r="J42" s="160"/>
      <c r="K42" s="160"/>
      <c r="L42" s="160"/>
      <c r="M42" s="160"/>
      <c r="N42" s="160" t="n">
        <f aca="false">SUM(D42:M42)</f>
        <v>50947</v>
      </c>
    </row>
    <row r="43" s="161" customFormat="true" ht="14.1" hidden="false" customHeight="true" outlineLevel="0" collapsed="false">
      <c r="A43" s="159"/>
      <c r="B43" s="159"/>
      <c r="C43" s="129" t="s">
        <v>370</v>
      </c>
      <c r="D43" s="169"/>
      <c r="E43" s="160"/>
      <c r="F43" s="160" t="n">
        <v>27146</v>
      </c>
      <c r="G43" s="160" t="n">
        <v>15508</v>
      </c>
      <c r="H43" s="160"/>
      <c r="I43" s="160"/>
      <c r="J43" s="160"/>
      <c r="K43" s="160"/>
      <c r="L43" s="160"/>
      <c r="M43" s="160"/>
      <c r="N43" s="160" t="n">
        <f aca="false">SUM(D43:M43)</f>
        <v>42654</v>
      </c>
    </row>
    <row r="44" s="161" customFormat="true" ht="14.1" hidden="false" customHeight="true" outlineLevel="0" collapsed="false">
      <c r="A44" s="159"/>
      <c r="B44" s="159"/>
      <c r="C44" s="131" t="s">
        <v>349</v>
      </c>
      <c r="D44" s="162" t="n">
        <f aca="false">SUM(D39:D43)</f>
        <v>465</v>
      </c>
      <c r="E44" s="162" t="n">
        <f aca="false">SUM(E39:E43)</f>
        <v>135</v>
      </c>
      <c r="F44" s="162" t="n">
        <f aca="false">SUM(F39:F43)</f>
        <v>71019</v>
      </c>
      <c r="G44" s="162" t="n">
        <f aca="false">SUM(G39:G43)</f>
        <v>208655</v>
      </c>
      <c r="H44" s="162" t="n">
        <f aca="false">SUM(H39:H43)</f>
        <v>0</v>
      </c>
      <c r="I44" s="162" t="n">
        <f aca="false">SUM(I39:I43)</f>
        <v>0</v>
      </c>
      <c r="J44" s="162" t="n">
        <f aca="false">SUM(J39:J43)</f>
        <v>0</v>
      </c>
      <c r="K44" s="162" t="n">
        <f aca="false">SUM(K39:K43)</f>
        <v>0</v>
      </c>
      <c r="L44" s="162" t="n">
        <f aca="false">SUM(L39:L43)</f>
        <v>20000</v>
      </c>
      <c r="M44" s="162" t="n">
        <f aca="false">SUM(M39:M43)</f>
        <v>0</v>
      </c>
      <c r="N44" s="162" t="n">
        <f aca="false">SUM(N39:N43)</f>
        <v>300274</v>
      </c>
    </row>
    <row r="45" s="161" customFormat="true" ht="14.1" hidden="false" customHeight="true" outlineLevel="0" collapsed="false">
      <c r="A45" s="159"/>
      <c r="B45" s="159"/>
      <c r="C45" s="131" t="s">
        <v>350</v>
      </c>
      <c r="D45" s="162"/>
      <c r="E45" s="162"/>
      <c r="F45" s="162"/>
      <c r="G45" s="162"/>
      <c r="H45" s="162" t="n">
        <f aca="false">3000+'12'!I83</f>
        <v>3000</v>
      </c>
      <c r="I45" s="162"/>
      <c r="J45" s="162"/>
      <c r="K45" s="162" t="n">
        <f aca="false">21126+'12'!L83</f>
        <v>21126</v>
      </c>
      <c r="L45" s="162"/>
      <c r="M45" s="162"/>
      <c r="N45" s="162" t="n">
        <f aca="false">SUM(D45:M45)</f>
        <v>24126</v>
      </c>
    </row>
    <row r="46" s="161" customFormat="true" ht="14.1" hidden="false" customHeight="true" outlineLevel="0" collapsed="false">
      <c r="A46" s="159"/>
      <c r="B46" s="159"/>
      <c r="C46" s="131" t="s">
        <v>351</v>
      </c>
      <c r="D46" s="162"/>
      <c r="E46" s="162"/>
      <c r="F46" s="162"/>
      <c r="G46" s="162"/>
      <c r="H46" s="162"/>
      <c r="I46" s="162"/>
      <c r="J46" s="162" t="n">
        <f aca="false">15000+'12'!K84</f>
        <v>15000</v>
      </c>
      <c r="K46" s="162"/>
      <c r="L46" s="162"/>
      <c r="M46" s="162"/>
      <c r="N46" s="162" t="n">
        <f aca="false">SUM(J46:M46)</f>
        <v>15000</v>
      </c>
    </row>
    <row r="47" s="161" customFormat="true" ht="14.1" hidden="false" customHeight="true" outlineLevel="0" collapsed="false">
      <c r="A47" s="159"/>
      <c r="B47" s="159"/>
      <c r="C47" s="131" t="s">
        <v>371</v>
      </c>
      <c r="D47" s="162" t="n">
        <f aca="false">SUM(D44:D46)</f>
        <v>465</v>
      </c>
      <c r="E47" s="162" t="n">
        <f aca="false">SUM(E44:E46)</f>
        <v>135</v>
      </c>
      <c r="F47" s="162" t="n">
        <f aca="false">SUM(F44:F46)</f>
        <v>71019</v>
      </c>
      <c r="G47" s="162" t="n">
        <f aca="false">SUM(G44:G46)</f>
        <v>208655</v>
      </c>
      <c r="H47" s="162" t="n">
        <f aca="false">SUM(H44:H46)</f>
        <v>3000</v>
      </c>
      <c r="I47" s="162" t="n">
        <f aca="false">SUM(I44:I46)</f>
        <v>0</v>
      </c>
      <c r="J47" s="162" t="n">
        <f aca="false">SUM(J44:J46)</f>
        <v>15000</v>
      </c>
      <c r="K47" s="162" t="n">
        <f aca="false">SUM(K44:K46)</f>
        <v>21126</v>
      </c>
      <c r="L47" s="162" t="n">
        <f aca="false">SUM(L44:L46)</f>
        <v>20000</v>
      </c>
      <c r="M47" s="162" t="n">
        <f aca="false">SUM(M44:M46)</f>
        <v>0</v>
      </c>
      <c r="N47" s="162" t="n">
        <f aca="false">SUM(D47:M47)</f>
        <v>339400</v>
      </c>
    </row>
    <row r="48" s="161" customFormat="true" ht="14.1" hidden="false" customHeight="true" outlineLevel="0" collapsed="false">
      <c r="A48" s="159" t="n">
        <v>1</v>
      </c>
      <c r="B48" s="159" t="n">
        <v>15</v>
      </c>
      <c r="C48" s="126" t="s">
        <v>372</v>
      </c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</row>
    <row r="49" s="161" customFormat="true" ht="14.1" hidden="false" customHeight="true" outlineLevel="0" collapsed="false">
      <c r="A49" s="159"/>
      <c r="B49" s="159"/>
      <c r="C49" s="126" t="s">
        <v>301</v>
      </c>
      <c r="D49" s="160"/>
      <c r="E49" s="160"/>
      <c r="F49" s="160" t="n">
        <v>220</v>
      </c>
      <c r="G49" s="160"/>
      <c r="H49" s="160"/>
      <c r="I49" s="160"/>
      <c r="J49" s="160"/>
      <c r="K49" s="160"/>
      <c r="L49" s="160"/>
      <c r="M49" s="160"/>
      <c r="N49" s="160" t="n">
        <f aca="false">SUM(D49:M49)</f>
        <v>220</v>
      </c>
    </row>
    <row r="50" s="161" customFormat="true" ht="14.1" hidden="false" customHeight="true" outlineLevel="0" collapsed="false">
      <c r="A50" s="159"/>
      <c r="B50" s="159"/>
      <c r="C50" s="126" t="s">
        <v>373</v>
      </c>
      <c r="D50" s="160"/>
      <c r="E50" s="160"/>
      <c r="F50" s="160" t="n">
        <f aca="false">185349+'12'!G89</f>
        <v>184861</v>
      </c>
      <c r="G50" s="160"/>
      <c r="H50" s="160"/>
      <c r="I50" s="160"/>
      <c r="J50" s="160"/>
      <c r="K50" s="160"/>
      <c r="L50" s="160"/>
      <c r="M50" s="160"/>
      <c r="N50" s="160" t="n">
        <f aca="false">SUM(D50:M50)</f>
        <v>184861</v>
      </c>
    </row>
    <row r="51" s="161" customFormat="true" ht="14.1" hidden="false" customHeight="true" outlineLevel="0" collapsed="false">
      <c r="A51" s="159"/>
      <c r="B51" s="159"/>
      <c r="C51" s="126" t="s">
        <v>374</v>
      </c>
      <c r="D51" s="160"/>
      <c r="E51" s="160"/>
      <c r="F51" s="160" t="n">
        <f aca="false">130964+'12'!G92</f>
        <v>128841</v>
      </c>
      <c r="G51" s="160"/>
      <c r="H51" s="160"/>
      <c r="I51" s="160"/>
      <c r="J51" s="160"/>
      <c r="K51" s="160"/>
      <c r="L51" s="160"/>
      <c r="M51" s="160"/>
      <c r="N51" s="160" t="n">
        <f aca="false">SUM(D51:M51)</f>
        <v>128841</v>
      </c>
    </row>
    <row r="52" s="161" customFormat="true" ht="14.1" hidden="false" customHeight="true" outlineLevel="0" collapsed="false">
      <c r="A52" s="159"/>
      <c r="B52" s="159"/>
      <c r="C52" s="126" t="s">
        <v>375</v>
      </c>
      <c r="D52" s="160"/>
      <c r="E52" s="160"/>
      <c r="F52" s="160" t="n">
        <f aca="false">96061+'12'!G100</f>
        <v>89801</v>
      </c>
      <c r="G52" s="160" t="n">
        <f aca="false">150+'12'!H100</f>
        <v>150</v>
      </c>
      <c r="H52" s="160"/>
      <c r="I52" s="160"/>
      <c r="J52" s="160"/>
      <c r="K52" s="160"/>
      <c r="L52" s="160"/>
      <c r="M52" s="160"/>
      <c r="N52" s="160" t="n">
        <f aca="false">SUM(D52:M52)</f>
        <v>89951</v>
      </c>
    </row>
    <row r="53" s="161" customFormat="true" ht="24.95" hidden="false" customHeight="true" outlineLevel="0" collapsed="false">
      <c r="A53" s="159"/>
      <c r="B53" s="159"/>
      <c r="C53" s="113" t="s">
        <v>376</v>
      </c>
      <c r="D53" s="160"/>
      <c r="E53" s="160"/>
      <c r="F53" s="160" t="n">
        <f aca="false">215485+'12'!G103</f>
        <v>217825</v>
      </c>
      <c r="G53" s="160"/>
      <c r="H53" s="160"/>
      <c r="I53" s="160"/>
      <c r="J53" s="160"/>
      <c r="K53" s="160"/>
      <c r="L53" s="160"/>
      <c r="M53" s="160"/>
      <c r="N53" s="160" t="n">
        <f aca="false">SUM(D53:M53)</f>
        <v>217825</v>
      </c>
    </row>
    <row r="54" s="161" customFormat="true" ht="14.1" hidden="false" customHeight="true" outlineLevel="0" collapsed="false">
      <c r="A54" s="159"/>
      <c r="B54" s="159"/>
      <c r="C54" s="126" t="s">
        <v>302</v>
      </c>
      <c r="D54" s="160"/>
      <c r="E54" s="160"/>
      <c r="F54" s="160" t="n">
        <f aca="false">180659+'12'!G109</f>
        <v>186599</v>
      </c>
      <c r="G54" s="160" t="n">
        <f aca="false">19947+'12'!H109</f>
        <v>19947</v>
      </c>
      <c r="H54" s="160"/>
      <c r="I54" s="160"/>
      <c r="J54" s="160"/>
      <c r="K54" s="160"/>
      <c r="L54" s="160"/>
      <c r="M54" s="160"/>
      <c r="N54" s="160" t="n">
        <f aca="false">SUM(D54:M54)</f>
        <v>206546</v>
      </c>
    </row>
    <row r="55" s="161" customFormat="true" ht="24.95" hidden="false" customHeight="true" outlineLevel="0" collapsed="false">
      <c r="A55" s="159"/>
      <c r="B55" s="159"/>
      <c r="C55" s="113" t="s">
        <v>377</v>
      </c>
      <c r="D55" s="160"/>
      <c r="E55" s="160"/>
      <c r="F55" s="160" t="n">
        <f aca="false">16959+'12'!G110</f>
        <v>17048</v>
      </c>
      <c r="G55" s="160"/>
      <c r="H55" s="160"/>
      <c r="I55" s="160"/>
      <c r="J55" s="160"/>
      <c r="K55" s="160"/>
      <c r="L55" s="160"/>
      <c r="M55" s="160"/>
      <c r="N55" s="160" t="n">
        <f aca="false">SUM(D55:M55)</f>
        <v>17048</v>
      </c>
    </row>
    <row r="56" s="161" customFormat="true" ht="14.1" hidden="false" customHeight="true" outlineLevel="0" collapsed="false">
      <c r="A56" s="159"/>
      <c r="B56" s="159"/>
      <c r="C56" s="126" t="s">
        <v>303</v>
      </c>
      <c r="D56" s="160"/>
      <c r="E56" s="160"/>
      <c r="F56" s="160" t="n">
        <f aca="false">57448+'12'!G111</f>
        <v>57335</v>
      </c>
      <c r="G56" s="160"/>
      <c r="H56" s="160"/>
      <c r="I56" s="160"/>
      <c r="J56" s="160"/>
      <c r="K56" s="160"/>
      <c r="L56" s="160"/>
      <c r="M56" s="160"/>
      <c r="N56" s="160" t="n">
        <f aca="false">SUM(D56:M56)</f>
        <v>57335</v>
      </c>
    </row>
    <row r="57" s="161" customFormat="true" ht="14.1" hidden="false" customHeight="true" outlineLevel="0" collapsed="false">
      <c r="A57" s="159"/>
      <c r="B57" s="159"/>
      <c r="C57" s="126" t="s">
        <v>378</v>
      </c>
      <c r="D57" s="160"/>
      <c r="E57" s="160"/>
      <c r="F57" s="160" t="n">
        <f aca="false">200825</f>
        <v>200825</v>
      </c>
      <c r="G57" s="160"/>
      <c r="H57" s="160"/>
      <c r="I57" s="160"/>
      <c r="J57" s="160"/>
      <c r="K57" s="160"/>
      <c r="L57" s="160"/>
      <c r="M57" s="160"/>
      <c r="N57" s="160" t="n">
        <f aca="false">SUM(D57:M57)</f>
        <v>200825</v>
      </c>
    </row>
    <row r="58" s="161" customFormat="true" ht="14.1" hidden="false" customHeight="true" outlineLevel="0" collapsed="false">
      <c r="A58" s="159"/>
      <c r="B58" s="159"/>
      <c r="C58" s="126" t="s">
        <v>379</v>
      </c>
      <c r="D58" s="18" t="n">
        <v>3000</v>
      </c>
      <c r="E58" s="18" t="n">
        <v>1050</v>
      </c>
      <c r="F58" s="18" t="n">
        <v>2950</v>
      </c>
      <c r="G58" s="18" t="n">
        <v>3000</v>
      </c>
      <c r="H58" s="160"/>
      <c r="I58" s="160"/>
      <c r="J58" s="160"/>
      <c r="K58" s="160"/>
      <c r="L58" s="160"/>
      <c r="M58" s="160"/>
      <c r="N58" s="160" t="n">
        <f aca="false">SUM(D58:M58)</f>
        <v>10000</v>
      </c>
    </row>
    <row r="59" s="161" customFormat="true" ht="14.1" hidden="false" customHeight="true" outlineLevel="0" collapsed="false">
      <c r="A59" s="159"/>
      <c r="B59" s="159"/>
      <c r="C59" s="126" t="s">
        <v>308</v>
      </c>
      <c r="D59" s="160"/>
      <c r="E59" s="160"/>
      <c r="F59" s="160"/>
      <c r="G59" s="160" t="n">
        <f aca="false">44840+'12'!H114</f>
        <v>46405</v>
      </c>
      <c r="H59" s="160"/>
      <c r="I59" s="160"/>
      <c r="J59" s="160"/>
      <c r="K59" s="160"/>
      <c r="L59" s="160"/>
      <c r="M59" s="160"/>
      <c r="N59" s="160" t="n">
        <f aca="false">SUM(D59:M59)</f>
        <v>46405</v>
      </c>
    </row>
    <row r="60" s="161" customFormat="true" ht="15" hidden="false" customHeight="true" outlineLevel="0" collapsed="false">
      <c r="A60" s="159"/>
      <c r="B60" s="159"/>
      <c r="C60" s="113" t="s">
        <v>380</v>
      </c>
      <c r="D60" s="160"/>
      <c r="E60" s="160"/>
      <c r="F60" s="160" t="n">
        <f aca="false">1275</f>
        <v>1275</v>
      </c>
      <c r="G60" s="160" t="n">
        <f aca="false">500</f>
        <v>500</v>
      </c>
      <c r="H60" s="160"/>
      <c r="I60" s="160"/>
      <c r="J60" s="160"/>
      <c r="K60" s="160"/>
      <c r="L60" s="160"/>
      <c r="M60" s="160"/>
      <c r="N60" s="160" t="n">
        <f aca="false">SUM(D60:M60)</f>
        <v>1775</v>
      </c>
    </row>
    <row r="61" s="161" customFormat="true" ht="14.1" hidden="false" customHeight="true" outlineLevel="0" collapsed="false">
      <c r="A61" s="159"/>
      <c r="B61" s="159"/>
      <c r="C61" s="167" t="s">
        <v>356</v>
      </c>
      <c r="D61" s="160"/>
      <c r="E61" s="160"/>
      <c r="F61" s="160"/>
      <c r="G61" s="160"/>
      <c r="H61" s="160"/>
      <c r="I61" s="160"/>
      <c r="J61" s="160"/>
      <c r="K61" s="160"/>
      <c r="L61" s="160" t="n">
        <v>10000</v>
      </c>
      <c r="M61" s="160"/>
      <c r="N61" s="160" t="n">
        <f aca="false">SUM(D61:M61)</f>
        <v>10000</v>
      </c>
    </row>
    <row r="62" s="161" customFormat="true" ht="14.1" hidden="false" customHeight="true" outlineLevel="0" collapsed="false">
      <c r="A62" s="159"/>
      <c r="B62" s="159"/>
      <c r="C62" s="131" t="s">
        <v>349</v>
      </c>
      <c r="D62" s="160" t="n">
        <f aca="false">SUM(D49:D61)</f>
        <v>3000</v>
      </c>
      <c r="E62" s="160" t="n">
        <f aca="false">SUM(E49:E61)</f>
        <v>1050</v>
      </c>
      <c r="F62" s="160" t="n">
        <f aca="false">SUM(F49:F61)</f>
        <v>1087580</v>
      </c>
      <c r="G62" s="160" t="n">
        <f aca="false">SUM(G49:G61)</f>
        <v>70002</v>
      </c>
      <c r="H62" s="160" t="n">
        <f aca="false">SUM(H49:H61)</f>
        <v>0</v>
      </c>
      <c r="I62" s="160" t="n">
        <f aca="false">SUM(I49:I61)</f>
        <v>0</v>
      </c>
      <c r="J62" s="160" t="n">
        <f aca="false">SUM(J49:J61)</f>
        <v>0</v>
      </c>
      <c r="K62" s="160" t="n">
        <f aca="false">SUM(K49:K61)</f>
        <v>0</v>
      </c>
      <c r="L62" s="160" t="n">
        <f aca="false">SUM(L49:L61)</f>
        <v>10000</v>
      </c>
      <c r="M62" s="160" t="n">
        <f aca="false">SUM(M49:M61)</f>
        <v>0</v>
      </c>
      <c r="N62" s="160" t="n">
        <f aca="false">SUM(N49:N61)</f>
        <v>1171632</v>
      </c>
    </row>
    <row r="63" s="161" customFormat="true" ht="14.1" hidden="false" customHeight="true" outlineLevel="0" collapsed="false">
      <c r="A63" s="159"/>
      <c r="B63" s="159"/>
      <c r="C63" s="131" t="s">
        <v>350</v>
      </c>
      <c r="D63" s="160"/>
      <c r="E63" s="160"/>
      <c r="F63" s="160"/>
      <c r="G63" s="160"/>
      <c r="H63" s="160" t="n">
        <f aca="false">1882+'12'!I117</f>
        <v>5248</v>
      </c>
      <c r="I63" s="160"/>
      <c r="J63" s="160"/>
      <c r="K63" s="160" t="n">
        <f aca="false">4719+'12'!L117</f>
        <v>300</v>
      </c>
      <c r="L63" s="160"/>
      <c r="M63" s="160"/>
      <c r="N63" s="160" t="n">
        <f aca="false">SUM(H63:M63)</f>
        <v>5548</v>
      </c>
    </row>
    <row r="64" s="161" customFormat="true" ht="14.1" hidden="false" customHeight="true" outlineLevel="0" collapsed="false">
      <c r="A64" s="159"/>
      <c r="B64" s="159"/>
      <c r="C64" s="131" t="s">
        <v>351</v>
      </c>
      <c r="D64" s="160"/>
      <c r="E64" s="160"/>
      <c r="F64" s="160"/>
      <c r="G64" s="160"/>
      <c r="H64" s="160" t="n">
        <f aca="false">350+'12'!I116</f>
        <v>350</v>
      </c>
      <c r="I64" s="160"/>
      <c r="J64" s="160" t="n">
        <f aca="false">0+'12'!K116</f>
        <v>0</v>
      </c>
      <c r="K64" s="160"/>
      <c r="L64" s="160"/>
      <c r="M64" s="160"/>
      <c r="N64" s="160" t="n">
        <f aca="false">SUM(H64:M64)</f>
        <v>350</v>
      </c>
    </row>
    <row r="65" s="161" customFormat="true" ht="14.1" hidden="false" customHeight="true" outlineLevel="0" collapsed="false">
      <c r="A65" s="159"/>
      <c r="B65" s="159"/>
      <c r="C65" s="131" t="s">
        <v>381</v>
      </c>
      <c r="D65" s="160" t="n">
        <f aca="false">SUM(D62:D64)</f>
        <v>3000</v>
      </c>
      <c r="E65" s="160" t="n">
        <f aca="false">SUM(E62:E64)</f>
        <v>1050</v>
      </c>
      <c r="F65" s="160" t="n">
        <f aca="false">SUM(F62:F64)</f>
        <v>1087580</v>
      </c>
      <c r="G65" s="160" t="n">
        <f aca="false">SUM(G62:G64)</f>
        <v>70002</v>
      </c>
      <c r="H65" s="160" t="n">
        <f aca="false">SUM(H62:H64)</f>
        <v>5598</v>
      </c>
      <c r="I65" s="160" t="n">
        <f aca="false">SUM(I62:I64)</f>
        <v>0</v>
      </c>
      <c r="J65" s="160" t="n">
        <f aca="false">SUM(J62:J64)</f>
        <v>0</v>
      </c>
      <c r="K65" s="160" t="n">
        <f aca="false">SUM(K62:K64)</f>
        <v>300</v>
      </c>
      <c r="L65" s="160" t="n">
        <f aca="false">SUM(L62:L64)</f>
        <v>10000</v>
      </c>
      <c r="M65" s="160" t="n">
        <f aca="false">SUM(M62:M64)</f>
        <v>0</v>
      </c>
      <c r="N65" s="160" t="n">
        <f aca="false">SUM(N62:N64)</f>
        <v>1177530</v>
      </c>
    </row>
    <row r="66" s="161" customFormat="true" ht="14.1" hidden="false" customHeight="true" outlineLevel="0" collapsed="false">
      <c r="A66" s="159" t="n">
        <v>1</v>
      </c>
      <c r="B66" s="159" t="n">
        <v>16</v>
      </c>
      <c r="C66" s="126" t="s">
        <v>382</v>
      </c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 t="n">
        <f aca="false">SUM(D66:M66)</f>
        <v>0</v>
      </c>
      <c r="O66" s="170"/>
    </row>
    <row r="67" s="161" customFormat="true" ht="14.1" hidden="false" customHeight="true" outlineLevel="0" collapsed="false">
      <c r="A67" s="159"/>
      <c r="B67" s="159"/>
      <c r="C67" s="126" t="s">
        <v>302</v>
      </c>
      <c r="D67" s="160"/>
      <c r="E67" s="160"/>
      <c r="F67" s="160"/>
      <c r="G67" s="160"/>
      <c r="H67" s="160"/>
      <c r="I67" s="160"/>
      <c r="J67" s="160"/>
      <c r="K67" s="160"/>
      <c r="L67" s="160" t="n">
        <f aca="false">1645+'12'!M122</f>
        <v>1645</v>
      </c>
      <c r="M67" s="160"/>
      <c r="N67" s="160" t="n">
        <f aca="false">SUM(L67:M67)</f>
        <v>1645</v>
      </c>
      <c r="O67" s="170"/>
    </row>
    <row r="68" s="161" customFormat="true" ht="15" hidden="false" customHeight="true" outlineLevel="0" collapsed="false">
      <c r="A68" s="159"/>
      <c r="B68" s="159"/>
      <c r="C68" s="131" t="s">
        <v>349</v>
      </c>
      <c r="D68" s="160"/>
      <c r="E68" s="160"/>
      <c r="F68" s="160"/>
      <c r="G68" s="160"/>
      <c r="H68" s="160"/>
      <c r="I68" s="160"/>
      <c r="J68" s="160"/>
      <c r="K68" s="160"/>
      <c r="L68" s="160" t="n">
        <f aca="false">SUM(L67)</f>
        <v>1645</v>
      </c>
      <c r="M68" s="160"/>
      <c r="N68" s="160" t="n">
        <f aca="false">SUM(N67)</f>
        <v>1645</v>
      </c>
      <c r="O68" s="170"/>
    </row>
    <row r="69" s="161" customFormat="true" ht="14.1" hidden="false" customHeight="true" outlineLevel="0" collapsed="false">
      <c r="A69" s="159"/>
      <c r="B69" s="159"/>
      <c r="C69" s="131" t="s">
        <v>350</v>
      </c>
      <c r="D69" s="160"/>
      <c r="E69" s="160"/>
      <c r="F69" s="160"/>
      <c r="G69" s="160"/>
      <c r="H69" s="160" t="n">
        <f aca="false">207245+'12'!I123</f>
        <v>207245</v>
      </c>
      <c r="I69" s="160"/>
      <c r="J69" s="160"/>
      <c r="K69" s="160" t="n">
        <f aca="false">2372361+'12'!L123</f>
        <v>2381917</v>
      </c>
      <c r="L69" s="160"/>
      <c r="M69" s="160"/>
      <c r="N69" s="160" t="n">
        <f aca="false">SUM(H69:M69)</f>
        <v>2589162</v>
      </c>
      <c r="O69" s="170"/>
    </row>
    <row r="70" s="161" customFormat="true" ht="14.1" hidden="false" customHeight="true" outlineLevel="0" collapsed="false">
      <c r="A70" s="159"/>
      <c r="B70" s="159"/>
      <c r="C70" s="131" t="s">
        <v>351</v>
      </c>
      <c r="D70" s="160"/>
      <c r="E70" s="160"/>
      <c r="F70" s="160"/>
      <c r="G70" s="160"/>
      <c r="H70" s="160" t="n">
        <f aca="false">4205+'12'!I124</f>
        <v>4205</v>
      </c>
      <c r="I70" s="160"/>
      <c r="J70" s="160" t="n">
        <f aca="false">257737+'12'!K124</f>
        <v>278739</v>
      </c>
      <c r="K70" s="160"/>
      <c r="L70" s="160"/>
      <c r="M70" s="160"/>
      <c r="N70" s="160" t="n">
        <f aca="false">SUM(H70:M70)</f>
        <v>282944</v>
      </c>
      <c r="O70" s="170"/>
    </row>
    <row r="71" s="161" customFormat="true" ht="14.1" hidden="false" customHeight="true" outlineLevel="0" collapsed="false">
      <c r="A71" s="159"/>
      <c r="B71" s="159"/>
      <c r="C71" s="131" t="s">
        <v>313</v>
      </c>
      <c r="D71" s="160"/>
      <c r="E71" s="160"/>
      <c r="F71" s="160"/>
      <c r="G71" s="160"/>
      <c r="H71" s="160" t="n">
        <f aca="false">SUM(H68:H70)</f>
        <v>211450</v>
      </c>
      <c r="I71" s="160" t="n">
        <f aca="false">SUM(I68:I70)</f>
        <v>0</v>
      </c>
      <c r="J71" s="160" t="n">
        <f aca="false">SUM(J68:J70)</f>
        <v>278739</v>
      </c>
      <c r="K71" s="160" t="n">
        <f aca="false">SUM(K68:K70)</f>
        <v>2381917</v>
      </c>
      <c r="L71" s="160" t="n">
        <f aca="false">SUM(L68:L70)</f>
        <v>1645</v>
      </c>
      <c r="M71" s="160" t="n">
        <f aca="false">SUM(M68:M70)</f>
        <v>0</v>
      </c>
      <c r="N71" s="160" t="n">
        <f aca="false">SUM(N68:N70)</f>
        <v>2873751</v>
      </c>
      <c r="O71" s="170"/>
    </row>
    <row r="72" s="161" customFormat="true" ht="14.1" hidden="false" customHeight="true" outlineLevel="0" collapsed="false">
      <c r="A72" s="159" t="n">
        <v>1</v>
      </c>
      <c r="B72" s="159" t="n">
        <v>17</v>
      </c>
      <c r="C72" s="126" t="s">
        <v>383</v>
      </c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 t="n">
        <f aca="false">SUM(D72:M72)</f>
        <v>0</v>
      </c>
    </row>
    <row r="73" s="161" customFormat="true" ht="14.1" hidden="false" customHeight="true" outlineLevel="0" collapsed="false">
      <c r="A73" s="159"/>
      <c r="B73" s="159"/>
      <c r="C73" s="126" t="s">
        <v>384</v>
      </c>
      <c r="D73" s="160"/>
      <c r="E73" s="160"/>
      <c r="F73" s="160" t="n">
        <f aca="false">186784+'12'!G128</f>
        <v>186784</v>
      </c>
      <c r="G73" s="160" t="n">
        <f aca="false">27078+'12'!H128</f>
        <v>27078</v>
      </c>
      <c r="H73" s="160"/>
      <c r="I73" s="160"/>
      <c r="J73" s="160"/>
      <c r="K73" s="160"/>
      <c r="L73" s="160" t="n">
        <f aca="false">48800+'12'!M128</f>
        <v>48800</v>
      </c>
      <c r="M73" s="160"/>
      <c r="N73" s="160" t="n">
        <f aca="false">SUM(D73:M73)</f>
        <v>262662</v>
      </c>
    </row>
    <row r="74" s="161" customFormat="true" ht="14.1" hidden="false" customHeight="true" outlineLevel="0" collapsed="false">
      <c r="A74" s="159"/>
      <c r="B74" s="159"/>
      <c r="C74" s="131" t="s">
        <v>349</v>
      </c>
      <c r="D74" s="160"/>
      <c r="E74" s="160"/>
      <c r="F74" s="160" t="n">
        <f aca="false">SUM(F73)</f>
        <v>186784</v>
      </c>
      <c r="G74" s="160" t="n">
        <f aca="false">SUM(G73)</f>
        <v>27078</v>
      </c>
      <c r="H74" s="160" t="n">
        <f aca="false">SUM(H73)</f>
        <v>0</v>
      </c>
      <c r="I74" s="160" t="n">
        <f aca="false">SUM(I73)</f>
        <v>0</v>
      </c>
      <c r="J74" s="160" t="n">
        <f aca="false">SUM(J73)</f>
        <v>0</v>
      </c>
      <c r="K74" s="160" t="n">
        <f aca="false">SUM(K73)</f>
        <v>0</v>
      </c>
      <c r="L74" s="160" t="n">
        <f aca="false">SUM(L73)</f>
        <v>48800</v>
      </c>
      <c r="M74" s="160" t="n">
        <f aca="false">SUM(M73)</f>
        <v>0</v>
      </c>
      <c r="N74" s="160" t="n">
        <f aca="false">SUM(N73)</f>
        <v>262662</v>
      </c>
    </row>
    <row r="75" s="161" customFormat="true" ht="14.1" hidden="false" customHeight="true" outlineLevel="0" collapsed="false">
      <c r="A75" s="159"/>
      <c r="B75" s="159"/>
      <c r="C75" s="131" t="s">
        <v>350</v>
      </c>
      <c r="D75" s="160"/>
      <c r="E75" s="160"/>
      <c r="F75" s="160"/>
      <c r="G75" s="160"/>
      <c r="H75" s="160" t="n">
        <f aca="false">0+'12'!I130</f>
        <v>0</v>
      </c>
      <c r="I75" s="160"/>
      <c r="J75" s="160"/>
      <c r="K75" s="160" t="n">
        <f aca="false">131526+'12'!L130</f>
        <v>131648</v>
      </c>
      <c r="L75" s="160"/>
      <c r="M75" s="160"/>
      <c r="N75" s="160" t="n">
        <f aca="false">SUM(H75:M75)</f>
        <v>131648</v>
      </c>
    </row>
    <row r="76" s="161" customFormat="true" ht="14.1" hidden="false" customHeight="true" outlineLevel="0" collapsed="false">
      <c r="A76" s="159"/>
      <c r="B76" s="159"/>
      <c r="C76" s="131" t="s">
        <v>351</v>
      </c>
      <c r="D76" s="160"/>
      <c r="E76" s="160"/>
      <c r="F76" s="160"/>
      <c r="G76" s="160"/>
      <c r="H76" s="160" t="n">
        <f aca="false">15046+'12'!I129</f>
        <v>15046</v>
      </c>
      <c r="I76" s="160"/>
      <c r="J76" s="160" t="n">
        <f aca="false">52007+'12'!K129</f>
        <v>52007</v>
      </c>
      <c r="K76" s="160"/>
      <c r="L76" s="160"/>
      <c r="M76" s="160"/>
      <c r="N76" s="160" t="n">
        <f aca="false">SUM(H76:M76)</f>
        <v>67053</v>
      </c>
    </row>
    <row r="77" s="161" customFormat="true" ht="14.1" hidden="false" customHeight="true" outlineLevel="0" collapsed="false">
      <c r="A77" s="159"/>
      <c r="B77" s="159"/>
      <c r="C77" s="131" t="s">
        <v>316</v>
      </c>
      <c r="D77" s="160"/>
      <c r="E77" s="160"/>
      <c r="F77" s="160" t="n">
        <f aca="false">SUM(F74:F76)</f>
        <v>186784</v>
      </c>
      <c r="G77" s="160" t="n">
        <f aca="false">SUM(G74:G76)</f>
        <v>27078</v>
      </c>
      <c r="H77" s="160" t="n">
        <f aca="false">SUM(H74:H76)</f>
        <v>15046</v>
      </c>
      <c r="I77" s="160" t="n">
        <f aca="false">SUM(I74:I76)</f>
        <v>0</v>
      </c>
      <c r="J77" s="160" t="n">
        <f aca="false">SUM(J74:J76)</f>
        <v>52007</v>
      </c>
      <c r="K77" s="160" t="n">
        <f aca="false">SUM(K74:K76)</f>
        <v>131648</v>
      </c>
      <c r="L77" s="160" t="n">
        <f aca="false">SUM(L74:L76)</f>
        <v>48800</v>
      </c>
      <c r="M77" s="160" t="n">
        <f aca="false">SUM(M74:M76)</f>
        <v>0</v>
      </c>
      <c r="N77" s="160" t="n">
        <f aca="false">SUM(N74:N76)</f>
        <v>461363</v>
      </c>
    </row>
    <row r="78" s="161" customFormat="true" ht="14.1" hidden="false" customHeight="true" outlineLevel="0" collapsed="false">
      <c r="A78" s="159" t="n">
        <v>1</v>
      </c>
      <c r="B78" s="159" t="n">
        <v>18</v>
      </c>
      <c r="C78" s="126" t="s">
        <v>385</v>
      </c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</row>
    <row r="79" s="161" customFormat="true" ht="14.1" hidden="false" customHeight="true" outlineLevel="0" collapsed="false">
      <c r="A79" s="159"/>
      <c r="B79" s="159"/>
      <c r="C79" s="126" t="s">
        <v>386</v>
      </c>
      <c r="D79" s="160"/>
      <c r="E79" s="160" t="n">
        <f aca="false">8+'12'!F137</f>
        <v>8</v>
      </c>
      <c r="F79" s="160" t="n">
        <f aca="false">26130+'12'!G137</f>
        <v>26333</v>
      </c>
      <c r="G79" s="160" t="n">
        <f aca="false">4408+'12'!H137</f>
        <v>5991</v>
      </c>
      <c r="H79" s="160"/>
      <c r="I79" s="160"/>
      <c r="J79" s="160"/>
      <c r="K79" s="160"/>
      <c r="L79" s="160"/>
      <c r="M79" s="160"/>
      <c r="N79" s="160" t="n">
        <f aca="false">SUM(D79:M79)</f>
        <v>32332</v>
      </c>
    </row>
    <row r="80" s="161" customFormat="true" ht="14.1" hidden="false" customHeight="true" outlineLevel="0" collapsed="false">
      <c r="A80" s="159"/>
      <c r="B80" s="159"/>
      <c r="C80" s="131" t="s">
        <v>349</v>
      </c>
      <c r="D80" s="160"/>
      <c r="E80" s="160" t="n">
        <f aca="false">SUM(E79)</f>
        <v>8</v>
      </c>
      <c r="F80" s="160" t="n">
        <f aca="false">SUM(F79)</f>
        <v>26333</v>
      </c>
      <c r="G80" s="160" t="n">
        <f aca="false">SUM(G79)</f>
        <v>5991</v>
      </c>
      <c r="H80" s="160"/>
      <c r="I80" s="160"/>
      <c r="J80" s="160"/>
      <c r="K80" s="160"/>
      <c r="L80" s="160"/>
      <c r="M80" s="160"/>
      <c r="N80" s="160" t="n">
        <f aca="false">SUM(D80:M80)</f>
        <v>32332</v>
      </c>
    </row>
    <row r="81" s="161" customFormat="true" ht="14.1" hidden="false" customHeight="true" outlineLevel="0" collapsed="false">
      <c r="A81" s="159"/>
      <c r="B81" s="159"/>
      <c r="C81" s="131" t="s">
        <v>350</v>
      </c>
      <c r="D81" s="160"/>
      <c r="E81" s="160"/>
      <c r="F81" s="160"/>
      <c r="G81" s="160"/>
      <c r="H81" s="160"/>
      <c r="I81" s="160"/>
      <c r="J81" s="160"/>
      <c r="K81" s="160" t="n">
        <v>6050</v>
      </c>
      <c r="L81" s="160"/>
      <c r="M81" s="160"/>
      <c r="N81" s="160" t="n">
        <f aca="false">SUM(D81:M81)</f>
        <v>6050</v>
      </c>
    </row>
    <row r="82" s="161" customFormat="true" ht="14.1" hidden="false" customHeight="true" outlineLevel="0" collapsed="false">
      <c r="A82" s="159"/>
      <c r="B82" s="159"/>
      <c r="C82" s="131" t="s">
        <v>351</v>
      </c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 t="n">
        <f aca="false">SUM(D82:M82)</f>
        <v>0</v>
      </c>
    </row>
    <row r="83" s="161" customFormat="true" ht="14.1" hidden="false" customHeight="true" outlineLevel="0" collapsed="false">
      <c r="A83" s="159"/>
      <c r="B83" s="159"/>
      <c r="C83" s="131" t="s">
        <v>318</v>
      </c>
      <c r="D83" s="160"/>
      <c r="E83" s="160" t="n">
        <f aca="false">SUM(E80:E82)</f>
        <v>8</v>
      </c>
      <c r="F83" s="160" t="n">
        <f aca="false">SUM(F80:F82)</f>
        <v>26333</v>
      </c>
      <c r="G83" s="160" t="n">
        <f aca="false">SUM(G80:G82)</f>
        <v>5991</v>
      </c>
      <c r="H83" s="160" t="n">
        <f aca="false">SUM(H80:H82)</f>
        <v>0</v>
      </c>
      <c r="I83" s="160" t="n">
        <f aca="false">SUM(I80:I82)</f>
        <v>0</v>
      </c>
      <c r="J83" s="160" t="n">
        <f aca="false">SUM(J80:J82)</f>
        <v>0</v>
      </c>
      <c r="K83" s="160" t="n">
        <f aca="false">SUM(K80:K82)</f>
        <v>6050</v>
      </c>
      <c r="L83" s="160" t="n">
        <f aca="false">SUM(L80:L82)</f>
        <v>0</v>
      </c>
      <c r="M83" s="160" t="n">
        <f aca="false">SUM(M80:M82)</f>
        <v>0</v>
      </c>
      <c r="N83" s="160" t="n">
        <f aca="false">SUM(D83:M83)</f>
        <v>38382</v>
      </c>
    </row>
    <row r="84" s="161" customFormat="true" ht="14.1" hidden="false" customHeight="true" outlineLevel="0" collapsed="false">
      <c r="A84" s="159" t="n">
        <v>1</v>
      </c>
      <c r="B84" s="159" t="n">
        <v>19</v>
      </c>
      <c r="C84" s="113" t="s">
        <v>319</v>
      </c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</row>
    <row r="85" s="161" customFormat="true" ht="14.1" hidden="false" customHeight="true" outlineLevel="0" collapsed="false">
      <c r="A85" s="159"/>
      <c r="B85" s="159"/>
      <c r="C85" s="113" t="s">
        <v>283</v>
      </c>
      <c r="D85" s="160" t="n">
        <f aca="false">3800+'12'!E145</f>
        <v>3800</v>
      </c>
      <c r="E85" s="160" t="n">
        <f aca="false">430+'12'!F145</f>
        <v>430</v>
      </c>
      <c r="F85" s="160" t="n">
        <f aca="false">162043+'12'!G145</f>
        <v>191121</v>
      </c>
      <c r="G85" s="160" t="n">
        <f aca="false">84895+'12'!H145</f>
        <v>85998</v>
      </c>
      <c r="H85" s="160"/>
      <c r="I85" s="160"/>
      <c r="J85" s="160"/>
      <c r="K85" s="160"/>
      <c r="L85" s="160" t="n">
        <f aca="false">4683+'12'!M145</f>
        <v>4683</v>
      </c>
      <c r="M85" s="160"/>
      <c r="N85" s="160" t="n">
        <f aca="false">SUM(D85:M85)</f>
        <v>286032</v>
      </c>
    </row>
    <row r="86" s="161" customFormat="true" ht="14.1" hidden="false" customHeight="true" outlineLevel="0" collapsed="false">
      <c r="A86" s="159"/>
      <c r="B86" s="159"/>
      <c r="C86" s="113" t="s">
        <v>387</v>
      </c>
      <c r="D86" s="160"/>
      <c r="E86" s="160"/>
      <c r="F86" s="160" t="n">
        <v>8000</v>
      </c>
      <c r="G86" s="160" t="n">
        <v>17280</v>
      </c>
      <c r="H86" s="160"/>
      <c r="I86" s="160"/>
      <c r="J86" s="160"/>
      <c r="K86" s="160"/>
      <c r="L86" s="160"/>
      <c r="M86" s="160"/>
      <c r="N86" s="160" t="n">
        <f aca="false">SUM(D86:M86)</f>
        <v>25280</v>
      </c>
    </row>
    <row r="87" s="161" customFormat="true" ht="21.95" hidden="false" customHeight="true" outlineLevel="0" collapsed="false">
      <c r="A87" s="159"/>
      <c r="B87" s="159"/>
      <c r="C87" s="113" t="s">
        <v>388</v>
      </c>
      <c r="D87" s="160"/>
      <c r="E87" s="160"/>
      <c r="F87" s="160" t="n">
        <f aca="false">179256+'12'!G151</f>
        <v>179256</v>
      </c>
      <c r="G87" s="160" t="n">
        <f aca="false">62500+'12'!H151</f>
        <v>73750</v>
      </c>
      <c r="H87" s="160"/>
      <c r="I87" s="160"/>
      <c r="J87" s="160"/>
      <c r="K87" s="160"/>
      <c r="L87" s="160" t="n">
        <f aca="false">177592+'12'!M151</f>
        <v>177592</v>
      </c>
      <c r="M87" s="160"/>
      <c r="N87" s="160" t="n">
        <f aca="false">SUM(D87:M87)</f>
        <v>430598</v>
      </c>
    </row>
    <row r="88" s="161" customFormat="true" ht="14.1" hidden="false" customHeight="true" outlineLevel="0" collapsed="false">
      <c r="A88" s="159"/>
      <c r="B88" s="159"/>
      <c r="C88" s="126" t="s">
        <v>360</v>
      </c>
      <c r="D88" s="160"/>
      <c r="E88" s="160"/>
      <c r="F88" s="160"/>
      <c r="G88" s="160" t="n">
        <f aca="false">47706</f>
        <v>47706</v>
      </c>
      <c r="H88" s="160"/>
      <c r="I88" s="160"/>
      <c r="J88" s="160"/>
      <c r="K88" s="160"/>
      <c r="L88" s="160"/>
      <c r="M88" s="160"/>
      <c r="N88" s="160" t="n">
        <f aca="false">SUM(D88:M88)</f>
        <v>47706</v>
      </c>
    </row>
    <row r="89" s="161" customFormat="true" ht="14.1" hidden="false" customHeight="true" outlineLevel="0" collapsed="false">
      <c r="A89" s="159"/>
      <c r="B89" s="159"/>
      <c r="C89" s="113" t="s">
        <v>304</v>
      </c>
      <c r="D89" s="160"/>
      <c r="E89" s="160"/>
      <c r="F89" s="160"/>
      <c r="G89" s="160" t="n">
        <f aca="false">34000</f>
        <v>34000</v>
      </c>
      <c r="H89" s="160"/>
      <c r="I89" s="160"/>
      <c r="J89" s="160"/>
      <c r="K89" s="160"/>
      <c r="L89" s="160"/>
      <c r="M89" s="160"/>
      <c r="N89" s="160" t="n">
        <f aca="false">SUM(D89:M89)</f>
        <v>34000</v>
      </c>
    </row>
    <row r="90" s="161" customFormat="true" ht="14.1" hidden="false" customHeight="true" outlineLevel="0" collapsed="false">
      <c r="A90" s="159"/>
      <c r="B90" s="159"/>
      <c r="C90" s="126" t="s">
        <v>308</v>
      </c>
      <c r="D90" s="160"/>
      <c r="E90" s="160"/>
      <c r="F90" s="160" t="n">
        <f aca="false">1200</f>
        <v>1200</v>
      </c>
      <c r="G90" s="160"/>
      <c r="H90" s="160"/>
      <c r="I90" s="160"/>
      <c r="J90" s="160"/>
      <c r="K90" s="160"/>
      <c r="L90" s="160" t="n">
        <f aca="false">40011</f>
        <v>40011</v>
      </c>
      <c r="M90" s="160"/>
      <c r="N90" s="160" t="n">
        <f aca="false">SUM(D90:M90)</f>
        <v>41211</v>
      </c>
    </row>
    <row r="91" s="161" customFormat="true" ht="14.1" hidden="false" customHeight="true" outlineLevel="0" collapsed="false">
      <c r="A91" s="159"/>
      <c r="B91" s="159"/>
      <c r="C91" s="111" t="s">
        <v>321</v>
      </c>
      <c r="D91" s="160"/>
      <c r="E91" s="160"/>
      <c r="F91" s="160"/>
      <c r="G91" s="160" t="n">
        <v>4658</v>
      </c>
      <c r="H91" s="160"/>
      <c r="I91" s="160"/>
      <c r="J91" s="160"/>
      <c r="K91" s="160"/>
      <c r="L91" s="160"/>
      <c r="M91" s="160"/>
      <c r="N91" s="160" t="n">
        <f aca="false">SUM(D91:M91)</f>
        <v>4658</v>
      </c>
    </row>
    <row r="92" s="161" customFormat="true" ht="21.95" hidden="false" customHeight="true" outlineLevel="0" collapsed="false">
      <c r="A92" s="159"/>
      <c r="B92" s="159"/>
      <c r="C92" s="113" t="s">
        <v>389</v>
      </c>
      <c r="D92" s="160"/>
      <c r="E92" s="160"/>
      <c r="F92" s="160"/>
      <c r="G92" s="160" t="n">
        <v>11011</v>
      </c>
      <c r="H92" s="160"/>
      <c r="I92" s="160"/>
      <c r="J92" s="160"/>
      <c r="K92" s="160"/>
      <c r="L92" s="160"/>
      <c r="M92" s="160"/>
      <c r="N92" s="160" t="n">
        <f aca="false">SUM(D92:M92)</f>
        <v>11011</v>
      </c>
    </row>
    <row r="93" s="161" customFormat="true" ht="14.1" hidden="false" customHeight="true" outlineLevel="0" collapsed="false">
      <c r="A93" s="159"/>
      <c r="B93" s="159"/>
      <c r="C93" s="131" t="s">
        <v>349</v>
      </c>
      <c r="D93" s="160" t="n">
        <f aca="false">SUM(D85:D92)</f>
        <v>3800</v>
      </c>
      <c r="E93" s="160" t="n">
        <f aca="false">SUM(E85:E92)</f>
        <v>430</v>
      </c>
      <c r="F93" s="160" t="n">
        <f aca="false">SUM(F85:F92)</f>
        <v>379577</v>
      </c>
      <c r="G93" s="160" t="n">
        <f aca="false">SUM(G85:G92)</f>
        <v>274403</v>
      </c>
      <c r="H93" s="160" t="n">
        <f aca="false">SUM(H85:H92)</f>
        <v>0</v>
      </c>
      <c r="I93" s="160" t="n">
        <f aca="false">SUM(I85:I92)</f>
        <v>0</v>
      </c>
      <c r="J93" s="160" t="n">
        <f aca="false">SUM(J85:J92)</f>
        <v>0</v>
      </c>
      <c r="K93" s="160" t="n">
        <f aca="false">SUM(K85:K92)</f>
        <v>0</v>
      </c>
      <c r="L93" s="160" t="n">
        <f aca="false">SUM(L85:L92)</f>
        <v>222286</v>
      </c>
      <c r="M93" s="160" t="n">
        <f aca="false">SUM(M85:M92)</f>
        <v>0</v>
      </c>
      <c r="N93" s="160" t="n">
        <f aca="false">SUM(N85:N92)</f>
        <v>880496</v>
      </c>
    </row>
    <row r="94" s="161" customFormat="true" ht="14.1" hidden="false" customHeight="true" outlineLevel="0" collapsed="false">
      <c r="A94" s="159"/>
      <c r="B94" s="159"/>
      <c r="C94" s="131" t="s">
        <v>357</v>
      </c>
      <c r="D94" s="160"/>
      <c r="E94" s="160"/>
      <c r="F94" s="160"/>
      <c r="G94" s="160" t="n">
        <v>7574</v>
      </c>
      <c r="H94" s="160"/>
      <c r="I94" s="160"/>
      <c r="J94" s="160"/>
      <c r="K94" s="160"/>
      <c r="L94" s="160"/>
      <c r="M94" s="160"/>
      <c r="N94" s="160" t="n">
        <f aca="false">SUM(G94:M94)</f>
        <v>7574</v>
      </c>
    </row>
    <row r="95" s="161" customFormat="true" ht="14.1" hidden="false" customHeight="true" outlineLevel="0" collapsed="false">
      <c r="A95" s="159"/>
      <c r="B95" s="159"/>
      <c r="C95" s="131" t="s">
        <v>350</v>
      </c>
      <c r="D95" s="160"/>
      <c r="E95" s="160"/>
      <c r="F95" s="160"/>
      <c r="G95" s="160"/>
      <c r="H95" s="160" t="n">
        <f aca="false">840+'12'!I154</f>
        <v>1090</v>
      </c>
      <c r="I95" s="160"/>
      <c r="J95" s="160"/>
      <c r="K95" s="160" t="n">
        <f aca="false">93893+'12'!L154</f>
        <v>102472</v>
      </c>
      <c r="L95" s="160"/>
      <c r="M95" s="160"/>
      <c r="N95" s="160" t="n">
        <f aca="false">SUM(H95:M95)</f>
        <v>103562</v>
      </c>
    </row>
    <row r="96" s="161" customFormat="true" ht="14.1" hidden="false" customHeight="true" outlineLevel="0" collapsed="false">
      <c r="A96" s="159"/>
      <c r="B96" s="159"/>
      <c r="C96" s="131" t="s">
        <v>351</v>
      </c>
      <c r="D96" s="160"/>
      <c r="E96" s="160"/>
      <c r="F96" s="160"/>
      <c r="G96" s="160"/>
      <c r="H96" s="160" t="n">
        <f aca="false">550+'12'!I155</f>
        <v>550</v>
      </c>
      <c r="I96" s="160"/>
      <c r="J96" s="160" t="n">
        <f aca="false">0+'12'!K155</f>
        <v>0</v>
      </c>
      <c r="K96" s="160"/>
      <c r="L96" s="160"/>
      <c r="M96" s="160"/>
      <c r="N96" s="160" t="n">
        <f aca="false">SUM(H96:M96)</f>
        <v>550</v>
      </c>
    </row>
    <row r="97" s="161" customFormat="true" ht="14.1" hidden="false" customHeight="true" outlineLevel="0" collapsed="false">
      <c r="A97" s="159"/>
      <c r="B97" s="159"/>
      <c r="C97" s="131" t="s">
        <v>323</v>
      </c>
      <c r="D97" s="160" t="n">
        <f aca="false">SUM(D93:D96)</f>
        <v>3800</v>
      </c>
      <c r="E97" s="160" t="n">
        <f aca="false">SUM(E93:E96)</f>
        <v>430</v>
      </c>
      <c r="F97" s="160" t="n">
        <f aca="false">SUM(F93:F96)</f>
        <v>379577</v>
      </c>
      <c r="G97" s="160" t="n">
        <f aca="false">SUM(G93:G96)</f>
        <v>281977</v>
      </c>
      <c r="H97" s="160" t="n">
        <f aca="false">SUM(H93:H96)</f>
        <v>1640</v>
      </c>
      <c r="I97" s="160" t="n">
        <f aca="false">SUM(I93:I96)</f>
        <v>0</v>
      </c>
      <c r="J97" s="160" t="n">
        <f aca="false">SUM(J93:J96)</f>
        <v>0</v>
      </c>
      <c r="K97" s="160" t="n">
        <f aca="false">SUM(K93:K96)</f>
        <v>102472</v>
      </c>
      <c r="L97" s="160" t="n">
        <f aca="false">SUM(L93:L96)</f>
        <v>222286</v>
      </c>
      <c r="M97" s="160" t="n">
        <f aca="false">SUM(M93:M96)</f>
        <v>0</v>
      </c>
      <c r="N97" s="160" t="n">
        <f aca="false">SUM(N93:N96)</f>
        <v>992182</v>
      </c>
    </row>
    <row r="98" s="161" customFormat="true" ht="12.95" hidden="false" customHeight="true" outlineLevel="0" collapsed="false">
      <c r="A98" s="159" t="n">
        <v>1</v>
      </c>
      <c r="B98" s="159" t="n">
        <v>20</v>
      </c>
      <c r="C98" s="113" t="s">
        <v>390</v>
      </c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 t="n">
        <f aca="false">SUM(D98:M98)</f>
        <v>0</v>
      </c>
    </row>
    <row r="99" s="161" customFormat="true" ht="21.95" hidden="false" customHeight="true" outlineLevel="0" collapsed="false">
      <c r="A99" s="159"/>
      <c r="B99" s="159"/>
      <c r="C99" s="113" t="s">
        <v>388</v>
      </c>
      <c r="D99" s="160"/>
      <c r="E99" s="160"/>
      <c r="F99" s="160" t="n">
        <f aca="false">1300+'12'!G157</f>
        <v>2500</v>
      </c>
      <c r="G99" s="160"/>
      <c r="H99" s="160"/>
      <c r="I99" s="160"/>
      <c r="J99" s="160"/>
      <c r="K99" s="160"/>
      <c r="L99" s="160"/>
      <c r="M99" s="160"/>
      <c r="N99" s="160" t="n">
        <f aca="false">SUM(D99:M99)</f>
        <v>2500</v>
      </c>
    </row>
    <row r="100" s="161" customFormat="true" ht="12.95" hidden="false" customHeight="true" outlineLevel="0" collapsed="false">
      <c r="A100" s="159"/>
      <c r="B100" s="159"/>
      <c r="C100" s="131" t="s">
        <v>391</v>
      </c>
      <c r="D100" s="160"/>
      <c r="E100" s="160"/>
      <c r="F100" s="160" t="n">
        <f aca="false">SUM(F99)</f>
        <v>2500</v>
      </c>
      <c r="G100" s="160"/>
      <c r="H100" s="160"/>
      <c r="I100" s="160"/>
      <c r="J100" s="160"/>
      <c r="K100" s="160"/>
      <c r="L100" s="160"/>
      <c r="M100" s="160"/>
      <c r="N100" s="160" t="n">
        <f aca="false">SUM(D100:M100)</f>
        <v>2500</v>
      </c>
    </row>
    <row r="101" s="161" customFormat="true" ht="12.95" hidden="false" customHeight="true" outlineLevel="0" collapsed="false">
      <c r="A101" s="159" t="n">
        <v>1</v>
      </c>
      <c r="B101" s="159" t="n">
        <v>21</v>
      </c>
      <c r="C101" s="171" t="s">
        <v>392</v>
      </c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 t="n">
        <f aca="false">SUM(D101:M101)</f>
        <v>0</v>
      </c>
    </row>
    <row r="102" s="161" customFormat="true" ht="12.95" hidden="false" customHeight="true" outlineLevel="0" collapsed="false">
      <c r="A102" s="159"/>
      <c r="B102" s="159"/>
      <c r="C102" s="113" t="s">
        <v>283</v>
      </c>
      <c r="D102" s="160"/>
      <c r="E102" s="160"/>
      <c r="F102" s="160" t="n">
        <f aca="false">475+'12'!G160</f>
        <v>475</v>
      </c>
      <c r="G102" s="160" t="n">
        <f aca="false">4319+'12'!H160</f>
        <v>4319</v>
      </c>
      <c r="H102" s="160"/>
      <c r="I102" s="160"/>
      <c r="J102" s="160"/>
      <c r="K102" s="160"/>
      <c r="L102" s="160"/>
      <c r="M102" s="160"/>
      <c r="N102" s="160" t="n">
        <f aca="false">SUM(D102:M102)</f>
        <v>4794</v>
      </c>
    </row>
    <row r="103" s="161" customFormat="true" ht="24.95" hidden="false" customHeight="true" outlineLevel="0" collapsed="false">
      <c r="A103" s="159"/>
      <c r="B103" s="159"/>
      <c r="C103" s="131" t="s">
        <v>393</v>
      </c>
      <c r="D103" s="160" t="n">
        <f aca="false">SUM(D102)</f>
        <v>0</v>
      </c>
      <c r="E103" s="160" t="n">
        <f aca="false">SUM(E102)</f>
        <v>0</v>
      </c>
      <c r="F103" s="160" t="n">
        <f aca="false">SUM(F102)</f>
        <v>475</v>
      </c>
      <c r="G103" s="160" t="n">
        <f aca="false">SUM(G102)</f>
        <v>4319</v>
      </c>
      <c r="H103" s="160"/>
      <c r="I103" s="160"/>
      <c r="J103" s="160"/>
      <c r="K103" s="160"/>
      <c r="L103" s="160"/>
      <c r="M103" s="160"/>
      <c r="N103" s="160" t="n">
        <f aca="false">SUM(D103:M103)</f>
        <v>4794</v>
      </c>
    </row>
    <row r="104" s="161" customFormat="true" ht="12.95" hidden="false" customHeight="true" outlineLevel="0" collapsed="false">
      <c r="A104" s="159" t="n">
        <v>1</v>
      </c>
      <c r="B104" s="159" t="n">
        <v>22</v>
      </c>
      <c r="C104" s="113" t="s">
        <v>394</v>
      </c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 t="n">
        <f aca="false">SUM(D104:M104)</f>
        <v>0</v>
      </c>
    </row>
    <row r="105" s="161" customFormat="true" ht="12.95" hidden="false" customHeight="true" outlineLevel="0" collapsed="false">
      <c r="A105" s="159"/>
      <c r="B105" s="159"/>
      <c r="C105" s="113" t="s">
        <v>283</v>
      </c>
      <c r="D105" s="160" t="n">
        <f aca="false">691+'12'!E165</f>
        <v>691</v>
      </c>
      <c r="E105" s="160" t="n">
        <f aca="false">1406+'12'!F165</f>
        <v>1406</v>
      </c>
      <c r="F105" s="160" t="n">
        <f aca="false">106840+'12'!G165</f>
        <v>105942</v>
      </c>
      <c r="G105" s="160" t="n">
        <f aca="false">34919+'12'!H165</f>
        <v>35749</v>
      </c>
      <c r="H105" s="160"/>
      <c r="I105" s="160"/>
      <c r="J105" s="160"/>
      <c r="K105" s="160"/>
      <c r="L105" s="160"/>
      <c r="M105" s="160"/>
      <c r="N105" s="160" t="n">
        <f aca="false">SUM(D105:M105)</f>
        <v>143788</v>
      </c>
    </row>
    <row r="106" s="161" customFormat="true" ht="24.95" hidden="false" customHeight="true" outlineLevel="0" collapsed="false">
      <c r="A106" s="159"/>
      <c r="B106" s="159"/>
      <c r="C106" s="131" t="s">
        <v>395</v>
      </c>
      <c r="D106" s="160" t="n">
        <f aca="false">SUM(D105)</f>
        <v>691</v>
      </c>
      <c r="E106" s="160" t="n">
        <f aca="false">SUM(E105)</f>
        <v>1406</v>
      </c>
      <c r="F106" s="160" t="n">
        <f aca="false">SUM(F105)</f>
        <v>105942</v>
      </c>
      <c r="G106" s="160" t="n">
        <f aca="false">SUM(G105)</f>
        <v>35749</v>
      </c>
      <c r="H106" s="160"/>
      <c r="I106" s="160"/>
      <c r="J106" s="160"/>
      <c r="K106" s="160"/>
      <c r="L106" s="160"/>
      <c r="M106" s="160"/>
      <c r="N106" s="160" t="n">
        <f aca="false">SUM(D106:M106)</f>
        <v>143788</v>
      </c>
    </row>
    <row r="107" s="161" customFormat="true" ht="12.95" hidden="false" customHeight="true" outlineLevel="0" collapsed="false">
      <c r="A107" s="159"/>
      <c r="B107" s="159"/>
      <c r="C107" s="131" t="s">
        <v>396</v>
      </c>
      <c r="D107" s="160"/>
      <c r="E107" s="160"/>
      <c r="F107" s="160"/>
      <c r="G107" s="160"/>
      <c r="H107" s="160" t="n">
        <f aca="false">1300+'12'!I166</f>
        <v>1300</v>
      </c>
      <c r="I107" s="160"/>
      <c r="J107" s="160"/>
      <c r="K107" s="160" t="n">
        <f aca="false">0+'12'!L166</f>
        <v>108</v>
      </c>
      <c r="L107" s="160"/>
      <c r="M107" s="160"/>
      <c r="N107" s="160" t="n">
        <f aca="false">SUM(H107:M107)</f>
        <v>1408</v>
      </c>
    </row>
    <row r="108" s="161" customFormat="true" ht="12.95" hidden="false" customHeight="true" outlineLevel="0" collapsed="false">
      <c r="A108" s="159"/>
      <c r="B108" s="159"/>
      <c r="C108" s="131" t="s">
        <v>351</v>
      </c>
      <c r="D108" s="160"/>
      <c r="E108" s="160"/>
      <c r="F108" s="160"/>
      <c r="G108" s="160"/>
      <c r="H108" s="160" t="n">
        <f aca="false">0+'12'!I167</f>
        <v>150</v>
      </c>
      <c r="I108" s="160"/>
      <c r="J108" s="160"/>
      <c r="K108" s="160"/>
      <c r="L108" s="160"/>
      <c r="M108" s="160"/>
      <c r="N108" s="160" t="n">
        <f aca="false">SUM(H108:M108)</f>
        <v>150</v>
      </c>
    </row>
    <row r="109" s="161" customFormat="true" ht="12.95" hidden="false" customHeight="true" outlineLevel="0" collapsed="false">
      <c r="A109" s="159"/>
      <c r="B109" s="159"/>
      <c r="C109" s="131" t="s">
        <v>397</v>
      </c>
      <c r="D109" s="160" t="n">
        <f aca="false">SUM(D106:D108)</f>
        <v>691</v>
      </c>
      <c r="E109" s="160" t="n">
        <f aca="false">SUM(E106:E108)</f>
        <v>1406</v>
      </c>
      <c r="F109" s="160" t="n">
        <f aca="false">SUM(F106:F108)</f>
        <v>105942</v>
      </c>
      <c r="G109" s="160" t="n">
        <f aca="false">SUM(G106:G108)</f>
        <v>35749</v>
      </c>
      <c r="H109" s="160" t="n">
        <f aca="false">SUM(H106:H108)</f>
        <v>1450</v>
      </c>
      <c r="I109" s="160" t="n">
        <f aca="false">SUM(I106:I108)</f>
        <v>0</v>
      </c>
      <c r="J109" s="160" t="n">
        <f aca="false">SUM(J106:J108)</f>
        <v>0</v>
      </c>
      <c r="K109" s="160" t="n">
        <f aca="false">SUM(K106:K108)</f>
        <v>108</v>
      </c>
      <c r="L109" s="160" t="n">
        <f aca="false">SUM(L106:L108)</f>
        <v>0</v>
      </c>
      <c r="M109" s="160" t="n">
        <f aca="false">SUM(M106:M108)</f>
        <v>0</v>
      </c>
      <c r="N109" s="160" t="n">
        <f aca="false">SUM(N106:N108)</f>
        <v>145346</v>
      </c>
    </row>
    <row r="110" s="161" customFormat="true" ht="12.95" hidden="false" customHeight="true" outlineLevel="0" collapsed="false">
      <c r="A110" s="159" t="n">
        <v>1</v>
      </c>
      <c r="B110" s="159" t="n">
        <v>30</v>
      </c>
      <c r="C110" s="172" t="s">
        <v>398</v>
      </c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</row>
    <row r="111" s="161" customFormat="true" ht="12.95" hidden="false" customHeight="true" outlineLevel="0" collapsed="false">
      <c r="A111" s="159"/>
      <c r="B111" s="159"/>
      <c r="C111" s="172" t="s">
        <v>399</v>
      </c>
      <c r="D111" s="160"/>
      <c r="E111" s="160"/>
      <c r="F111" s="160"/>
      <c r="G111" s="160"/>
      <c r="H111" s="160"/>
      <c r="I111" s="160"/>
      <c r="J111" s="160"/>
      <c r="K111" s="160"/>
      <c r="L111" s="160"/>
      <c r="M111" s="160" t="n">
        <v>5000</v>
      </c>
      <c r="N111" s="160" t="n">
        <f aca="false">SUM(M111)</f>
        <v>5000</v>
      </c>
    </row>
    <row r="112" s="161" customFormat="true" ht="12.95" hidden="false" customHeight="true" outlineLevel="0" collapsed="false">
      <c r="A112" s="159"/>
      <c r="B112" s="159"/>
      <c r="C112" s="172" t="s">
        <v>400</v>
      </c>
      <c r="D112" s="160" t="n">
        <f aca="false">22403+'12'!E190</f>
        <v>2572</v>
      </c>
      <c r="E112" s="160" t="n">
        <f aca="false">6980+'12'!F190</f>
        <v>633</v>
      </c>
      <c r="F112" s="160" t="n">
        <f aca="false">384504+'12'!G190</f>
        <v>381212</v>
      </c>
      <c r="G112" s="160"/>
      <c r="H112" s="160"/>
      <c r="I112" s="160"/>
      <c r="J112" s="160" t="n">
        <f aca="false">3960+'12'!K191</f>
        <v>4825</v>
      </c>
      <c r="K112" s="160" t="n">
        <f aca="false">170002+'12'!L191</f>
        <v>160002</v>
      </c>
      <c r="L112" s="160"/>
      <c r="M112" s="160" t="n">
        <f aca="false">83811+'12'!N190</f>
        <v>69453</v>
      </c>
      <c r="N112" s="160" t="n">
        <f aca="false">SUM(D112:M112)</f>
        <v>618697</v>
      </c>
    </row>
    <row r="113" s="161" customFormat="true" ht="12.95" hidden="false" customHeight="true" outlineLevel="0" collapsed="false">
      <c r="A113" s="159"/>
      <c r="B113" s="159"/>
      <c r="C113" s="172" t="s">
        <v>401</v>
      </c>
      <c r="D113" s="160" t="n">
        <f aca="false">SUM(D111:D112)</f>
        <v>2572</v>
      </c>
      <c r="E113" s="160" t="n">
        <f aca="false">SUM(E111:E112)</f>
        <v>633</v>
      </c>
      <c r="F113" s="160" t="n">
        <f aca="false">SUM(F111:F112)</f>
        <v>381212</v>
      </c>
      <c r="G113" s="160" t="n">
        <f aca="false">SUM(G111:G112)</f>
        <v>0</v>
      </c>
      <c r="H113" s="160" t="n">
        <f aca="false">SUM(H111:H112)</f>
        <v>0</v>
      </c>
      <c r="I113" s="160" t="n">
        <f aca="false">SUM(I111:I112)</f>
        <v>0</v>
      </c>
      <c r="J113" s="160" t="n">
        <f aca="false">SUM(J111:J112)</f>
        <v>4825</v>
      </c>
      <c r="K113" s="160" t="n">
        <f aca="false">SUM(K111:K112)</f>
        <v>160002</v>
      </c>
      <c r="L113" s="160" t="n">
        <f aca="false">SUM(L111:L112)</f>
        <v>0</v>
      </c>
      <c r="M113" s="160" t="n">
        <f aca="false">SUM(M111:M112)</f>
        <v>74453</v>
      </c>
      <c r="N113" s="160" t="n">
        <f aca="false">SUM(N111:N112)</f>
        <v>623697</v>
      </c>
    </row>
    <row r="114" s="176" customFormat="true" ht="12.95" hidden="false" customHeight="true" outlineLevel="0" collapsed="false">
      <c r="A114" s="173"/>
      <c r="B114" s="173"/>
      <c r="C114" s="174" t="s">
        <v>402</v>
      </c>
      <c r="D114" s="175" t="n">
        <f aca="false">SUM(D14+D27+D37+D47+D65+D71+D77+D83+D97+D100+D103+D109+D113)</f>
        <v>986842</v>
      </c>
      <c r="E114" s="175" t="n">
        <f aca="false">SUM(E14+E27+E37+E47+E65+E71+E77+E83+E97+E100+E103+E109+E113)</f>
        <v>307347</v>
      </c>
      <c r="F114" s="175" t="n">
        <f aca="false">SUM(F14+F27+F37+F47+F65+F71+F77+F83+F97+F100+F103+F109+F113)</f>
        <v>2576202</v>
      </c>
      <c r="G114" s="175" t="n">
        <f aca="false">SUM(G14+G27+G37+G47+G65+G71+G77+G83+G97+G100+G103+G109+G113)</f>
        <v>1268328</v>
      </c>
      <c r="H114" s="175" t="n">
        <f aca="false">SUM(H14+H27+H37+H47+H65+H71+H77+H83+H97+H100+H103+H109+H113)</f>
        <v>295775</v>
      </c>
      <c r="I114" s="175" t="n">
        <f aca="false">SUM(I14+I27+I37+I47+I65+I71+I77+I83+I97+I100+I103+I109+I113)</f>
        <v>0</v>
      </c>
      <c r="J114" s="175" t="n">
        <f aca="false">SUM(J14+J27+J37+J47+J65+J71+J77+J83+J97+J100+J103+J109+J113)</f>
        <v>695500</v>
      </c>
      <c r="K114" s="175" t="n">
        <f aca="false">SUM(K14+K27+K37+K47+K65+K71+K77+K83+K97+K100+K103+K109+K113)</f>
        <v>3017242</v>
      </c>
      <c r="L114" s="175" t="n">
        <f aca="false">SUM(L14+L27+L37+L47+L65+L71+L77+L83+L97+L100+L103+L109+L113)</f>
        <v>352731</v>
      </c>
      <c r="M114" s="175" t="n">
        <f aca="false">SUM(M14+M27+M37+M47+M65+M71+M77+M83+M97+M100+M103+M109+M113)</f>
        <v>74453</v>
      </c>
      <c r="N114" s="175" t="n">
        <f aca="false">SUM(N14+N27+N37+N47+N65+N71+N77+N83+N97+N100+N103+N109+N113)</f>
        <v>9574420</v>
      </c>
    </row>
    <row r="115" s="176" customFormat="true" ht="12.95" hidden="false" customHeight="true" outlineLevel="0" collapsed="false">
      <c r="A115" s="177" t="n">
        <v>2</v>
      </c>
      <c r="B115" s="177"/>
      <c r="C115" s="178" t="s">
        <v>326</v>
      </c>
      <c r="D115" s="179" t="n">
        <f aca="false">5215001+'12'!E194</f>
        <v>5315044</v>
      </c>
      <c r="E115" s="179" t="n">
        <f aca="false">1648337+'12'!F194</f>
        <v>1664603</v>
      </c>
      <c r="F115" s="179" t="n">
        <f aca="false">2529211+'12'!G194</f>
        <v>2635336</v>
      </c>
      <c r="G115" s="179" t="n">
        <f aca="false">105862+'12'!H194</f>
        <v>112085</v>
      </c>
      <c r="H115" s="179" t="n">
        <f aca="false">5000+'12'!I194</f>
        <v>0</v>
      </c>
      <c r="I115" s="179" t="n">
        <f aca="false">21794+'12'!J194</f>
        <v>22244</v>
      </c>
      <c r="J115" s="179" t="n">
        <f aca="false">53143+'12'!K194</f>
        <v>69063</v>
      </c>
      <c r="K115" s="179" t="n">
        <f aca="false">113154+'12'!L194</f>
        <v>134626</v>
      </c>
      <c r="L115" s="179"/>
      <c r="M115" s="179" t="n">
        <f aca="false">'9'!O49</f>
        <v>0</v>
      </c>
      <c r="N115" s="179" t="n">
        <f aca="false">SUM(D115:M115)</f>
        <v>9953001</v>
      </c>
    </row>
    <row r="116" s="176" customFormat="true" ht="12.95" hidden="false" customHeight="true" outlineLevel="0" collapsed="false">
      <c r="A116" s="173"/>
      <c r="B116" s="173"/>
      <c r="C116" s="179" t="s">
        <v>327</v>
      </c>
      <c r="D116" s="175" t="n">
        <f aca="false">SUM(D114:D115)</f>
        <v>6301886</v>
      </c>
      <c r="E116" s="175" t="n">
        <f aca="false">SUM(E114:E115)</f>
        <v>1971950</v>
      </c>
      <c r="F116" s="175" t="n">
        <f aca="false">SUM(F114:F115)</f>
        <v>5211538</v>
      </c>
      <c r="G116" s="175" t="n">
        <f aca="false">SUM(G114:G115)</f>
        <v>1380413</v>
      </c>
      <c r="H116" s="175" t="n">
        <f aca="false">SUM(H114:H115)</f>
        <v>295775</v>
      </c>
      <c r="I116" s="175" t="n">
        <f aca="false">SUM(I114:I115)</f>
        <v>22244</v>
      </c>
      <c r="J116" s="175" t="n">
        <f aca="false">SUM(J114:J115)</f>
        <v>764563</v>
      </c>
      <c r="K116" s="175" t="n">
        <f aca="false">SUM(K114:K115)</f>
        <v>3151868</v>
      </c>
      <c r="L116" s="175" t="n">
        <f aca="false">SUM(L114:L115)</f>
        <v>352731</v>
      </c>
      <c r="M116" s="175" t="n">
        <f aca="false">SUM(M114:M115)</f>
        <v>74453</v>
      </c>
      <c r="N116" s="175" t="n">
        <f aca="false">SUM(N114:N115)</f>
        <v>19527421</v>
      </c>
    </row>
    <row r="117" s="176" customFormat="true" ht="12.95" hidden="false" customHeight="true" outlineLevel="0" collapsed="false">
      <c r="A117" s="180" t="n">
        <v>3</v>
      </c>
      <c r="B117" s="180" t="n">
        <v>1</v>
      </c>
      <c r="C117" s="181" t="s">
        <v>328</v>
      </c>
      <c r="D117" s="182"/>
      <c r="E117" s="182"/>
      <c r="F117" s="182"/>
      <c r="G117" s="180"/>
      <c r="H117" s="180"/>
      <c r="I117" s="182"/>
      <c r="J117" s="182"/>
      <c r="K117" s="182"/>
      <c r="L117" s="180"/>
      <c r="M117" s="180"/>
      <c r="N117" s="182"/>
    </row>
    <row r="118" s="176" customFormat="true" ht="12.95" hidden="false" customHeight="true" outlineLevel="0" collapsed="false">
      <c r="A118" s="180"/>
      <c r="B118" s="180" t="n">
        <v>11</v>
      </c>
      <c r="C118" s="182" t="s">
        <v>329</v>
      </c>
      <c r="D118" s="182" t="n">
        <f aca="false">4810+'12'!E196</f>
        <v>5738</v>
      </c>
      <c r="E118" s="182" t="n">
        <f aca="false">548+'12'!F196</f>
        <v>845</v>
      </c>
      <c r="F118" s="182" t="n">
        <f aca="false">3047+'12'!G196</f>
        <v>3456</v>
      </c>
      <c r="G118" s="182" t="n">
        <f aca="false">960+'12'!H196</f>
        <v>960</v>
      </c>
      <c r="H118" s="180"/>
      <c r="I118" s="182"/>
      <c r="J118" s="182"/>
      <c r="K118" s="182"/>
      <c r="L118" s="180"/>
      <c r="M118" s="180"/>
      <c r="N118" s="182" t="n">
        <f aca="false">SUM(D118:M118)</f>
        <v>10999</v>
      </c>
    </row>
    <row r="119" s="176" customFormat="true" ht="12.95" hidden="false" customHeight="true" outlineLevel="0" collapsed="false">
      <c r="A119" s="180" t="n">
        <v>4</v>
      </c>
      <c r="B119" s="180"/>
      <c r="C119" s="183" t="s">
        <v>403</v>
      </c>
      <c r="D119" s="182" t="n">
        <f aca="false">28709+'12'!E197</f>
        <v>28787</v>
      </c>
      <c r="E119" s="182" t="n">
        <f aca="false">9256+'12'!F197</f>
        <v>9281</v>
      </c>
      <c r="F119" s="182" t="n">
        <f aca="false">91808+'12'!G197</f>
        <v>91808</v>
      </c>
      <c r="G119" s="182" t="n">
        <f aca="false">0+'12'!H197</f>
        <v>0</v>
      </c>
      <c r="H119" s="182"/>
      <c r="I119" s="182"/>
      <c r="J119" s="182"/>
      <c r="K119" s="182" t="n">
        <f aca="false">4481405+'12'!L197</f>
        <v>4481405</v>
      </c>
      <c r="L119" s="182"/>
      <c r="M119" s="182" t="n">
        <f aca="false">240000+'12'!N197</f>
        <v>240000</v>
      </c>
      <c r="N119" s="182" t="n">
        <f aca="false">SUM(D119:M119)</f>
        <v>4851281</v>
      </c>
    </row>
    <row r="120" s="176" customFormat="true" ht="24.95" hidden="false" customHeight="true" outlineLevel="0" collapsed="false">
      <c r="A120" s="138" t="n">
        <v>5</v>
      </c>
      <c r="B120" s="138"/>
      <c r="C120" s="128" t="s">
        <v>331</v>
      </c>
      <c r="D120" s="182" t="n">
        <f aca="false">0+'12'!E198</f>
        <v>0</v>
      </c>
      <c r="E120" s="182" t="n">
        <f aca="false">0+'12'!F198</f>
        <v>0</v>
      </c>
      <c r="F120" s="182" t="n">
        <f aca="false">0+'12'!G198</f>
        <v>0</v>
      </c>
      <c r="G120" s="182" t="n">
        <f aca="false">1257+'12'!H198</f>
        <v>1257</v>
      </c>
      <c r="H120" s="180"/>
      <c r="I120" s="182"/>
      <c r="J120" s="182"/>
      <c r="K120" s="182"/>
      <c r="L120" s="180"/>
      <c r="M120" s="184"/>
      <c r="N120" s="182" t="n">
        <f aca="false">SUM(D120:M120)</f>
        <v>1257</v>
      </c>
    </row>
    <row r="121" s="185" customFormat="true" ht="32.1" hidden="false" customHeight="true" outlineLevel="0" collapsed="false">
      <c r="A121" s="177"/>
      <c r="B121" s="177"/>
      <c r="C121" s="140" t="s">
        <v>404</v>
      </c>
      <c r="D121" s="179" t="n">
        <f aca="false">SUM(D116:D120)</f>
        <v>6336411</v>
      </c>
      <c r="E121" s="179" t="n">
        <f aca="false">SUM(E116:E120)</f>
        <v>1982076</v>
      </c>
      <c r="F121" s="179" t="n">
        <f aca="false">SUM(F116:F120)</f>
        <v>5306802</v>
      </c>
      <c r="G121" s="179" t="n">
        <f aca="false">SUM(G116:G120)</f>
        <v>1382630</v>
      </c>
      <c r="H121" s="179" t="n">
        <f aca="false">SUM(H116:H120)</f>
        <v>295775</v>
      </c>
      <c r="I121" s="179" t="n">
        <f aca="false">SUM(I116:I120)</f>
        <v>22244</v>
      </c>
      <c r="J121" s="179" t="n">
        <f aca="false">SUM(J116:J120)</f>
        <v>764563</v>
      </c>
      <c r="K121" s="179" t="n">
        <f aca="false">SUM(K116:K120)</f>
        <v>7633273</v>
      </c>
      <c r="L121" s="179" t="n">
        <f aca="false">SUM(L116:L120)</f>
        <v>352731</v>
      </c>
      <c r="M121" s="179" t="n">
        <f aca="false">SUM(M116:M120)</f>
        <v>314453</v>
      </c>
      <c r="N121" s="179" t="n">
        <f aca="false">SUM(N116:N120)</f>
        <v>24390958</v>
      </c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  <row r="124" s="2" customFormat="true" ht="12" hidden="false" customHeight="false" outlineLevel="0" collapsed="false">
      <c r="M124" s="36"/>
      <c r="N124" s="36"/>
    </row>
    <row r="125" s="2" customFormat="true" ht="12" hidden="false" customHeight="false" outlineLevel="0" collapsed="false">
      <c r="M125" s="36"/>
      <c r="N125" s="36"/>
    </row>
    <row r="126" s="2" customFormat="true" ht="12" hidden="false" customHeight="false" outlineLevel="0" collapsed="false">
      <c r="M126" s="36"/>
      <c r="N126" s="36"/>
    </row>
    <row r="127" s="2" customFormat="true" ht="12" hidden="false" customHeight="false" outlineLevel="0" collapsed="false">
      <c r="M127" s="36"/>
      <c r="N127" s="36"/>
    </row>
    <row r="128" s="2" customFormat="true" ht="12" hidden="false" customHeight="false" outlineLevel="0" collapsed="false">
      <c r="M128" s="36"/>
      <c r="N128" s="36"/>
    </row>
    <row r="129" s="2" customFormat="true" ht="12" hidden="false" customHeight="false" outlineLevel="0" collapsed="false">
      <c r="M129" s="36"/>
      <c r="N129" s="36"/>
    </row>
    <row r="130" s="2" customFormat="true" ht="12" hidden="false" customHeight="false" outlineLevel="0" collapsed="false">
      <c r="M130" s="36"/>
      <c r="N130" s="36"/>
    </row>
    <row r="131" s="2" customFormat="true" ht="12" hidden="false" customHeight="false" outlineLevel="0" collapsed="false">
      <c r="M131" s="36"/>
      <c r="N131" s="36"/>
    </row>
    <row r="132" s="2" customFormat="true" ht="12" hidden="false" customHeight="false" outlineLevel="0" collapsed="false">
      <c r="M132" s="36"/>
      <c r="N132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 A III. NÉVI  MÓDOSÍTÁS  UTÁN&amp;R5. 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pane xSplit="0" ySplit="2" topLeftCell="BM296" activePane="bottomLeft" state="frozen"/>
      <selection pane="topLeft" activeCell="C1" activeCellId="0" sqref="C1"/>
      <selection pane="bottomLeft" activeCell="M311" activeCellId="0" sqref="M311:N31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86" width="4.32"/>
    <col collapsed="false" customWidth="true" hidden="false" outlineLevel="0" max="3" min="3" style="186" width="7.15"/>
    <col collapsed="false" customWidth="true" hidden="false" outlineLevel="0" max="4" min="4" style="186" width="51.82"/>
    <col collapsed="false" customWidth="true" hidden="false" outlineLevel="0" max="5" min="5" style="186" width="4.82"/>
    <col collapsed="false" customWidth="true" hidden="false" outlineLevel="0" max="6" min="6" style="186" width="9.49"/>
    <col collapsed="false" customWidth="true" hidden="false" outlineLevel="0" max="7" min="7" style="186" width="11.49"/>
    <col collapsed="false" customWidth="true" hidden="false" outlineLevel="0" max="8" min="8" style="186" width="11.15"/>
    <col collapsed="false" customWidth="true" hidden="false" outlineLevel="0" max="9" min="9" style="186" width="10.65"/>
    <col collapsed="false" customWidth="true" hidden="false" outlineLevel="0" max="10" min="10" style="186" width="10.99"/>
    <col collapsed="false" customWidth="true" hidden="false" outlineLevel="0" max="11" min="11" style="186" width="10.49"/>
    <col collapsed="false" customWidth="true" hidden="false" outlineLevel="0" max="12" min="12" style="186" width="10.32"/>
    <col collapsed="false" customWidth="true" hidden="false" outlineLevel="0" max="14" min="13" style="186" width="10.49"/>
    <col collapsed="false" customWidth="true" hidden="false" outlineLevel="0" max="15" min="15" style="186" width="10.32"/>
    <col collapsed="false" customWidth="false" hidden="false" outlineLevel="0" max="257" min="16" style="186" width="9.32"/>
  </cols>
  <sheetData>
    <row r="1" customFormat="false" ht="12.75" hidden="false" customHeight="true" outlineLevel="0" collapsed="false">
      <c r="A1" s="187"/>
      <c r="B1" s="188"/>
      <c r="C1" s="189"/>
      <c r="D1" s="190"/>
      <c r="E1" s="191"/>
      <c r="F1" s="192" t="s">
        <v>405</v>
      </c>
      <c r="G1" s="193" t="s">
        <v>406</v>
      </c>
      <c r="H1" s="193"/>
      <c r="I1" s="193"/>
      <c r="J1" s="193" t="s">
        <v>407</v>
      </c>
      <c r="K1" s="193"/>
      <c r="L1" s="193"/>
      <c r="M1" s="193" t="s">
        <v>69</v>
      </c>
      <c r="N1" s="193"/>
      <c r="O1" s="193"/>
    </row>
    <row r="2" customFormat="false" ht="48.75" hidden="false" customHeight="false" outlineLevel="0" collapsed="false">
      <c r="A2" s="194" t="s">
        <v>408</v>
      </c>
      <c r="B2" s="195" t="s">
        <v>409</v>
      </c>
      <c r="C2" s="196" t="s">
        <v>410</v>
      </c>
      <c r="D2" s="197" t="s">
        <v>411</v>
      </c>
      <c r="E2" s="191"/>
      <c r="F2" s="192"/>
      <c r="G2" s="198" t="s">
        <v>412</v>
      </c>
      <c r="H2" s="198" t="s">
        <v>413</v>
      </c>
      <c r="I2" s="198" t="s">
        <v>414</v>
      </c>
      <c r="J2" s="198" t="s">
        <v>412</v>
      </c>
      <c r="K2" s="198" t="s">
        <v>413</v>
      </c>
      <c r="L2" s="198" t="s">
        <v>414</v>
      </c>
      <c r="M2" s="198" t="s">
        <v>412</v>
      </c>
      <c r="N2" s="198" t="s">
        <v>413</v>
      </c>
      <c r="O2" s="198" t="s">
        <v>414</v>
      </c>
    </row>
    <row r="3" customFormat="false" ht="12.95" hidden="false" customHeight="true" outlineLevel="0" collapsed="false">
      <c r="A3" s="199" t="n">
        <v>1</v>
      </c>
      <c r="B3" s="200"/>
      <c r="C3" s="200"/>
      <c r="D3" s="201" t="s">
        <v>279</v>
      </c>
      <c r="E3" s="202"/>
      <c r="F3" s="203"/>
      <c r="G3" s="204"/>
      <c r="H3" s="204"/>
      <c r="I3" s="204"/>
      <c r="J3" s="204"/>
      <c r="K3" s="204"/>
      <c r="L3" s="204"/>
      <c r="M3" s="204"/>
      <c r="N3" s="205"/>
      <c r="O3" s="205"/>
    </row>
    <row r="4" customFormat="false" ht="12.95" hidden="false" customHeight="true" outlineLevel="0" collapsed="false">
      <c r="A4" s="206" t="n">
        <v>1</v>
      </c>
      <c r="B4" s="207" t="n">
        <v>11</v>
      </c>
      <c r="C4" s="208"/>
      <c r="D4" s="209" t="s">
        <v>415</v>
      </c>
      <c r="E4" s="210"/>
      <c r="F4" s="211"/>
      <c r="G4" s="212"/>
      <c r="H4" s="212"/>
      <c r="I4" s="212"/>
      <c r="J4" s="212"/>
      <c r="K4" s="212"/>
      <c r="L4" s="212"/>
      <c r="M4" s="212"/>
      <c r="N4" s="212"/>
      <c r="O4" s="212"/>
    </row>
    <row r="5" customFormat="false" ht="23.1" hidden="false" customHeight="true" outlineLevel="0" collapsed="false">
      <c r="A5" s="213"/>
      <c r="B5" s="214"/>
      <c r="C5" s="215" t="s">
        <v>416</v>
      </c>
      <c r="D5" s="216" t="s">
        <v>417</v>
      </c>
      <c r="E5" s="208"/>
      <c r="F5" s="217"/>
      <c r="G5" s="217" t="n">
        <v>31548</v>
      </c>
      <c r="H5" s="217"/>
      <c r="I5" s="217" t="n">
        <v>31548</v>
      </c>
      <c r="J5" s="212"/>
      <c r="K5" s="212"/>
      <c r="L5" s="212"/>
      <c r="M5" s="212" t="n">
        <f aca="false">SUM(G5+J5)</f>
        <v>31548</v>
      </c>
      <c r="N5" s="212"/>
      <c r="O5" s="212" t="n">
        <f aca="false">SUM(I5+L5)</f>
        <v>31548</v>
      </c>
    </row>
    <row r="6" customFormat="false" ht="12.95" hidden="false" customHeight="true" outlineLevel="0" collapsed="false">
      <c r="A6" s="213"/>
      <c r="B6" s="214"/>
      <c r="C6" s="215" t="s">
        <v>418</v>
      </c>
      <c r="D6" s="216" t="s">
        <v>419</v>
      </c>
      <c r="E6" s="208"/>
      <c r="F6" s="217" t="s">
        <v>420</v>
      </c>
      <c r="G6" s="217" t="n">
        <v>13814</v>
      </c>
      <c r="H6" s="217"/>
      <c r="I6" s="217" t="n">
        <v>13814</v>
      </c>
      <c r="J6" s="212" t="n">
        <v>-2334</v>
      </c>
      <c r="K6" s="212"/>
      <c r="L6" s="212" t="n">
        <v>-2334</v>
      </c>
      <c r="M6" s="212" t="n">
        <f aca="false">SUM(G6+J6)</f>
        <v>11480</v>
      </c>
      <c r="N6" s="212"/>
      <c r="O6" s="212" t="n">
        <f aca="false">SUM(I6+L6)</f>
        <v>11480</v>
      </c>
    </row>
    <row r="7" customFormat="false" ht="12.95" hidden="false" customHeight="true" outlineLevel="0" collapsed="false">
      <c r="A7" s="213"/>
      <c r="B7" s="214"/>
      <c r="C7" s="215" t="s">
        <v>421</v>
      </c>
      <c r="D7" s="216" t="s">
        <v>422</v>
      </c>
      <c r="E7" s="208"/>
      <c r="F7" s="217"/>
      <c r="G7" s="217" t="n">
        <v>5000</v>
      </c>
      <c r="H7" s="217"/>
      <c r="I7" s="217" t="n">
        <v>5000</v>
      </c>
      <c r="J7" s="212"/>
      <c r="K7" s="212"/>
      <c r="L7" s="212"/>
      <c r="M7" s="212" t="n">
        <f aca="false">SUM(G7+J7)</f>
        <v>5000</v>
      </c>
      <c r="N7" s="212"/>
      <c r="O7" s="212" t="n">
        <f aca="false">SUM(I7+L7)</f>
        <v>5000</v>
      </c>
    </row>
    <row r="8" customFormat="false" ht="12.95" hidden="false" customHeight="true" outlineLevel="0" collapsed="false">
      <c r="A8" s="213"/>
      <c r="B8" s="214"/>
      <c r="C8" s="215" t="s">
        <v>423</v>
      </c>
      <c r="D8" s="216" t="s">
        <v>424</v>
      </c>
      <c r="E8" s="208"/>
      <c r="F8" s="217"/>
      <c r="G8" s="217" t="n">
        <v>632</v>
      </c>
      <c r="H8" s="217"/>
      <c r="I8" s="217" t="n">
        <v>632</v>
      </c>
      <c r="J8" s="212"/>
      <c r="K8" s="212"/>
      <c r="L8" s="212"/>
      <c r="M8" s="212" t="n">
        <f aca="false">SUM(G8+J8)</f>
        <v>632</v>
      </c>
      <c r="N8" s="212"/>
      <c r="O8" s="212" t="n">
        <f aca="false">SUM(I8+L8)</f>
        <v>632</v>
      </c>
    </row>
    <row r="9" customFormat="false" ht="12.95" hidden="false" customHeight="true" outlineLevel="0" collapsed="false">
      <c r="A9" s="213"/>
      <c r="B9" s="214"/>
      <c r="C9" s="215"/>
      <c r="D9" s="218" t="s">
        <v>425</v>
      </c>
      <c r="E9" s="208"/>
      <c r="F9" s="217"/>
      <c r="G9" s="217" t="n">
        <v>0</v>
      </c>
      <c r="H9" s="217"/>
      <c r="I9" s="217" t="n">
        <v>0</v>
      </c>
      <c r="J9" s="212"/>
      <c r="K9" s="212"/>
      <c r="L9" s="212"/>
      <c r="M9" s="212" t="n">
        <f aca="false">SUM(G9+J9)</f>
        <v>0</v>
      </c>
      <c r="N9" s="212"/>
      <c r="O9" s="212" t="n">
        <f aca="false">SUM(I9+L9)</f>
        <v>0</v>
      </c>
    </row>
    <row r="10" customFormat="false" ht="12.95" hidden="false" customHeight="true" outlineLevel="0" collapsed="false">
      <c r="A10" s="213"/>
      <c r="B10" s="214"/>
      <c r="C10" s="215" t="s">
        <v>426</v>
      </c>
      <c r="D10" s="216" t="s">
        <v>427</v>
      </c>
      <c r="E10" s="208"/>
      <c r="F10" s="217"/>
      <c r="G10" s="217" t="n">
        <v>0</v>
      </c>
      <c r="H10" s="217"/>
      <c r="I10" s="217" t="n">
        <v>0</v>
      </c>
      <c r="J10" s="212"/>
      <c r="K10" s="212"/>
      <c r="L10" s="212"/>
      <c r="M10" s="212" t="n">
        <f aca="false">SUM(G10+J10)</f>
        <v>0</v>
      </c>
      <c r="N10" s="212"/>
      <c r="O10" s="212" t="n">
        <f aca="false">SUM(I10+L10)</f>
        <v>0</v>
      </c>
    </row>
    <row r="11" customFormat="false" ht="27.95" hidden="false" customHeight="true" outlineLevel="0" collapsed="false">
      <c r="A11" s="213"/>
      <c r="B11" s="214"/>
      <c r="C11" s="215" t="s">
        <v>428</v>
      </c>
      <c r="D11" s="219" t="s">
        <v>429</v>
      </c>
      <c r="E11" s="208"/>
      <c r="F11" s="217"/>
      <c r="G11" s="217" t="n">
        <v>100657</v>
      </c>
      <c r="H11" s="217"/>
      <c r="I11" s="217" t="n">
        <v>100657</v>
      </c>
      <c r="J11" s="212"/>
      <c r="K11" s="212"/>
      <c r="L11" s="212"/>
      <c r="M11" s="212" t="n">
        <f aca="false">SUM(G11+J11)</f>
        <v>100657</v>
      </c>
      <c r="N11" s="212"/>
      <c r="O11" s="212" t="n">
        <f aca="false">SUM(I11+L11)</f>
        <v>100657</v>
      </c>
    </row>
    <row r="12" customFormat="false" ht="12.95" hidden="false" customHeight="true" outlineLevel="0" collapsed="false">
      <c r="A12" s="213"/>
      <c r="B12" s="214"/>
      <c r="C12" s="215" t="s">
        <v>430</v>
      </c>
      <c r="D12" s="216" t="s">
        <v>431</v>
      </c>
      <c r="E12" s="208"/>
      <c r="F12" s="217"/>
      <c r="G12" s="217" t="n">
        <v>2491</v>
      </c>
      <c r="H12" s="217"/>
      <c r="I12" s="217" t="n">
        <v>2491</v>
      </c>
      <c r="J12" s="212" t="n">
        <v>200</v>
      </c>
      <c r="K12" s="212"/>
      <c r="L12" s="212" t="n">
        <v>200</v>
      </c>
      <c r="M12" s="212" t="n">
        <f aca="false">SUM(G12+J12)</f>
        <v>2691</v>
      </c>
      <c r="N12" s="212"/>
      <c r="O12" s="212" t="n">
        <f aca="false">SUM(I12+L12)</f>
        <v>2691</v>
      </c>
    </row>
    <row r="13" customFormat="false" ht="12.95" hidden="false" customHeight="true" outlineLevel="0" collapsed="false">
      <c r="A13" s="220"/>
      <c r="B13" s="220"/>
      <c r="C13" s="221"/>
      <c r="D13" s="222" t="s">
        <v>432</v>
      </c>
      <c r="E13" s="223"/>
      <c r="F13" s="224"/>
      <c r="G13" s="225" t="n">
        <f aca="false">SUM(G5:G12)</f>
        <v>154142</v>
      </c>
      <c r="H13" s="225" t="n">
        <f aca="false">SUM(H5:H12)</f>
        <v>0</v>
      </c>
      <c r="I13" s="225" t="n">
        <f aca="false">SUM(I5:I12)</f>
        <v>154142</v>
      </c>
      <c r="J13" s="225" t="n">
        <f aca="false">SUM(J5:J12)</f>
        <v>-2134</v>
      </c>
      <c r="K13" s="225" t="n">
        <f aca="false">SUM(K5:K12)</f>
        <v>0</v>
      </c>
      <c r="L13" s="225" t="n">
        <f aca="false">SUM(L5:L12)</f>
        <v>-2134</v>
      </c>
      <c r="M13" s="225" t="n">
        <f aca="false">SUM(G13+J13)</f>
        <v>152008</v>
      </c>
      <c r="N13" s="225" t="n">
        <f aca="false">SUM(H13+K13)</f>
        <v>0</v>
      </c>
      <c r="O13" s="225" t="n">
        <f aca="false">SUM(I13+L13)</f>
        <v>152008</v>
      </c>
    </row>
    <row r="14" customFormat="false" ht="12.95" hidden="false" customHeight="true" outlineLevel="0" collapsed="false">
      <c r="A14" s="206" t="n">
        <v>1</v>
      </c>
      <c r="B14" s="206" t="n">
        <v>12</v>
      </c>
      <c r="C14" s="226"/>
      <c r="D14" s="227" t="s">
        <v>287</v>
      </c>
      <c r="E14" s="210"/>
      <c r="F14" s="211"/>
      <c r="G14" s="212"/>
      <c r="H14" s="212"/>
      <c r="I14" s="212"/>
      <c r="J14" s="212"/>
      <c r="K14" s="212"/>
      <c r="L14" s="212"/>
      <c r="M14" s="212"/>
      <c r="N14" s="212"/>
      <c r="O14" s="212"/>
    </row>
    <row r="15" customFormat="false" ht="12.95" hidden="false" customHeight="true" outlineLevel="0" collapsed="false">
      <c r="A15" s="213"/>
      <c r="B15" s="213"/>
      <c r="C15" s="215" t="s">
        <v>416</v>
      </c>
      <c r="D15" s="216" t="s">
        <v>433</v>
      </c>
      <c r="E15" s="208"/>
      <c r="F15" s="217"/>
      <c r="G15" s="217" t="n">
        <v>55400</v>
      </c>
      <c r="H15" s="217" t="n">
        <v>0</v>
      </c>
      <c r="I15" s="217" t="n">
        <v>55400</v>
      </c>
      <c r="J15" s="212"/>
      <c r="K15" s="212"/>
      <c r="L15" s="212"/>
      <c r="M15" s="212" t="n">
        <f aca="false">SUM(G15+J15)</f>
        <v>55400</v>
      </c>
      <c r="N15" s="212" t="n">
        <f aca="false">SUM(H15+K15)</f>
        <v>0</v>
      </c>
      <c r="O15" s="212" t="n">
        <f aca="false">SUM(I15+L15)</f>
        <v>55400</v>
      </c>
    </row>
    <row r="16" customFormat="false" ht="12.95" hidden="false" customHeight="true" outlineLevel="0" collapsed="false">
      <c r="A16" s="213"/>
      <c r="B16" s="213"/>
      <c r="C16" s="215" t="s">
        <v>418</v>
      </c>
      <c r="D16" s="216" t="s">
        <v>434</v>
      </c>
      <c r="E16" s="208"/>
      <c r="F16" s="217"/>
      <c r="G16" s="217" t="n">
        <v>0</v>
      </c>
      <c r="H16" s="217" t="n">
        <v>0</v>
      </c>
      <c r="I16" s="217" t="n">
        <v>0</v>
      </c>
      <c r="J16" s="212"/>
      <c r="K16" s="212"/>
      <c r="L16" s="212"/>
      <c r="M16" s="212" t="n">
        <f aca="false">SUM(G16+J16)</f>
        <v>0</v>
      </c>
      <c r="N16" s="212" t="n">
        <f aca="false">SUM(H16+K16)</f>
        <v>0</v>
      </c>
      <c r="O16" s="212" t="n">
        <f aca="false">SUM(I16+L16)</f>
        <v>0</v>
      </c>
    </row>
    <row r="17" customFormat="false" ht="12.95" hidden="false" customHeight="true" outlineLevel="0" collapsed="false">
      <c r="A17" s="213"/>
      <c r="B17" s="213"/>
      <c r="C17" s="215" t="s">
        <v>421</v>
      </c>
      <c r="D17" s="228" t="s">
        <v>435</v>
      </c>
      <c r="E17" s="208"/>
      <c r="F17" s="229" t="s">
        <v>436</v>
      </c>
      <c r="G17" s="217"/>
      <c r="H17" s="217" t="n">
        <v>900</v>
      </c>
      <c r="I17" s="217" t="n">
        <v>900</v>
      </c>
      <c r="J17" s="212"/>
      <c r="K17" s="212" t="n">
        <v>150</v>
      </c>
      <c r="L17" s="212" t="n">
        <v>150</v>
      </c>
      <c r="M17" s="212" t="n">
        <f aca="false">SUM(G17+J17)</f>
        <v>0</v>
      </c>
      <c r="N17" s="212" t="n">
        <f aca="false">SUM(H17+K17)</f>
        <v>1050</v>
      </c>
      <c r="O17" s="212" t="n">
        <f aca="false">SUM(I17+L17)</f>
        <v>1050</v>
      </c>
    </row>
    <row r="18" customFormat="false" ht="12.95" hidden="false" customHeight="true" outlineLevel="0" collapsed="false">
      <c r="A18" s="213"/>
      <c r="B18" s="213"/>
      <c r="C18" s="215" t="s">
        <v>423</v>
      </c>
      <c r="D18" s="228" t="s">
        <v>437</v>
      </c>
      <c r="E18" s="208"/>
      <c r="F18" s="229" t="s">
        <v>420</v>
      </c>
      <c r="G18" s="217"/>
      <c r="H18" s="217"/>
      <c r="I18" s="217"/>
      <c r="J18" s="212"/>
      <c r="K18" s="212" t="n">
        <v>10000</v>
      </c>
      <c r="L18" s="212" t="n">
        <v>10000</v>
      </c>
      <c r="M18" s="212"/>
      <c r="N18" s="212" t="n">
        <f aca="false">SUM(H18+K18)</f>
        <v>10000</v>
      </c>
      <c r="O18" s="212" t="n">
        <f aca="false">SUM(I18+L18)</f>
        <v>10000</v>
      </c>
    </row>
    <row r="19" customFormat="false" ht="12.95" hidden="false" customHeight="true" outlineLevel="0" collapsed="false">
      <c r="A19" s="213"/>
      <c r="B19" s="213"/>
      <c r="C19" s="215" t="s">
        <v>438</v>
      </c>
      <c r="D19" s="228" t="s">
        <v>439</v>
      </c>
      <c r="E19" s="208"/>
      <c r="F19" s="229" t="s">
        <v>440</v>
      </c>
      <c r="G19" s="217"/>
      <c r="H19" s="217"/>
      <c r="I19" s="217"/>
      <c r="J19" s="212" t="n">
        <v>1495</v>
      </c>
      <c r="K19" s="212"/>
      <c r="L19" s="212" t="n">
        <v>1495</v>
      </c>
      <c r="M19" s="212" t="n">
        <f aca="false">SUM(G19+J19)</f>
        <v>1495</v>
      </c>
      <c r="N19" s="212"/>
      <c r="O19" s="212" t="n">
        <f aca="false">SUM(I19+L19)</f>
        <v>1495</v>
      </c>
    </row>
    <row r="20" customFormat="false" ht="12.95" hidden="false" customHeight="true" outlineLevel="0" collapsed="false">
      <c r="A20" s="213"/>
      <c r="B20" s="213"/>
      <c r="C20" s="215"/>
      <c r="D20" s="218" t="s">
        <v>425</v>
      </c>
      <c r="E20" s="208"/>
      <c r="F20" s="230"/>
      <c r="G20" s="217" t="n">
        <v>0</v>
      </c>
      <c r="H20" s="217" t="n">
        <v>0</v>
      </c>
      <c r="I20" s="217" t="n">
        <v>0</v>
      </c>
      <c r="J20" s="212"/>
      <c r="K20" s="212"/>
      <c r="L20" s="212"/>
      <c r="M20" s="212" t="n">
        <f aca="false">SUM(G20+J20)</f>
        <v>0</v>
      </c>
      <c r="N20" s="212" t="n">
        <f aca="false">SUM(H20+K20)</f>
        <v>0</v>
      </c>
      <c r="O20" s="212" t="n">
        <f aca="false">SUM(I20+L20)</f>
        <v>0</v>
      </c>
    </row>
    <row r="21" customFormat="false" ht="12.95" hidden="false" customHeight="true" outlineLevel="0" collapsed="false">
      <c r="A21" s="213"/>
      <c r="B21" s="213"/>
      <c r="C21" s="215" t="s">
        <v>426</v>
      </c>
      <c r="D21" s="231" t="s">
        <v>441</v>
      </c>
      <c r="E21" s="208"/>
      <c r="F21" s="230"/>
      <c r="G21" s="217" t="n">
        <v>0</v>
      </c>
      <c r="H21" s="217" t="n">
        <v>1000</v>
      </c>
      <c r="I21" s="217" t="n">
        <v>1000</v>
      </c>
      <c r="J21" s="212"/>
      <c r="K21" s="212"/>
      <c r="L21" s="212"/>
      <c r="M21" s="212" t="n">
        <f aca="false">SUM(G21+J21)</f>
        <v>0</v>
      </c>
      <c r="N21" s="212" t="n">
        <f aca="false">SUM(H21+K21)</f>
        <v>1000</v>
      </c>
      <c r="O21" s="212" t="n">
        <f aca="false">SUM(I21+L21)</f>
        <v>1000</v>
      </c>
    </row>
    <row r="22" customFormat="false" ht="12.95" hidden="false" customHeight="true" outlineLevel="0" collapsed="false">
      <c r="A22" s="213"/>
      <c r="B22" s="213"/>
      <c r="C22" s="215" t="s">
        <v>428</v>
      </c>
      <c r="D22" s="232" t="s">
        <v>442</v>
      </c>
      <c r="E22" s="208"/>
      <c r="F22" s="230"/>
      <c r="G22" s="217" t="n">
        <v>216</v>
      </c>
      <c r="H22" s="217" t="n">
        <v>0</v>
      </c>
      <c r="I22" s="217" t="n">
        <v>216</v>
      </c>
      <c r="J22" s="212"/>
      <c r="K22" s="212"/>
      <c r="L22" s="212"/>
      <c r="M22" s="212" t="n">
        <f aca="false">SUM(G22+J22)</f>
        <v>216</v>
      </c>
      <c r="N22" s="212" t="n">
        <f aca="false">SUM(H22+K22)</f>
        <v>0</v>
      </c>
      <c r="O22" s="212" t="n">
        <f aca="false">SUM(I22+L22)</f>
        <v>216</v>
      </c>
    </row>
    <row r="23" customFormat="false" ht="12.95" hidden="false" customHeight="true" outlineLevel="0" collapsed="false">
      <c r="A23" s="220"/>
      <c r="B23" s="220"/>
      <c r="C23" s="221"/>
      <c r="D23" s="233" t="s">
        <v>443</v>
      </c>
      <c r="E23" s="223"/>
      <c r="F23" s="224"/>
      <c r="G23" s="225" t="n">
        <f aca="false">SUM(G15:G22)</f>
        <v>55616</v>
      </c>
      <c r="H23" s="225" t="n">
        <f aca="false">SUM(H15:H22)</f>
        <v>1900</v>
      </c>
      <c r="I23" s="225" t="n">
        <f aca="false">SUM(I15:I22)</f>
        <v>57516</v>
      </c>
      <c r="J23" s="225" t="n">
        <f aca="false">SUM(J15:J22)</f>
        <v>1495</v>
      </c>
      <c r="K23" s="225" t="n">
        <f aca="false">SUM(K15:K22)</f>
        <v>10150</v>
      </c>
      <c r="L23" s="225" t="n">
        <f aca="false">SUM(L15:L22)</f>
        <v>11645</v>
      </c>
      <c r="M23" s="225" t="n">
        <f aca="false">SUM(G23+J23)</f>
        <v>57111</v>
      </c>
      <c r="N23" s="225" t="n">
        <f aca="false">SUM(H23+K23)</f>
        <v>12050</v>
      </c>
      <c r="O23" s="225" t="n">
        <f aca="false">SUM(I23+L23)</f>
        <v>69161</v>
      </c>
    </row>
    <row r="24" customFormat="false" ht="12.95" hidden="false" customHeight="true" outlineLevel="0" collapsed="false">
      <c r="A24" s="234" t="n">
        <v>1</v>
      </c>
      <c r="B24" s="234" t="n">
        <v>13</v>
      </c>
      <c r="C24" s="235"/>
      <c r="D24" s="236" t="s">
        <v>444</v>
      </c>
      <c r="E24" s="237"/>
      <c r="F24" s="238"/>
      <c r="G24" s="239"/>
      <c r="H24" s="239"/>
      <c r="I24" s="239"/>
      <c r="J24" s="239"/>
      <c r="K24" s="239"/>
      <c r="L24" s="239"/>
      <c r="M24" s="212"/>
      <c r="N24" s="212"/>
      <c r="O24" s="212"/>
    </row>
    <row r="25" customFormat="false" ht="24.95" hidden="false" customHeight="true" outlineLevel="0" collapsed="false">
      <c r="A25" s="240"/>
      <c r="B25" s="241"/>
      <c r="C25" s="242" t="s">
        <v>416</v>
      </c>
      <c r="D25" s="243" t="s">
        <v>445</v>
      </c>
      <c r="E25" s="208"/>
      <c r="F25" s="217"/>
      <c r="G25" s="244" t="n">
        <v>2000</v>
      </c>
      <c r="H25" s="244" t="n">
        <v>0</v>
      </c>
      <c r="I25" s="244" t="n">
        <v>2000</v>
      </c>
      <c r="J25" s="212"/>
      <c r="K25" s="212"/>
      <c r="L25" s="212"/>
      <c r="M25" s="212" t="n">
        <f aca="false">SUM(G25+J25)</f>
        <v>2000</v>
      </c>
      <c r="N25" s="212" t="n">
        <f aca="false">SUM(H25+K25)</f>
        <v>0</v>
      </c>
      <c r="O25" s="212" t="n">
        <f aca="false">SUM(I25+L25)</f>
        <v>2000</v>
      </c>
    </row>
    <row r="26" customFormat="false" ht="24.95" hidden="false" customHeight="true" outlineLevel="0" collapsed="false">
      <c r="A26" s="240"/>
      <c r="B26" s="241"/>
      <c r="C26" s="242" t="s">
        <v>418</v>
      </c>
      <c r="D26" s="245" t="s">
        <v>446</v>
      </c>
      <c r="E26" s="208"/>
      <c r="F26" s="217"/>
      <c r="G26" s="244"/>
      <c r="H26" s="244" t="n">
        <v>10980</v>
      </c>
      <c r="I26" s="244" t="n">
        <v>10980</v>
      </c>
      <c r="J26" s="212"/>
      <c r="K26" s="212"/>
      <c r="L26" s="212"/>
      <c r="M26" s="212"/>
      <c r="N26" s="212" t="n">
        <f aca="false">SUM(H26+K26)</f>
        <v>10980</v>
      </c>
      <c r="O26" s="212" t="n">
        <f aca="false">SUM(I26+L26)</f>
        <v>10980</v>
      </c>
    </row>
    <row r="27" customFormat="false" ht="15" hidden="false" customHeight="true" outlineLevel="0" collapsed="false">
      <c r="A27" s="240"/>
      <c r="B27" s="241"/>
      <c r="C27" s="242" t="s">
        <v>421</v>
      </c>
      <c r="D27" s="245" t="s">
        <v>447</v>
      </c>
      <c r="E27" s="208"/>
      <c r="F27" s="217"/>
      <c r="G27" s="244"/>
      <c r="H27" s="244" t="n">
        <v>650</v>
      </c>
      <c r="I27" s="244" t="n">
        <v>650</v>
      </c>
      <c r="J27" s="212"/>
      <c r="K27" s="212"/>
      <c r="L27" s="212"/>
      <c r="M27" s="212"/>
      <c r="N27" s="212" t="n">
        <f aca="false">SUM(H27+K27)</f>
        <v>650</v>
      </c>
      <c r="O27" s="212" t="n">
        <f aca="false">SUM(I27+L27)</f>
        <v>650</v>
      </c>
    </row>
    <row r="28" customFormat="false" ht="24.95" hidden="false" customHeight="true" outlineLevel="0" collapsed="false">
      <c r="A28" s="240"/>
      <c r="B28" s="241"/>
      <c r="C28" s="242" t="s">
        <v>423</v>
      </c>
      <c r="D28" s="245" t="s">
        <v>448</v>
      </c>
      <c r="E28" s="208"/>
      <c r="F28" s="217"/>
      <c r="G28" s="244"/>
      <c r="H28" s="244" t="n">
        <v>200</v>
      </c>
      <c r="I28" s="244" t="n">
        <v>200</v>
      </c>
      <c r="J28" s="212"/>
      <c r="K28" s="212"/>
      <c r="L28" s="212"/>
      <c r="M28" s="212"/>
      <c r="N28" s="212" t="n">
        <f aca="false">SUM(H28+K28)</f>
        <v>200</v>
      </c>
      <c r="O28" s="212" t="n">
        <f aca="false">SUM(I28+L28)</f>
        <v>200</v>
      </c>
    </row>
    <row r="29" customFormat="false" ht="15" hidden="false" customHeight="true" outlineLevel="0" collapsed="false">
      <c r="A29" s="240"/>
      <c r="B29" s="241"/>
      <c r="C29" s="242" t="s">
        <v>438</v>
      </c>
      <c r="D29" s="245" t="s">
        <v>449</v>
      </c>
      <c r="E29" s="208"/>
      <c r="F29" s="217"/>
      <c r="G29" s="244"/>
      <c r="H29" s="244" t="n">
        <v>2600</v>
      </c>
      <c r="I29" s="244" t="n">
        <v>2600</v>
      </c>
      <c r="J29" s="212"/>
      <c r="K29" s="212"/>
      <c r="L29" s="212"/>
      <c r="M29" s="212"/>
      <c r="N29" s="212" t="n">
        <f aca="false">SUM(H29+K29)</f>
        <v>2600</v>
      </c>
      <c r="O29" s="212" t="n">
        <f aca="false">SUM(I29+L29)</f>
        <v>2600</v>
      </c>
    </row>
    <row r="30" customFormat="false" ht="24.95" hidden="false" customHeight="true" outlineLevel="0" collapsed="false">
      <c r="A30" s="240"/>
      <c r="B30" s="241"/>
      <c r="C30" s="242" t="s">
        <v>450</v>
      </c>
      <c r="D30" s="219" t="s">
        <v>451</v>
      </c>
      <c r="E30" s="208"/>
      <c r="F30" s="217" t="s">
        <v>420</v>
      </c>
      <c r="G30" s="244"/>
      <c r="H30" s="244"/>
      <c r="I30" s="244"/>
      <c r="J30" s="212"/>
      <c r="K30" s="212" t="n">
        <v>5070</v>
      </c>
      <c r="L30" s="212" t="n">
        <v>5070</v>
      </c>
      <c r="M30" s="212"/>
      <c r="N30" s="212" t="n">
        <f aca="false">SUM(H30+K30)</f>
        <v>5070</v>
      </c>
      <c r="O30" s="212" t="n">
        <f aca="false">SUM(I30+L30)</f>
        <v>5070</v>
      </c>
    </row>
    <row r="31" customFormat="false" ht="24.95" hidden="false" customHeight="true" outlineLevel="0" collapsed="false">
      <c r="A31" s="240"/>
      <c r="B31" s="241"/>
      <c r="C31" s="242" t="s">
        <v>452</v>
      </c>
      <c r="D31" s="219" t="s">
        <v>453</v>
      </c>
      <c r="E31" s="208"/>
      <c r="F31" s="217" t="s">
        <v>440</v>
      </c>
      <c r="G31" s="244"/>
      <c r="H31" s="244"/>
      <c r="I31" s="244"/>
      <c r="J31" s="212"/>
      <c r="K31" s="212" t="n">
        <v>200</v>
      </c>
      <c r="L31" s="212" t="n">
        <v>200</v>
      </c>
      <c r="M31" s="212"/>
      <c r="N31" s="212" t="n">
        <f aca="false">SUM(H31+K31)</f>
        <v>200</v>
      </c>
      <c r="O31" s="212" t="n">
        <f aca="false">SUM(I31+L31)</f>
        <v>200</v>
      </c>
    </row>
    <row r="32" customFormat="false" ht="15" hidden="false" customHeight="true" outlineLevel="0" collapsed="false">
      <c r="A32" s="240"/>
      <c r="B32" s="241"/>
      <c r="C32" s="242" t="s">
        <v>454</v>
      </c>
      <c r="D32" s="219" t="s">
        <v>455</v>
      </c>
      <c r="E32" s="208"/>
      <c r="F32" s="217" t="s">
        <v>420</v>
      </c>
      <c r="G32" s="244"/>
      <c r="H32" s="244"/>
      <c r="I32" s="244"/>
      <c r="J32" s="212" t="n">
        <v>2500</v>
      </c>
      <c r="K32" s="212"/>
      <c r="L32" s="212" t="n">
        <v>2500</v>
      </c>
      <c r="M32" s="212" t="n">
        <f aca="false">SUM(G32+J32)</f>
        <v>2500</v>
      </c>
      <c r="N32" s="212"/>
      <c r="O32" s="212" t="n">
        <f aca="false">SUM(I32+L32)</f>
        <v>2500</v>
      </c>
    </row>
    <row r="33" customFormat="false" ht="12.95" hidden="false" customHeight="true" outlineLevel="0" collapsed="false">
      <c r="A33" s="246"/>
      <c r="B33" s="247"/>
      <c r="C33" s="215"/>
      <c r="D33" s="218" t="s">
        <v>425</v>
      </c>
      <c r="E33" s="208"/>
      <c r="F33" s="217"/>
      <c r="G33" s="244" t="n">
        <v>0</v>
      </c>
      <c r="H33" s="244" t="n">
        <v>0</v>
      </c>
      <c r="I33" s="244" t="n">
        <v>0</v>
      </c>
      <c r="J33" s="212"/>
      <c r="K33" s="212"/>
      <c r="L33" s="212"/>
      <c r="M33" s="212" t="n">
        <f aca="false">SUM(G33+J33)</f>
        <v>0</v>
      </c>
      <c r="N33" s="212" t="n">
        <f aca="false">SUM(H33+K33)</f>
        <v>0</v>
      </c>
      <c r="O33" s="212" t="n">
        <f aca="false">SUM(I33+L33)</f>
        <v>0</v>
      </c>
    </row>
    <row r="34" customFormat="false" ht="24.95" hidden="false" customHeight="true" outlineLevel="0" collapsed="false">
      <c r="A34" s="246"/>
      <c r="B34" s="247"/>
      <c r="C34" s="215" t="s">
        <v>426</v>
      </c>
      <c r="D34" s="231" t="s">
        <v>456</v>
      </c>
      <c r="E34" s="208"/>
      <c r="F34" s="217" t="s">
        <v>440</v>
      </c>
      <c r="G34" s="244" t="n">
        <v>0</v>
      </c>
      <c r="H34" s="244" t="n">
        <v>12766</v>
      </c>
      <c r="I34" s="244" t="n">
        <v>12766</v>
      </c>
      <c r="J34" s="212"/>
      <c r="K34" s="212" t="n">
        <v>1700</v>
      </c>
      <c r="L34" s="212" t="n">
        <v>1700</v>
      </c>
      <c r="M34" s="212" t="n">
        <f aca="false">SUM(G34+J34)</f>
        <v>0</v>
      </c>
      <c r="N34" s="212" t="n">
        <f aca="false">SUM(H34+K34)</f>
        <v>14466</v>
      </c>
      <c r="O34" s="212" t="n">
        <f aca="false">SUM(I34+L34)</f>
        <v>14466</v>
      </c>
    </row>
    <row r="35" customFormat="false" ht="24.95" hidden="false" customHeight="true" outlineLevel="0" collapsed="false">
      <c r="A35" s="246"/>
      <c r="B35" s="247"/>
      <c r="C35" s="215" t="s">
        <v>428</v>
      </c>
      <c r="D35" s="248" t="s">
        <v>457</v>
      </c>
      <c r="E35" s="208"/>
      <c r="F35" s="217"/>
      <c r="G35" s="244" t="n">
        <v>0</v>
      </c>
      <c r="H35" s="244" t="n">
        <v>10000</v>
      </c>
      <c r="I35" s="244" t="n">
        <v>10000</v>
      </c>
      <c r="J35" s="212"/>
      <c r="K35" s="212"/>
      <c r="L35" s="212"/>
      <c r="M35" s="212" t="n">
        <f aca="false">SUM(G35+J35)</f>
        <v>0</v>
      </c>
      <c r="N35" s="212" t="n">
        <f aca="false">SUM(H35+K35)</f>
        <v>10000</v>
      </c>
      <c r="O35" s="212" t="n">
        <f aca="false">SUM(I35+L35)</f>
        <v>10000</v>
      </c>
    </row>
    <row r="36" customFormat="false" ht="24.95" hidden="false" customHeight="true" outlineLevel="0" collapsed="false">
      <c r="A36" s="246"/>
      <c r="B36" s="247"/>
      <c r="C36" s="215" t="s">
        <v>430</v>
      </c>
      <c r="D36" s="249" t="s">
        <v>458</v>
      </c>
      <c r="E36" s="208"/>
      <c r="F36" s="230"/>
      <c r="G36" s="244" t="n">
        <v>0</v>
      </c>
      <c r="H36" s="244" t="n">
        <v>1125</v>
      </c>
      <c r="I36" s="244" t="n">
        <v>1125</v>
      </c>
      <c r="J36" s="212"/>
      <c r="K36" s="212"/>
      <c r="L36" s="212"/>
      <c r="M36" s="212" t="n">
        <f aca="false">SUM(G36+J36)</f>
        <v>0</v>
      </c>
      <c r="N36" s="212" t="n">
        <f aca="false">SUM(H36+K36)</f>
        <v>1125</v>
      </c>
      <c r="O36" s="212" t="n">
        <f aca="false">SUM(I36+L36)</f>
        <v>1125</v>
      </c>
    </row>
    <row r="37" customFormat="false" ht="12.95" hidden="false" customHeight="true" outlineLevel="0" collapsed="false">
      <c r="A37" s="250"/>
      <c r="B37" s="251"/>
      <c r="C37" s="221"/>
      <c r="D37" s="233" t="s">
        <v>459</v>
      </c>
      <c r="E37" s="223"/>
      <c r="F37" s="224"/>
      <c r="G37" s="252" t="n">
        <f aca="false">SUM(G25:G36)</f>
        <v>2000</v>
      </c>
      <c r="H37" s="252" t="n">
        <f aca="false">SUM(H25:H36)</f>
        <v>38321</v>
      </c>
      <c r="I37" s="252" t="n">
        <f aca="false">SUM(I25:I36)</f>
        <v>40321</v>
      </c>
      <c r="J37" s="252" t="n">
        <f aca="false">SUM(J25:J36)</f>
        <v>2500</v>
      </c>
      <c r="K37" s="252" t="n">
        <f aca="false">SUM(K25:K36)</f>
        <v>6970</v>
      </c>
      <c r="L37" s="252" t="n">
        <f aca="false">SUM(L25:L36)</f>
        <v>9470</v>
      </c>
      <c r="M37" s="225" t="n">
        <f aca="false">SUM(G37+J37)</f>
        <v>4500</v>
      </c>
      <c r="N37" s="253" t="n">
        <f aca="false">SUM(H37+K37)</f>
        <v>45291</v>
      </c>
      <c r="O37" s="225" t="n">
        <f aca="false">SUM(I37+L37)</f>
        <v>49791</v>
      </c>
    </row>
    <row r="38" customFormat="false" ht="13.5" hidden="false" customHeight="true" outlineLevel="0" collapsed="false">
      <c r="A38" s="254" t="n">
        <v>1</v>
      </c>
      <c r="B38" s="255" t="n">
        <v>14</v>
      </c>
      <c r="C38" s="256"/>
      <c r="D38" s="257" t="s">
        <v>297</v>
      </c>
      <c r="E38" s="258"/>
      <c r="F38" s="259"/>
      <c r="G38" s="260"/>
      <c r="H38" s="260"/>
      <c r="I38" s="260"/>
      <c r="J38" s="260"/>
      <c r="K38" s="260"/>
      <c r="L38" s="260"/>
      <c r="M38" s="212"/>
      <c r="N38" s="212"/>
      <c r="O38" s="212"/>
    </row>
    <row r="39" customFormat="false" ht="15" hidden="false" customHeight="true" outlineLevel="0" collapsed="false">
      <c r="A39" s="240"/>
      <c r="B39" s="241"/>
      <c r="C39" s="261" t="s">
        <v>416</v>
      </c>
      <c r="D39" s="262" t="s">
        <v>460</v>
      </c>
      <c r="E39" s="208"/>
      <c r="F39" s="217"/>
      <c r="G39" s="217" t="n">
        <v>3000</v>
      </c>
      <c r="H39" s="217"/>
      <c r="I39" s="217" t="n">
        <v>3000</v>
      </c>
      <c r="J39" s="212"/>
      <c r="K39" s="212"/>
      <c r="L39" s="212"/>
      <c r="M39" s="212" t="n">
        <f aca="false">SUM(G39+J39)</f>
        <v>3000</v>
      </c>
      <c r="N39" s="212"/>
      <c r="O39" s="212" t="n">
        <f aca="false">SUM(I39+L39)</f>
        <v>3000</v>
      </c>
    </row>
    <row r="40" customFormat="false" ht="15" hidden="false" customHeight="true" outlineLevel="0" collapsed="false">
      <c r="A40" s="240"/>
      <c r="B40" s="241"/>
      <c r="C40" s="261" t="s">
        <v>418</v>
      </c>
      <c r="D40" s="262" t="s">
        <v>461</v>
      </c>
      <c r="E40" s="208"/>
      <c r="F40" s="230"/>
      <c r="G40" s="217" t="n">
        <v>672</v>
      </c>
      <c r="H40" s="217"/>
      <c r="I40" s="217" t="n">
        <v>672</v>
      </c>
      <c r="J40" s="212"/>
      <c r="K40" s="212"/>
      <c r="L40" s="212"/>
      <c r="M40" s="212" t="n">
        <f aca="false">SUM(G40+J40)</f>
        <v>672</v>
      </c>
      <c r="N40" s="212"/>
      <c r="O40" s="212" t="n">
        <f aca="false">SUM(I40+L40)</f>
        <v>672</v>
      </c>
    </row>
    <row r="41" customFormat="false" ht="15" hidden="false" customHeight="true" outlineLevel="0" collapsed="false">
      <c r="A41" s="240"/>
      <c r="B41" s="241"/>
      <c r="C41" s="261" t="s">
        <v>421</v>
      </c>
      <c r="D41" s="262" t="s">
        <v>462</v>
      </c>
      <c r="E41" s="208"/>
      <c r="F41" s="230"/>
      <c r="G41" s="217" t="n">
        <v>16164</v>
      </c>
      <c r="H41" s="217" t="n">
        <v>0</v>
      </c>
      <c r="I41" s="217" t="n">
        <v>16164</v>
      </c>
      <c r="J41" s="212"/>
      <c r="K41" s="212"/>
      <c r="L41" s="212"/>
      <c r="M41" s="212" t="n">
        <f aca="false">SUM(G41+J41)</f>
        <v>16164</v>
      </c>
      <c r="N41" s="212" t="n">
        <f aca="false">SUM(H41+K41)</f>
        <v>0</v>
      </c>
      <c r="O41" s="212" t="n">
        <f aca="false">SUM(I41+L41)</f>
        <v>16164</v>
      </c>
    </row>
    <row r="42" customFormat="false" ht="15" hidden="false" customHeight="true" outlineLevel="0" collapsed="false">
      <c r="A42" s="240"/>
      <c r="B42" s="241"/>
      <c r="C42" s="261" t="s">
        <v>423</v>
      </c>
      <c r="D42" s="262" t="s">
        <v>463</v>
      </c>
      <c r="E42" s="208"/>
      <c r="F42" s="230"/>
      <c r="G42" s="217"/>
      <c r="H42" s="217" t="n">
        <v>3000</v>
      </c>
      <c r="I42" s="217" t="n">
        <v>3000</v>
      </c>
      <c r="J42" s="212"/>
      <c r="K42" s="212"/>
      <c r="L42" s="212"/>
      <c r="M42" s="212"/>
      <c r="N42" s="212" t="n">
        <f aca="false">SUM(H42+K42)</f>
        <v>3000</v>
      </c>
      <c r="O42" s="212" t="n">
        <f aca="false">SUM(I42+L42)</f>
        <v>3000</v>
      </c>
    </row>
    <row r="43" customFormat="false" ht="13.5" hidden="false" customHeight="true" outlineLevel="0" collapsed="false">
      <c r="A43" s="240"/>
      <c r="B43" s="241"/>
      <c r="C43" s="261"/>
      <c r="D43" s="218" t="s">
        <v>425</v>
      </c>
      <c r="E43" s="208"/>
      <c r="F43" s="230"/>
      <c r="G43" s="217" t="n">
        <v>0</v>
      </c>
      <c r="H43" s="217" t="n">
        <v>0</v>
      </c>
      <c r="I43" s="217" t="n">
        <v>0</v>
      </c>
      <c r="J43" s="212"/>
      <c r="K43" s="212"/>
      <c r="L43" s="212"/>
      <c r="M43" s="212" t="n">
        <f aca="false">SUM(G43+J43)</f>
        <v>0</v>
      </c>
      <c r="N43" s="212" t="n">
        <f aca="false">SUM(H43+K43)</f>
        <v>0</v>
      </c>
      <c r="O43" s="212" t="n">
        <f aca="false">SUM(I43+L43)</f>
        <v>0</v>
      </c>
    </row>
    <row r="44" customFormat="false" ht="24.95" hidden="false" customHeight="true" outlineLevel="0" collapsed="false">
      <c r="A44" s="240"/>
      <c r="B44" s="241"/>
      <c r="C44" s="215" t="s">
        <v>426</v>
      </c>
      <c r="D44" s="263" t="s">
        <v>464</v>
      </c>
      <c r="E44" s="208"/>
      <c r="F44" s="230"/>
      <c r="G44" s="217" t="n">
        <v>1290</v>
      </c>
      <c r="H44" s="217" t="n">
        <v>0</v>
      </c>
      <c r="I44" s="217" t="n">
        <v>1290</v>
      </c>
      <c r="J44" s="212"/>
      <c r="K44" s="212"/>
      <c r="L44" s="212"/>
      <c r="M44" s="212" t="n">
        <f aca="false">SUM(G44+J44)</f>
        <v>1290</v>
      </c>
      <c r="N44" s="212" t="n">
        <f aca="false">SUM(H44+K44)</f>
        <v>0</v>
      </c>
      <c r="O44" s="212" t="n">
        <f aca="false">SUM(I44+L44)</f>
        <v>1290</v>
      </c>
    </row>
    <row r="45" customFormat="false" ht="16.5" hidden="false" customHeight="true" outlineLevel="0" collapsed="false">
      <c r="A45" s="220"/>
      <c r="B45" s="264"/>
      <c r="C45" s="221"/>
      <c r="D45" s="265" t="s">
        <v>299</v>
      </c>
      <c r="E45" s="266"/>
      <c r="F45" s="267"/>
      <c r="G45" s="252" t="n">
        <f aca="false">SUM(G39:G44)</f>
        <v>21126</v>
      </c>
      <c r="H45" s="252" t="n">
        <f aca="false">SUM(H39:H44)</f>
        <v>3000</v>
      </c>
      <c r="I45" s="252" t="n">
        <f aca="false">SUM(I39:I44)</f>
        <v>24126</v>
      </c>
      <c r="J45" s="252" t="n">
        <f aca="false">SUM(J39:J44)</f>
        <v>0</v>
      </c>
      <c r="K45" s="252" t="n">
        <f aca="false">SUM(K39:K44)</f>
        <v>0</v>
      </c>
      <c r="L45" s="252" t="n">
        <f aca="false">SUM(L39:L44)</f>
        <v>0</v>
      </c>
      <c r="M45" s="252" t="n">
        <f aca="false">SUM(M39:M44)</f>
        <v>21126</v>
      </c>
      <c r="N45" s="252" t="n">
        <f aca="false">SUM(N39:N44)</f>
        <v>3000</v>
      </c>
      <c r="O45" s="252" t="n">
        <f aca="false">SUM(O39:O44)</f>
        <v>24126</v>
      </c>
    </row>
    <row r="46" customFormat="false" ht="12" hidden="false" customHeight="true" outlineLevel="0" collapsed="false">
      <c r="A46" s="268" t="n">
        <v>1</v>
      </c>
      <c r="B46" s="269" t="n">
        <v>15</v>
      </c>
      <c r="C46" s="270"/>
      <c r="D46" s="271" t="s">
        <v>372</v>
      </c>
      <c r="E46" s="202"/>
      <c r="F46" s="272"/>
      <c r="G46" s="273"/>
      <c r="H46" s="273"/>
      <c r="I46" s="273"/>
      <c r="J46" s="273"/>
      <c r="K46" s="273"/>
      <c r="L46" s="273"/>
      <c r="M46" s="274"/>
      <c r="N46" s="274"/>
      <c r="O46" s="274"/>
    </row>
    <row r="47" customFormat="false" ht="25.5" hidden="false" customHeight="false" outlineLevel="0" collapsed="false">
      <c r="A47" s="275"/>
      <c r="B47" s="276"/>
      <c r="C47" s="199" t="n">
        <v>1</v>
      </c>
      <c r="D47" s="232" t="s">
        <v>465</v>
      </c>
      <c r="E47" s="277"/>
      <c r="F47" s="278" t="s">
        <v>440</v>
      </c>
      <c r="G47" s="279" t="n">
        <v>2000</v>
      </c>
      <c r="H47" s="279"/>
      <c r="I47" s="279" t="n">
        <v>2000</v>
      </c>
      <c r="J47" s="279" t="n">
        <v>-1700</v>
      </c>
      <c r="K47" s="279"/>
      <c r="L47" s="279" t="n">
        <v>-1700</v>
      </c>
      <c r="M47" s="212" t="n">
        <f aca="false">SUM(G47+J47)</f>
        <v>300</v>
      </c>
      <c r="N47" s="212" t="n">
        <f aca="false">SUM(H47+K47)</f>
        <v>0</v>
      </c>
      <c r="O47" s="212" t="n">
        <f aca="false">SUM(I47+L47)</f>
        <v>300</v>
      </c>
    </row>
    <row r="48" customFormat="false" ht="12.75" hidden="false" customHeight="false" outlineLevel="0" collapsed="false">
      <c r="A48" s="275"/>
      <c r="B48" s="276"/>
      <c r="C48" s="199" t="n">
        <v>2</v>
      </c>
      <c r="D48" s="280" t="s">
        <v>466</v>
      </c>
      <c r="E48" s="277"/>
      <c r="F48" s="278" t="s">
        <v>420</v>
      </c>
      <c r="G48" s="279"/>
      <c r="H48" s="279" t="n">
        <v>1882</v>
      </c>
      <c r="I48" s="279" t="n">
        <v>1882</v>
      </c>
      <c r="J48" s="279"/>
      <c r="K48" s="279" t="n">
        <v>4</v>
      </c>
      <c r="L48" s="279" t="n">
        <v>4</v>
      </c>
      <c r="M48" s="212" t="n">
        <f aca="false">SUM(G48+J48)</f>
        <v>0</v>
      </c>
      <c r="N48" s="212" t="n">
        <f aca="false">SUM(H48+K48)</f>
        <v>1886</v>
      </c>
      <c r="O48" s="212" t="n">
        <f aca="false">SUM(I48+L48)</f>
        <v>1886</v>
      </c>
    </row>
    <row r="49" customFormat="false" ht="24.95" hidden="false" customHeight="true" outlineLevel="0" collapsed="false">
      <c r="A49" s="275"/>
      <c r="B49" s="276"/>
      <c r="C49" s="199" t="n">
        <v>3</v>
      </c>
      <c r="D49" s="281" t="s">
        <v>467</v>
      </c>
      <c r="E49" s="281"/>
      <c r="F49" s="278" t="s">
        <v>420</v>
      </c>
      <c r="G49" s="279" t="n">
        <v>2719</v>
      </c>
      <c r="H49" s="279"/>
      <c r="I49" s="279" t="n">
        <v>2719</v>
      </c>
      <c r="J49" s="279" t="n">
        <v>-2719</v>
      </c>
      <c r="K49" s="279"/>
      <c r="L49" s="279" t="n">
        <v>-2719</v>
      </c>
      <c r="M49" s="212" t="n">
        <f aca="false">SUM(G49+J49)</f>
        <v>0</v>
      </c>
      <c r="N49" s="212" t="n">
        <f aca="false">SUM(H49+K49)</f>
        <v>0</v>
      </c>
      <c r="O49" s="212" t="n">
        <f aca="false">SUM(I49+L49)</f>
        <v>0</v>
      </c>
    </row>
    <row r="50" customFormat="false" ht="24.95" hidden="false" customHeight="true" outlineLevel="0" collapsed="false">
      <c r="A50" s="276"/>
      <c r="B50" s="276"/>
      <c r="C50" s="199" t="s">
        <v>423</v>
      </c>
      <c r="D50" s="282" t="s">
        <v>468</v>
      </c>
      <c r="E50" s="283"/>
      <c r="F50" s="278" t="s">
        <v>420</v>
      </c>
      <c r="G50" s="279"/>
      <c r="H50" s="279"/>
      <c r="I50" s="279"/>
      <c r="J50" s="279"/>
      <c r="K50" s="279" t="n">
        <v>2949</v>
      </c>
      <c r="L50" s="279" t="n">
        <v>2949</v>
      </c>
      <c r="M50" s="212"/>
      <c r="N50" s="212" t="n">
        <f aca="false">SUM(H50+K50)</f>
        <v>2949</v>
      </c>
      <c r="O50" s="212" t="n">
        <f aca="false">SUM(I50+L50)</f>
        <v>2949</v>
      </c>
    </row>
    <row r="51" customFormat="false" ht="24.95" hidden="false" customHeight="true" outlineLevel="0" collapsed="false">
      <c r="A51" s="276"/>
      <c r="B51" s="276"/>
      <c r="C51" s="199" t="s">
        <v>438</v>
      </c>
      <c r="D51" s="282" t="s">
        <v>469</v>
      </c>
      <c r="E51" s="283"/>
      <c r="F51" s="278" t="s">
        <v>436</v>
      </c>
      <c r="G51" s="279"/>
      <c r="H51" s="279"/>
      <c r="I51" s="279"/>
      <c r="J51" s="279"/>
      <c r="K51" s="279" t="n">
        <v>200</v>
      </c>
      <c r="L51" s="279" t="n">
        <v>200</v>
      </c>
      <c r="M51" s="212"/>
      <c r="N51" s="212" t="n">
        <f aca="false">SUM(H51+K51)</f>
        <v>200</v>
      </c>
      <c r="O51" s="212" t="n">
        <f aca="false">SUM(I51+L51)</f>
        <v>200</v>
      </c>
    </row>
    <row r="52" customFormat="false" ht="24.95" hidden="false" customHeight="true" outlineLevel="0" collapsed="false">
      <c r="A52" s="276"/>
      <c r="B52" s="276"/>
      <c r="C52" s="199" t="s">
        <v>450</v>
      </c>
      <c r="D52" s="284" t="s">
        <v>470</v>
      </c>
      <c r="E52" s="283"/>
      <c r="F52" s="278" t="s">
        <v>420</v>
      </c>
      <c r="G52" s="279"/>
      <c r="H52" s="279"/>
      <c r="I52" s="279"/>
      <c r="J52" s="279"/>
      <c r="K52" s="279" t="n">
        <v>213</v>
      </c>
      <c r="L52" s="279" t="n">
        <v>213</v>
      </c>
      <c r="M52" s="212"/>
      <c r="N52" s="212" t="n">
        <f aca="false">SUM(H52+K52)</f>
        <v>213</v>
      </c>
      <c r="O52" s="212" t="n">
        <f aca="false">SUM(I52+L52)</f>
        <v>213</v>
      </c>
    </row>
    <row r="53" customFormat="false" ht="12.75" hidden="false" customHeight="false" outlineLevel="0" collapsed="false">
      <c r="A53" s="220"/>
      <c r="B53" s="220"/>
      <c r="C53" s="221"/>
      <c r="D53" s="265" t="s">
        <v>471</v>
      </c>
      <c r="E53" s="266"/>
      <c r="F53" s="267"/>
      <c r="G53" s="252" t="n">
        <f aca="false">SUM(G47:G52)</f>
        <v>4719</v>
      </c>
      <c r="H53" s="252" t="n">
        <f aca="false">SUM(H47:H52)</f>
        <v>1882</v>
      </c>
      <c r="I53" s="252" t="n">
        <f aca="false">SUM(I47:I52)</f>
        <v>6601</v>
      </c>
      <c r="J53" s="252" t="n">
        <f aca="false">SUM(J47:J52)</f>
        <v>-4419</v>
      </c>
      <c r="K53" s="252" t="n">
        <f aca="false">SUM(K47:K52)</f>
        <v>3366</v>
      </c>
      <c r="L53" s="252" t="n">
        <f aca="false">SUM(L47:L52)</f>
        <v>-1053</v>
      </c>
      <c r="M53" s="252" t="n">
        <f aca="false">SUM(M47:M52)</f>
        <v>300</v>
      </c>
      <c r="N53" s="252" t="n">
        <f aca="false">SUM(N47:N52)</f>
        <v>5248</v>
      </c>
      <c r="O53" s="252" t="n">
        <f aca="false">SUM(O47:O52)</f>
        <v>5548</v>
      </c>
    </row>
    <row r="54" customFormat="false" ht="14.1" hidden="false" customHeight="true" outlineLevel="0" collapsed="false">
      <c r="A54" s="285" t="n">
        <v>1</v>
      </c>
      <c r="B54" s="285" t="n">
        <v>16</v>
      </c>
      <c r="C54" s="286"/>
      <c r="D54" s="287" t="s">
        <v>382</v>
      </c>
      <c r="E54" s="288"/>
      <c r="F54" s="289"/>
      <c r="G54" s="290"/>
      <c r="H54" s="290"/>
      <c r="I54" s="290"/>
      <c r="J54" s="291"/>
      <c r="K54" s="291"/>
      <c r="L54" s="291"/>
      <c r="M54" s="212"/>
      <c r="N54" s="212"/>
      <c r="O54" s="212"/>
    </row>
    <row r="55" customFormat="false" ht="14.1" hidden="false" customHeight="true" outlineLevel="0" collapsed="false">
      <c r="A55" s="292"/>
      <c r="B55" s="293"/>
      <c r="C55" s="294" t="n">
        <v>1</v>
      </c>
      <c r="D55" s="295" t="s">
        <v>472</v>
      </c>
      <c r="E55" s="296"/>
      <c r="F55" s="297"/>
      <c r="G55" s="298"/>
      <c r="H55" s="298"/>
      <c r="I55" s="298"/>
      <c r="J55" s="298"/>
      <c r="K55" s="298"/>
      <c r="L55" s="298"/>
      <c r="M55" s="212"/>
      <c r="N55" s="212"/>
      <c r="O55" s="212"/>
    </row>
    <row r="56" customFormat="false" ht="14.1" hidden="false" customHeight="true" outlineLevel="0" collapsed="false">
      <c r="A56" s="299"/>
      <c r="B56" s="299"/>
      <c r="C56" s="300" t="s">
        <v>473</v>
      </c>
      <c r="D56" s="219" t="s">
        <v>474</v>
      </c>
      <c r="E56" s="301"/>
      <c r="F56" s="302"/>
      <c r="G56" s="302" t="n">
        <v>0</v>
      </c>
      <c r="H56" s="302" t="n">
        <v>102397</v>
      </c>
      <c r="I56" s="302" t="n">
        <v>102397</v>
      </c>
      <c r="J56" s="303"/>
      <c r="K56" s="303"/>
      <c r="L56" s="303"/>
      <c r="M56" s="212" t="n">
        <f aca="false">SUM(G56+J56)</f>
        <v>0</v>
      </c>
      <c r="N56" s="212" t="n">
        <f aca="false">SUM(H56+K56)</f>
        <v>102397</v>
      </c>
      <c r="O56" s="212" t="n">
        <f aca="false">SUM(I56+L56)</f>
        <v>102397</v>
      </c>
    </row>
    <row r="57" customFormat="false" ht="38.1" hidden="false" customHeight="true" outlineLevel="0" collapsed="false">
      <c r="A57" s="304"/>
      <c r="B57" s="304"/>
      <c r="C57" s="300" t="s">
        <v>475</v>
      </c>
      <c r="D57" s="219" t="s">
        <v>476</v>
      </c>
      <c r="E57" s="301" t="s">
        <v>477</v>
      </c>
      <c r="F57" s="302" t="s">
        <v>420</v>
      </c>
      <c r="G57" s="302" t="n">
        <v>251500</v>
      </c>
      <c r="H57" s="302" t="n">
        <v>0</v>
      </c>
      <c r="I57" s="302" t="n">
        <v>251500</v>
      </c>
      <c r="J57" s="298" t="n">
        <v>8500</v>
      </c>
      <c r="K57" s="298"/>
      <c r="L57" s="298" t="n">
        <v>8500</v>
      </c>
      <c r="M57" s="212" t="n">
        <f aca="false">SUM(G57+J57)</f>
        <v>260000</v>
      </c>
      <c r="N57" s="212" t="n">
        <f aca="false">SUM(H57+K57)</f>
        <v>0</v>
      </c>
      <c r="O57" s="212" t="n">
        <f aca="false">SUM(I57+L57)</f>
        <v>260000</v>
      </c>
    </row>
    <row r="58" customFormat="false" ht="14.1" hidden="false" customHeight="true" outlineLevel="0" collapsed="false">
      <c r="A58" s="304"/>
      <c r="B58" s="304"/>
      <c r="C58" s="242" t="s">
        <v>478</v>
      </c>
      <c r="D58" s="228" t="s">
        <v>479</v>
      </c>
      <c r="E58" s="301"/>
      <c r="F58" s="302" t="s">
        <v>420</v>
      </c>
      <c r="G58" s="302" t="n">
        <v>1581</v>
      </c>
      <c r="H58" s="302" t="n">
        <v>0</v>
      </c>
      <c r="I58" s="302" t="n">
        <v>1581</v>
      </c>
      <c r="J58" s="303" t="n">
        <v>1000</v>
      </c>
      <c r="K58" s="303"/>
      <c r="L58" s="303" t="n">
        <v>1000</v>
      </c>
      <c r="M58" s="212" t="n">
        <f aca="false">SUM(G58+J58)</f>
        <v>2581</v>
      </c>
      <c r="N58" s="212" t="n">
        <f aca="false">SUM(H58+K58)</f>
        <v>0</v>
      </c>
      <c r="O58" s="212" t="n">
        <f aca="false">SUM(I58+L58)</f>
        <v>2581</v>
      </c>
    </row>
    <row r="59" customFormat="false" ht="15" hidden="false" customHeight="true" outlineLevel="0" collapsed="false">
      <c r="A59" s="304"/>
      <c r="B59" s="304"/>
      <c r="C59" s="242" t="s">
        <v>480</v>
      </c>
      <c r="D59" s="305" t="s">
        <v>481</v>
      </c>
      <c r="E59" s="306"/>
      <c r="F59" s="244" t="s">
        <v>420</v>
      </c>
      <c r="G59" s="244" t="n">
        <v>25000</v>
      </c>
      <c r="H59" s="244" t="n">
        <v>0</v>
      </c>
      <c r="I59" s="244" t="n">
        <v>25000</v>
      </c>
      <c r="J59" s="303" t="n">
        <v>-25000</v>
      </c>
      <c r="K59" s="303"/>
      <c r="L59" s="303" t="n">
        <v>-25000</v>
      </c>
      <c r="M59" s="212" t="n">
        <f aca="false">SUM(G59+J59)</f>
        <v>0</v>
      </c>
      <c r="N59" s="212" t="n">
        <f aca="false">SUM(H59+K59)</f>
        <v>0</v>
      </c>
      <c r="O59" s="212" t="n">
        <f aca="false">SUM(I59+L59)</f>
        <v>0</v>
      </c>
    </row>
    <row r="60" customFormat="false" ht="24.95" hidden="false" customHeight="true" outlineLevel="0" collapsed="false">
      <c r="A60" s="304"/>
      <c r="B60" s="304"/>
      <c r="C60" s="242" t="s">
        <v>482</v>
      </c>
      <c r="D60" s="243" t="s">
        <v>483</v>
      </c>
      <c r="E60" s="306"/>
      <c r="F60" s="244"/>
      <c r="G60" s="244" t="n">
        <v>1400</v>
      </c>
      <c r="H60" s="244" t="n">
        <v>0</v>
      </c>
      <c r="I60" s="244" t="n">
        <v>1400</v>
      </c>
      <c r="J60" s="303"/>
      <c r="K60" s="303"/>
      <c r="L60" s="303"/>
      <c r="M60" s="212" t="n">
        <f aca="false">SUM(G60+J60)</f>
        <v>1400</v>
      </c>
      <c r="N60" s="212" t="n">
        <f aca="false">SUM(H60+K60)</f>
        <v>0</v>
      </c>
      <c r="O60" s="212" t="n">
        <f aca="false">SUM(I60+L60)</f>
        <v>1400</v>
      </c>
    </row>
    <row r="61" customFormat="false" ht="14.1" hidden="false" customHeight="true" outlineLevel="0" collapsed="false">
      <c r="A61" s="292"/>
      <c r="B61" s="293"/>
      <c r="C61" s="242" t="s">
        <v>484</v>
      </c>
      <c r="D61" s="305" t="s">
        <v>485</v>
      </c>
      <c r="E61" s="306"/>
      <c r="F61" s="306"/>
      <c r="G61" s="244" t="n">
        <v>5500</v>
      </c>
      <c r="H61" s="244" t="n">
        <v>0</v>
      </c>
      <c r="I61" s="244" t="n">
        <v>5500</v>
      </c>
      <c r="J61" s="298"/>
      <c r="K61" s="298"/>
      <c r="L61" s="298"/>
      <c r="M61" s="212" t="n">
        <f aca="false">SUM(G61+J61)</f>
        <v>5500</v>
      </c>
      <c r="N61" s="212" t="n">
        <f aca="false">SUM(H61+K61)</f>
        <v>0</v>
      </c>
      <c r="O61" s="212" t="n">
        <f aca="false">SUM(I61+L61)</f>
        <v>5500</v>
      </c>
    </row>
    <row r="62" customFormat="false" ht="14.1" hidden="false" customHeight="true" outlineLevel="0" collapsed="false">
      <c r="A62" s="292"/>
      <c r="B62" s="293"/>
      <c r="C62" s="242" t="s">
        <v>486</v>
      </c>
      <c r="D62" s="307" t="s">
        <v>487</v>
      </c>
      <c r="E62" s="306"/>
      <c r="F62" s="306"/>
      <c r="G62" s="244" t="n">
        <v>4852</v>
      </c>
      <c r="H62" s="244"/>
      <c r="I62" s="244" t="n">
        <v>4852</v>
      </c>
      <c r="J62" s="298"/>
      <c r="K62" s="298"/>
      <c r="L62" s="298"/>
      <c r="M62" s="212" t="n">
        <f aca="false">SUM(G62+J62)</f>
        <v>4852</v>
      </c>
      <c r="N62" s="212"/>
      <c r="O62" s="212" t="n">
        <f aca="false">SUM(I62+L62)</f>
        <v>4852</v>
      </c>
    </row>
    <row r="63" customFormat="false" ht="14.1" hidden="false" customHeight="true" outlineLevel="0" collapsed="false">
      <c r="A63" s="292"/>
      <c r="B63" s="293"/>
      <c r="C63" s="242" t="s">
        <v>488</v>
      </c>
      <c r="D63" s="228" t="s">
        <v>489</v>
      </c>
      <c r="E63" s="306"/>
      <c r="F63" s="306"/>
      <c r="G63" s="244" t="n">
        <v>2000</v>
      </c>
      <c r="H63" s="244"/>
      <c r="I63" s="244" t="n">
        <v>2000</v>
      </c>
      <c r="J63" s="298"/>
      <c r="K63" s="298"/>
      <c r="L63" s="298"/>
      <c r="M63" s="212" t="n">
        <f aca="false">SUM(G63+J63)</f>
        <v>2000</v>
      </c>
      <c r="N63" s="212"/>
      <c r="O63" s="212" t="n">
        <f aca="false">SUM(I63+L63)</f>
        <v>2000</v>
      </c>
    </row>
    <row r="64" customFormat="false" ht="14.1" hidden="false" customHeight="true" outlineLevel="0" collapsed="false">
      <c r="A64" s="292"/>
      <c r="B64" s="293"/>
      <c r="C64" s="242" t="s">
        <v>490</v>
      </c>
      <c r="D64" s="228" t="s">
        <v>491</v>
      </c>
      <c r="E64" s="306"/>
      <c r="F64" s="306"/>
      <c r="G64" s="244" t="n">
        <v>2000</v>
      </c>
      <c r="H64" s="244"/>
      <c r="I64" s="244" t="n">
        <v>2000</v>
      </c>
      <c r="J64" s="298"/>
      <c r="K64" s="298"/>
      <c r="L64" s="298"/>
      <c r="M64" s="212" t="n">
        <f aca="false">SUM(G64+J64)</f>
        <v>2000</v>
      </c>
      <c r="N64" s="212"/>
      <c r="O64" s="212" t="n">
        <f aca="false">SUM(I64+L64)</f>
        <v>2000</v>
      </c>
    </row>
    <row r="65" customFormat="false" ht="14.1" hidden="false" customHeight="true" outlineLevel="0" collapsed="false">
      <c r="A65" s="292"/>
      <c r="B65" s="293"/>
      <c r="C65" s="242" t="s">
        <v>492</v>
      </c>
      <c r="D65" s="228" t="s">
        <v>493</v>
      </c>
      <c r="E65" s="306"/>
      <c r="F65" s="306"/>
      <c r="G65" s="244" t="n">
        <v>2500</v>
      </c>
      <c r="H65" s="244"/>
      <c r="I65" s="244" t="n">
        <v>2500</v>
      </c>
      <c r="J65" s="298"/>
      <c r="K65" s="298"/>
      <c r="L65" s="298"/>
      <c r="M65" s="212" t="n">
        <f aca="false">SUM(G65+J65)</f>
        <v>2500</v>
      </c>
      <c r="N65" s="212"/>
      <c r="O65" s="212" t="n">
        <f aca="false">SUM(I65+L65)</f>
        <v>2500</v>
      </c>
    </row>
    <row r="66" customFormat="false" ht="14.1" hidden="false" customHeight="true" outlineLevel="0" collapsed="false">
      <c r="A66" s="292"/>
      <c r="B66" s="293"/>
      <c r="C66" s="242" t="s">
        <v>494</v>
      </c>
      <c r="D66" s="228" t="s">
        <v>495</v>
      </c>
      <c r="E66" s="306"/>
      <c r="F66" s="306" t="s">
        <v>440</v>
      </c>
      <c r="G66" s="244"/>
      <c r="H66" s="244"/>
      <c r="I66" s="244"/>
      <c r="J66" s="298" t="n">
        <v>615</v>
      </c>
      <c r="K66" s="298"/>
      <c r="L66" s="298" t="n">
        <v>615</v>
      </c>
      <c r="M66" s="212" t="n">
        <f aca="false">SUM(G66+J66)</f>
        <v>615</v>
      </c>
      <c r="N66" s="212"/>
      <c r="O66" s="212" t="n">
        <f aca="false">SUM(I66+L66)</f>
        <v>615</v>
      </c>
    </row>
    <row r="67" customFormat="false" ht="14.1" hidden="false" customHeight="true" outlineLevel="0" collapsed="false">
      <c r="A67" s="292"/>
      <c r="B67" s="293"/>
      <c r="C67" s="242" t="s">
        <v>496</v>
      </c>
      <c r="D67" s="228" t="s">
        <v>497</v>
      </c>
      <c r="E67" s="306"/>
      <c r="F67" s="306" t="s">
        <v>440</v>
      </c>
      <c r="G67" s="244"/>
      <c r="H67" s="244"/>
      <c r="I67" s="244"/>
      <c r="J67" s="298" t="n">
        <v>960</v>
      </c>
      <c r="K67" s="298"/>
      <c r="L67" s="298" t="n">
        <v>960</v>
      </c>
      <c r="M67" s="212" t="n">
        <f aca="false">SUM(G67+J67)</f>
        <v>960</v>
      </c>
      <c r="N67" s="212"/>
      <c r="O67" s="212" t="n">
        <f aca="false">SUM(I67+L67)</f>
        <v>960</v>
      </c>
    </row>
    <row r="68" customFormat="false" ht="14.1" hidden="false" customHeight="true" outlineLevel="0" collapsed="false">
      <c r="A68" s="292"/>
      <c r="B68" s="293"/>
      <c r="C68" s="242" t="s">
        <v>498</v>
      </c>
      <c r="D68" s="228" t="s">
        <v>499</v>
      </c>
      <c r="E68" s="306"/>
      <c r="F68" s="306" t="s">
        <v>420</v>
      </c>
      <c r="G68" s="244"/>
      <c r="H68" s="244"/>
      <c r="I68" s="244"/>
      <c r="J68" s="298" t="n">
        <v>1500</v>
      </c>
      <c r="K68" s="298"/>
      <c r="L68" s="298" t="n">
        <v>1500</v>
      </c>
      <c r="M68" s="212" t="n">
        <f aca="false">SUM(G68+J68)</f>
        <v>1500</v>
      </c>
      <c r="N68" s="212"/>
      <c r="O68" s="212" t="n">
        <f aca="false">SUM(I68+L68)</f>
        <v>1500</v>
      </c>
    </row>
    <row r="69" customFormat="false" ht="14.1" hidden="false" customHeight="true" outlineLevel="0" collapsed="false">
      <c r="A69" s="292"/>
      <c r="B69" s="293"/>
      <c r="C69" s="242" t="s">
        <v>500</v>
      </c>
      <c r="D69" s="228" t="s">
        <v>501</v>
      </c>
      <c r="E69" s="306"/>
      <c r="F69" s="306" t="s">
        <v>420</v>
      </c>
      <c r="G69" s="244"/>
      <c r="H69" s="244"/>
      <c r="I69" s="244"/>
      <c r="J69" s="298" t="n">
        <v>800</v>
      </c>
      <c r="K69" s="298"/>
      <c r="L69" s="298" t="n">
        <v>800</v>
      </c>
      <c r="M69" s="212" t="n">
        <f aca="false">SUM(G69+J69)</f>
        <v>800</v>
      </c>
      <c r="N69" s="212"/>
      <c r="O69" s="212" t="n">
        <f aca="false">SUM(I69+L69)</f>
        <v>800</v>
      </c>
    </row>
    <row r="70" customFormat="false" ht="14.1" hidden="false" customHeight="true" outlineLevel="0" collapsed="false">
      <c r="A70" s="292"/>
      <c r="B70" s="293"/>
      <c r="C70" s="242" t="s">
        <v>502</v>
      </c>
      <c r="D70" s="308" t="s">
        <v>503</v>
      </c>
      <c r="E70" s="306"/>
      <c r="F70" s="306" t="s">
        <v>420</v>
      </c>
      <c r="G70" s="244"/>
      <c r="H70" s="244"/>
      <c r="I70" s="244"/>
      <c r="J70" s="298" t="n">
        <v>500</v>
      </c>
      <c r="K70" s="298"/>
      <c r="L70" s="298" t="n">
        <v>500</v>
      </c>
      <c r="M70" s="212" t="n">
        <f aca="false">SUM(G70+J70)</f>
        <v>500</v>
      </c>
      <c r="N70" s="212"/>
      <c r="O70" s="212" t="n">
        <f aca="false">SUM(I70+L70)</f>
        <v>500</v>
      </c>
    </row>
    <row r="71" customFormat="false" ht="14.1" hidden="false" customHeight="true" outlineLevel="0" collapsed="false">
      <c r="A71" s="292"/>
      <c r="B71" s="293"/>
      <c r="C71" s="242" t="s">
        <v>504</v>
      </c>
      <c r="D71" s="228" t="s">
        <v>505</v>
      </c>
      <c r="E71" s="306"/>
      <c r="F71" s="306" t="s">
        <v>420</v>
      </c>
      <c r="G71" s="244"/>
      <c r="H71" s="244"/>
      <c r="I71" s="244"/>
      <c r="J71" s="298" t="n">
        <v>6500</v>
      </c>
      <c r="K71" s="298"/>
      <c r="L71" s="298" t="n">
        <v>6500</v>
      </c>
      <c r="M71" s="212" t="n">
        <f aca="false">SUM(G71+J71)</f>
        <v>6500</v>
      </c>
      <c r="N71" s="212"/>
      <c r="O71" s="212" t="n">
        <f aca="false">SUM(I71+L71)</f>
        <v>6500</v>
      </c>
    </row>
    <row r="72" customFormat="false" ht="14.1" hidden="false" customHeight="true" outlineLevel="0" collapsed="false">
      <c r="A72" s="292"/>
      <c r="B72" s="293"/>
      <c r="C72" s="242" t="s">
        <v>506</v>
      </c>
      <c r="D72" s="228" t="s">
        <v>507</v>
      </c>
      <c r="E72" s="306"/>
      <c r="F72" s="306" t="s">
        <v>420</v>
      </c>
      <c r="G72" s="244"/>
      <c r="H72" s="244"/>
      <c r="I72" s="244"/>
      <c r="J72" s="298" t="n">
        <v>25000</v>
      </c>
      <c r="K72" s="298"/>
      <c r="L72" s="298" t="n">
        <v>25000</v>
      </c>
      <c r="M72" s="212" t="n">
        <f aca="false">SUM(G72+J72)</f>
        <v>25000</v>
      </c>
      <c r="N72" s="212"/>
      <c r="O72" s="212" t="n">
        <f aca="false">SUM(I72+L72)</f>
        <v>25000</v>
      </c>
    </row>
    <row r="73" customFormat="false" ht="14.1" hidden="false" customHeight="true" outlineLevel="0" collapsed="false">
      <c r="A73" s="304"/>
      <c r="B73" s="304"/>
      <c r="C73" s="261"/>
      <c r="D73" s="218" t="s">
        <v>425</v>
      </c>
      <c r="E73" s="306"/>
      <c r="F73" s="306"/>
      <c r="G73" s="244" t="n">
        <v>0</v>
      </c>
      <c r="H73" s="244" t="n">
        <v>0</v>
      </c>
      <c r="I73" s="244" t="n">
        <v>0</v>
      </c>
      <c r="J73" s="303"/>
      <c r="K73" s="303"/>
      <c r="L73" s="303"/>
      <c r="M73" s="212" t="n">
        <f aca="false">SUM(G73+J73)</f>
        <v>0</v>
      </c>
      <c r="N73" s="212" t="n">
        <f aca="false">SUM(H73+K73)</f>
        <v>0</v>
      </c>
      <c r="O73" s="212" t="n">
        <f aca="false">SUM(I73+L73)</f>
        <v>0</v>
      </c>
    </row>
    <row r="74" customFormat="false" ht="14.1" hidden="false" customHeight="true" outlineLevel="0" collapsed="false">
      <c r="A74" s="309"/>
      <c r="B74" s="309"/>
      <c r="C74" s="215" t="s">
        <v>426</v>
      </c>
      <c r="D74" s="228" t="s">
        <v>508</v>
      </c>
      <c r="E74" s="306"/>
      <c r="F74" s="217"/>
      <c r="G74" s="244" t="n">
        <v>2840</v>
      </c>
      <c r="H74" s="244"/>
      <c r="I74" s="244" t="n">
        <v>2840</v>
      </c>
      <c r="J74" s="239"/>
      <c r="K74" s="239"/>
      <c r="L74" s="239"/>
      <c r="M74" s="212" t="n">
        <f aca="false">SUM(G74+J74)</f>
        <v>2840</v>
      </c>
      <c r="N74" s="212"/>
      <c r="O74" s="212" t="n">
        <f aca="false">SUM(I74+L74)</f>
        <v>2840</v>
      </c>
    </row>
    <row r="75" customFormat="false" ht="14.1" hidden="false" customHeight="true" outlineLevel="0" collapsed="false">
      <c r="A75" s="309"/>
      <c r="B75" s="309"/>
      <c r="C75" s="215" t="s">
        <v>428</v>
      </c>
      <c r="D75" s="305" t="s">
        <v>509</v>
      </c>
      <c r="E75" s="306"/>
      <c r="F75" s="310"/>
      <c r="G75" s="244" t="n">
        <v>696</v>
      </c>
      <c r="H75" s="244"/>
      <c r="I75" s="244" t="n">
        <v>696</v>
      </c>
      <c r="J75" s="239"/>
      <c r="K75" s="239"/>
      <c r="L75" s="239"/>
      <c r="M75" s="212" t="n">
        <f aca="false">SUM(G75+J75)</f>
        <v>696</v>
      </c>
      <c r="N75" s="212"/>
      <c r="O75" s="212" t="n">
        <f aca="false">SUM(I75+L75)</f>
        <v>696</v>
      </c>
    </row>
    <row r="76" customFormat="false" ht="15" hidden="false" customHeight="true" outlineLevel="0" collapsed="false">
      <c r="A76" s="213"/>
      <c r="B76" s="213"/>
      <c r="C76" s="215" t="s">
        <v>430</v>
      </c>
      <c r="D76" s="305" t="s">
        <v>510</v>
      </c>
      <c r="E76" s="306"/>
      <c r="F76" s="311"/>
      <c r="G76" s="244" t="n">
        <v>7635</v>
      </c>
      <c r="H76" s="244"/>
      <c r="I76" s="244" t="n">
        <v>7635</v>
      </c>
      <c r="J76" s="212"/>
      <c r="K76" s="212"/>
      <c r="L76" s="212"/>
      <c r="M76" s="212" t="n">
        <f aca="false">SUM(G76+J76)</f>
        <v>7635</v>
      </c>
      <c r="N76" s="212"/>
      <c r="O76" s="212" t="n">
        <f aca="false">SUM(I76+L76)</f>
        <v>7635</v>
      </c>
    </row>
    <row r="77" customFormat="false" ht="12" hidden="false" customHeight="true" outlineLevel="0" collapsed="false">
      <c r="A77" s="213"/>
      <c r="B77" s="213"/>
      <c r="C77" s="215" t="s">
        <v>511</v>
      </c>
      <c r="D77" s="228" t="s">
        <v>512</v>
      </c>
      <c r="E77" s="306"/>
      <c r="F77" s="311"/>
      <c r="G77" s="244" t="n">
        <v>800</v>
      </c>
      <c r="H77" s="244"/>
      <c r="I77" s="244" t="n">
        <v>800</v>
      </c>
      <c r="J77" s="212"/>
      <c r="K77" s="212"/>
      <c r="L77" s="212"/>
      <c r="M77" s="212" t="n">
        <f aca="false">SUM(G77+J77)</f>
        <v>800</v>
      </c>
      <c r="N77" s="212"/>
      <c r="O77" s="212" t="n">
        <f aca="false">SUM(I77+L77)</f>
        <v>800</v>
      </c>
    </row>
    <row r="78" customFormat="false" ht="15" hidden="false" customHeight="true" outlineLevel="0" collapsed="false">
      <c r="A78" s="213"/>
      <c r="B78" s="213"/>
      <c r="C78" s="215" t="s">
        <v>513</v>
      </c>
      <c r="D78" s="228" t="s">
        <v>514</v>
      </c>
      <c r="E78" s="306"/>
      <c r="F78" s="311"/>
      <c r="G78" s="244" t="n">
        <v>552</v>
      </c>
      <c r="H78" s="244"/>
      <c r="I78" s="244" t="n">
        <v>552</v>
      </c>
      <c r="J78" s="212"/>
      <c r="K78" s="212"/>
      <c r="L78" s="212"/>
      <c r="M78" s="212" t="n">
        <f aca="false">SUM(G78+J78)</f>
        <v>552</v>
      </c>
      <c r="N78" s="212"/>
      <c r="O78" s="212" t="n">
        <f aca="false">SUM(I78+L78)</f>
        <v>552</v>
      </c>
    </row>
    <row r="79" customFormat="false" ht="12" hidden="false" customHeight="true" outlineLevel="0" collapsed="false">
      <c r="A79" s="213"/>
      <c r="B79" s="213"/>
      <c r="C79" s="215" t="s">
        <v>515</v>
      </c>
      <c r="D79" s="228" t="s">
        <v>516</v>
      </c>
      <c r="E79" s="306"/>
      <c r="F79" s="311"/>
      <c r="G79" s="244" t="n">
        <v>960</v>
      </c>
      <c r="H79" s="244"/>
      <c r="I79" s="244" t="n">
        <v>960</v>
      </c>
      <c r="J79" s="212"/>
      <c r="K79" s="212"/>
      <c r="L79" s="212"/>
      <c r="M79" s="212" t="n">
        <f aca="false">SUM(G79+J79)</f>
        <v>960</v>
      </c>
      <c r="N79" s="212"/>
      <c r="O79" s="212" t="n">
        <f aca="false">SUM(I79+L79)</f>
        <v>960</v>
      </c>
    </row>
    <row r="80" customFormat="false" ht="12" hidden="false" customHeight="true" outlineLevel="0" collapsed="false">
      <c r="A80" s="213"/>
      <c r="B80" s="213"/>
      <c r="C80" s="215" t="s">
        <v>517</v>
      </c>
      <c r="D80" s="228" t="s">
        <v>518</v>
      </c>
      <c r="E80" s="306"/>
      <c r="F80" s="311"/>
      <c r="G80" s="244" t="n">
        <v>900</v>
      </c>
      <c r="H80" s="244"/>
      <c r="I80" s="244" t="n">
        <v>900</v>
      </c>
      <c r="J80" s="212"/>
      <c r="K80" s="212"/>
      <c r="L80" s="212"/>
      <c r="M80" s="212" t="n">
        <f aca="false">SUM(G80+J80)</f>
        <v>900</v>
      </c>
      <c r="N80" s="212"/>
      <c r="O80" s="212" t="n">
        <f aca="false">SUM(I80+L80)</f>
        <v>900</v>
      </c>
    </row>
    <row r="81" customFormat="false" ht="12" hidden="false" customHeight="true" outlineLevel="0" collapsed="false">
      <c r="A81" s="213"/>
      <c r="B81" s="213"/>
      <c r="C81" s="215" t="s">
        <v>519</v>
      </c>
      <c r="D81" s="228" t="s">
        <v>520</v>
      </c>
      <c r="E81" s="306"/>
      <c r="F81" s="306"/>
      <c r="G81" s="244" t="n">
        <v>984</v>
      </c>
      <c r="H81" s="244"/>
      <c r="I81" s="244" t="n">
        <v>984</v>
      </c>
      <c r="J81" s="212"/>
      <c r="K81" s="212"/>
      <c r="L81" s="212"/>
      <c r="M81" s="212" t="n">
        <f aca="false">SUM(G81+J81)</f>
        <v>984</v>
      </c>
      <c r="N81" s="212"/>
      <c r="O81" s="212" t="n">
        <f aca="false">SUM(I81+L81)</f>
        <v>984</v>
      </c>
    </row>
    <row r="82" customFormat="false" ht="12" hidden="false" customHeight="true" outlineLevel="0" collapsed="false">
      <c r="A82" s="213"/>
      <c r="B82" s="213"/>
      <c r="C82" s="215" t="s">
        <v>521</v>
      </c>
      <c r="D82" s="228" t="s">
        <v>522</v>
      </c>
      <c r="E82" s="306"/>
      <c r="F82" s="306" t="s">
        <v>440</v>
      </c>
      <c r="G82" s="244" t="n">
        <v>990</v>
      </c>
      <c r="H82" s="244"/>
      <c r="I82" s="244" t="n">
        <v>990</v>
      </c>
      <c r="J82" s="212" t="n">
        <v>35</v>
      </c>
      <c r="K82" s="212"/>
      <c r="L82" s="212" t="n">
        <v>35</v>
      </c>
      <c r="M82" s="212" t="n">
        <f aca="false">SUM(G82+J82)</f>
        <v>1025</v>
      </c>
      <c r="N82" s="212"/>
      <c r="O82" s="212" t="n">
        <f aca="false">SUM(I82+L82)</f>
        <v>1025</v>
      </c>
    </row>
    <row r="83" customFormat="false" ht="12" hidden="false" customHeight="true" outlineLevel="0" collapsed="false">
      <c r="A83" s="213"/>
      <c r="B83" s="213"/>
      <c r="C83" s="215" t="s">
        <v>523</v>
      </c>
      <c r="D83" s="312" t="s">
        <v>524</v>
      </c>
      <c r="E83" s="306"/>
      <c r="F83" s="306"/>
      <c r="G83" s="244" t="n">
        <v>1949</v>
      </c>
      <c r="H83" s="244"/>
      <c r="I83" s="244" t="n">
        <v>1949</v>
      </c>
      <c r="J83" s="212"/>
      <c r="K83" s="212"/>
      <c r="L83" s="212"/>
      <c r="M83" s="212" t="n">
        <f aca="false">SUM(G83+J83)</f>
        <v>1949</v>
      </c>
      <c r="N83" s="212"/>
      <c r="O83" s="212" t="n">
        <f aca="false">SUM(I83+L83)</f>
        <v>1949</v>
      </c>
    </row>
    <row r="84" customFormat="false" ht="12" hidden="false" customHeight="true" outlineLevel="0" collapsed="false">
      <c r="A84" s="213"/>
      <c r="B84" s="213"/>
      <c r="C84" s="215" t="s">
        <v>525</v>
      </c>
      <c r="D84" s="312" t="s">
        <v>526</v>
      </c>
      <c r="E84" s="306"/>
      <c r="F84" s="306"/>
      <c r="G84" s="244" t="n">
        <v>271</v>
      </c>
      <c r="H84" s="244"/>
      <c r="I84" s="244" t="n">
        <v>271</v>
      </c>
      <c r="J84" s="212"/>
      <c r="K84" s="212"/>
      <c r="L84" s="212"/>
      <c r="M84" s="212" t="n">
        <f aca="false">SUM(G84+J84)</f>
        <v>271</v>
      </c>
      <c r="N84" s="212"/>
      <c r="O84" s="212" t="n">
        <f aca="false">SUM(I84+L84)</f>
        <v>271</v>
      </c>
    </row>
    <row r="85" customFormat="false" ht="12" hidden="false" customHeight="true" outlineLevel="0" collapsed="false">
      <c r="A85" s="213"/>
      <c r="B85" s="213"/>
      <c r="C85" s="215" t="s">
        <v>527</v>
      </c>
      <c r="D85" s="312" t="s">
        <v>528</v>
      </c>
      <c r="E85" s="306"/>
      <c r="F85" s="313"/>
      <c r="G85" s="244" t="n">
        <v>576</v>
      </c>
      <c r="H85" s="244"/>
      <c r="I85" s="244" t="n">
        <v>576</v>
      </c>
      <c r="J85" s="212"/>
      <c r="K85" s="212"/>
      <c r="L85" s="212"/>
      <c r="M85" s="212" t="n">
        <f aca="false">SUM(G85+J85)</f>
        <v>576</v>
      </c>
      <c r="N85" s="212"/>
      <c r="O85" s="212" t="n">
        <f aca="false">SUM(I85+L85)</f>
        <v>576</v>
      </c>
    </row>
    <row r="86" customFormat="false" ht="12" hidden="false" customHeight="true" outlineLevel="0" collapsed="false">
      <c r="A86" s="213"/>
      <c r="B86" s="213"/>
      <c r="C86" s="215" t="s">
        <v>529</v>
      </c>
      <c r="D86" s="312" t="s">
        <v>530</v>
      </c>
      <c r="E86" s="306"/>
      <c r="F86" s="314" t="s">
        <v>420</v>
      </c>
      <c r="G86" s="244" t="n">
        <v>800</v>
      </c>
      <c r="H86" s="244"/>
      <c r="I86" s="244" t="n">
        <v>800</v>
      </c>
      <c r="J86" s="212" t="n">
        <v>-800</v>
      </c>
      <c r="K86" s="212"/>
      <c r="L86" s="212" t="n">
        <v>-800</v>
      </c>
      <c r="M86" s="212" t="n">
        <f aca="false">SUM(G86+J86)</f>
        <v>0</v>
      </c>
      <c r="N86" s="212"/>
      <c r="O86" s="212" t="n">
        <f aca="false">SUM(I86+L86)</f>
        <v>0</v>
      </c>
    </row>
    <row r="87" customFormat="false" ht="12" hidden="false" customHeight="true" outlineLevel="0" collapsed="false">
      <c r="A87" s="213"/>
      <c r="B87" s="213"/>
      <c r="C87" s="315" t="s">
        <v>418</v>
      </c>
      <c r="D87" s="209" t="s">
        <v>531</v>
      </c>
      <c r="E87" s="316"/>
      <c r="F87" s="311"/>
      <c r="G87" s="217" t="n">
        <v>0</v>
      </c>
      <c r="H87" s="217"/>
      <c r="I87" s="217" t="n">
        <v>0</v>
      </c>
      <c r="J87" s="212"/>
      <c r="K87" s="212"/>
      <c r="L87" s="212"/>
      <c r="M87" s="212" t="n">
        <f aca="false">SUM(G87+J87)</f>
        <v>0</v>
      </c>
      <c r="N87" s="212"/>
      <c r="O87" s="212" t="n">
        <f aca="false">SUM(I87+L87)</f>
        <v>0</v>
      </c>
    </row>
    <row r="88" customFormat="false" ht="12" hidden="false" customHeight="true" outlineLevel="0" collapsed="false">
      <c r="A88" s="213"/>
      <c r="B88" s="213"/>
      <c r="C88" s="215" t="s">
        <v>532</v>
      </c>
      <c r="D88" s="216" t="s">
        <v>533</v>
      </c>
      <c r="E88" s="316"/>
      <c r="F88" s="310" t="s">
        <v>534</v>
      </c>
      <c r="G88" s="217" t="n">
        <v>4188</v>
      </c>
      <c r="H88" s="217"/>
      <c r="I88" s="217" t="n">
        <v>4188</v>
      </c>
      <c r="J88" s="212" t="n">
        <v>1695</v>
      </c>
      <c r="K88" s="212"/>
      <c r="L88" s="212" t="n">
        <v>1695</v>
      </c>
      <c r="M88" s="212" t="n">
        <f aca="false">SUM(G88+J88)</f>
        <v>5883</v>
      </c>
      <c r="N88" s="212"/>
      <c r="O88" s="212" t="n">
        <f aca="false">SUM(I88+L88)</f>
        <v>5883</v>
      </c>
    </row>
    <row r="89" customFormat="false" ht="12" hidden="false" customHeight="true" outlineLevel="0" collapsed="false">
      <c r="A89" s="213"/>
      <c r="B89" s="213"/>
      <c r="C89" s="215" t="s">
        <v>535</v>
      </c>
      <c r="D89" s="216" t="s">
        <v>536</v>
      </c>
      <c r="E89" s="316"/>
      <c r="F89" s="311"/>
      <c r="G89" s="217" t="n">
        <v>4142</v>
      </c>
      <c r="H89" s="217"/>
      <c r="I89" s="217" t="n">
        <v>4142</v>
      </c>
      <c r="J89" s="212"/>
      <c r="K89" s="212"/>
      <c r="L89" s="212"/>
      <c r="M89" s="212" t="n">
        <f aca="false">SUM(G89+J89)</f>
        <v>4142</v>
      </c>
      <c r="N89" s="212"/>
      <c r="O89" s="212" t="n">
        <f aca="false">SUM(I89+L89)</f>
        <v>4142</v>
      </c>
    </row>
    <row r="90" customFormat="false" ht="12" hidden="false" customHeight="true" outlineLevel="0" collapsed="false">
      <c r="A90" s="213"/>
      <c r="B90" s="213"/>
      <c r="C90" s="215" t="s">
        <v>537</v>
      </c>
      <c r="D90" s="228" t="s">
        <v>538</v>
      </c>
      <c r="E90" s="316"/>
      <c r="F90" s="310" t="s">
        <v>440</v>
      </c>
      <c r="G90" s="217"/>
      <c r="H90" s="217"/>
      <c r="I90" s="217"/>
      <c r="J90" s="212" t="n">
        <v>705</v>
      </c>
      <c r="K90" s="212"/>
      <c r="L90" s="212" t="n">
        <v>705</v>
      </c>
      <c r="M90" s="212" t="n">
        <f aca="false">SUM(G90+J90)</f>
        <v>705</v>
      </c>
      <c r="N90" s="212"/>
      <c r="O90" s="212" t="n">
        <f aca="false">SUM(I90+L90)</f>
        <v>705</v>
      </c>
    </row>
    <row r="91" customFormat="false" ht="12" hidden="false" customHeight="true" outlineLevel="0" collapsed="false">
      <c r="A91" s="213"/>
      <c r="B91" s="213"/>
      <c r="C91" s="215" t="s">
        <v>539</v>
      </c>
      <c r="D91" s="228" t="s">
        <v>540</v>
      </c>
      <c r="E91" s="316"/>
      <c r="F91" s="310" t="s">
        <v>420</v>
      </c>
      <c r="G91" s="217"/>
      <c r="H91" s="217"/>
      <c r="I91" s="217"/>
      <c r="J91" s="212" t="n">
        <v>2900</v>
      </c>
      <c r="K91" s="212"/>
      <c r="L91" s="212" t="n">
        <v>2900</v>
      </c>
      <c r="M91" s="212" t="n">
        <f aca="false">SUM(G91+J91)</f>
        <v>2900</v>
      </c>
      <c r="N91" s="212"/>
      <c r="O91" s="212" t="n">
        <f aca="false">SUM(I91+L91)</f>
        <v>2900</v>
      </c>
    </row>
    <row r="92" customFormat="false" ht="15" hidden="false" customHeight="true" outlineLevel="0" collapsed="false">
      <c r="A92" s="213"/>
      <c r="B92" s="213"/>
      <c r="C92" s="315"/>
      <c r="D92" s="218" t="s">
        <v>425</v>
      </c>
      <c r="E92" s="316"/>
      <c r="F92" s="311"/>
      <c r="G92" s="217" t="n">
        <v>0</v>
      </c>
      <c r="H92" s="217"/>
      <c r="I92" s="217" t="n">
        <v>0</v>
      </c>
      <c r="J92" s="212"/>
      <c r="K92" s="212"/>
      <c r="L92" s="212"/>
      <c r="M92" s="212" t="n">
        <f aca="false">SUM(G92+J92)</f>
        <v>0</v>
      </c>
      <c r="N92" s="212"/>
      <c r="O92" s="212" t="n">
        <f aca="false">SUM(I92+L92)</f>
        <v>0</v>
      </c>
    </row>
    <row r="93" customFormat="false" ht="12" hidden="false" customHeight="true" outlineLevel="0" collapsed="false">
      <c r="A93" s="213"/>
      <c r="B93" s="213"/>
      <c r="C93" s="215" t="s">
        <v>541</v>
      </c>
      <c r="D93" s="317" t="s">
        <v>542</v>
      </c>
      <c r="E93" s="316"/>
      <c r="F93" s="310" t="s">
        <v>420</v>
      </c>
      <c r="G93" s="217" t="n">
        <v>2200</v>
      </c>
      <c r="H93" s="217"/>
      <c r="I93" s="217" t="n">
        <v>2200</v>
      </c>
      <c r="J93" s="212" t="n">
        <v>-2200</v>
      </c>
      <c r="K93" s="212"/>
      <c r="L93" s="212" t="n">
        <v>-2200</v>
      </c>
      <c r="M93" s="212" t="n">
        <f aca="false">SUM(G93+J93)</f>
        <v>0</v>
      </c>
      <c r="N93" s="212"/>
      <c r="O93" s="212" t="n">
        <f aca="false">SUM(I93+L93)</f>
        <v>0</v>
      </c>
    </row>
    <row r="94" customFormat="false" ht="12" hidden="false" customHeight="true" outlineLevel="0" collapsed="false">
      <c r="A94" s="213"/>
      <c r="B94" s="213"/>
      <c r="C94" s="215" t="s">
        <v>543</v>
      </c>
      <c r="D94" s="317" t="s">
        <v>544</v>
      </c>
      <c r="E94" s="316"/>
      <c r="F94" s="310" t="s">
        <v>420</v>
      </c>
      <c r="G94" s="217" t="n">
        <v>1228</v>
      </c>
      <c r="H94" s="217"/>
      <c r="I94" s="217" t="n">
        <v>1228</v>
      </c>
      <c r="J94" s="212" t="n">
        <v>-1228</v>
      </c>
      <c r="K94" s="212"/>
      <c r="L94" s="212" t="n">
        <v>-1228</v>
      </c>
      <c r="M94" s="212" t="n">
        <f aca="false">SUM(G94+J94)</f>
        <v>0</v>
      </c>
      <c r="N94" s="212"/>
      <c r="O94" s="212" t="n">
        <f aca="false">SUM(I94+L94)</f>
        <v>0</v>
      </c>
    </row>
    <row r="95" customFormat="false" ht="12" hidden="false" customHeight="true" outlineLevel="0" collapsed="false">
      <c r="A95" s="213"/>
      <c r="B95" s="213"/>
      <c r="C95" s="215" t="s">
        <v>545</v>
      </c>
      <c r="D95" s="317" t="s">
        <v>546</v>
      </c>
      <c r="E95" s="316"/>
      <c r="F95" s="310" t="s">
        <v>420</v>
      </c>
      <c r="G95" s="217" t="n">
        <v>3566</v>
      </c>
      <c r="H95" s="217"/>
      <c r="I95" s="217" t="n">
        <v>3566</v>
      </c>
      <c r="J95" s="212" t="n">
        <v>-704</v>
      </c>
      <c r="K95" s="212"/>
      <c r="L95" s="212" t="n">
        <v>-704</v>
      </c>
      <c r="M95" s="212" t="n">
        <f aca="false">SUM(G95+J95)</f>
        <v>2862</v>
      </c>
      <c r="N95" s="212"/>
      <c r="O95" s="212" t="n">
        <f aca="false">SUM(I95+L95)</f>
        <v>2862</v>
      </c>
    </row>
    <row r="96" customFormat="false" ht="12" hidden="false" customHeight="true" outlineLevel="0" collapsed="false">
      <c r="A96" s="213"/>
      <c r="B96" s="213"/>
      <c r="C96" s="318" t="s">
        <v>421</v>
      </c>
      <c r="D96" s="319" t="s">
        <v>547</v>
      </c>
      <c r="E96" s="313"/>
      <c r="F96" s="310"/>
      <c r="G96" s="311" t="n">
        <v>0</v>
      </c>
      <c r="H96" s="320"/>
      <c r="I96" s="311" t="n">
        <v>0</v>
      </c>
      <c r="J96" s="212"/>
      <c r="K96" s="212"/>
      <c r="L96" s="212"/>
      <c r="M96" s="212" t="n">
        <f aca="false">SUM(G96+J96)</f>
        <v>0</v>
      </c>
      <c r="N96" s="212"/>
      <c r="O96" s="212" t="n">
        <f aca="false">SUM(I96+L96)</f>
        <v>0</v>
      </c>
    </row>
    <row r="97" customFormat="false" ht="27.95" hidden="false" customHeight="true" outlineLevel="0" collapsed="false">
      <c r="A97" s="213"/>
      <c r="B97" s="213"/>
      <c r="C97" s="321" t="s">
        <v>548</v>
      </c>
      <c r="D97" s="322" t="s">
        <v>549</v>
      </c>
      <c r="E97" s="323" t="s">
        <v>477</v>
      </c>
      <c r="F97" s="310" t="s">
        <v>420</v>
      </c>
      <c r="G97" s="311" t="n">
        <v>65723</v>
      </c>
      <c r="H97" s="311"/>
      <c r="I97" s="311" t="n">
        <v>65723</v>
      </c>
      <c r="J97" s="212" t="n">
        <v>-15173</v>
      </c>
      <c r="K97" s="212"/>
      <c r="L97" s="212" t="n">
        <v>-15173</v>
      </c>
      <c r="M97" s="212" t="n">
        <f aca="false">SUM(G97+J97)</f>
        <v>50550</v>
      </c>
      <c r="N97" s="212"/>
      <c r="O97" s="212" t="n">
        <f aca="false">SUM(I97+L97)</f>
        <v>50550</v>
      </c>
    </row>
    <row r="98" customFormat="false" ht="12" hidden="false" customHeight="true" outlineLevel="0" collapsed="false">
      <c r="A98" s="213"/>
      <c r="B98" s="213"/>
      <c r="C98" s="321" t="s">
        <v>550</v>
      </c>
      <c r="D98" s="317" t="s">
        <v>551</v>
      </c>
      <c r="E98" s="314"/>
      <c r="F98" s="310" t="s">
        <v>440</v>
      </c>
      <c r="G98" s="311" t="n">
        <v>1200</v>
      </c>
      <c r="H98" s="311"/>
      <c r="I98" s="311" t="n">
        <v>1200</v>
      </c>
      <c r="J98" s="212" t="n">
        <v>920</v>
      </c>
      <c r="K98" s="212"/>
      <c r="L98" s="212" t="n">
        <v>920</v>
      </c>
      <c r="M98" s="212" t="n">
        <f aca="false">SUM(G98+J98)</f>
        <v>2120</v>
      </c>
      <c r="N98" s="212"/>
      <c r="O98" s="212" t="n">
        <f aca="false">SUM(I98+L98)</f>
        <v>2120</v>
      </c>
    </row>
    <row r="99" customFormat="false" ht="24.95" hidden="false" customHeight="true" outlineLevel="0" collapsed="false">
      <c r="A99" s="213"/>
      <c r="B99" s="213"/>
      <c r="C99" s="321" t="s">
        <v>552</v>
      </c>
      <c r="D99" s="322" t="s">
        <v>553</v>
      </c>
      <c r="E99" s="314"/>
      <c r="F99" s="311"/>
      <c r="G99" s="311" t="n">
        <v>1200</v>
      </c>
      <c r="H99" s="311"/>
      <c r="I99" s="311" t="n">
        <v>1200</v>
      </c>
      <c r="J99" s="212"/>
      <c r="K99" s="212"/>
      <c r="L99" s="212"/>
      <c r="M99" s="212" t="n">
        <f aca="false">SUM(G99+J99)</f>
        <v>1200</v>
      </c>
      <c r="N99" s="212"/>
      <c r="O99" s="212" t="n">
        <f aca="false">SUM(I99+L99)</f>
        <v>1200</v>
      </c>
    </row>
    <row r="100" customFormat="false" ht="12" hidden="false" customHeight="true" outlineLevel="0" collapsed="false">
      <c r="A100" s="213"/>
      <c r="B100" s="213"/>
      <c r="C100" s="321" t="s">
        <v>554</v>
      </c>
      <c r="D100" s="324" t="s">
        <v>555</v>
      </c>
      <c r="E100" s="314"/>
      <c r="F100" s="311"/>
      <c r="G100" s="311" t="n">
        <v>200</v>
      </c>
      <c r="H100" s="325"/>
      <c r="I100" s="311" t="n">
        <v>200</v>
      </c>
      <c r="J100" s="212"/>
      <c r="K100" s="212"/>
      <c r="L100" s="212"/>
      <c r="M100" s="212" t="n">
        <f aca="false">SUM(G100+J100)</f>
        <v>200</v>
      </c>
      <c r="N100" s="212"/>
      <c r="O100" s="212" t="n">
        <f aca="false">SUM(I100+L100)</f>
        <v>200</v>
      </c>
    </row>
    <row r="101" customFormat="false" ht="12" hidden="false" customHeight="true" outlineLevel="0" collapsed="false">
      <c r="A101" s="213"/>
      <c r="B101" s="213"/>
      <c r="C101" s="321" t="s">
        <v>556</v>
      </c>
      <c r="D101" s="324" t="s">
        <v>557</v>
      </c>
      <c r="E101" s="314"/>
      <c r="F101" s="311"/>
      <c r="G101" s="311" t="n">
        <v>3000</v>
      </c>
      <c r="H101" s="325"/>
      <c r="I101" s="311" t="n">
        <v>3000</v>
      </c>
      <c r="J101" s="212"/>
      <c r="K101" s="212"/>
      <c r="L101" s="212"/>
      <c r="M101" s="212" t="n">
        <f aca="false">SUM(G101+J101)</f>
        <v>3000</v>
      </c>
      <c r="N101" s="212"/>
      <c r="O101" s="212" t="n">
        <f aca="false">SUM(I101+L101)</f>
        <v>3000</v>
      </c>
    </row>
    <row r="102" customFormat="false" ht="12" hidden="false" customHeight="true" outlineLevel="0" collapsed="false">
      <c r="A102" s="213"/>
      <c r="B102" s="213"/>
      <c r="C102" s="321" t="s">
        <v>558</v>
      </c>
      <c r="D102" s="324" t="s">
        <v>559</v>
      </c>
      <c r="E102" s="314"/>
      <c r="F102" s="311"/>
      <c r="G102" s="311" t="n">
        <v>1000</v>
      </c>
      <c r="H102" s="325"/>
      <c r="I102" s="311" t="n">
        <v>1000</v>
      </c>
      <c r="J102" s="212"/>
      <c r="K102" s="212"/>
      <c r="L102" s="212"/>
      <c r="M102" s="212" t="n">
        <f aca="false">SUM(G102+J102)</f>
        <v>1000</v>
      </c>
      <c r="N102" s="212"/>
      <c r="O102" s="212" t="n">
        <f aca="false">SUM(I102+L102)</f>
        <v>1000</v>
      </c>
    </row>
    <row r="103" customFormat="false" ht="12" hidden="false" customHeight="true" outlineLevel="0" collapsed="false">
      <c r="A103" s="213"/>
      <c r="B103" s="213"/>
      <c r="C103" s="321" t="s">
        <v>560</v>
      </c>
      <c r="D103" s="324" t="s">
        <v>561</v>
      </c>
      <c r="E103" s="314"/>
      <c r="F103" s="311"/>
      <c r="G103" s="311" t="n">
        <v>700</v>
      </c>
      <c r="H103" s="325"/>
      <c r="I103" s="311" t="n">
        <v>700</v>
      </c>
      <c r="J103" s="212"/>
      <c r="K103" s="212"/>
      <c r="L103" s="212"/>
      <c r="M103" s="212" t="n">
        <f aca="false">SUM(G103+J103)</f>
        <v>700</v>
      </c>
      <c r="N103" s="212"/>
      <c r="O103" s="212" t="n">
        <f aca="false">SUM(I103+L103)</f>
        <v>700</v>
      </c>
    </row>
    <row r="104" customFormat="false" ht="24.95" hidden="false" customHeight="true" outlineLevel="0" collapsed="false">
      <c r="A104" s="213"/>
      <c r="B104" s="213"/>
      <c r="C104" s="321" t="s">
        <v>562</v>
      </c>
      <c r="D104" s="324" t="s">
        <v>563</v>
      </c>
      <c r="E104" s="314"/>
      <c r="F104" s="310" t="s">
        <v>440</v>
      </c>
      <c r="G104" s="311" t="n">
        <v>1300</v>
      </c>
      <c r="H104" s="325"/>
      <c r="I104" s="311" t="n">
        <v>1300</v>
      </c>
      <c r="J104" s="212" t="n">
        <v>-920</v>
      </c>
      <c r="K104" s="212"/>
      <c r="L104" s="212" t="n">
        <v>-920</v>
      </c>
      <c r="M104" s="212" t="n">
        <f aca="false">SUM(G104+J104)</f>
        <v>380</v>
      </c>
      <c r="N104" s="212"/>
      <c r="O104" s="212" t="n">
        <f aca="false">SUM(I104+L104)</f>
        <v>380</v>
      </c>
    </row>
    <row r="105" customFormat="false" ht="15" hidden="false" customHeight="true" outlineLevel="0" collapsed="false">
      <c r="A105" s="213"/>
      <c r="B105" s="213"/>
      <c r="C105" s="321" t="s">
        <v>564</v>
      </c>
      <c r="D105" s="324" t="s">
        <v>565</v>
      </c>
      <c r="E105" s="314"/>
      <c r="F105" s="310"/>
      <c r="G105" s="311"/>
      <c r="H105" s="311" t="n">
        <v>920</v>
      </c>
      <c r="I105" s="311" t="n">
        <v>920</v>
      </c>
      <c r="J105" s="212"/>
      <c r="K105" s="212"/>
      <c r="L105" s="212"/>
      <c r="M105" s="212"/>
      <c r="N105" s="212" t="n">
        <v>920</v>
      </c>
      <c r="O105" s="212" t="n">
        <f aca="false">SUM(I105+L105)</f>
        <v>920</v>
      </c>
    </row>
    <row r="106" customFormat="false" ht="12" hidden="false" customHeight="true" outlineLevel="0" collapsed="false">
      <c r="A106" s="213"/>
      <c r="B106" s="213"/>
      <c r="C106" s="321"/>
      <c r="D106" s="218" t="s">
        <v>425</v>
      </c>
      <c r="E106" s="314"/>
      <c r="F106" s="310"/>
      <c r="G106" s="311" t="n">
        <v>0</v>
      </c>
      <c r="H106" s="325"/>
      <c r="I106" s="311" t="n">
        <v>0</v>
      </c>
      <c r="J106" s="212"/>
      <c r="K106" s="212"/>
      <c r="L106" s="212"/>
      <c r="M106" s="212" t="n">
        <f aca="false">SUM(G106+J106)</f>
        <v>0</v>
      </c>
      <c r="N106" s="212"/>
      <c r="O106" s="212" t="n">
        <f aca="false">SUM(I106+L106)</f>
        <v>0</v>
      </c>
    </row>
    <row r="107" customFormat="false" ht="12" hidden="false" customHeight="true" outlineLevel="0" collapsed="false">
      <c r="A107" s="213"/>
      <c r="B107" s="213"/>
      <c r="C107" s="321" t="s">
        <v>566</v>
      </c>
      <c r="D107" s="324" t="s">
        <v>567</v>
      </c>
      <c r="E107" s="314"/>
      <c r="F107" s="314"/>
      <c r="G107" s="311" t="n">
        <v>100</v>
      </c>
      <c r="H107" s="325"/>
      <c r="I107" s="311" t="n">
        <v>100</v>
      </c>
      <c r="J107" s="212"/>
      <c r="K107" s="212"/>
      <c r="L107" s="212"/>
      <c r="M107" s="212" t="n">
        <f aca="false">SUM(G107+J107)</f>
        <v>100</v>
      </c>
      <c r="N107" s="212"/>
      <c r="O107" s="212" t="n">
        <f aca="false">SUM(I107+L107)</f>
        <v>100</v>
      </c>
    </row>
    <row r="108" customFormat="false" ht="12" hidden="false" customHeight="true" outlineLevel="0" collapsed="false">
      <c r="A108" s="213"/>
      <c r="B108" s="213"/>
      <c r="C108" s="321" t="s">
        <v>568</v>
      </c>
      <c r="D108" s="324" t="s">
        <v>569</v>
      </c>
      <c r="E108" s="314"/>
      <c r="F108" s="314"/>
      <c r="G108" s="311" t="n">
        <v>100</v>
      </c>
      <c r="H108" s="325"/>
      <c r="I108" s="311" t="n">
        <v>100</v>
      </c>
      <c r="J108" s="212"/>
      <c r="K108" s="212"/>
      <c r="L108" s="212"/>
      <c r="M108" s="212" t="n">
        <f aca="false">SUM(G108+J108)</f>
        <v>100</v>
      </c>
      <c r="N108" s="212"/>
      <c r="O108" s="212" t="n">
        <f aca="false">SUM(I108+L108)</f>
        <v>100</v>
      </c>
    </row>
    <row r="109" customFormat="false" ht="12" hidden="false" customHeight="true" outlineLevel="0" collapsed="false">
      <c r="A109" s="213"/>
      <c r="B109" s="213"/>
      <c r="C109" s="321" t="s">
        <v>570</v>
      </c>
      <c r="D109" s="324" t="s">
        <v>571</v>
      </c>
      <c r="E109" s="314"/>
      <c r="F109" s="314"/>
      <c r="G109" s="311" t="n">
        <v>5064</v>
      </c>
      <c r="H109" s="325"/>
      <c r="I109" s="311" t="n">
        <v>5064</v>
      </c>
      <c r="J109" s="212"/>
      <c r="K109" s="212"/>
      <c r="L109" s="212"/>
      <c r="M109" s="212" t="n">
        <f aca="false">SUM(G109+J109)</f>
        <v>5064</v>
      </c>
      <c r="N109" s="212"/>
      <c r="O109" s="212" t="n">
        <f aca="false">SUM(I109+L109)</f>
        <v>5064</v>
      </c>
    </row>
    <row r="110" customFormat="false" ht="12" hidden="false" customHeight="true" outlineLevel="0" collapsed="false">
      <c r="A110" s="213"/>
      <c r="B110" s="213"/>
      <c r="C110" s="321" t="s">
        <v>572</v>
      </c>
      <c r="D110" s="324" t="s">
        <v>573</v>
      </c>
      <c r="E110" s="314"/>
      <c r="F110" s="314"/>
      <c r="G110" s="311" t="n">
        <v>1000</v>
      </c>
      <c r="H110" s="325"/>
      <c r="I110" s="311" t="n">
        <v>1000</v>
      </c>
      <c r="J110" s="212"/>
      <c r="K110" s="212"/>
      <c r="L110" s="212"/>
      <c r="M110" s="212" t="n">
        <f aca="false">SUM(G110+J110)</f>
        <v>1000</v>
      </c>
      <c r="N110" s="212"/>
      <c r="O110" s="212" t="n">
        <f aca="false">SUM(I110+L110)</f>
        <v>1000</v>
      </c>
    </row>
    <row r="111" customFormat="false" ht="12" hidden="false" customHeight="true" outlineLevel="0" collapsed="false">
      <c r="A111" s="213"/>
      <c r="B111" s="213"/>
      <c r="C111" s="321" t="s">
        <v>574</v>
      </c>
      <c r="D111" s="324" t="s">
        <v>575</v>
      </c>
      <c r="E111" s="314"/>
      <c r="F111" s="314"/>
      <c r="G111" s="311" t="n">
        <v>817</v>
      </c>
      <c r="H111" s="325"/>
      <c r="I111" s="311" t="n">
        <v>817</v>
      </c>
      <c r="J111" s="212"/>
      <c r="K111" s="212"/>
      <c r="L111" s="212"/>
      <c r="M111" s="212" t="n">
        <f aca="false">SUM(G111+J111)</f>
        <v>817</v>
      </c>
      <c r="N111" s="212"/>
      <c r="O111" s="212" t="n">
        <f aca="false">SUM(I111+L111)</f>
        <v>817</v>
      </c>
    </row>
    <row r="112" customFormat="false" ht="12" hidden="false" customHeight="true" outlineLevel="0" collapsed="false">
      <c r="A112" s="213"/>
      <c r="B112" s="213"/>
      <c r="C112" s="321" t="s">
        <v>576</v>
      </c>
      <c r="D112" s="324" t="s">
        <v>577</v>
      </c>
      <c r="E112" s="314"/>
      <c r="F112" s="314"/>
      <c r="G112" s="311" t="n">
        <v>3213</v>
      </c>
      <c r="H112" s="325"/>
      <c r="I112" s="311" t="n">
        <v>3213</v>
      </c>
      <c r="J112" s="212"/>
      <c r="K112" s="212"/>
      <c r="L112" s="212"/>
      <c r="M112" s="212" t="n">
        <f aca="false">SUM(G112+J112)</f>
        <v>3213</v>
      </c>
      <c r="N112" s="212"/>
      <c r="O112" s="212" t="n">
        <f aca="false">SUM(I112+L112)</f>
        <v>3213</v>
      </c>
    </row>
    <row r="113" customFormat="false" ht="12" hidden="false" customHeight="true" outlineLevel="0" collapsed="false">
      <c r="A113" s="213"/>
      <c r="B113" s="213"/>
      <c r="C113" s="318" t="s">
        <v>423</v>
      </c>
      <c r="D113" s="319" t="s">
        <v>578</v>
      </c>
      <c r="E113" s="313"/>
      <c r="F113" s="314"/>
      <c r="G113" s="311" t="n">
        <v>0</v>
      </c>
      <c r="H113" s="325"/>
      <c r="I113" s="311" t="n">
        <v>0</v>
      </c>
      <c r="J113" s="212"/>
      <c r="K113" s="212"/>
      <c r="L113" s="212"/>
      <c r="M113" s="212" t="n">
        <f aca="false">SUM(G113+J113)</f>
        <v>0</v>
      </c>
      <c r="N113" s="212"/>
      <c r="O113" s="212" t="n">
        <f aca="false">SUM(I113+L113)</f>
        <v>0</v>
      </c>
    </row>
    <row r="114" customFormat="false" ht="24.95" hidden="false" customHeight="true" outlineLevel="0" collapsed="false">
      <c r="A114" s="213"/>
      <c r="B114" s="213"/>
      <c r="C114" s="326" t="s">
        <v>579</v>
      </c>
      <c r="D114" s="322" t="s">
        <v>580</v>
      </c>
      <c r="E114" s="327" t="s">
        <v>477</v>
      </c>
      <c r="F114" s="314"/>
      <c r="G114" s="311" t="n">
        <v>83827</v>
      </c>
      <c r="H114" s="325"/>
      <c r="I114" s="311" t="n">
        <v>83827</v>
      </c>
      <c r="J114" s="212"/>
      <c r="K114" s="212"/>
      <c r="L114" s="212"/>
      <c r="M114" s="212" t="n">
        <f aca="false">SUM(G114+J114)</f>
        <v>83827</v>
      </c>
      <c r="N114" s="212"/>
      <c r="O114" s="212" t="n">
        <f aca="false">SUM(I114+L114)</f>
        <v>83827</v>
      </c>
    </row>
    <row r="115" customFormat="false" ht="12" hidden="false" customHeight="true" outlineLevel="0" collapsed="false">
      <c r="A115" s="213"/>
      <c r="B115" s="213"/>
      <c r="C115" s="326" t="s">
        <v>581</v>
      </c>
      <c r="D115" s="317" t="s">
        <v>582</v>
      </c>
      <c r="E115" s="327" t="s">
        <v>477</v>
      </c>
      <c r="F115" s="314"/>
      <c r="G115" s="311" t="n">
        <v>20000</v>
      </c>
      <c r="H115" s="325"/>
      <c r="I115" s="311" t="n">
        <v>20000</v>
      </c>
      <c r="J115" s="212"/>
      <c r="K115" s="212"/>
      <c r="L115" s="212"/>
      <c r="M115" s="212" t="n">
        <f aca="false">SUM(G115+J115)</f>
        <v>20000</v>
      </c>
      <c r="N115" s="212"/>
      <c r="O115" s="212" t="n">
        <f aca="false">SUM(I115+L115)</f>
        <v>20000</v>
      </c>
    </row>
    <row r="116" customFormat="false" ht="12" hidden="false" customHeight="true" outlineLevel="0" collapsed="false">
      <c r="A116" s="213"/>
      <c r="B116" s="213"/>
      <c r="C116" s="326" t="s">
        <v>583</v>
      </c>
      <c r="D116" s="322" t="s">
        <v>584</v>
      </c>
      <c r="E116" s="314"/>
      <c r="F116" s="314" t="s">
        <v>420</v>
      </c>
      <c r="G116" s="311" t="n">
        <v>10000</v>
      </c>
      <c r="H116" s="325"/>
      <c r="I116" s="311" t="n">
        <v>10000</v>
      </c>
      <c r="J116" s="212" t="n">
        <v>664</v>
      </c>
      <c r="K116" s="212"/>
      <c r="L116" s="212" t="n">
        <v>664</v>
      </c>
      <c r="M116" s="212" t="n">
        <f aca="false">SUM(G116+J116)</f>
        <v>10664</v>
      </c>
      <c r="N116" s="212"/>
      <c r="O116" s="212" t="n">
        <f aca="false">SUM(I116+L116)</f>
        <v>10664</v>
      </c>
    </row>
    <row r="117" customFormat="false" ht="24.95" hidden="false" customHeight="true" outlineLevel="0" collapsed="false">
      <c r="A117" s="213"/>
      <c r="B117" s="213"/>
      <c r="C117" s="326" t="s">
        <v>585</v>
      </c>
      <c r="D117" s="317" t="s">
        <v>586</v>
      </c>
      <c r="E117" s="314"/>
      <c r="F117" s="314" t="s">
        <v>420</v>
      </c>
      <c r="G117" s="311" t="n">
        <v>8000</v>
      </c>
      <c r="H117" s="325"/>
      <c r="I117" s="311" t="n">
        <v>8000</v>
      </c>
      <c r="J117" s="212" t="n">
        <v>7000</v>
      </c>
      <c r="K117" s="212"/>
      <c r="L117" s="212" t="n">
        <v>7000</v>
      </c>
      <c r="M117" s="212" t="n">
        <f aca="false">SUM(G117+J117)</f>
        <v>15000</v>
      </c>
      <c r="N117" s="212"/>
      <c r="O117" s="212" t="n">
        <f aca="false">SUM(I117+L117)</f>
        <v>15000</v>
      </c>
    </row>
    <row r="118" customFormat="false" ht="12" hidden="false" customHeight="true" outlineLevel="0" collapsed="false">
      <c r="A118" s="213"/>
      <c r="B118" s="213"/>
      <c r="C118" s="326" t="s">
        <v>587</v>
      </c>
      <c r="D118" s="322" t="s">
        <v>588</v>
      </c>
      <c r="E118" s="327" t="s">
        <v>477</v>
      </c>
      <c r="F118" s="314"/>
      <c r="G118" s="311" t="n">
        <v>95132</v>
      </c>
      <c r="H118" s="325"/>
      <c r="I118" s="311" t="n">
        <v>95132</v>
      </c>
      <c r="J118" s="328" t="n">
        <v>-20000</v>
      </c>
      <c r="K118" s="212"/>
      <c r="L118" s="328" t="n">
        <v>-20000</v>
      </c>
      <c r="M118" s="212" t="n">
        <f aca="false">SUM(G118+J118)</f>
        <v>75132</v>
      </c>
      <c r="N118" s="212"/>
      <c r="O118" s="212" t="n">
        <f aca="false">SUM(I118+L118)</f>
        <v>75132</v>
      </c>
    </row>
    <row r="119" customFormat="false" ht="14.45" hidden="false" customHeight="true" outlineLevel="0" collapsed="false">
      <c r="A119" s="329"/>
      <c r="B119" s="329"/>
      <c r="C119" s="326" t="s">
        <v>589</v>
      </c>
      <c r="D119" s="317" t="s">
        <v>590</v>
      </c>
      <c r="E119" s="327"/>
      <c r="F119" s="314"/>
      <c r="G119" s="311" t="n">
        <v>4100</v>
      </c>
      <c r="H119" s="325"/>
      <c r="I119" s="311" t="n">
        <v>4100</v>
      </c>
      <c r="J119" s="328"/>
      <c r="K119" s="328"/>
      <c r="L119" s="328"/>
      <c r="M119" s="212" t="n">
        <f aca="false">SUM(G119+J119)</f>
        <v>4100</v>
      </c>
      <c r="N119" s="212"/>
      <c r="O119" s="212" t="n">
        <f aca="false">SUM(I119+L119)</f>
        <v>4100</v>
      </c>
    </row>
    <row r="120" customFormat="false" ht="14.45" hidden="false" customHeight="true" outlineLevel="0" collapsed="false">
      <c r="A120" s="329"/>
      <c r="B120" s="329"/>
      <c r="C120" s="326" t="s">
        <v>591</v>
      </c>
      <c r="D120" s="317" t="s">
        <v>592</v>
      </c>
      <c r="E120" s="327"/>
      <c r="F120" s="314" t="s">
        <v>420</v>
      </c>
      <c r="G120" s="311" t="n">
        <v>5000</v>
      </c>
      <c r="H120" s="325"/>
      <c r="I120" s="311" t="n">
        <v>5000</v>
      </c>
      <c r="J120" s="328" t="n">
        <v>4434</v>
      </c>
      <c r="K120" s="328"/>
      <c r="L120" s="328" t="n">
        <v>4434</v>
      </c>
      <c r="M120" s="212" t="n">
        <f aca="false">SUM(G120+J120)</f>
        <v>9434</v>
      </c>
      <c r="N120" s="212"/>
      <c r="O120" s="212" t="n">
        <f aca="false">SUM(I120+L120)</f>
        <v>9434</v>
      </c>
    </row>
    <row r="121" customFormat="false" ht="14.45" hidden="false" customHeight="true" outlineLevel="0" collapsed="false">
      <c r="A121" s="329"/>
      <c r="B121" s="329"/>
      <c r="C121" s="326" t="s">
        <v>593</v>
      </c>
      <c r="D121" s="317" t="s">
        <v>594</v>
      </c>
      <c r="E121" s="314"/>
      <c r="F121" s="314" t="s">
        <v>440</v>
      </c>
      <c r="G121" s="311" t="n">
        <v>9820</v>
      </c>
      <c r="H121" s="325"/>
      <c r="I121" s="311" t="n">
        <v>9820</v>
      </c>
      <c r="J121" s="328" t="n">
        <v>-2260</v>
      </c>
      <c r="K121" s="328"/>
      <c r="L121" s="328" t="n">
        <v>-2260</v>
      </c>
      <c r="M121" s="212" t="n">
        <f aca="false">SUM(G121+J121)</f>
        <v>7560</v>
      </c>
      <c r="N121" s="212"/>
      <c r="O121" s="212" t="n">
        <f aca="false">SUM(I121+L121)</f>
        <v>7560</v>
      </c>
    </row>
    <row r="122" customFormat="false" ht="14.45" hidden="false" customHeight="true" outlineLevel="0" collapsed="false">
      <c r="A122" s="329"/>
      <c r="B122" s="329"/>
      <c r="C122" s="326" t="s">
        <v>595</v>
      </c>
      <c r="D122" s="317" t="s">
        <v>596</v>
      </c>
      <c r="E122" s="314"/>
      <c r="F122" s="314"/>
      <c r="G122" s="311" t="n">
        <v>6000</v>
      </c>
      <c r="H122" s="325"/>
      <c r="I122" s="311" t="n">
        <v>6000</v>
      </c>
      <c r="J122" s="328"/>
      <c r="K122" s="328"/>
      <c r="L122" s="328"/>
      <c r="M122" s="212" t="n">
        <f aca="false">SUM(G122+J122)</f>
        <v>6000</v>
      </c>
      <c r="N122" s="212"/>
      <c r="O122" s="212" t="n">
        <f aca="false">SUM(I122+L122)</f>
        <v>6000</v>
      </c>
    </row>
    <row r="123" customFormat="false" ht="12.75" hidden="false" customHeight="true" outlineLevel="0" collapsed="false">
      <c r="A123" s="329"/>
      <c r="B123" s="329"/>
      <c r="C123" s="326" t="s">
        <v>597</v>
      </c>
      <c r="D123" s="317" t="s">
        <v>598</v>
      </c>
      <c r="E123" s="314"/>
      <c r="F123" s="314"/>
      <c r="G123" s="311" t="n">
        <v>3000</v>
      </c>
      <c r="H123" s="325"/>
      <c r="I123" s="311" t="n">
        <v>3000</v>
      </c>
      <c r="J123" s="328"/>
      <c r="K123" s="328"/>
      <c r="L123" s="328"/>
      <c r="M123" s="212" t="n">
        <f aca="false">SUM(G123+J123)</f>
        <v>3000</v>
      </c>
      <c r="N123" s="212"/>
      <c r="O123" s="212" t="n">
        <f aca="false">SUM(I123+L123)</f>
        <v>3000</v>
      </c>
    </row>
    <row r="124" customFormat="false" ht="13.5" hidden="false" customHeight="false" outlineLevel="0" collapsed="false">
      <c r="A124" s="329"/>
      <c r="B124" s="329"/>
      <c r="C124" s="326" t="s">
        <v>599</v>
      </c>
      <c r="D124" s="317" t="s">
        <v>600</v>
      </c>
      <c r="E124" s="314"/>
      <c r="F124" s="314" t="s">
        <v>440</v>
      </c>
      <c r="G124" s="311" t="n">
        <v>5000</v>
      </c>
      <c r="H124" s="325"/>
      <c r="I124" s="311" t="n">
        <v>5000</v>
      </c>
      <c r="J124" s="328" t="n">
        <v>-2260</v>
      </c>
      <c r="K124" s="328"/>
      <c r="L124" s="328" t="n">
        <v>-2260</v>
      </c>
      <c r="M124" s="212" t="n">
        <f aca="false">SUM(G124+J124)</f>
        <v>2740</v>
      </c>
      <c r="N124" s="212"/>
      <c r="O124" s="212" t="n">
        <f aca="false">SUM(I124+L124)</f>
        <v>2740</v>
      </c>
    </row>
    <row r="125" customFormat="false" ht="12" hidden="false" customHeight="true" outlineLevel="0" collapsed="false">
      <c r="A125" s="329"/>
      <c r="B125" s="329"/>
      <c r="C125" s="326" t="s">
        <v>601</v>
      </c>
      <c r="D125" s="317" t="s">
        <v>602</v>
      </c>
      <c r="E125" s="327"/>
      <c r="F125" s="314" t="s">
        <v>420</v>
      </c>
      <c r="G125" s="311" t="n">
        <v>3000</v>
      </c>
      <c r="H125" s="325"/>
      <c r="I125" s="311" t="n">
        <v>3000</v>
      </c>
      <c r="J125" s="328" t="n">
        <v>798</v>
      </c>
      <c r="K125" s="328"/>
      <c r="L125" s="328" t="n">
        <v>798</v>
      </c>
      <c r="M125" s="212" t="n">
        <f aca="false">SUM(G125+J125)</f>
        <v>3798</v>
      </c>
      <c r="N125" s="212"/>
      <c r="O125" s="212" t="n">
        <f aca="false">SUM(I125+L125)</f>
        <v>3798</v>
      </c>
    </row>
    <row r="126" customFormat="false" ht="12" hidden="false" customHeight="true" outlineLevel="0" collapsed="false">
      <c r="A126" s="329"/>
      <c r="B126" s="329"/>
      <c r="C126" s="326" t="s">
        <v>603</v>
      </c>
      <c r="D126" s="322" t="s">
        <v>604</v>
      </c>
      <c r="E126" s="327"/>
      <c r="F126" s="314"/>
      <c r="G126" s="311" t="n">
        <v>5000</v>
      </c>
      <c r="H126" s="325"/>
      <c r="I126" s="311" t="n">
        <v>5000</v>
      </c>
      <c r="J126" s="328"/>
      <c r="K126" s="328"/>
      <c r="L126" s="328"/>
      <c r="M126" s="212" t="n">
        <f aca="false">SUM(G126+J126)</f>
        <v>5000</v>
      </c>
      <c r="N126" s="212"/>
      <c r="O126" s="212" t="n">
        <f aca="false">SUM(I126+L126)</f>
        <v>5000</v>
      </c>
    </row>
    <row r="127" customFormat="false" ht="12" hidden="false" customHeight="true" outlineLevel="0" collapsed="false">
      <c r="A127" s="329"/>
      <c r="B127" s="329"/>
      <c r="C127" s="326" t="s">
        <v>605</v>
      </c>
      <c r="D127" s="317" t="s">
        <v>606</v>
      </c>
      <c r="E127" s="327"/>
      <c r="F127" s="314" t="s">
        <v>420</v>
      </c>
      <c r="G127" s="311" t="n">
        <v>1000</v>
      </c>
      <c r="H127" s="325"/>
      <c r="I127" s="311" t="n">
        <v>1000</v>
      </c>
      <c r="J127" s="328" t="n">
        <v>1800</v>
      </c>
      <c r="K127" s="328"/>
      <c r="L127" s="328" t="n">
        <v>1800</v>
      </c>
      <c r="M127" s="212" t="n">
        <f aca="false">SUM(G127+J127)</f>
        <v>2800</v>
      </c>
      <c r="N127" s="212"/>
      <c r="O127" s="212" t="n">
        <f aca="false">SUM(I127+L127)</f>
        <v>2800</v>
      </c>
    </row>
    <row r="128" customFormat="false" ht="12" hidden="false" customHeight="true" outlineLevel="0" collapsed="false">
      <c r="A128" s="329"/>
      <c r="B128" s="329"/>
      <c r="C128" s="326" t="s">
        <v>607</v>
      </c>
      <c r="D128" s="317" t="s">
        <v>608</v>
      </c>
      <c r="E128" s="327"/>
      <c r="F128" s="314"/>
      <c r="G128" s="311" t="n">
        <v>1000</v>
      </c>
      <c r="H128" s="325"/>
      <c r="I128" s="311" t="n">
        <v>1000</v>
      </c>
      <c r="J128" s="328"/>
      <c r="K128" s="328"/>
      <c r="L128" s="328"/>
      <c r="M128" s="212" t="n">
        <f aca="false">SUM(G128+J128)</f>
        <v>1000</v>
      </c>
      <c r="N128" s="212"/>
      <c r="O128" s="212" t="n">
        <f aca="false">SUM(I128+L128)</f>
        <v>1000</v>
      </c>
    </row>
    <row r="129" customFormat="false" ht="12" hidden="false" customHeight="true" outlineLevel="0" collapsed="false">
      <c r="A129" s="329"/>
      <c r="B129" s="329"/>
      <c r="C129" s="326" t="s">
        <v>609</v>
      </c>
      <c r="D129" s="317" t="s">
        <v>610</v>
      </c>
      <c r="E129" s="314"/>
      <c r="F129" s="314"/>
      <c r="G129" s="311" t="n">
        <v>800</v>
      </c>
      <c r="H129" s="325"/>
      <c r="I129" s="311" t="n">
        <v>800</v>
      </c>
      <c r="J129" s="328"/>
      <c r="K129" s="328"/>
      <c r="L129" s="328"/>
      <c r="M129" s="212" t="n">
        <f aca="false">SUM(G129+J129)</f>
        <v>800</v>
      </c>
      <c r="N129" s="212"/>
      <c r="O129" s="212" t="n">
        <f aca="false">SUM(I129+L129)</f>
        <v>800</v>
      </c>
    </row>
    <row r="130" customFormat="false" ht="12" hidden="false" customHeight="true" outlineLevel="0" collapsed="false">
      <c r="A130" s="329"/>
      <c r="B130" s="329"/>
      <c r="C130" s="326" t="s">
        <v>611</v>
      </c>
      <c r="D130" s="322" t="s">
        <v>612</v>
      </c>
      <c r="E130" s="314"/>
      <c r="F130" s="314" t="s">
        <v>440</v>
      </c>
      <c r="G130" s="311" t="n">
        <v>7000</v>
      </c>
      <c r="H130" s="325"/>
      <c r="I130" s="311" t="n">
        <v>7000</v>
      </c>
      <c r="J130" s="328" t="n">
        <v>668</v>
      </c>
      <c r="K130" s="328"/>
      <c r="L130" s="328" t="n">
        <v>668</v>
      </c>
      <c r="M130" s="212" t="n">
        <f aca="false">SUM(G130+J130)</f>
        <v>7668</v>
      </c>
      <c r="N130" s="212"/>
      <c r="O130" s="212" t="n">
        <f aca="false">SUM(I130+L130)</f>
        <v>7668</v>
      </c>
    </row>
    <row r="131" customFormat="false" ht="12" hidden="false" customHeight="true" outlineLevel="0" collapsed="false">
      <c r="A131" s="329"/>
      <c r="B131" s="329"/>
      <c r="C131" s="326" t="s">
        <v>613</v>
      </c>
      <c r="D131" s="322" t="s">
        <v>614</v>
      </c>
      <c r="E131" s="314"/>
      <c r="F131" s="314"/>
      <c r="G131" s="311" t="n">
        <v>6852</v>
      </c>
      <c r="H131" s="325"/>
      <c r="I131" s="311" t="n">
        <v>6852</v>
      </c>
      <c r="J131" s="328"/>
      <c r="K131" s="328"/>
      <c r="L131" s="328"/>
      <c r="M131" s="212" t="n">
        <f aca="false">SUM(G131+J131)</f>
        <v>6852</v>
      </c>
      <c r="N131" s="212"/>
      <c r="O131" s="212" t="n">
        <f aca="false">SUM(I131+L131)</f>
        <v>6852</v>
      </c>
    </row>
    <row r="132" customFormat="false" ht="12" hidden="false" customHeight="true" outlineLevel="0" collapsed="false">
      <c r="A132" s="329"/>
      <c r="B132" s="329"/>
      <c r="C132" s="326" t="s">
        <v>615</v>
      </c>
      <c r="D132" s="322" t="s">
        <v>616</v>
      </c>
      <c r="E132" s="314"/>
      <c r="F132" s="314"/>
      <c r="G132" s="311" t="n">
        <v>1000</v>
      </c>
      <c r="H132" s="325"/>
      <c r="I132" s="311" t="n">
        <v>1000</v>
      </c>
      <c r="J132" s="328"/>
      <c r="K132" s="328"/>
      <c r="L132" s="328"/>
      <c r="M132" s="212" t="n">
        <f aca="false">SUM(G132+J132)</f>
        <v>1000</v>
      </c>
      <c r="N132" s="212"/>
      <c r="O132" s="212" t="n">
        <f aca="false">SUM(I132+L132)</f>
        <v>1000</v>
      </c>
    </row>
    <row r="133" customFormat="false" ht="12" hidden="false" customHeight="true" outlineLevel="0" collapsed="false">
      <c r="A133" s="329"/>
      <c r="B133" s="329"/>
      <c r="C133" s="326" t="s">
        <v>617</v>
      </c>
      <c r="D133" s="322" t="s">
        <v>618</v>
      </c>
      <c r="E133" s="314"/>
      <c r="F133" s="314"/>
      <c r="G133" s="311" t="n">
        <v>4223</v>
      </c>
      <c r="H133" s="325"/>
      <c r="I133" s="311" t="n">
        <v>4223</v>
      </c>
      <c r="J133" s="328"/>
      <c r="K133" s="328"/>
      <c r="L133" s="328"/>
      <c r="M133" s="212" t="n">
        <f aca="false">SUM(G133+J133)</f>
        <v>4223</v>
      </c>
      <c r="N133" s="212"/>
      <c r="O133" s="212" t="n">
        <f aca="false">SUM(I133+L133)</f>
        <v>4223</v>
      </c>
    </row>
    <row r="134" customFormat="false" ht="12" hidden="false" customHeight="true" outlineLevel="0" collapsed="false">
      <c r="A134" s="329"/>
      <c r="B134" s="329"/>
      <c r="C134" s="326" t="s">
        <v>619</v>
      </c>
      <c r="D134" s="322" t="s">
        <v>620</v>
      </c>
      <c r="E134" s="314"/>
      <c r="F134" s="314" t="s">
        <v>534</v>
      </c>
      <c r="G134" s="311" t="n">
        <v>1500</v>
      </c>
      <c r="H134" s="325"/>
      <c r="I134" s="311" t="n">
        <v>1500</v>
      </c>
      <c r="J134" s="328" t="n">
        <v>-444</v>
      </c>
      <c r="K134" s="328"/>
      <c r="L134" s="328" t="n">
        <v>-444</v>
      </c>
      <c r="M134" s="212" t="n">
        <f aca="false">SUM(G134+J134)</f>
        <v>1056</v>
      </c>
      <c r="N134" s="212"/>
      <c r="O134" s="212" t="n">
        <f aca="false">SUM(I134+L134)</f>
        <v>1056</v>
      </c>
    </row>
    <row r="135" customFormat="false" ht="12" hidden="false" customHeight="true" outlineLevel="0" collapsed="false">
      <c r="A135" s="329"/>
      <c r="B135" s="329"/>
      <c r="C135" s="326" t="s">
        <v>621</v>
      </c>
      <c r="D135" s="322" t="s">
        <v>622</v>
      </c>
      <c r="E135" s="314"/>
      <c r="F135" s="314"/>
      <c r="G135" s="311" t="n">
        <v>4000</v>
      </c>
      <c r="H135" s="325"/>
      <c r="I135" s="311" t="n">
        <v>4000</v>
      </c>
      <c r="J135" s="328"/>
      <c r="K135" s="328"/>
      <c r="L135" s="328"/>
      <c r="M135" s="212" t="n">
        <f aca="false">SUM(G135+J135)</f>
        <v>4000</v>
      </c>
      <c r="N135" s="212"/>
      <c r="O135" s="212" t="n">
        <f aca="false">SUM(I135+L135)</f>
        <v>4000</v>
      </c>
    </row>
    <row r="136" customFormat="false" ht="12" hidden="false" customHeight="true" outlineLevel="0" collapsed="false">
      <c r="A136" s="329"/>
      <c r="B136" s="329"/>
      <c r="C136" s="326" t="s">
        <v>623</v>
      </c>
      <c r="D136" s="322" t="s">
        <v>624</v>
      </c>
      <c r="E136" s="314"/>
      <c r="F136" s="314"/>
      <c r="G136" s="311" t="n">
        <v>700</v>
      </c>
      <c r="H136" s="325"/>
      <c r="I136" s="311" t="n">
        <v>700</v>
      </c>
      <c r="J136" s="328"/>
      <c r="K136" s="328"/>
      <c r="L136" s="328"/>
      <c r="M136" s="212" t="n">
        <f aca="false">SUM(G136+J136)</f>
        <v>700</v>
      </c>
      <c r="N136" s="212"/>
      <c r="O136" s="212" t="n">
        <f aca="false">SUM(I136+L136)</f>
        <v>700</v>
      </c>
    </row>
    <row r="137" customFormat="false" ht="12" hidden="false" customHeight="true" outlineLevel="0" collapsed="false">
      <c r="A137" s="329"/>
      <c r="B137" s="329"/>
      <c r="C137" s="326" t="s">
        <v>625</v>
      </c>
      <c r="D137" s="322" t="s">
        <v>626</v>
      </c>
      <c r="E137" s="314"/>
      <c r="F137" s="314" t="s">
        <v>420</v>
      </c>
      <c r="G137" s="311" t="n">
        <v>1500</v>
      </c>
      <c r="H137" s="325"/>
      <c r="I137" s="311" t="n">
        <v>1500</v>
      </c>
      <c r="J137" s="328" t="n">
        <v>140</v>
      </c>
      <c r="K137" s="328"/>
      <c r="L137" s="328" t="n">
        <v>140</v>
      </c>
      <c r="M137" s="212" t="n">
        <f aca="false">SUM(G137+J137)</f>
        <v>1640</v>
      </c>
      <c r="N137" s="212"/>
      <c r="O137" s="212" t="n">
        <f aca="false">SUM(I137+L137)</f>
        <v>1640</v>
      </c>
    </row>
    <row r="138" customFormat="false" ht="12" hidden="false" customHeight="true" outlineLevel="0" collapsed="false">
      <c r="A138" s="329"/>
      <c r="B138" s="329"/>
      <c r="C138" s="326" t="s">
        <v>627</v>
      </c>
      <c r="D138" s="322" t="s">
        <v>628</v>
      </c>
      <c r="E138" s="314"/>
      <c r="F138" s="314"/>
      <c r="G138" s="311" t="n">
        <v>4000</v>
      </c>
      <c r="H138" s="325"/>
      <c r="I138" s="311" t="n">
        <v>4000</v>
      </c>
      <c r="J138" s="328"/>
      <c r="K138" s="328"/>
      <c r="L138" s="328"/>
      <c r="M138" s="212" t="n">
        <f aca="false">SUM(G138+J138)</f>
        <v>4000</v>
      </c>
      <c r="N138" s="212"/>
      <c r="O138" s="212" t="n">
        <f aca="false">SUM(I138+L138)</f>
        <v>4000</v>
      </c>
    </row>
    <row r="139" customFormat="false" ht="12" hidden="false" customHeight="true" outlineLevel="0" collapsed="false">
      <c r="A139" s="329"/>
      <c r="B139" s="329"/>
      <c r="C139" s="326" t="s">
        <v>629</v>
      </c>
      <c r="D139" s="330" t="s">
        <v>630</v>
      </c>
      <c r="E139" s="314"/>
      <c r="F139" s="314"/>
      <c r="G139" s="311" t="n">
        <v>8976</v>
      </c>
      <c r="H139" s="325"/>
      <c r="I139" s="311" t="n">
        <v>8976</v>
      </c>
      <c r="J139" s="328"/>
      <c r="K139" s="328"/>
      <c r="L139" s="328"/>
      <c r="M139" s="212" t="n">
        <f aca="false">SUM(G139+J139)</f>
        <v>8976</v>
      </c>
      <c r="N139" s="212"/>
      <c r="O139" s="212" t="n">
        <f aca="false">SUM(I139+L139)</f>
        <v>8976</v>
      </c>
    </row>
    <row r="140" customFormat="false" ht="12" hidden="false" customHeight="true" outlineLevel="0" collapsed="false">
      <c r="A140" s="329"/>
      <c r="B140" s="329"/>
      <c r="C140" s="326" t="s">
        <v>631</v>
      </c>
      <c r="D140" s="330" t="s">
        <v>632</v>
      </c>
      <c r="E140" s="314"/>
      <c r="F140" s="314"/>
      <c r="G140" s="311" t="n">
        <v>4620</v>
      </c>
      <c r="H140" s="325"/>
      <c r="I140" s="311" t="n">
        <v>4620</v>
      </c>
      <c r="J140" s="328"/>
      <c r="K140" s="328"/>
      <c r="L140" s="328"/>
      <c r="M140" s="212" t="n">
        <f aca="false">SUM(G140+J140)</f>
        <v>4620</v>
      </c>
      <c r="N140" s="212"/>
      <c r="O140" s="212" t="n">
        <f aca="false">SUM(I140+L140)</f>
        <v>4620</v>
      </c>
    </row>
    <row r="141" customFormat="false" ht="12" hidden="false" customHeight="true" outlineLevel="0" collapsed="false">
      <c r="A141" s="329"/>
      <c r="B141" s="329"/>
      <c r="C141" s="326" t="s">
        <v>633</v>
      </c>
      <c r="D141" s="330" t="s">
        <v>634</v>
      </c>
      <c r="E141" s="314"/>
      <c r="F141" s="314"/>
      <c r="G141" s="311" t="n">
        <v>1156</v>
      </c>
      <c r="H141" s="325"/>
      <c r="I141" s="311" t="n">
        <v>1156</v>
      </c>
      <c r="J141" s="328"/>
      <c r="K141" s="328"/>
      <c r="L141" s="328"/>
      <c r="M141" s="212" t="n">
        <f aca="false">SUM(G141+J141)</f>
        <v>1156</v>
      </c>
      <c r="N141" s="212"/>
      <c r="O141" s="212" t="n">
        <f aca="false">SUM(I141+L141)</f>
        <v>1156</v>
      </c>
    </row>
    <row r="142" customFormat="false" ht="12" hidden="false" customHeight="true" outlineLevel="0" collapsed="false">
      <c r="A142" s="329"/>
      <c r="B142" s="329"/>
      <c r="C142" s="326" t="s">
        <v>635</v>
      </c>
      <c r="D142" s="330" t="s">
        <v>636</v>
      </c>
      <c r="E142" s="314"/>
      <c r="F142" s="314"/>
      <c r="G142" s="311" t="n">
        <v>300</v>
      </c>
      <c r="H142" s="325"/>
      <c r="I142" s="311" t="n">
        <v>300</v>
      </c>
      <c r="J142" s="328"/>
      <c r="K142" s="328"/>
      <c r="L142" s="328"/>
      <c r="M142" s="212" t="n">
        <f aca="false">SUM(G142+J142)</f>
        <v>300</v>
      </c>
      <c r="N142" s="212"/>
      <c r="O142" s="212" t="n">
        <f aca="false">SUM(I142+L142)</f>
        <v>300</v>
      </c>
    </row>
    <row r="143" customFormat="false" ht="15" hidden="false" customHeight="true" outlineLevel="0" collapsed="false">
      <c r="A143" s="329"/>
      <c r="B143" s="329"/>
      <c r="C143" s="326" t="s">
        <v>637</v>
      </c>
      <c r="D143" s="330" t="s">
        <v>638</v>
      </c>
      <c r="E143" s="314"/>
      <c r="F143" s="314" t="s">
        <v>440</v>
      </c>
      <c r="G143" s="311"/>
      <c r="H143" s="325"/>
      <c r="I143" s="311"/>
      <c r="J143" s="328" t="n">
        <v>3440</v>
      </c>
      <c r="K143" s="328"/>
      <c r="L143" s="328" t="n">
        <v>3440</v>
      </c>
      <c r="M143" s="212" t="n">
        <f aca="false">SUM(G143+J143)</f>
        <v>3440</v>
      </c>
      <c r="N143" s="212"/>
      <c r="O143" s="212" t="n">
        <f aca="false">SUM(I143+L143)</f>
        <v>3440</v>
      </c>
    </row>
    <row r="144" customFormat="false" ht="12" hidden="false" customHeight="true" outlineLevel="0" collapsed="false">
      <c r="A144" s="329"/>
      <c r="B144" s="329"/>
      <c r="C144" s="326" t="s">
        <v>639</v>
      </c>
      <c r="D144" s="330" t="s">
        <v>640</v>
      </c>
      <c r="E144" s="314"/>
      <c r="F144" s="314" t="s">
        <v>440</v>
      </c>
      <c r="G144" s="311"/>
      <c r="H144" s="325"/>
      <c r="I144" s="311"/>
      <c r="J144" s="328" t="n">
        <v>848</v>
      </c>
      <c r="K144" s="328"/>
      <c r="L144" s="328" t="n">
        <v>848</v>
      </c>
      <c r="M144" s="212" t="n">
        <f aca="false">SUM(G144+J144)</f>
        <v>848</v>
      </c>
      <c r="N144" s="212"/>
      <c r="O144" s="212" t="n">
        <f aca="false">SUM(I144+L144)</f>
        <v>848</v>
      </c>
    </row>
    <row r="145" customFormat="false" ht="12" hidden="false" customHeight="true" outlineLevel="0" collapsed="false">
      <c r="A145" s="329"/>
      <c r="B145" s="329"/>
      <c r="C145" s="326" t="s">
        <v>641</v>
      </c>
      <c r="D145" s="330" t="s">
        <v>642</v>
      </c>
      <c r="E145" s="314"/>
      <c r="F145" s="314" t="s">
        <v>440</v>
      </c>
      <c r="G145" s="311"/>
      <c r="H145" s="325"/>
      <c r="I145" s="311"/>
      <c r="J145" s="328" t="n">
        <v>3410</v>
      </c>
      <c r="K145" s="328"/>
      <c r="L145" s="328" t="n">
        <v>3410</v>
      </c>
      <c r="M145" s="212" t="n">
        <f aca="false">SUM(G145+J145)</f>
        <v>3410</v>
      </c>
      <c r="N145" s="212"/>
      <c r="O145" s="212" t="n">
        <f aca="false">SUM(I145+L145)</f>
        <v>3410</v>
      </c>
    </row>
    <row r="146" customFormat="false" ht="12" hidden="false" customHeight="true" outlineLevel="0" collapsed="false">
      <c r="A146" s="329"/>
      <c r="B146" s="329"/>
      <c r="C146" s="326" t="s">
        <v>643</v>
      </c>
      <c r="D146" s="330" t="s">
        <v>644</v>
      </c>
      <c r="E146" s="314"/>
      <c r="F146" s="314" t="s">
        <v>440</v>
      </c>
      <c r="G146" s="311"/>
      <c r="H146" s="325"/>
      <c r="I146" s="311"/>
      <c r="J146" s="328" t="n">
        <v>3731</v>
      </c>
      <c r="K146" s="328"/>
      <c r="L146" s="328" t="n">
        <v>3731</v>
      </c>
      <c r="M146" s="212" t="n">
        <f aca="false">SUM(G146+J146)</f>
        <v>3731</v>
      </c>
      <c r="N146" s="212"/>
      <c r="O146" s="212" t="n">
        <f aca="false">SUM(I146+L146)</f>
        <v>3731</v>
      </c>
    </row>
    <row r="147" customFormat="false" ht="12" hidden="false" customHeight="true" outlineLevel="0" collapsed="false">
      <c r="A147" s="329"/>
      <c r="B147" s="329"/>
      <c r="C147" s="326"/>
      <c r="D147" s="218" t="s">
        <v>425</v>
      </c>
      <c r="E147" s="314"/>
      <c r="F147" s="314"/>
      <c r="G147" s="311" t="n">
        <v>0</v>
      </c>
      <c r="H147" s="325"/>
      <c r="I147" s="311" t="n">
        <v>0</v>
      </c>
      <c r="J147" s="328"/>
      <c r="K147" s="328"/>
      <c r="L147" s="328"/>
      <c r="M147" s="212" t="n">
        <f aca="false">SUM(G147+J147)</f>
        <v>0</v>
      </c>
      <c r="N147" s="212"/>
      <c r="O147" s="212" t="n">
        <f aca="false">SUM(I147+L147)</f>
        <v>0</v>
      </c>
    </row>
    <row r="148" customFormat="false" ht="12" hidden="false" customHeight="true" outlineLevel="0" collapsed="false">
      <c r="A148" s="329"/>
      <c r="B148" s="329"/>
      <c r="C148" s="326" t="s">
        <v>645</v>
      </c>
      <c r="D148" s="317" t="s">
        <v>646</v>
      </c>
      <c r="E148" s="327" t="s">
        <v>477</v>
      </c>
      <c r="F148" s="313"/>
      <c r="G148" s="311" t="n">
        <v>96205</v>
      </c>
      <c r="H148" s="325"/>
      <c r="I148" s="311" t="n">
        <v>96205</v>
      </c>
      <c r="J148" s="328"/>
      <c r="K148" s="328"/>
      <c r="L148" s="328"/>
      <c r="M148" s="212" t="n">
        <f aca="false">SUM(G148+J148)</f>
        <v>96205</v>
      </c>
      <c r="N148" s="212"/>
      <c r="O148" s="212" t="n">
        <f aca="false">SUM(I148+L148)</f>
        <v>96205</v>
      </c>
    </row>
    <row r="149" customFormat="false" ht="12" hidden="false" customHeight="true" outlineLevel="0" collapsed="false">
      <c r="A149" s="329"/>
      <c r="B149" s="329"/>
      <c r="C149" s="326" t="s">
        <v>647</v>
      </c>
      <c r="D149" s="317" t="s">
        <v>648</v>
      </c>
      <c r="E149" s="314"/>
      <c r="F149" s="310"/>
      <c r="G149" s="311" t="n">
        <v>3240</v>
      </c>
      <c r="H149" s="325"/>
      <c r="I149" s="311" t="n">
        <v>3240</v>
      </c>
      <c r="J149" s="328"/>
      <c r="K149" s="328"/>
      <c r="L149" s="328"/>
      <c r="M149" s="212" t="n">
        <f aca="false">SUM(G149+J149)</f>
        <v>3240</v>
      </c>
      <c r="N149" s="212"/>
      <c r="O149" s="212" t="n">
        <f aca="false">SUM(I149+L149)</f>
        <v>3240</v>
      </c>
    </row>
    <row r="150" customFormat="false" ht="12" hidden="false" customHeight="true" outlineLevel="0" collapsed="false">
      <c r="A150" s="329"/>
      <c r="B150" s="329"/>
      <c r="C150" s="326" t="s">
        <v>649</v>
      </c>
      <c r="D150" s="317" t="s">
        <v>650</v>
      </c>
      <c r="E150" s="314"/>
      <c r="F150" s="311"/>
      <c r="G150" s="311" t="n">
        <v>8872</v>
      </c>
      <c r="H150" s="325"/>
      <c r="I150" s="311" t="n">
        <v>8872</v>
      </c>
      <c r="J150" s="328"/>
      <c r="K150" s="328"/>
      <c r="L150" s="328"/>
      <c r="M150" s="212" t="n">
        <f aca="false">SUM(G150+J150)</f>
        <v>8872</v>
      </c>
      <c r="N150" s="212"/>
      <c r="O150" s="212" t="n">
        <f aca="false">SUM(I150+L150)</f>
        <v>8872</v>
      </c>
    </row>
    <row r="151" customFormat="false" ht="12" hidden="false" customHeight="true" outlineLevel="0" collapsed="false">
      <c r="A151" s="329"/>
      <c r="B151" s="329"/>
      <c r="C151" s="326" t="s">
        <v>651</v>
      </c>
      <c r="D151" s="317" t="s">
        <v>652</v>
      </c>
      <c r="E151" s="314"/>
      <c r="F151" s="310" t="s">
        <v>420</v>
      </c>
      <c r="G151" s="311" t="n">
        <v>7000</v>
      </c>
      <c r="H151" s="325"/>
      <c r="I151" s="311" t="n">
        <v>7000</v>
      </c>
      <c r="J151" s="328" t="n">
        <v>-7000</v>
      </c>
      <c r="K151" s="328"/>
      <c r="L151" s="328" t="n">
        <v>-7000</v>
      </c>
      <c r="M151" s="212" t="n">
        <f aca="false">SUM(G151+J151)</f>
        <v>0</v>
      </c>
      <c r="N151" s="212"/>
      <c r="O151" s="212" t="n">
        <f aca="false">SUM(I151+L151)</f>
        <v>0</v>
      </c>
    </row>
    <row r="152" customFormat="false" ht="12.95" hidden="false" customHeight="true" outlineLevel="0" collapsed="false">
      <c r="A152" s="329"/>
      <c r="B152" s="329"/>
      <c r="C152" s="326" t="s">
        <v>653</v>
      </c>
      <c r="D152" s="317" t="s">
        <v>654</v>
      </c>
      <c r="E152" s="314"/>
      <c r="F152" s="310" t="s">
        <v>420</v>
      </c>
      <c r="G152" s="311" t="n">
        <v>4434</v>
      </c>
      <c r="H152" s="325"/>
      <c r="I152" s="311" t="n">
        <v>4434</v>
      </c>
      <c r="J152" s="328" t="n">
        <v>-4434</v>
      </c>
      <c r="K152" s="328"/>
      <c r="L152" s="328" t="n">
        <v>-4434</v>
      </c>
      <c r="M152" s="212" t="n">
        <f aca="false">SUM(G152+J152)</f>
        <v>0</v>
      </c>
      <c r="N152" s="212"/>
      <c r="O152" s="212" t="n">
        <f aca="false">SUM(I152+L152)</f>
        <v>0</v>
      </c>
    </row>
    <row r="153" customFormat="false" ht="24.95" hidden="false" customHeight="true" outlineLevel="0" collapsed="false">
      <c r="A153" s="329"/>
      <c r="B153" s="329"/>
      <c r="C153" s="326" t="s">
        <v>655</v>
      </c>
      <c r="D153" s="322" t="s">
        <v>656</v>
      </c>
      <c r="E153" s="314"/>
      <c r="F153" s="310"/>
      <c r="G153" s="311" t="n">
        <v>2128</v>
      </c>
      <c r="H153" s="325"/>
      <c r="I153" s="311" t="n">
        <v>2128</v>
      </c>
      <c r="J153" s="328"/>
      <c r="K153" s="328"/>
      <c r="L153" s="328"/>
      <c r="M153" s="212" t="n">
        <f aca="false">SUM(G153+J153)</f>
        <v>2128</v>
      </c>
      <c r="N153" s="212"/>
      <c r="O153" s="212" t="n">
        <f aca="false">SUM(I153+L153)</f>
        <v>2128</v>
      </c>
    </row>
    <row r="154" customFormat="false" ht="12.75" hidden="false" customHeight="true" outlineLevel="0" collapsed="false">
      <c r="A154" s="329"/>
      <c r="B154" s="329"/>
      <c r="C154" s="326" t="s">
        <v>657</v>
      </c>
      <c r="D154" s="317" t="s">
        <v>658</v>
      </c>
      <c r="E154" s="314"/>
      <c r="F154" s="310"/>
      <c r="G154" s="311" t="n">
        <v>0</v>
      </c>
      <c r="H154" s="325"/>
      <c r="I154" s="311" t="n">
        <v>0</v>
      </c>
      <c r="J154" s="328"/>
      <c r="K154" s="328"/>
      <c r="L154" s="328"/>
      <c r="M154" s="212" t="n">
        <f aca="false">SUM(G154+J154)</f>
        <v>0</v>
      </c>
      <c r="N154" s="212"/>
      <c r="O154" s="212" t="n">
        <f aca="false">SUM(I154+L154)</f>
        <v>0</v>
      </c>
    </row>
    <row r="155" customFormat="false" ht="12.75" hidden="false" customHeight="true" outlineLevel="0" collapsed="false">
      <c r="A155" s="329"/>
      <c r="B155" s="329"/>
      <c r="C155" s="326" t="s">
        <v>659</v>
      </c>
      <c r="D155" s="317" t="s">
        <v>660</v>
      </c>
      <c r="E155" s="314"/>
      <c r="F155" s="314"/>
      <c r="G155" s="311" t="n">
        <v>9219</v>
      </c>
      <c r="H155" s="325"/>
      <c r="I155" s="311" t="n">
        <v>9219</v>
      </c>
      <c r="J155" s="328"/>
      <c r="K155" s="328"/>
      <c r="L155" s="328"/>
      <c r="M155" s="212" t="n">
        <f aca="false">SUM(G155+J155)</f>
        <v>9219</v>
      </c>
      <c r="N155" s="212"/>
      <c r="O155" s="212" t="n">
        <f aca="false">SUM(I155+L155)</f>
        <v>9219</v>
      </c>
    </row>
    <row r="156" customFormat="false" ht="12.75" hidden="false" customHeight="true" outlineLevel="0" collapsed="false">
      <c r="A156" s="329"/>
      <c r="B156" s="329"/>
      <c r="C156" s="326" t="s">
        <v>661</v>
      </c>
      <c r="D156" s="322" t="s">
        <v>662</v>
      </c>
      <c r="E156" s="314"/>
      <c r="F156" s="314" t="s">
        <v>420</v>
      </c>
      <c r="G156" s="311" t="n">
        <v>100</v>
      </c>
      <c r="H156" s="325"/>
      <c r="I156" s="311" t="n">
        <v>100</v>
      </c>
      <c r="J156" s="328" t="n">
        <v>-100</v>
      </c>
      <c r="K156" s="328"/>
      <c r="L156" s="328" t="n">
        <v>-100</v>
      </c>
      <c r="M156" s="212" t="n">
        <f aca="false">SUM(G156+J156)</f>
        <v>0</v>
      </c>
      <c r="N156" s="212"/>
      <c r="O156" s="212" t="n">
        <f aca="false">SUM(I156+L156)</f>
        <v>0</v>
      </c>
    </row>
    <row r="157" customFormat="false" ht="12.75" hidden="false" customHeight="true" outlineLevel="0" collapsed="false">
      <c r="A157" s="329"/>
      <c r="B157" s="329"/>
      <c r="C157" s="326" t="s">
        <v>663</v>
      </c>
      <c r="D157" s="322" t="s">
        <v>664</v>
      </c>
      <c r="E157" s="314"/>
      <c r="F157" s="314" t="s">
        <v>420</v>
      </c>
      <c r="G157" s="311" t="n">
        <v>100</v>
      </c>
      <c r="H157" s="325"/>
      <c r="I157" s="311" t="n">
        <v>100</v>
      </c>
      <c r="J157" s="328" t="n">
        <v>-100</v>
      </c>
      <c r="K157" s="328"/>
      <c r="L157" s="328" t="n">
        <v>-100</v>
      </c>
      <c r="M157" s="212" t="n">
        <f aca="false">SUM(G157+J157)</f>
        <v>0</v>
      </c>
      <c r="N157" s="212"/>
      <c r="O157" s="212" t="n">
        <f aca="false">SUM(I157+L157)</f>
        <v>0</v>
      </c>
    </row>
    <row r="158" customFormat="false" ht="12.75" hidden="false" customHeight="true" outlineLevel="0" collapsed="false">
      <c r="A158" s="329"/>
      <c r="B158" s="329"/>
      <c r="C158" s="326" t="s">
        <v>665</v>
      </c>
      <c r="D158" s="322" t="s">
        <v>666</v>
      </c>
      <c r="E158" s="314"/>
      <c r="F158" s="314" t="s">
        <v>420</v>
      </c>
      <c r="G158" s="311" t="n">
        <v>100</v>
      </c>
      <c r="H158" s="325"/>
      <c r="I158" s="311" t="n">
        <v>100</v>
      </c>
      <c r="J158" s="328" t="n">
        <v>-100</v>
      </c>
      <c r="K158" s="328"/>
      <c r="L158" s="328" t="n">
        <v>-100</v>
      </c>
      <c r="M158" s="212" t="n">
        <f aca="false">SUM(G158+J158)</f>
        <v>0</v>
      </c>
      <c r="N158" s="212"/>
      <c r="O158" s="212" t="n">
        <f aca="false">SUM(I158+L158)</f>
        <v>0</v>
      </c>
    </row>
    <row r="159" customFormat="false" ht="12.75" hidden="false" customHeight="true" outlineLevel="0" collapsed="false">
      <c r="A159" s="329"/>
      <c r="B159" s="329"/>
      <c r="C159" s="326" t="s">
        <v>667</v>
      </c>
      <c r="D159" s="322" t="s">
        <v>668</v>
      </c>
      <c r="E159" s="314"/>
      <c r="F159" s="314"/>
      <c r="G159" s="311" t="n">
        <v>1695</v>
      </c>
      <c r="H159" s="325"/>
      <c r="I159" s="311" t="n">
        <v>1695</v>
      </c>
      <c r="J159" s="328"/>
      <c r="K159" s="328"/>
      <c r="L159" s="328"/>
      <c r="M159" s="212" t="n">
        <f aca="false">SUM(G159+J159)</f>
        <v>1695</v>
      </c>
      <c r="N159" s="212"/>
      <c r="O159" s="212" t="n">
        <f aca="false">SUM(I159+L159)</f>
        <v>1695</v>
      </c>
    </row>
    <row r="160" customFormat="false" ht="12" hidden="false" customHeight="true" outlineLevel="0" collapsed="false">
      <c r="A160" s="329"/>
      <c r="B160" s="329"/>
      <c r="C160" s="326" t="s">
        <v>669</v>
      </c>
      <c r="D160" s="322" t="s">
        <v>670</v>
      </c>
      <c r="E160" s="314"/>
      <c r="F160" s="313"/>
      <c r="G160" s="311" t="n">
        <v>2128</v>
      </c>
      <c r="H160" s="325"/>
      <c r="I160" s="311" t="n">
        <v>2128</v>
      </c>
      <c r="J160" s="328"/>
      <c r="K160" s="328"/>
      <c r="L160" s="328"/>
      <c r="M160" s="212" t="n">
        <f aca="false">SUM(G160+J160)</f>
        <v>2128</v>
      </c>
      <c r="N160" s="212"/>
      <c r="O160" s="212" t="n">
        <f aca="false">SUM(I160+L160)</f>
        <v>2128</v>
      </c>
    </row>
    <row r="161" customFormat="false" ht="12" hidden="false" customHeight="true" outlineLevel="0" collapsed="false">
      <c r="A161" s="329"/>
      <c r="B161" s="329"/>
      <c r="C161" s="326" t="s">
        <v>671</v>
      </c>
      <c r="D161" s="322" t="s">
        <v>672</v>
      </c>
      <c r="E161" s="314"/>
      <c r="F161" s="314"/>
      <c r="G161" s="311" t="n">
        <v>0</v>
      </c>
      <c r="H161" s="325"/>
      <c r="I161" s="311" t="n">
        <v>0</v>
      </c>
      <c r="J161" s="328"/>
      <c r="K161" s="328"/>
      <c r="L161" s="328"/>
      <c r="M161" s="212" t="n">
        <f aca="false">SUM(G161+J161)</f>
        <v>0</v>
      </c>
      <c r="N161" s="212"/>
      <c r="O161" s="212" t="n">
        <f aca="false">SUM(I161+L161)</f>
        <v>0</v>
      </c>
    </row>
    <row r="162" customFormat="false" ht="12" hidden="false" customHeight="true" outlineLevel="0" collapsed="false">
      <c r="A162" s="329"/>
      <c r="B162" s="329"/>
      <c r="C162" s="326" t="s">
        <v>673</v>
      </c>
      <c r="D162" s="322" t="s">
        <v>674</v>
      </c>
      <c r="E162" s="314"/>
      <c r="F162" s="314"/>
      <c r="G162" s="311" t="n">
        <v>1116</v>
      </c>
      <c r="H162" s="325"/>
      <c r="I162" s="311" t="n">
        <v>1116</v>
      </c>
      <c r="J162" s="328"/>
      <c r="K162" s="328"/>
      <c r="L162" s="328"/>
      <c r="M162" s="212" t="n">
        <f aca="false">SUM(G162+J162)</f>
        <v>1116</v>
      </c>
      <c r="N162" s="212"/>
      <c r="O162" s="212" t="n">
        <f aca="false">SUM(I162+L162)</f>
        <v>1116</v>
      </c>
    </row>
    <row r="163" customFormat="false" ht="12.75" hidden="false" customHeight="true" outlineLevel="0" collapsed="false">
      <c r="A163" s="329"/>
      <c r="B163" s="329"/>
      <c r="C163" s="326" t="s">
        <v>675</v>
      </c>
      <c r="D163" s="322" t="s">
        <v>676</v>
      </c>
      <c r="E163" s="314"/>
      <c r="F163" s="313"/>
      <c r="G163" s="311" t="n">
        <v>500</v>
      </c>
      <c r="H163" s="325"/>
      <c r="I163" s="311" t="n">
        <v>500</v>
      </c>
      <c r="J163" s="328"/>
      <c r="K163" s="328"/>
      <c r="L163" s="328"/>
      <c r="M163" s="212" t="n">
        <f aca="false">SUM(G163+J163)</f>
        <v>500</v>
      </c>
      <c r="N163" s="212"/>
      <c r="O163" s="212" t="n">
        <f aca="false">SUM(I163+L163)</f>
        <v>500</v>
      </c>
    </row>
    <row r="164" customFormat="false" ht="12" hidden="false" customHeight="true" outlineLevel="0" collapsed="false">
      <c r="A164" s="329"/>
      <c r="B164" s="329"/>
      <c r="C164" s="326" t="s">
        <v>677</v>
      </c>
      <c r="D164" s="322" t="s">
        <v>678</v>
      </c>
      <c r="E164" s="314"/>
      <c r="F164" s="331" t="s">
        <v>420</v>
      </c>
      <c r="G164" s="311" t="n">
        <v>279</v>
      </c>
      <c r="H164" s="325"/>
      <c r="I164" s="311" t="n">
        <v>279</v>
      </c>
      <c r="J164" s="328" t="n">
        <v>-279</v>
      </c>
      <c r="K164" s="328"/>
      <c r="L164" s="328" t="n">
        <v>-279</v>
      </c>
      <c r="M164" s="212" t="n">
        <f aca="false">SUM(G164+J164)</f>
        <v>0</v>
      </c>
      <c r="N164" s="212"/>
      <c r="O164" s="212" t="n">
        <f aca="false">SUM(I164+L164)</f>
        <v>0</v>
      </c>
    </row>
    <row r="165" customFormat="false" ht="12" hidden="false" customHeight="true" outlineLevel="0" collapsed="false">
      <c r="A165" s="329"/>
      <c r="B165" s="329"/>
      <c r="C165" s="326" t="s">
        <v>679</v>
      </c>
      <c r="D165" s="322" t="s">
        <v>680</v>
      </c>
      <c r="E165" s="314"/>
      <c r="F165" s="314" t="s">
        <v>420</v>
      </c>
      <c r="G165" s="311" t="n">
        <v>1500</v>
      </c>
      <c r="H165" s="325"/>
      <c r="I165" s="311" t="n">
        <v>1500</v>
      </c>
      <c r="J165" s="328" t="n">
        <v>-1500</v>
      </c>
      <c r="K165" s="328"/>
      <c r="L165" s="328" t="n">
        <v>-1500</v>
      </c>
      <c r="M165" s="212" t="n">
        <f aca="false">SUM(G165+J165)</f>
        <v>0</v>
      </c>
      <c r="N165" s="212"/>
      <c r="O165" s="212" t="n">
        <f aca="false">SUM(I165+L165)</f>
        <v>0</v>
      </c>
    </row>
    <row r="166" customFormat="false" ht="38.1" hidden="false" customHeight="true" outlineLevel="0" collapsed="false">
      <c r="A166" s="329"/>
      <c r="B166" s="329"/>
      <c r="C166" s="326" t="s">
        <v>681</v>
      </c>
      <c r="D166" s="322" t="s">
        <v>682</v>
      </c>
      <c r="E166" s="327" t="s">
        <v>477</v>
      </c>
      <c r="F166" s="314"/>
      <c r="G166" s="311" t="n">
        <v>40789</v>
      </c>
      <c r="H166" s="325"/>
      <c r="I166" s="311" t="n">
        <v>40789</v>
      </c>
      <c r="J166" s="328"/>
      <c r="K166" s="328"/>
      <c r="L166" s="328"/>
      <c r="M166" s="212" t="n">
        <f aca="false">SUM(G166+J166)</f>
        <v>40789</v>
      </c>
      <c r="N166" s="212"/>
      <c r="O166" s="212" t="n">
        <f aca="false">SUM(I166+L166)</f>
        <v>40789</v>
      </c>
    </row>
    <row r="167" customFormat="false" ht="12" hidden="false" customHeight="true" outlineLevel="0" collapsed="false">
      <c r="A167" s="329"/>
      <c r="B167" s="329"/>
      <c r="C167" s="326" t="s">
        <v>683</v>
      </c>
      <c r="D167" s="330" t="s">
        <v>684</v>
      </c>
      <c r="E167" s="314"/>
      <c r="F167" s="314"/>
      <c r="G167" s="311" t="n">
        <v>0</v>
      </c>
      <c r="H167" s="311" t="n">
        <v>20000</v>
      </c>
      <c r="I167" s="311" t="n">
        <v>20000</v>
      </c>
      <c r="J167" s="328"/>
      <c r="K167" s="328"/>
      <c r="L167" s="328"/>
      <c r="M167" s="212" t="n">
        <f aca="false">SUM(G167+J167)</f>
        <v>0</v>
      </c>
      <c r="N167" s="212" t="n">
        <v>20000</v>
      </c>
      <c r="O167" s="212" t="n">
        <f aca="false">SUM(I167+L167)</f>
        <v>20000</v>
      </c>
    </row>
    <row r="168" customFormat="false" ht="38.1" hidden="false" customHeight="true" outlineLevel="0" collapsed="false">
      <c r="A168" s="329"/>
      <c r="B168" s="329"/>
      <c r="C168" s="326" t="s">
        <v>685</v>
      </c>
      <c r="D168" s="322" t="s">
        <v>686</v>
      </c>
      <c r="E168" s="314"/>
      <c r="F168" s="314"/>
      <c r="G168" s="311" t="n">
        <v>6678</v>
      </c>
      <c r="H168" s="325"/>
      <c r="I168" s="311" t="n">
        <v>6678</v>
      </c>
      <c r="J168" s="328"/>
      <c r="K168" s="328"/>
      <c r="L168" s="328"/>
      <c r="M168" s="212" t="n">
        <f aca="false">SUM(G168+J168)</f>
        <v>6678</v>
      </c>
      <c r="N168" s="212"/>
      <c r="O168" s="212" t="n">
        <f aca="false">SUM(I168+L168)</f>
        <v>6678</v>
      </c>
    </row>
    <row r="169" customFormat="false" ht="12" hidden="false" customHeight="true" outlineLevel="0" collapsed="false">
      <c r="A169" s="329"/>
      <c r="B169" s="329"/>
      <c r="C169" s="326" t="s">
        <v>687</v>
      </c>
      <c r="D169" s="317" t="s">
        <v>688</v>
      </c>
      <c r="E169" s="314"/>
      <c r="F169" s="314"/>
      <c r="G169" s="311" t="n">
        <v>5155</v>
      </c>
      <c r="H169" s="325"/>
      <c r="I169" s="311" t="n">
        <v>5155</v>
      </c>
      <c r="J169" s="328"/>
      <c r="K169" s="328"/>
      <c r="L169" s="328"/>
      <c r="M169" s="212" t="n">
        <f aca="false">SUM(G169+J169)</f>
        <v>5155</v>
      </c>
      <c r="N169" s="212"/>
      <c r="O169" s="212" t="n">
        <f aca="false">SUM(I169+L169)</f>
        <v>5155</v>
      </c>
    </row>
    <row r="170" customFormat="false" ht="12" hidden="false" customHeight="true" outlineLevel="0" collapsed="false">
      <c r="A170" s="329"/>
      <c r="B170" s="329"/>
      <c r="C170" s="326" t="s">
        <v>689</v>
      </c>
      <c r="D170" s="317" t="s">
        <v>690</v>
      </c>
      <c r="E170" s="314"/>
      <c r="F170" s="314"/>
      <c r="G170" s="311" t="n">
        <v>3173</v>
      </c>
      <c r="H170" s="325"/>
      <c r="I170" s="311" t="n">
        <v>3173</v>
      </c>
      <c r="J170" s="328"/>
      <c r="K170" s="328"/>
      <c r="L170" s="328"/>
      <c r="M170" s="212" t="n">
        <f aca="false">SUM(G170+J170)</f>
        <v>3173</v>
      </c>
      <c r="N170" s="212"/>
      <c r="O170" s="212" t="n">
        <f aca="false">SUM(I170+L170)</f>
        <v>3173</v>
      </c>
    </row>
    <row r="171" customFormat="false" ht="12" hidden="false" customHeight="true" outlineLevel="0" collapsed="false">
      <c r="A171" s="329"/>
      <c r="B171" s="329"/>
      <c r="C171" s="326" t="s">
        <v>691</v>
      </c>
      <c r="D171" s="317" t="s">
        <v>692</v>
      </c>
      <c r="E171" s="314"/>
      <c r="F171" s="314" t="s">
        <v>420</v>
      </c>
      <c r="G171" s="311" t="n">
        <v>488</v>
      </c>
      <c r="H171" s="325"/>
      <c r="I171" s="311" t="n">
        <v>488</v>
      </c>
      <c r="J171" s="328" t="n">
        <v>-488</v>
      </c>
      <c r="K171" s="328"/>
      <c r="L171" s="328" t="n">
        <v>-488</v>
      </c>
      <c r="M171" s="212" t="n">
        <f aca="false">SUM(G171+J171)</f>
        <v>0</v>
      </c>
      <c r="N171" s="212"/>
      <c r="O171" s="212" t="n">
        <f aca="false">SUM(I171+L171)</f>
        <v>0</v>
      </c>
    </row>
    <row r="172" customFormat="false" ht="12" hidden="false" customHeight="true" outlineLevel="0" collapsed="false">
      <c r="A172" s="329"/>
      <c r="B172" s="329"/>
      <c r="C172" s="318" t="s">
        <v>438</v>
      </c>
      <c r="D172" s="319" t="s">
        <v>693</v>
      </c>
      <c r="E172" s="313"/>
      <c r="F172" s="314"/>
      <c r="G172" s="311" t="n">
        <v>0</v>
      </c>
      <c r="H172" s="325"/>
      <c r="I172" s="311" t="n">
        <v>0</v>
      </c>
      <c r="J172" s="328"/>
      <c r="K172" s="328"/>
      <c r="L172" s="328"/>
      <c r="M172" s="212" t="n">
        <f aca="false">SUM(G172+J172)</f>
        <v>0</v>
      </c>
      <c r="N172" s="212"/>
      <c r="O172" s="212" t="n">
        <f aca="false">SUM(I172+L172)</f>
        <v>0</v>
      </c>
    </row>
    <row r="173" customFormat="false" ht="12" hidden="false" customHeight="true" outlineLevel="0" collapsed="false">
      <c r="A173" s="329"/>
      <c r="B173" s="329"/>
      <c r="C173" s="321" t="s">
        <v>694</v>
      </c>
      <c r="D173" s="317" t="s">
        <v>695</v>
      </c>
      <c r="E173" s="314"/>
      <c r="F173" s="314"/>
      <c r="G173" s="311" t="n">
        <v>22894</v>
      </c>
      <c r="H173" s="325"/>
      <c r="I173" s="311" t="n">
        <v>22894</v>
      </c>
      <c r="J173" s="328"/>
      <c r="K173" s="328"/>
      <c r="L173" s="328"/>
      <c r="M173" s="212" t="n">
        <f aca="false">SUM(G173+J173)</f>
        <v>22894</v>
      </c>
      <c r="N173" s="212"/>
      <c r="O173" s="212" t="n">
        <f aca="false">SUM(I173+L173)</f>
        <v>22894</v>
      </c>
    </row>
    <row r="174" customFormat="false" ht="12" hidden="false" customHeight="true" outlineLevel="0" collapsed="false">
      <c r="A174" s="329"/>
      <c r="B174" s="329"/>
      <c r="C174" s="321" t="s">
        <v>696</v>
      </c>
      <c r="D174" s="317" t="s">
        <v>697</v>
      </c>
      <c r="E174" s="314"/>
      <c r="F174" s="314"/>
      <c r="G174" s="311" t="n">
        <v>0</v>
      </c>
      <c r="H174" s="325"/>
      <c r="I174" s="311" t="n">
        <v>0</v>
      </c>
      <c r="J174" s="328"/>
      <c r="K174" s="328"/>
      <c r="L174" s="328"/>
      <c r="M174" s="212" t="n">
        <f aca="false">SUM(G174+J174)</f>
        <v>0</v>
      </c>
      <c r="N174" s="212"/>
      <c r="O174" s="212" t="n">
        <f aca="false">SUM(I174+L174)</f>
        <v>0</v>
      </c>
    </row>
    <row r="175" customFormat="false" ht="12" hidden="false" customHeight="true" outlineLevel="0" collapsed="false">
      <c r="A175" s="329"/>
      <c r="B175" s="329"/>
      <c r="C175" s="321" t="s">
        <v>698</v>
      </c>
      <c r="D175" s="317" t="s">
        <v>699</v>
      </c>
      <c r="E175" s="327"/>
      <c r="F175" s="314"/>
      <c r="G175" s="311" t="n">
        <v>3000</v>
      </c>
      <c r="H175" s="325"/>
      <c r="I175" s="311" t="n">
        <v>3000</v>
      </c>
      <c r="J175" s="328"/>
      <c r="K175" s="328"/>
      <c r="L175" s="328"/>
      <c r="M175" s="212" t="n">
        <f aca="false">SUM(G175+J175)</f>
        <v>3000</v>
      </c>
      <c r="N175" s="212"/>
      <c r="O175" s="212" t="n">
        <f aca="false">SUM(I175+L175)</f>
        <v>3000</v>
      </c>
    </row>
    <row r="176" customFormat="false" ht="12" hidden="false" customHeight="true" outlineLevel="0" collapsed="false">
      <c r="A176" s="329"/>
      <c r="B176" s="329"/>
      <c r="C176" s="321" t="s">
        <v>700</v>
      </c>
      <c r="D176" s="317" t="s">
        <v>701</v>
      </c>
      <c r="E176" s="314"/>
      <c r="F176" s="314"/>
      <c r="G176" s="311" t="n">
        <v>12828</v>
      </c>
      <c r="H176" s="325"/>
      <c r="I176" s="311" t="n">
        <v>12828</v>
      </c>
      <c r="J176" s="328"/>
      <c r="K176" s="328"/>
      <c r="L176" s="328"/>
      <c r="M176" s="212" t="n">
        <f aca="false">SUM(G176+J176)</f>
        <v>12828</v>
      </c>
      <c r="N176" s="212"/>
      <c r="O176" s="212" t="n">
        <f aca="false">SUM(I176+L176)</f>
        <v>12828</v>
      </c>
    </row>
    <row r="177" customFormat="false" ht="12" hidden="false" customHeight="true" outlineLevel="0" collapsed="false">
      <c r="A177" s="329"/>
      <c r="B177" s="329"/>
      <c r="C177" s="321" t="s">
        <v>702</v>
      </c>
      <c r="D177" s="317" t="s">
        <v>703</v>
      </c>
      <c r="E177" s="314"/>
      <c r="F177" s="314"/>
      <c r="G177" s="311" t="n">
        <v>0</v>
      </c>
      <c r="H177" s="325"/>
      <c r="I177" s="311" t="n">
        <v>0</v>
      </c>
      <c r="J177" s="328"/>
      <c r="K177" s="328"/>
      <c r="L177" s="328"/>
      <c r="M177" s="212" t="n">
        <f aca="false">SUM(G177+J177)</f>
        <v>0</v>
      </c>
      <c r="N177" s="212"/>
      <c r="O177" s="212" t="n">
        <f aca="false">SUM(I177+L177)</f>
        <v>0</v>
      </c>
    </row>
    <row r="178" customFormat="false" ht="12" hidden="false" customHeight="true" outlineLevel="0" collapsed="false">
      <c r="A178" s="329"/>
      <c r="B178" s="329"/>
      <c r="C178" s="321" t="s">
        <v>704</v>
      </c>
      <c r="D178" s="317" t="s">
        <v>705</v>
      </c>
      <c r="E178" s="314"/>
      <c r="F178" s="314"/>
      <c r="G178" s="311" t="n">
        <v>1000</v>
      </c>
      <c r="H178" s="325"/>
      <c r="I178" s="311" t="n">
        <v>1000</v>
      </c>
      <c r="J178" s="328"/>
      <c r="K178" s="328"/>
      <c r="L178" s="328"/>
      <c r="M178" s="212" t="n">
        <f aca="false">SUM(G178+J178)</f>
        <v>1000</v>
      </c>
      <c r="N178" s="212"/>
      <c r="O178" s="212" t="n">
        <f aca="false">SUM(I178+L178)</f>
        <v>1000</v>
      </c>
    </row>
    <row r="179" customFormat="false" ht="12" hidden="false" customHeight="true" outlineLevel="0" collapsed="false">
      <c r="A179" s="329"/>
      <c r="B179" s="329"/>
      <c r="C179" s="321" t="s">
        <v>706</v>
      </c>
      <c r="D179" s="317" t="s">
        <v>707</v>
      </c>
      <c r="E179" s="314"/>
      <c r="F179" s="314"/>
      <c r="G179" s="311" t="n">
        <v>0</v>
      </c>
      <c r="H179" s="325"/>
      <c r="I179" s="311" t="n">
        <v>0</v>
      </c>
      <c r="J179" s="328"/>
      <c r="K179" s="328"/>
      <c r="L179" s="328"/>
      <c r="M179" s="212" t="n">
        <f aca="false">SUM(G179+J179)</f>
        <v>0</v>
      </c>
      <c r="N179" s="212"/>
      <c r="O179" s="212" t="n">
        <f aca="false">SUM(I179+L179)</f>
        <v>0</v>
      </c>
    </row>
    <row r="180" customFormat="false" ht="12" hidden="false" customHeight="true" outlineLevel="0" collapsed="false">
      <c r="A180" s="329"/>
      <c r="B180" s="329"/>
      <c r="C180" s="321" t="s">
        <v>708</v>
      </c>
      <c r="D180" s="317" t="s">
        <v>709</v>
      </c>
      <c r="E180" s="314"/>
      <c r="F180" s="314"/>
      <c r="G180" s="311" t="n">
        <v>4000</v>
      </c>
      <c r="H180" s="325"/>
      <c r="I180" s="311" t="n">
        <v>4000</v>
      </c>
      <c r="J180" s="328"/>
      <c r="K180" s="328"/>
      <c r="L180" s="328"/>
      <c r="M180" s="212" t="n">
        <f aca="false">SUM(G180+J180)</f>
        <v>4000</v>
      </c>
      <c r="N180" s="212"/>
      <c r="O180" s="212" t="n">
        <f aca="false">SUM(I180+L180)</f>
        <v>4000</v>
      </c>
    </row>
    <row r="181" customFormat="false" ht="12" hidden="false" customHeight="true" outlineLevel="0" collapsed="false">
      <c r="A181" s="329"/>
      <c r="B181" s="329"/>
      <c r="C181" s="321" t="s">
        <v>710</v>
      </c>
      <c r="D181" s="317" t="s">
        <v>711</v>
      </c>
      <c r="E181" s="314"/>
      <c r="F181" s="314"/>
      <c r="G181" s="311" t="n">
        <v>1400</v>
      </c>
      <c r="H181" s="325"/>
      <c r="I181" s="311" t="n">
        <v>1400</v>
      </c>
      <c r="J181" s="328"/>
      <c r="K181" s="328"/>
      <c r="L181" s="328"/>
      <c r="M181" s="212" t="n">
        <f aca="false">SUM(G181+J181)</f>
        <v>1400</v>
      </c>
      <c r="N181" s="212"/>
      <c r="O181" s="212" t="n">
        <f aca="false">SUM(I181+L181)</f>
        <v>1400</v>
      </c>
    </row>
    <row r="182" customFormat="false" ht="24.95" hidden="false" customHeight="true" outlineLevel="0" collapsed="false">
      <c r="A182" s="329"/>
      <c r="B182" s="329"/>
      <c r="C182" s="321" t="s">
        <v>712</v>
      </c>
      <c r="D182" s="322" t="s">
        <v>713</v>
      </c>
      <c r="E182" s="314"/>
      <c r="F182" s="314"/>
      <c r="G182" s="311" t="n">
        <v>1500</v>
      </c>
      <c r="H182" s="325"/>
      <c r="I182" s="311" t="n">
        <v>1500</v>
      </c>
      <c r="J182" s="328"/>
      <c r="K182" s="328"/>
      <c r="L182" s="328"/>
      <c r="M182" s="212" t="n">
        <f aca="false">SUM(G182+J182)</f>
        <v>1500</v>
      </c>
      <c r="N182" s="212"/>
      <c r="O182" s="212" t="n">
        <f aca="false">SUM(I182+L182)</f>
        <v>1500</v>
      </c>
    </row>
    <row r="183" customFormat="false" ht="12" hidden="false" customHeight="true" outlineLevel="0" collapsed="false">
      <c r="A183" s="329"/>
      <c r="B183" s="329"/>
      <c r="C183" s="321" t="s">
        <v>714</v>
      </c>
      <c r="D183" s="317" t="s">
        <v>715</v>
      </c>
      <c r="E183" s="314"/>
      <c r="F183" s="314"/>
      <c r="G183" s="311" t="n">
        <v>2708</v>
      </c>
      <c r="H183" s="325"/>
      <c r="I183" s="311" t="n">
        <v>2708</v>
      </c>
      <c r="J183" s="328"/>
      <c r="K183" s="328"/>
      <c r="L183" s="328"/>
      <c r="M183" s="212" t="n">
        <f aca="false">SUM(G183+J183)</f>
        <v>2708</v>
      </c>
      <c r="N183" s="212"/>
      <c r="O183" s="212" t="n">
        <f aca="false">SUM(I183+L183)</f>
        <v>2708</v>
      </c>
    </row>
    <row r="184" customFormat="false" ht="12" hidden="false" customHeight="true" outlineLevel="0" collapsed="false">
      <c r="A184" s="329"/>
      <c r="B184" s="329"/>
      <c r="C184" s="321" t="s">
        <v>716</v>
      </c>
      <c r="D184" s="218" t="s">
        <v>717</v>
      </c>
      <c r="E184" s="332"/>
      <c r="F184" s="314"/>
      <c r="G184" s="333" t="n">
        <v>2000</v>
      </c>
      <c r="H184" s="325"/>
      <c r="I184" s="333" t="n">
        <v>2000</v>
      </c>
      <c r="J184" s="328"/>
      <c r="K184" s="328"/>
      <c r="L184" s="328"/>
      <c r="M184" s="212" t="n">
        <f aca="false">SUM(G184+J184)</f>
        <v>2000</v>
      </c>
      <c r="N184" s="212"/>
      <c r="O184" s="212" t="n">
        <f aca="false">SUM(I184+L184)</f>
        <v>2000</v>
      </c>
    </row>
    <row r="185" customFormat="false" ht="12" hidden="false" customHeight="true" outlineLevel="0" collapsed="false">
      <c r="A185" s="329"/>
      <c r="B185" s="329"/>
      <c r="C185" s="321" t="s">
        <v>718</v>
      </c>
      <c r="D185" s="312" t="s">
        <v>719</v>
      </c>
      <c r="E185" s="332"/>
      <c r="F185" s="314"/>
      <c r="G185" s="333" t="n">
        <v>1500</v>
      </c>
      <c r="H185" s="325"/>
      <c r="I185" s="333" t="n">
        <v>1500</v>
      </c>
      <c r="J185" s="328"/>
      <c r="K185" s="328"/>
      <c r="L185" s="328"/>
      <c r="M185" s="212" t="n">
        <f aca="false">SUM(G185+J185)</f>
        <v>1500</v>
      </c>
      <c r="N185" s="212"/>
      <c r="O185" s="212" t="n">
        <f aca="false">SUM(I185+L185)</f>
        <v>1500</v>
      </c>
    </row>
    <row r="186" customFormat="false" ht="12" hidden="false" customHeight="true" outlineLevel="0" collapsed="false">
      <c r="A186" s="329"/>
      <c r="B186" s="329"/>
      <c r="C186" s="321" t="s">
        <v>720</v>
      </c>
      <c r="D186" s="334" t="s">
        <v>721</v>
      </c>
      <c r="E186" s="332"/>
      <c r="F186" s="314" t="s">
        <v>440</v>
      </c>
      <c r="G186" s="333"/>
      <c r="H186" s="325"/>
      <c r="I186" s="333"/>
      <c r="J186" s="328" t="n">
        <v>488</v>
      </c>
      <c r="K186" s="328"/>
      <c r="L186" s="328" t="n">
        <v>488</v>
      </c>
      <c r="M186" s="212" t="n">
        <f aca="false">SUM(G186+J186)</f>
        <v>488</v>
      </c>
      <c r="N186" s="212"/>
      <c r="O186" s="212" t="n">
        <f aca="false">SUM(I186+L186)</f>
        <v>488</v>
      </c>
    </row>
    <row r="187" customFormat="false" ht="12" hidden="false" customHeight="true" outlineLevel="0" collapsed="false">
      <c r="A187" s="329"/>
      <c r="B187" s="329"/>
      <c r="C187" s="321"/>
      <c r="D187" s="218" t="s">
        <v>425</v>
      </c>
      <c r="E187" s="332"/>
      <c r="F187" s="314"/>
      <c r="G187" s="333" t="n">
        <v>0</v>
      </c>
      <c r="H187" s="325"/>
      <c r="I187" s="333" t="n">
        <v>0</v>
      </c>
      <c r="J187" s="328"/>
      <c r="K187" s="328"/>
      <c r="L187" s="328"/>
      <c r="M187" s="212" t="n">
        <f aca="false">SUM(G187+J187)</f>
        <v>0</v>
      </c>
      <c r="N187" s="212"/>
      <c r="O187" s="212" t="n">
        <f aca="false">SUM(I187+L187)</f>
        <v>0</v>
      </c>
    </row>
    <row r="188" customFormat="false" ht="12" hidden="false" customHeight="true" outlineLevel="0" collapsed="false">
      <c r="A188" s="329"/>
      <c r="B188" s="329"/>
      <c r="C188" s="321" t="s">
        <v>722</v>
      </c>
      <c r="D188" s="317" t="s">
        <v>723</v>
      </c>
      <c r="E188" s="332"/>
      <c r="F188" s="314"/>
      <c r="G188" s="333" t="n">
        <v>720</v>
      </c>
      <c r="H188" s="325"/>
      <c r="I188" s="333" t="n">
        <v>720</v>
      </c>
      <c r="J188" s="328"/>
      <c r="K188" s="328"/>
      <c r="L188" s="328"/>
      <c r="M188" s="212" t="n">
        <f aca="false">SUM(G188+J188)</f>
        <v>720</v>
      </c>
      <c r="N188" s="212"/>
      <c r="O188" s="212" t="n">
        <f aca="false">SUM(I188+L188)</f>
        <v>720</v>
      </c>
    </row>
    <row r="189" customFormat="false" ht="12" hidden="false" customHeight="true" outlineLevel="0" collapsed="false">
      <c r="A189" s="329"/>
      <c r="B189" s="329"/>
      <c r="C189" s="321" t="s">
        <v>724</v>
      </c>
      <c r="D189" s="317" t="s">
        <v>725</v>
      </c>
      <c r="E189" s="332"/>
      <c r="F189" s="314"/>
      <c r="G189" s="333" t="n">
        <v>177</v>
      </c>
      <c r="H189" s="325"/>
      <c r="I189" s="333" t="n">
        <v>177</v>
      </c>
      <c r="J189" s="328"/>
      <c r="K189" s="328"/>
      <c r="L189" s="328"/>
      <c r="M189" s="212" t="n">
        <f aca="false">SUM(G189+J189)</f>
        <v>177</v>
      </c>
      <c r="N189" s="212"/>
      <c r="O189" s="212" t="n">
        <f aca="false">SUM(I189+L189)</f>
        <v>177</v>
      </c>
    </row>
    <row r="190" customFormat="false" ht="12" hidden="false" customHeight="true" outlineLevel="0" collapsed="false">
      <c r="A190" s="329"/>
      <c r="B190" s="329"/>
      <c r="C190" s="321" t="s">
        <v>726</v>
      </c>
      <c r="D190" s="317" t="s">
        <v>727</v>
      </c>
      <c r="E190" s="332"/>
      <c r="F190" s="314"/>
      <c r="G190" s="333" t="n">
        <v>0</v>
      </c>
      <c r="H190" s="325"/>
      <c r="I190" s="333" t="n">
        <v>0</v>
      </c>
      <c r="J190" s="328"/>
      <c r="K190" s="328"/>
      <c r="L190" s="328"/>
      <c r="M190" s="212" t="n">
        <f aca="false">SUM(G190+J190)</f>
        <v>0</v>
      </c>
      <c r="N190" s="212"/>
      <c r="O190" s="212" t="n">
        <f aca="false">SUM(I190+L190)</f>
        <v>0</v>
      </c>
    </row>
    <row r="191" customFormat="false" ht="12" hidden="false" customHeight="true" outlineLevel="0" collapsed="false">
      <c r="A191" s="329"/>
      <c r="B191" s="329"/>
      <c r="C191" s="321" t="s">
        <v>728</v>
      </c>
      <c r="D191" s="335" t="s">
        <v>729</v>
      </c>
      <c r="E191" s="332"/>
      <c r="F191" s="314"/>
      <c r="G191" s="333" t="n">
        <v>1319</v>
      </c>
      <c r="H191" s="325"/>
      <c r="I191" s="333" t="n">
        <v>1319</v>
      </c>
      <c r="J191" s="328"/>
      <c r="K191" s="328"/>
      <c r="L191" s="328"/>
      <c r="M191" s="212" t="n">
        <f aca="false">SUM(G191+J191)</f>
        <v>1319</v>
      </c>
      <c r="N191" s="212"/>
      <c r="O191" s="212" t="n">
        <f aca="false">SUM(I191+L191)</f>
        <v>1319</v>
      </c>
    </row>
    <row r="192" customFormat="false" ht="12" hidden="false" customHeight="true" outlineLevel="0" collapsed="false">
      <c r="A192" s="329"/>
      <c r="B192" s="329"/>
      <c r="C192" s="321" t="s">
        <v>730</v>
      </c>
      <c r="D192" s="335" t="s">
        <v>731</v>
      </c>
      <c r="E192" s="332"/>
      <c r="F192" s="314"/>
      <c r="G192" s="333" t="n">
        <v>0</v>
      </c>
      <c r="H192" s="325"/>
      <c r="I192" s="333" t="n">
        <v>0</v>
      </c>
      <c r="J192" s="328"/>
      <c r="K192" s="328"/>
      <c r="L192" s="328"/>
      <c r="M192" s="212" t="n">
        <f aca="false">SUM(G192+J192)</f>
        <v>0</v>
      </c>
      <c r="N192" s="212"/>
      <c r="O192" s="212" t="n">
        <f aca="false">SUM(I192+L192)</f>
        <v>0</v>
      </c>
    </row>
    <row r="193" customFormat="false" ht="12" hidden="false" customHeight="true" outlineLevel="0" collapsed="false">
      <c r="A193" s="329"/>
      <c r="B193" s="329"/>
      <c r="C193" s="318" t="s">
        <v>450</v>
      </c>
      <c r="D193" s="319" t="s">
        <v>732</v>
      </c>
      <c r="E193" s="313"/>
      <c r="F193" s="314"/>
      <c r="G193" s="311" t="n">
        <v>0</v>
      </c>
      <c r="H193" s="325"/>
      <c r="I193" s="311" t="n">
        <v>0</v>
      </c>
      <c r="J193" s="328"/>
      <c r="K193" s="328"/>
      <c r="L193" s="328"/>
      <c r="M193" s="212" t="n">
        <f aca="false">SUM(G193+J193)</f>
        <v>0</v>
      </c>
      <c r="N193" s="212"/>
      <c r="O193" s="212" t="n">
        <f aca="false">SUM(I193+L193)</f>
        <v>0</v>
      </c>
    </row>
    <row r="194" customFormat="false" ht="12" hidden="false" customHeight="true" outlineLevel="0" collapsed="false">
      <c r="A194" s="329"/>
      <c r="B194" s="329"/>
      <c r="C194" s="321" t="s">
        <v>733</v>
      </c>
      <c r="D194" s="317" t="s">
        <v>734</v>
      </c>
      <c r="E194" s="327"/>
      <c r="F194" s="314" t="s">
        <v>436</v>
      </c>
      <c r="G194" s="311" t="n">
        <v>2331</v>
      </c>
      <c r="H194" s="311"/>
      <c r="I194" s="311" t="n">
        <v>2331</v>
      </c>
      <c r="J194" s="328" t="n">
        <v>-1300</v>
      </c>
      <c r="K194" s="328"/>
      <c r="L194" s="328" t="n">
        <v>-1300</v>
      </c>
      <c r="M194" s="212" t="n">
        <f aca="false">SUM(G194+J194)</f>
        <v>1031</v>
      </c>
      <c r="N194" s="212"/>
      <c r="O194" s="212" t="n">
        <f aca="false">SUM(I194+L194)</f>
        <v>1031</v>
      </c>
    </row>
    <row r="195" customFormat="false" ht="24.95" hidden="false" customHeight="true" outlineLevel="0" collapsed="false">
      <c r="A195" s="329"/>
      <c r="B195" s="329"/>
      <c r="C195" s="336" t="s">
        <v>735</v>
      </c>
      <c r="D195" s="322" t="s">
        <v>736</v>
      </c>
      <c r="E195" s="327"/>
      <c r="F195" s="314"/>
      <c r="G195" s="311" t="n">
        <v>1000</v>
      </c>
      <c r="H195" s="311"/>
      <c r="I195" s="311" t="n">
        <v>1000</v>
      </c>
      <c r="J195" s="328"/>
      <c r="K195" s="328"/>
      <c r="L195" s="328"/>
      <c r="M195" s="212" t="n">
        <f aca="false">SUM(G195+J195)</f>
        <v>1000</v>
      </c>
      <c r="N195" s="212"/>
      <c r="O195" s="212" t="n">
        <f aca="false">SUM(I195+L195)</f>
        <v>1000</v>
      </c>
    </row>
    <row r="196" customFormat="false" ht="15" hidden="false" customHeight="true" outlineLevel="0" collapsed="false">
      <c r="A196" s="329"/>
      <c r="B196" s="329"/>
      <c r="C196" s="336" t="s">
        <v>737</v>
      </c>
      <c r="D196" s="335" t="s">
        <v>738</v>
      </c>
      <c r="E196" s="327"/>
      <c r="F196" s="314" t="s">
        <v>440</v>
      </c>
      <c r="G196" s="311" t="n">
        <v>1180</v>
      </c>
      <c r="H196" s="311"/>
      <c r="I196" s="311" t="n">
        <v>1180</v>
      </c>
      <c r="J196" s="328" t="n">
        <v>-1180</v>
      </c>
      <c r="K196" s="328"/>
      <c r="L196" s="328" t="n">
        <v>-1180</v>
      </c>
      <c r="M196" s="212" t="n">
        <f aca="false">SUM(G196+J196)</f>
        <v>0</v>
      </c>
      <c r="N196" s="212"/>
      <c r="O196" s="212" t="n">
        <f aca="false">SUM(I196+L196)</f>
        <v>0</v>
      </c>
    </row>
    <row r="197" customFormat="false" ht="15" hidden="false" customHeight="true" outlineLevel="0" collapsed="false">
      <c r="A197" s="329"/>
      <c r="B197" s="329"/>
      <c r="C197" s="336" t="s">
        <v>739</v>
      </c>
      <c r="D197" s="335" t="s">
        <v>740</v>
      </c>
      <c r="E197" s="327"/>
      <c r="F197" s="314"/>
      <c r="G197" s="311" t="n">
        <v>420</v>
      </c>
      <c r="H197" s="311"/>
      <c r="I197" s="311" t="n">
        <v>420</v>
      </c>
      <c r="J197" s="328"/>
      <c r="K197" s="328"/>
      <c r="L197" s="328"/>
      <c r="M197" s="212" t="n">
        <f aca="false">SUM(G197+J197)</f>
        <v>420</v>
      </c>
      <c r="N197" s="212"/>
      <c r="O197" s="212" t="n">
        <f aca="false">SUM(I197+L197)</f>
        <v>420</v>
      </c>
    </row>
    <row r="198" customFormat="false" ht="24.95" hidden="false" customHeight="true" outlineLevel="0" collapsed="false">
      <c r="A198" s="329"/>
      <c r="B198" s="329"/>
      <c r="C198" s="336" t="s">
        <v>741</v>
      </c>
      <c r="D198" s="330" t="s">
        <v>742</v>
      </c>
      <c r="E198" s="327"/>
      <c r="F198" s="314"/>
      <c r="G198" s="311" t="n">
        <v>530</v>
      </c>
      <c r="H198" s="311"/>
      <c r="I198" s="311" t="n">
        <v>530</v>
      </c>
      <c r="J198" s="328"/>
      <c r="K198" s="328"/>
      <c r="L198" s="328"/>
      <c r="M198" s="212" t="n">
        <f aca="false">SUM(G198+J198)</f>
        <v>530</v>
      </c>
      <c r="N198" s="212"/>
      <c r="O198" s="212" t="n">
        <f aca="false">SUM(I198+L198)</f>
        <v>530</v>
      </c>
    </row>
    <row r="199" customFormat="false" ht="15" hidden="false" customHeight="true" outlineLevel="0" collapsed="false">
      <c r="A199" s="329"/>
      <c r="B199" s="329"/>
      <c r="C199" s="336" t="s">
        <v>743</v>
      </c>
      <c r="D199" s="330" t="s">
        <v>744</v>
      </c>
      <c r="E199" s="327"/>
      <c r="F199" s="314"/>
      <c r="G199" s="311" t="n">
        <v>720</v>
      </c>
      <c r="H199" s="311"/>
      <c r="I199" s="311" t="n">
        <v>720</v>
      </c>
      <c r="J199" s="328"/>
      <c r="K199" s="328"/>
      <c r="L199" s="328"/>
      <c r="M199" s="212" t="n">
        <f aca="false">SUM(G199+J199)</f>
        <v>720</v>
      </c>
      <c r="N199" s="212"/>
      <c r="O199" s="212" t="n">
        <f aca="false">SUM(I199+L199)</f>
        <v>720</v>
      </c>
    </row>
    <row r="200" customFormat="false" ht="24.95" hidden="false" customHeight="true" outlineLevel="0" collapsed="false">
      <c r="A200" s="329"/>
      <c r="B200" s="329"/>
      <c r="C200" s="336" t="s">
        <v>745</v>
      </c>
      <c r="D200" s="330" t="s">
        <v>746</v>
      </c>
      <c r="E200" s="327"/>
      <c r="F200" s="314"/>
      <c r="G200" s="311" t="n">
        <v>1440</v>
      </c>
      <c r="H200" s="311"/>
      <c r="I200" s="311" t="n">
        <v>1440</v>
      </c>
      <c r="J200" s="328"/>
      <c r="K200" s="328"/>
      <c r="L200" s="328"/>
      <c r="M200" s="212" t="n">
        <f aca="false">SUM(G200+J200)</f>
        <v>1440</v>
      </c>
      <c r="N200" s="212"/>
      <c r="O200" s="212" t="n">
        <f aca="false">SUM(I200+L200)</f>
        <v>1440</v>
      </c>
    </row>
    <row r="201" customFormat="false" ht="15" hidden="false" customHeight="true" outlineLevel="0" collapsed="false">
      <c r="A201" s="329"/>
      <c r="B201" s="329"/>
      <c r="C201" s="336" t="s">
        <v>747</v>
      </c>
      <c r="D201" s="330" t="s">
        <v>748</v>
      </c>
      <c r="E201" s="327"/>
      <c r="F201" s="314"/>
      <c r="G201" s="311" t="n">
        <v>1629</v>
      </c>
      <c r="H201" s="311"/>
      <c r="I201" s="311" t="n">
        <v>1629</v>
      </c>
      <c r="J201" s="328"/>
      <c r="K201" s="328"/>
      <c r="L201" s="328"/>
      <c r="M201" s="212" t="n">
        <f aca="false">SUM(G201+J201)</f>
        <v>1629</v>
      </c>
      <c r="N201" s="212"/>
      <c r="O201" s="212" t="n">
        <f aca="false">SUM(I201+L201)</f>
        <v>1629</v>
      </c>
    </row>
    <row r="202" customFormat="false" ht="15" hidden="false" customHeight="true" outlineLevel="0" collapsed="false">
      <c r="A202" s="329"/>
      <c r="B202" s="329"/>
      <c r="C202" s="336" t="s">
        <v>749</v>
      </c>
      <c r="D202" s="330" t="s">
        <v>750</v>
      </c>
      <c r="E202" s="327"/>
      <c r="F202" s="314"/>
      <c r="G202" s="311" t="n">
        <v>600</v>
      </c>
      <c r="H202" s="311"/>
      <c r="I202" s="311" t="n">
        <v>600</v>
      </c>
      <c r="J202" s="328"/>
      <c r="K202" s="328"/>
      <c r="L202" s="328"/>
      <c r="M202" s="212" t="n">
        <f aca="false">SUM(G202+J202)</f>
        <v>600</v>
      </c>
      <c r="N202" s="212"/>
      <c r="O202" s="212" t="n">
        <f aca="false">SUM(I202+L202)</f>
        <v>600</v>
      </c>
    </row>
    <row r="203" customFormat="false" ht="24.95" hidden="false" customHeight="true" outlineLevel="0" collapsed="false">
      <c r="A203" s="329"/>
      <c r="B203" s="329"/>
      <c r="C203" s="336" t="s">
        <v>751</v>
      </c>
      <c r="D203" s="330" t="s">
        <v>752</v>
      </c>
      <c r="E203" s="327"/>
      <c r="F203" s="314"/>
      <c r="G203" s="311" t="n">
        <v>700</v>
      </c>
      <c r="H203" s="311"/>
      <c r="I203" s="311" t="n">
        <v>700</v>
      </c>
      <c r="J203" s="328"/>
      <c r="K203" s="328"/>
      <c r="L203" s="328"/>
      <c r="M203" s="212" t="n">
        <f aca="false">SUM(G203+J203)</f>
        <v>700</v>
      </c>
      <c r="N203" s="212"/>
      <c r="O203" s="212" t="n">
        <f aca="false">SUM(I203+L203)</f>
        <v>700</v>
      </c>
    </row>
    <row r="204" customFormat="false" ht="15" hidden="false" customHeight="true" outlineLevel="0" collapsed="false">
      <c r="A204" s="329"/>
      <c r="B204" s="329"/>
      <c r="C204" s="336" t="s">
        <v>753</v>
      </c>
      <c r="D204" s="330" t="s">
        <v>754</v>
      </c>
      <c r="E204" s="327"/>
      <c r="F204" s="314"/>
      <c r="G204" s="311" t="n">
        <v>720</v>
      </c>
      <c r="H204" s="311"/>
      <c r="I204" s="311" t="n">
        <v>720</v>
      </c>
      <c r="J204" s="328"/>
      <c r="K204" s="328"/>
      <c r="L204" s="328"/>
      <c r="M204" s="212" t="n">
        <f aca="false">SUM(G204+J204)</f>
        <v>720</v>
      </c>
      <c r="N204" s="212"/>
      <c r="O204" s="212" t="n">
        <f aca="false">SUM(I204+L204)</f>
        <v>720</v>
      </c>
    </row>
    <row r="205" customFormat="false" ht="24.95" hidden="false" customHeight="true" outlineLevel="0" collapsed="false">
      <c r="A205" s="329"/>
      <c r="B205" s="329"/>
      <c r="C205" s="336" t="s">
        <v>755</v>
      </c>
      <c r="D205" s="330" t="s">
        <v>756</v>
      </c>
      <c r="E205" s="327"/>
      <c r="F205" s="314"/>
      <c r="G205" s="311" t="n">
        <v>480</v>
      </c>
      <c r="H205" s="311"/>
      <c r="I205" s="311" t="n">
        <v>480</v>
      </c>
      <c r="J205" s="328"/>
      <c r="K205" s="328"/>
      <c r="L205" s="328"/>
      <c r="M205" s="212" t="n">
        <f aca="false">SUM(G205+J205)</f>
        <v>480</v>
      </c>
      <c r="N205" s="212"/>
      <c r="O205" s="212" t="n">
        <f aca="false">SUM(I205+L205)</f>
        <v>480</v>
      </c>
    </row>
    <row r="206" customFormat="false" ht="15" hidden="false" customHeight="true" outlineLevel="0" collapsed="false">
      <c r="A206" s="329"/>
      <c r="B206" s="329"/>
      <c r="C206" s="336" t="s">
        <v>757</v>
      </c>
      <c r="D206" s="330" t="s">
        <v>758</v>
      </c>
      <c r="E206" s="327"/>
      <c r="F206" s="314"/>
      <c r="G206" s="311" t="n">
        <v>7000</v>
      </c>
      <c r="H206" s="311"/>
      <c r="I206" s="311" t="n">
        <v>7000</v>
      </c>
      <c r="J206" s="328"/>
      <c r="K206" s="328"/>
      <c r="L206" s="328"/>
      <c r="M206" s="212" t="n">
        <f aca="false">SUM(G206+J206)</f>
        <v>7000</v>
      </c>
      <c r="N206" s="212"/>
      <c r="O206" s="212" t="n">
        <f aca="false">SUM(I206+L206)</f>
        <v>7000</v>
      </c>
    </row>
    <row r="207" customFormat="false" ht="15" hidden="false" customHeight="true" outlineLevel="0" collapsed="false">
      <c r="A207" s="329"/>
      <c r="B207" s="329"/>
      <c r="C207" s="336" t="s">
        <v>759</v>
      </c>
      <c r="D207" s="330" t="s">
        <v>760</v>
      </c>
      <c r="E207" s="327"/>
      <c r="F207" s="314"/>
      <c r="G207" s="311" t="n">
        <v>1250</v>
      </c>
      <c r="H207" s="311"/>
      <c r="I207" s="311" t="n">
        <v>1250</v>
      </c>
      <c r="J207" s="328"/>
      <c r="K207" s="328"/>
      <c r="L207" s="328"/>
      <c r="M207" s="212" t="n">
        <f aca="false">SUM(G207+J207)</f>
        <v>1250</v>
      </c>
      <c r="N207" s="212"/>
      <c r="O207" s="212" t="n">
        <f aca="false">SUM(I207+L207)</f>
        <v>1250</v>
      </c>
    </row>
    <row r="208" customFormat="false" ht="24.95" hidden="false" customHeight="true" outlineLevel="0" collapsed="false">
      <c r="A208" s="329"/>
      <c r="B208" s="329"/>
      <c r="C208" s="336" t="s">
        <v>761</v>
      </c>
      <c r="D208" s="330" t="s">
        <v>762</v>
      </c>
      <c r="E208" s="327"/>
      <c r="F208" s="314" t="s">
        <v>436</v>
      </c>
      <c r="G208" s="311"/>
      <c r="H208" s="311"/>
      <c r="I208" s="311"/>
      <c r="J208" s="328" t="n">
        <v>300</v>
      </c>
      <c r="K208" s="328"/>
      <c r="L208" s="328" t="n">
        <v>300</v>
      </c>
      <c r="M208" s="212" t="n">
        <f aca="false">SUM(G208+J208)</f>
        <v>300</v>
      </c>
      <c r="N208" s="212"/>
      <c r="O208" s="212" t="n">
        <f aca="false">SUM(I208+L208)</f>
        <v>300</v>
      </c>
    </row>
    <row r="209" customFormat="false" ht="39.95" hidden="false" customHeight="true" outlineLevel="0" collapsed="false">
      <c r="A209" s="329"/>
      <c r="B209" s="329"/>
      <c r="C209" s="336" t="s">
        <v>763</v>
      </c>
      <c r="D209" s="337" t="s">
        <v>764</v>
      </c>
      <c r="E209" s="327"/>
      <c r="F209" s="314" t="s">
        <v>436</v>
      </c>
      <c r="G209" s="311"/>
      <c r="H209" s="311"/>
      <c r="I209" s="311"/>
      <c r="J209" s="328" t="n">
        <v>1000</v>
      </c>
      <c r="K209" s="328"/>
      <c r="L209" s="328" t="n">
        <v>1000</v>
      </c>
      <c r="M209" s="212" t="n">
        <f aca="false">SUM(G209+J209)</f>
        <v>1000</v>
      </c>
      <c r="N209" s="212"/>
      <c r="O209" s="212" t="n">
        <f aca="false">SUM(I209+L209)</f>
        <v>1000</v>
      </c>
    </row>
    <row r="210" customFormat="false" ht="12" hidden="false" customHeight="true" outlineLevel="0" collapsed="false">
      <c r="A210" s="329"/>
      <c r="B210" s="329"/>
      <c r="C210" s="321"/>
      <c r="D210" s="218" t="s">
        <v>765</v>
      </c>
      <c r="E210" s="327"/>
      <c r="F210" s="314"/>
      <c r="G210" s="311" t="n">
        <v>0</v>
      </c>
      <c r="H210" s="311"/>
      <c r="I210" s="311" t="n">
        <v>0</v>
      </c>
      <c r="J210" s="328"/>
      <c r="K210" s="328"/>
      <c r="L210" s="328"/>
      <c r="M210" s="212" t="n">
        <f aca="false">SUM(G210+J210)</f>
        <v>0</v>
      </c>
      <c r="N210" s="212"/>
      <c r="O210" s="212" t="n">
        <f aca="false">SUM(I210+L210)</f>
        <v>0</v>
      </c>
    </row>
    <row r="211" customFormat="false" ht="12" hidden="false" customHeight="true" outlineLevel="0" collapsed="false">
      <c r="A211" s="329"/>
      <c r="B211" s="329"/>
      <c r="C211" s="321" t="s">
        <v>766</v>
      </c>
      <c r="D211" s="317" t="s">
        <v>767</v>
      </c>
      <c r="E211" s="327"/>
      <c r="F211" s="314" t="s">
        <v>420</v>
      </c>
      <c r="G211" s="311" t="n">
        <v>250</v>
      </c>
      <c r="H211" s="311"/>
      <c r="I211" s="311" t="n">
        <v>250</v>
      </c>
      <c r="J211" s="328" t="n">
        <v>-250</v>
      </c>
      <c r="K211" s="328"/>
      <c r="L211" s="328" t="n">
        <v>-250</v>
      </c>
      <c r="M211" s="212" t="n">
        <f aca="false">SUM(G211+J211)</f>
        <v>0</v>
      </c>
      <c r="N211" s="212"/>
      <c r="O211" s="212" t="n">
        <f aca="false">SUM(I211+L211)</f>
        <v>0</v>
      </c>
    </row>
    <row r="212" customFormat="false" ht="12" hidden="false" customHeight="true" outlineLevel="0" collapsed="false">
      <c r="A212" s="329"/>
      <c r="B212" s="329"/>
      <c r="C212" s="321" t="s">
        <v>768</v>
      </c>
      <c r="D212" s="317" t="s">
        <v>769</v>
      </c>
      <c r="E212" s="327"/>
      <c r="F212" s="314"/>
      <c r="G212" s="311" t="n">
        <v>1300</v>
      </c>
      <c r="H212" s="311"/>
      <c r="I212" s="311" t="n">
        <v>1300</v>
      </c>
      <c r="J212" s="328"/>
      <c r="K212" s="328"/>
      <c r="L212" s="328"/>
      <c r="M212" s="212" t="n">
        <f aca="false">SUM(G212+J212)</f>
        <v>1300</v>
      </c>
      <c r="N212" s="212"/>
      <c r="O212" s="212" t="n">
        <f aca="false">SUM(I212+L212)</f>
        <v>1300</v>
      </c>
    </row>
    <row r="213" customFormat="false" ht="12" hidden="false" customHeight="true" outlineLevel="0" collapsed="false">
      <c r="A213" s="329"/>
      <c r="B213" s="329"/>
      <c r="C213" s="321" t="s">
        <v>770</v>
      </c>
      <c r="D213" s="317" t="s">
        <v>771</v>
      </c>
      <c r="E213" s="327"/>
      <c r="F213" s="314"/>
      <c r="G213" s="311" t="n">
        <v>10980</v>
      </c>
      <c r="H213" s="311"/>
      <c r="I213" s="311" t="n">
        <v>10980</v>
      </c>
      <c r="J213" s="328"/>
      <c r="K213" s="328"/>
      <c r="L213" s="328"/>
      <c r="M213" s="212" t="n">
        <f aca="false">SUM(G213+J213)</f>
        <v>10980</v>
      </c>
      <c r="N213" s="212"/>
      <c r="O213" s="212" t="n">
        <f aca="false">SUM(I213+L213)</f>
        <v>10980</v>
      </c>
    </row>
    <row r="214" customFormat="false" ht="12" hidden="false" customHeight="true" outlineLevel="0" collapsed="false">
      <c r="A214" s="329"/>
      <c r="B214" s="329"/>
      <c r="C214" s="321" t="s">
        <v>772</v>
      </c>
      <c r="D214" s="317" t="s">
        <v>773</v>
      </c>
      <c r="E214" s="327"/>
      <c r="F214" s="314"/>
      <c r="G214" s="311" t="n">
        <v>324</v>
      </c>
      <c r="H214" s="311"/>
      <c r="I214" s="311" t="n">
        <v>324</v>
      </c>
      <c r="J214" s="328"/>
      <c r="K214" s="328"/>
      <c r="L214" s="328"/>
      <c r="M214" s="212" t="n">
        <f aca="false">SUM(G214+J214)</f>
        <v>324</v>
      </c>
      <c r="N214" s="212"/>
      <c r="O214" s="212" t="n">
        <f aca="false">SUM(I214+L214)</f>
        <v>324</v>
      </c>
    </row>
    <row r="215" customFormat="false" ht="12" hidden="false" customHeight="true" outlineLevel="0" collapsed="false">
      <c r="A215" s="329"/>
      <c r="B215" s="329"/>
      <c r="C215" s="321" t="s">
        <v>774</v>
      </c>
      <c r="D215" s="317" t="s">
        <v>775</v>
      </c>
      <c r="E215" s="327"/>
      <c r="F215" s="314"/>
      <c r="G215" s="311" t="n">
        <v>132</v>
      </c>
      <c r="H215" s="311"/>
      <c r="I215" s="311" t="n">
        <v>132</v>
      </c>
      <c r="J215" s="328"/>
      <c r="K215" s="328"/>
      <c r="L215" s="328"/>
      <c r="M215" s="212" t="n">
        <f aca="false">SUM(G215+J215)</f>
        <v>132</v>
      </c>
      <c r="N215" s="212"/>
      <c r="O215" s="212" t="n">
        <f aca="false">SUM(I215+L215)</f>
        <v>132</v>
      </c>
    </row>
    <row r="216" customFormat="false" ht="12" hidden="false" customHeight="true" outlineLevel="0" collapsed="false">
      <c r="A216" s="329"/>
      <c r="B216" s="329"/>
      <c r="C216" s="321" t="s">
        <v>776</v>
      </c>
      <c r="D216" s="317" t="s">
        <v>777</v>
      </c>
      <c r="E216" s="327"/>
      <c r="F216" s="314"/>
      <c r="G216" s="311" t="n">
        <v>1176</v>
      </c>
      <c r="H216" s="311"/>
      <c r="I216" s="311" t="n">
        <v>1176</v>
      </c>
      <c r="J216" s="328"/>
      <c r="K216" s="328"/>
      <c r="L216" s="328"/>
      <c r="M216" s="212" t="n">
        <f aca="false">SUM(G216+J216)</f>
        <v>1176</v>
      </c>
      <c r="N216" s="212"/>
      <c r="O216" s="212" t="n">
        <f aca="false">SUM(I216+L216)</f>
        <v>1176</v>
      </c>
    </row>
    <row r="217" customFormat="false" ht="12" hidden="false" customHeight="true" outlineLevel="0" collapsed="false">
      <c r="A217" s="329"/>
      <c r="B217" s="329"/>
      <c r="C217" s="321" t="s">
        <v>778</v>
      </c>
      <c r="D217" s="317" t="s">
        <v>779</v>
      </c>
      <c r="E217" s="327"/>
      <c r="F217" s="314"/>
      <c r="G217" s="311" t="n">
        <v>720</v>
      </c>
      <c r="H217" s="311"/>
      <c r="I217" s="311" t="n">
        <v>720</v>
      </c>
      <c r="J217" s="328"/>
      <c r="K217" s="328"/>
      <c r="L217" s="328"/>
      <c r="M217" s="212" t="n">
        <f aca="false">SUM(G217+J217)</f>
        <v>720</v>
      </c>
      <c r="N217" s="212"/>
      <c r="O217" s="212" t="n">
        <f aca="false">SUM(I217+L217)</f>
        <v>720</v>
      </c>
    </row>
    <row r="218" customFormat="false" ht="12" hidden="false" customHeight="true" outlineLevel="0" collapsed="false">
      <c r="A218" s="329"/>
      <c r="B218" s="329"/>
      <c r="C218" s="321" t="s">
        <v>780</v>
      </c>
      <c r="D218" s="335" t="s">
        <v>781</v>
      </c>
      <c r="E218" s="327"/>
      <c r="F218" s="314"/>
      <c r="G218" s="311" t="n">
        <v>400</v>
      </c>
      <c r="H218" s="311"/>
      <c r="I218" s="311" t="n">
        <v>400</v>
      </c>
      <c r="J218" s="328"/>
      <c r="K218" s="328"/>
      <c r="L218" s="328"/>
      <c r="M218" s="212" t="n">
        <f aca="false">SUM(G218+J218)</f>
        <v>400</v>
      </c>
      <c r="N218" s="212"/>
      <c r="O218" s="212" t="n">
        <f aca="false">SUM(I218+L218)</f>
        <v>400</v>
      </c>
    </row>
    <row r="219" customFormat="false" ht="12" hidden="false" customHeight="true" outlineLevel="0" collapsed="false">
      <c r="A219" s="329"/>
      <c r="B219" s="329"/>
      <c r="C219" s="321" t="s">
        <v>782</v>
      </c>
      <c r="D219" s="335" t="s">
        <v>783</v>
      </c>
      <c r="E219" s="327"/>
      <c r="F219" s="314"/>
      <c r="G219" s="311" t="n">
        <v>600</v>
      </c>
      <c r="H219" s="311"/>
      <c r="I219" s="311" t="n">
        <v>600</v>
      </c>
      <c r="J219" s="328"/>
      <c r="K219" s="328"/>
      <c r="L219" s="328"/>
      <c r="M219" s="212" t="n">
        <f aca="false">SUM(G219+J219)</f>
        <v>600</v>
      </c>
      <c r="N219" s="212"/>
      <c r="O219" s="212" t="n">
        <f aca="false">SUM(I219+L219)</f>
        <v>600</v>
      </c>
    </row>
    <row r="220" customFormat="false" ht="12" hidden="false" customHeight="true" outlineLevel="0" collapsed="false">
      <c r="A220" s="329"/>
      <c r="B220" s="329"/>
      <c r="C220" s="321" t="s">
        <v>784</v>
      </c>
      <c r="D220" s="335" t="s">
        <v>785</v>
      </c>
      <c r="E220" s="327"/>
      <c r="F220" s="314"/>
      <c r="G220" s="311" t="n">
        <v>300</v>
      </c>
      <c r="H220" s="311"/>
      <c r="I220" s="311" t="n">
        <v>300</v>
      </c>
      <c r="J220" s="328"/>
      <c r="K220" s="328"/>
      <c r="L220" s="328"/>
      <c r="M220" s="212" t="n">
        <f aca="false">SUM(G220+J220)</f>
        <v>300</v>
      </c>
      <c r="N220" s="212"/>
      <c r="O220" s="212" t="n">
        <f aca="false">SUM(I220+L220)</f>
        <v>300</v>
      </c>
    </row>
    <row r="221" customFormat="false" ht="12" hidden="false" customHeight="true" outlineLevel="0" collapsed="false">
      <c r="A221" s="329"/>
      <c r="B221" s="329"/>
      <c r="C221" s="321" t="s">
        <v>786</v>
      </c>
      <c r="D221" s="335" t="s">
        <v>787</v>
      </c>
      <c r="E221" s="327"/>
      <c r="F221" s="314"/>
      <c r="G221" s="311" t="n">
        <v>250</v>
      </c>
      <c r="H221" s="311"/>
      <c r="I221" s="311" t="n">
        <v>250</v>
      </c>
      <c r="J221" s="328"/>
      <c r="K221" s="328"/>
      <c r="L221" s="328"/>
      <c r="M221" s="212" t="n">
        <f aca="false">SUM(G221+J221)</f>
        <v>250</v>
      </c>
      <c r="N221" s="212"/>
      <c r="O221" s="212" t="n">
        <f aca="false">SUM(I221+L221)</f>
        <v>250</v>
      </c>
    </row>
    <row r="222" customFormat="false" ht="12" hidden="false" customHeight="true" outlineLevel="0" collapsed="false">
      <c r="A222" s="329"/>
      <c r="B222" s="329"/>
      <c r="C222" s="321" t="s">
        <v>788</v>
      </c>
      <c r="D222" s="335" t="s">
        <v>789</v>
      </c>
      <c r="E222" s="327"/>
      <c r="F222" s="314"/>
      <c r="G222" s="311" t="n">
        <v>276</v>
      </c>
      <c r="H222" s="311"/>
      <c r="I222" s="311" t="n">
        <v>276</v>
      </c>
      <c r="J222" s="328"/>
      <c r="K222" s="328"/>
      <c r="L222" s="328"/>
      <c r="M222" s="212" t="n">
        <f aca="false">SUM(G222+J222)</f>
        <v>276</v>
      </c>
      <c r="N222" s="212"/>
      <c r="O222" s="212" t="n">
        <f aca="false">SUM(I222+L222)</f>
        <v>276</v>
      </c>
    </row>
    <row r="223" customFormat="false" ht="12" hidden="false" customHeight="true" outlineLevel="0" collapsed="false">
      <c r="A223" s="329"/>
      <c r="B223" s="329"/>
      <c r="C223" s="321" t="s">
        <v>790</v>
      </c>
      <c r="D223" s="335" t="s">
        <v>791</v>
      </c>
      <c r="E223" s="327"/>
      <c r="F223" s="314"/>
      <c r="G223" s="311" t="n">
        <v>996</v>
      </c>
      <c r="H223" s="311"/>
      <c r="I223" s="311" t="n">
        <v>996</v>
      </c>
      <c r="J223" s="328"/>
      <c r="K223" s="328"/>
      <c r="L223" s="328"/>
      <c r="M223" s="212" t="n">
        <f aca="false">SUM(G223+J223)</f>
        <v>996</v>
      </c>
      <c r="N223" s="212"/>
      <c r="O223" s="212" t="n">
        <f aca="false">SUM(I223+L223)</f>
        <v>996</v>
      </c>
    </row>
    <row r="224" customFormat="false" ht="12" hidden="false" customHeight="true" outlineLevel="0" collapsed="false">
      <c r="A224" s="329"/>
      <c r="B224" s="329"/>
      <c r="C224" s="321" t="s">
        <v>792</v>
      </c>
      <c r="D224" s="335" t="s">
        <v>793</v>
      </c>
      <c r="E224" s="327"/>
      <c r="F224" s="314"/>
      <c r="G224" s="311" t="n">
        <v>0</v>
      </c>
      <c r="H224" s="311"/>
      <c r="I224" s="311" t="n">
        <v>0</v>
      </c>
      <c r="J224" s="328"/>
      <c r="K224" s="328"/>
      <c r="L224" s="328"/>
      <c r="M224" s="212" t="n">
        <f aca="false">SUM(G224+J224)</f>
        <v>0</v>
      </c>
      <c r="N224" s="212"/>
      <c r="O224" s="212" t="n">
        <f aca="false">SUM(I224+L224)</f>
        <v>0</v>
      </c>
    </row>
    <row r="225" customFormat="false" ht="12" hidden="false" customHeight="true" outlineLevel="0" collapsed="false">
      <c r="A225" s="329"/>
      <c r="B225" s="329"/>
      <c r="C225" s="321" t="s">
        <v>794</v>
      </c>
      <c r="D225" s="335" t="s">
        <v>795</v>
      </c>
      <c r="E225" s="327"/>
      <c r="F225" s="314"/>
      <c r="G225" s="311" t="n">
        <v>912</v>
      </c>
      <c r="H225" s="311"/>
      <c r="I225" s="311" t="n">
        <v>912</v>
      </c>
      <c r="J225" s="328"/>
      <c r="K225" s="328"/>
      <c r="L225" s="328"/>
      <c r="M225" s="212" t="n">
        <f aca="false">SUM(G225+J225)</f>
        <v>912</v>
      </c>
      <c r="N225" s="212"/>
      <c r="O225" s="212" t="n">
        <f aca="false">SUM(I225+L225)</f>
        <v>912</v>
      </c>
    </row>
    <row r="226" customFormat="false" ht="12" hidden="false" customHeight="true" outlineLevel="0" collapsed="false">
      <c r="A226" s="329"/>
      <c r="B226" s="329"/>
      <c r="C226" s="321" t="s">
        <v>796</v>
      </c>
      <c r="D226" s="335" t="s">
        <v>797</v>
      </c>
      <c r="E226" s="327"/>
      <c r="F226" s="314"/>
      <c r="G226" s="311" t="n">
        <v>1080</v>
      </c>
      <c r="H226" s="311"/>
      <c r="I226" s="311" t="n">
        <v>1080</v>
      </c>
      <c r="J226" s="328"/>
      <c r="K226" s="328"/>
      <c r="L226" s="328"/>
      <c r="M226" s="212" t="n">
        <f aca="false">SUM(G226+J226)</f>
        <v>1080</v>
      </c>
      <c r="N226" s="212"/>
      <c r="O226" s="212" t="n">
        <f aca="false">SUM(I226+L226)</f>
        <v>1080</v>
      </c>
    </row>
    <row r="227" customFormat="false" ht="12" hidden="false" customHeight="true" outlineLevel="0" collapsed="false">
      <c r="A227" s="329"/>
      <c r="B227" s="329"/>
      <c r="C227" s="321" t="s">
        <v>798</v>
      </c>
      <c r="D227" s="335" t="s">
        <v>799</v>
      </c>
      <c r="E227" s="327"/>
      <c r="F227" s="314"/>
      <c r="G227" s="311" t="n">
        <v>408</v>
      </c>
      <c r="H227" s="311"/>
      <c r="I227" s="311" t="n">
        <v>408</v>
      </c>
      <c r="J227" s="328"/>
      <c r="K227" s="328"/>
      <c r="L227" s="328"/>
      <c r="M227" s="212" t="n">
        <f aca="false">SUM(G227+J227)</f>
        <v>408</v>
      </c>
      <c r="N227" s="212"/>
      <c r="O227" s="212" t="n">
        <f aca="false">SUM(I227+L227)</f>
        <v>408</v>
      </c>
    </row>
    <row r="228" customFormat="false" ht="12" hidden="false" customHeight="true" outlineLevel="0" collapsed="false">
      <c r="A228" s="329"/>
      <c r="B228" s="329"/>
      <c r="C228" s="321" t="s">
        <v>800</v>
      </c>
      <c r="D228" s="335" t="s">
        <v>801</v>
      </c>
      <c r="E228" s="327"/>
      <c r="F228" s="314"/>
      <c r="G228" s="311" t="n">
        <v>384</v>
      </c>
      <c r="H228" s="311"/>
      <c r="I228" s="311" t="n">
        <v>384</v>
      </c>
      <c r="J228" s="328"/>
      <c r="K228" s="328"/>
      <c r="L228" s="328"/>
      <c r="M228" s="212" t="n">
        <f aca="false">SUM(G228+J228)</f>
        <v>384</v>
      </c>
      <c r="N228" s="212"/>
      <c r="O228" s="212" t="n">
        <f aca="false">SUM(I228+L228)</f>
        <v>384</v>
      </c>
    </row>
    <row r="229" customFormat="false" ht="12" hidden="false" customHeight="true" outlineLevel="0" collapsed="false">
      <c r="A229" s="329"/>
      <c r="B229" s="329"/>
      <c r="C229" s="321" t="s">
        <v>802</v>
      </c>
      <c r="D229" s="335" t="s">
        <v>803</v>
      </c>
      <c r="E229" s="327"/>
      <c r="F229" s="314"/>
      <c r="G229" s="311" t="n">
        <v>840</v>
      </c>
      <c r="H229" s="311"/>
      <c r="I229" s="311" t="n">
        <v>840</v>
      </c>
      <c r="J229" s="328"/>
      <c r="K229" s="328"/>
      <c r="L229" s="328"/>
      <c r="M229" s="212" t="n">
        <f aca="false">SUM(G229+J229)</f>
        <v>840</v>
      </c>
      <c r="N229" s="212"/>
      <c r="O229" s="212" t="n">
        <f aca="false">SUM(I229+L229)</f>
        <v>840</v>
      </c>
    </row>
    <row r="230" customFormat="false" ht="12" hidden="false" customHeight="true" outlineLevel="0" collapsed="false">
      <c r="A230" s="329"/>
      <c r="B230" s="329"/>
      <c r="C230" s="321" t="s">
        <v>804</v>
      </c>
      <c r="D230" s="335" t="s">
        <v>805</v>
      </c>
      <c r="E230" s="327"/>
      <c r="F230" s="314"/>
      <c r="G230" s="311" t="n">
        <v>1900</v>
      </c>
      <c r="H230" s="311"/>
      <c r="I230" s="311" t="n">
        <v>1900</v>
      </c>
      <c r="J230" s="328"/>
      <c r="K230" s="328"/>
      <c r="L230" s="328"/>
      <c r="M230" s="212" t="n">
        <f aca="false">SUM(G230+J230)</f>
        <v>1900</v>
      </c>
      <c r="N230" s="212"/>
      <c r="O230" s="212" t="n">
        <f aca="false">SUM(I230+L230)</f>
        <v>1900</v>
      </c>
    </row>
    <row r="231" customFormat="false" ht="12" hidden="false" customHeight="true" outlineLevel="0" collapsed="false">
      <c r="A231" s="329"/>
      <c r="B231" s="329"/>
      <c r="C231" s="321" t="s">
        <v>806</v>
      </c>
      <c r="D231" s="335" t="s">
        <v>807</v>
      </c>
      <c r="E231" s="327"/>
      <c r="F231" s="314"/>
      <c r="G231" s="311" t="n">
        <v>800</v>
      </c>
      <c r="H231" s="311"/>
      <c r="I231" s="311" t="n">
        <v>800</v>
      </c>
      <c r="J231" s="328"/>
      <c r="K231" s="328"/>
      <c r="L231" s="328"/>
      <c r="M231" s="212" t="n">
        <f aca="false">SUM(G231+J231)</f>
        <v>800</v>
      </c>
      <c r="N231" s="212"/>
      <c r="O231" s="212" t="n">
        <f aca="false">SUM(I231+L231)</f>
        <v>800</v>
      </c>
    </row>
    <row r="232" customFormat="false" ht="12" hidden="false" customHeight="true" outlineLevel="0" collapsed="false">
      <c r="A232" s="329"/>
      <c r="B232" s="329"/>
      <c r="C232" s="321" t="s">
        <v>808</v>
      </c>
      <c r="D232" s="335" t="s">
        <v>809</v>
      </c>
      <c r="E232" s="327"/>
      <c r="F232" s="314"/>
      <c r="G232" s="311" t="n">
        <v>984</v>
      </c>
      <c r="H232" s="311"/>
      <c r="I232" s="311" t="n">
        <v>984</v>
      </c>
      <c r="J232" s="328"/>
      <c r="K232" s="328"/>
      <c r="L232" s="328"/>
      <c r="M232" s="212" t="n">
        <f aca="false">SUM(G232+J232)</f>
        <v>984</v>
      </c>
      <c r="N232" s="212"/>
      <c r="O232" s="212" t="n">
        <f aca="false">SUM(I232+L232)</f>
        <v>984</v>
      </c>
    </row>
    <row r="233" customFormat="false" ht="12" hidden="false" customHeight="true" outlineLevel="0" collapsed="false">
      <c r="A233" s="329"/>
      <c r="B233" s="329"/>
      <c r="C233" s="321" t="s">
        <v>810</v>
      </c>
      <c r="D233" s="330" t="s">
        <v>811</v>
      </c>
      <c r="E233" s="327"/>
      <c r="F233" s="314"/>
      <c r="G233" s="311" t="n">
        <v>2500</v>
      </c>
      <c r="H233" s="311"/>
      <c r="I233" s="311" t="n">
        <v>2500</v>
      </c>
      <c r="J233" s="328"/>
      <c r="K233" s="328"/>
      <c r="L233" s="328"/>
      <c r="M233" s="212" t="n">
        <f aca="false">SUM(G233+J233)</f>
        <v>2500</v>
      </c>
      <c r="N233" s="212"/>
      <c r="O233" s="212" t="n">
        <f aca="false">SUM(I233+L233)</f>
        <v>2500</v>
      </c>
    </row>
    <row r="234" customFormat="false" ht="12" hidden="false" customHeight="true" outlineLevel="0" collapsed="false">
      <c r="A234" s="329"/>
      <c r="B234" s="329"/>
      <c r="C234" s="321" t="s">
        <v>812</v>
      </c>
      <c r="D234" s="330" t="s">
        <v>813</v>
      </c>
      <c r="E234" s="327"/>
      <c r="F234" s="314"/>
      <c r="G234" s="311" t="n">
        <v>696</v>
      </c>
      <c r="H234" s="311"/>
      <c r="I234" s="311" t="n">
        <v>696</v>
      </c>
      <c r="J234" s="328"/>
      <c r="K234" s="328"/>
      <c r="L234" s="328"/>
      <c r="M234" s="212" t="n">
        <f aca="false">SUM(G234+J234)</f>
        <v>696</v>
      </c>
      <c r="N234" s="212"/>
      <c r="O234" s="212" t="n">
        <f aca="false">SUM(I234+L234)</f>
        <v>696</v>
      </c>
    </row>
    <row r="235" customFormat="false" ht="12" hidden="false" customHeight="true" outlineLevel="0" collapsed="false">
      <c r="A235" s="329"/>
      <c r="B235" s="329"/>
      <c r="C235" s="321" t="s">
        <v>814</v>
      </c>
      <c r="D235" s="317" t="s">
        <v>815</v>
      </c>
      <c r="E235" s="327"/>
      <c r="F235" s="314"/>
      <c r="G235" s="311" t="n">
        <v>560</v>
      </c>
      <c r="H235" s="311"/>
      <c r="I235" s="311" t="n">
        <v>560</v>
      </c>
      <c r="J235" s="328"/>
      <c r="K235" s="328"/>
      <c r="L235" s="328"/>
      <c r="M235" s="212" t="n">
        <f aca="false">SUM(G235+J235)</f>
        <v>560</v>
      </c>
      <c r="N235" s="212"/>
      <c r="O235" s="212" t="n">
        <f aca="false">SUM(I235+L235)</f>
        <v>560</v>
      </c>
    </row>
    <row r="236" customFormat="false" ht="12" hidden="false" customHeight="true" outlineLevel="0" collapsed="false">
      <c r="A236" s="329"/>
      <c r="B236" s="329"/>
      <c r="C236" s="321" t="s">
        <v>816</v>
      </c>
      <c r="D236" s="322" t="s">
        <v>817</v>
      </c>
      <c r="E236" s="327"/>
      <c r="F236" s="314" t="s">
        <v>420</v>
      </c>
      <c r="G236" s="311" t="n">
        <v>240</v>
      </c>
      <c r="H236" s="311"/>
      <c r="I236" s="311" t="n">
        <v>240</v>
      </c>
      <c r="J236" s="328" t="n">
        <v>-240</v>
      </c>
      <c r="K236" s="328"/>
      <c r="L236" s="328" t="n">
        <v>-240</v>
      </c>
      <c r="M236" s="212" t="n">
        <f aca="false">SUM(G236+J236)</f>
        <v>0</v>
      </c>
      <c r="N236" s="212"/>
      <c r="O236" s="212" t="n">
        <f aca="false">SUM(I236+L236)</f>
        <v>0</v>
      </c>
    </row>
    <row r="237" customFormat="false" ht="12" hidden="false" customHeight="true" outlineLevel="0" collapsed="false">
      <c r="A237" s="329"/>
      <c r="B237" s="329"/>
      <c r="C237" s="321" t="s">
        <v>818</v>
      </c>
      <c r="D237" s="322" t="s">
        <v>819</v>
      </c>
      <c r="E237" s="327"/>
      <c r="F237" s="314"/>
      <c r="G237" s="311" t="n">
        <v>240</v>
      </c>
      <c r="H237" s="311"/>
      <c r="I237" s="311" t="n">
        <v>240</v>
      </c>
      <c r="J237" s="328"/>
      <c r="K237" s="328"/>
      <c r="L237" s="328"/>
      <c r="M237" s="212" t="n">
        <f aca="false">SUM(G237+J237)</f>
        <v>240</v>
      </c>
      <c r="N237" s="212"/>
      <c r="O237" s="212" t="n">
        <f aca="false">SUM(I237+L237)</f>
        <v>240</v>
      </c>
    </row>
    <row r="238" customFormat="false" ht="12" hidden="false" customHeight="true" outlineLevel="0" collapsed="false">
      <c r="A238" s="329"/>
      <c r="B238" s="329"/>
      <c r="C238" s="321" t="s">
        <v>820</v>
      </c>
      <c r="D238" s="322" t="s">
        <v>821</v>
      </c>
      <c r="E238" s="327"/>
      <c r="F238" s="314" t="s">
        <v>420</v>
      </c>
      <c r="G238" s="311" t="n">
        <v>700</v>
      </c>
      <c r="H238" s="311"/>
      <c r="I238" s="311" t="n">
        <v>700</v>
      </c>
      <c r="J238" s="328" t="n">
        <v>-700</v>
      </c>
      <c r="K238" s="328"/>
      <c r="L238" s="328" t="n">
        <v>-700</v>
      </c>
      <c r="M238" s="212" t="n">
        <f aca="false">SUM(G238+J238)</f>
        <v>0</v>
      </c>
      <c r="N238" s="212"/>
      <c r="O238" s="212" t="n">
        <f aca="false">SUM(I238+L238)</f>
        <v>0</v>
      </c>
    </row>
    <row r="239" customFormat="false" ht="12" hidden="false" customHeight="true" outlineLevel="0" collapsed="false">
      <c r="A239" s="329"/>
      <c r="B239" s="329"/>
      <c r="C239" s="321" t="s">
        <v>822</v>
      </c>
      <c r="D239" s="322" t="s">
        <v>823</v>
      </c>
      <c r="E239" s="327"/>
      <c r="F239" s="314" t="s">
        <v>420</v>
      </c>
      <c r="G239" s="311" t="n">
        <v>80</v>
      </c>
      <c r="H239" s="311"/>
      <c r="I239" s="311" t="n">
        <v>80</v>
      </c>
      <c r="J239" s="328" t="n">
        <v>-80</v>
      </c>
      <c r="K239" s="328"/>
      <c r="L239" s="328" t="n">
        <v>-80</v>
      </c>
      <c r="M239" s="212" t="n">
        <f aca="false">SUM(G239+J239)</f>
        <v>0</v>
      </c>
      <c r="N239" s="212"/>
      <c r="O239" s="212" t="n">
        <f aca="false">SUM(I239+L239)</f>
        <v>0</v>
      </c>
    </row>
    <row r="240" customFormat="false" ht="12" hidden="false" customHeight="true" outlineLevel="0" collapsed="false">
      <c r="A240" s="329"/>
      <c r="B240" s="329"/>
      <c r="C240" s="321" t="s">
        <v>824</v>
      </c>
      <c r="D240" s="322" t="s">
        <v>825</v>
      </c>
      <c r="E240" s="327"/>
      <c r="F240" s="314"/>
      <c r="G240" s="311" t="n">
        <v>0</v>
      </c>
      <c r="H240" s="311"/>
      <c r="I240" s="311" t="n">
        <v>0</v>
      </c>
      <c r="J240" s="328"/>
      <c r="K240" s="328"/>
      <c r="L240" s="328"/>
      <c r="M240" s="212" t="n">
        <f aca="false">SUM(G240+J240)</f>
        <v>0</v>
      </c>
      <c r="N240" s="212"/>
      <c r="O240" s="212" t="n">
        <f aca="false">SUM(I240+L240)</f>
        <v>0</v>
      </c>
    </row>
    <row r="241" customFormat="false" ht="12" hidden="false" customHeight="true" outlineLevel="0" collapsed="false">
      <c r="A241" s="329"/>
      <c r="B241" s="329"/>
      <c r="C241" s="321" t="s">
        <v>826</v>
      </c>
      <c r="D241" s="338" t="s">
        <v>827</v>
      </c>
      <c r="E241" s="314"/>
      <c r="F241" s="314"/>
      <c r="G241" s="311" t="n">
        <v>0</v>
      </c>
      <c r="H241" s="311" t="n">
        <v>83428</v>
      </c>
      <c r="I241" s="311" t="n">
        <v>83428</v>
      </c>
      <c r="J241" s="328"/>
      <c r="K241" s="328"/>
      <c r="L241" s="328"/>
      <c r="M241" s="212" t="n">
        <f aca="false">SUM(G241+J241)</f>
        <v>0</v>
      </c>
      <c r="N241" s="212" t="n">
        <v>83428</v>
      </c>
      <c r="O241" s="212" t="n">
        <f aca="false">SUM(I241+L241)</f>
        <v>83428</v>
      </c>
    </row>
    <row r="242" customFormat="false" ht="24.95" hidden="false" customHeight="true" outlineLevel="0" collapsed="false">
      <c r="A242" s="329"/>
      <c r="B242" s="329"/>
      <c r="C242" s="321" t="s">
        <v>828</v>
      </c>
      <c r="D242" s="322" t="s">
        <v>829</v>
      </c>
      <c r="E242" s="327" t="s">
        <v>477</v>
      </c>
      <c r="F242" s="314" t="s">
        <v>420</v>
      </c>
      <c r="G242" s="311" t="n">
        <v>432906</v>
      </c>
      <c r="H242" s="325"/>
      <c r="I242" s="311" t="n">
        <v>432906</v>
      </c>
      <c r="J242" s="328" t="n">
        <v>-4005</v>
      </c>
      <c r="K242" s="328"/>
      <c r="L242" s="328" t="n">
        <v>-4005</v>
      </c>
      <c r="M242" s="212" t="n">
        <f aca="false">SUM(G242+J242)</f>
        <v>428901</v>
      </c>
      <c r="N242" s="212"/>
      <c r="O242" s="212" t="n">
        <f aca="false">SUM(I242+L242)</f>
        <v>428901</v>
      </c>
    </row>
    <row r="243" customFormat="false" ht="39.95" hidden="false" customHeight="true" outlineLevel="0" collapsed="false">
      <c r="A243" s="329"/>
      <c r="B243" s="329"/>
      <c r="C243" s="321" t="s">
        <v>830</v>
      </c>
      <c r="D243" s="322" t="s">
        <v>831</v>
      </c>
      <c r="E243" s="327" t="s">
        <v>477</v>
      </c>
      <c r="F243" s="314" t="s">
        <v>420</v>
      </c>
      <c r="G243" s="311" t="n">
        <v>296913</v>
      </c>
      <c r="H243" s="325"/>
      <c r="I243" s="311" t="n">
        <v>296913</v>
      </c>
      <c r="J243" s="328" t="n">
        <v>-609</v>
      </c>
      <c r="K243" s="328"/>
      <c r="L243" s="328" t="n">
        <v>-609</v>
      </c>
      <c r="M243" s="212" t="n">
        <f aca="false">SUM(G243+J243)</f>
        <v>296304</v>
      </c>
      <c r="N243" s="212"/>
      <c r="O243" s="212" t="n">
        <f aca="false">SUM(I243+L243)</f>
        <v>296304</v>
      </c>
    </row>
    <row r="244" customFormat="false" ht="12" hidden="false" customHeight="true" outlineLevel="0" collapsed="false">
      <c r="A244" s="329"/>
      <c r="B244" s="329"/>
      <c r="C244" s="321" t="s">
        <v>832</v>
      </c>
      <c r="D244" s="317" t="s">
        <v>833</v>
      </c>
      <c r="E244" s="327" t="s">
        <v>477</v>
      </c>
      <c r="F244" s="314"/>
      <c r="G244" s="311" t="n">
        <v>300000</v>
      </c>
      <c r="H244" s="311"/>
      <c r="I244" s="311" t="n">
        <v>300000</v>
      </c>
      <c r="J244" s="328"/>
      <c r="K244" s="328"/>
      <c r="L244" s="328"/>
      <c r="M244" s="212" t="n">
        <f aca="false">SUM(G244+J244)</f>
        <v>300000</v>
      </c>
      <c r="N244" s="212"/>
      <c r="O244" s="212" t="n">
        <f aca="false">SUM(I244+L244)</f>
        <v>300000</v>
      </c>
    </row>
    <row r="245" customFormat="false" ht="12" hidden="false" customHeight="true" outlineLevel="0" collapsed="false">
      <c r="A245" s="329"/>
      <c r="B245" s="329"/>
      <c r="C245" s="321" t="s">
        <v>834</v>
      </c>
      <c r="D245" s="317" t="s">
        <v>835</v>
      </c>
      <c r="E245" s="327"/>
      <c r="F245" s="314"/>
      <c r="G245" s="311" t="n">
        <v>60000</v>
      </c>
      <c r="H245" s="311"/>
      <c r="I245" s="311" t="n">
        <v>60000</v>
      </c>
      <c r="J245" s="328"/>
      <c r="K245" s="328"/>
      <c r="L245" s="328"/>
      <c r="M245" s="212" t="n">
        <f aca="false">SUM(G245+J245)</f>
        <v>60000</v>
      </c>
      <c r="N245" s="212"/>
      <c r="O245" s="212" t="n">
        <f aca="false">SUM(I245+L245)</f>
        <v>60000</v>
      </c>
    </row>
    <row r="246" customFormat="false" ht="24.95" hidden="false" customHeight="true" outlineLevel="0" collapsed="false">
      <c r="A246" s="329"/>
      <c r="B246" s="329"/>
      <c r="C246" s="321" t="s">
        <v>836</v>
      </c>
      <c r="D246" s="322" t="s">
        <v>837</v>
      </c>
      <c r="E246" s="327"/>
      <c r="F246" s="314"/>
      <c r="G246" s="311" t="n">
        <v>103000</v>
      </c>
      <c r="H246" s="311"/>
      <c r="I246" s="311" t="n">
        <v>103000</v>
      </c>
      <c r="J246" s="328"/>
      <c r="K246" s="328"/>
      <c r="L246" s="328"/>
      <c r="M246" s="212" t="n">
        <f aca="false">SUM(G246+J246)</f>
        <v>103000</v>
      </c>
      <c r="N246" s="212"/>
      <c r="O246" s="212" t="n">
        <f aca="false">SUM(I246+L246)</f>
        <v>103000</v>
      </c>
    </row>
    <row r="247" customFormat="false" ht="12" hidden="false" customHeight="true" outlineLevel="0" collapsed="false">
      <c r="A247" s="329"/>
      <c r="B247" s="329"/>
      <c r="C247" s="321" t="s">
        <v>838</v>
      </c>
      <c r="D247" s="317" t="s">
        <v>839</v>
      </c>
      <c r="E247" s="327"/>
      <c r="F247" s="314"/>
      <c r="G247" s="311" t="n">
        <v>20000</v>
      </c>
      <c r="H247" s="311"/>
      <c r="I247" s="311" t="n">
        <v>20000</v>
      </c>
      <c r="J247" s="328"/>
      <c r="K247" s="328"/>
      <c r="L247" s="328"/>
      <c r="M247" s="212" t="n">
        <f aca="false">SUM(G247+J247)</f>
        <v>20000</v>
      </c>
      <c r="N247" s="212"/>
      <c r="O247" s="212" t="n">
        <f aca="false">SUM(I247+L247)</f>
        <v>20000</v>
      </c>
    </row>
    <row r="248" customFormat="false" ht="12" hidden="false" customHeight="true" outlineLevel="0" collapsed="false">
      <c r="A248" s="329"/>
      <c r="B248" s="329"/>
      <c r="C248" s="321" t="s">
        <v>840</v>
      </c>
      <c r="D248" s="317" t="s">
        <v>841</v>
      </c>
      <c r="E248" s="327"/>
      <c r="F248" s="314" t="s">
        <v>420</v>
      </c>
      <c r="G248" s="311" t="n">
        <v>20000</v>
      </c>
      <c r="H248" s="311"/>
      <c r="I248" s="311" t="n">
        <v>20000</v>
      </c>
      <c r="J248" s="328" t="n">
        <v>-4132</v>
      </c>
      <c r="K248" s="328"/>
      <c r="L248" s="328" t="n">
        <v>-4132</v>
      </c>
      <c r="M248" s="212" t="n">
        <f aca="false">SUM(G248+J248)</f>
        <v>15868</v>
      </c>
      <c r="N248" s="212"/>
      <c r="O248" s="212" t="n">
        <f aca="false">SUM(I248+L248)</f>
        <v>15868</v>
      </c>
    </row>
    <row r="249" customFormat="false" ht="12" hidden="false" customHeight="true" outlineLevel="0" collapsed="false">
      <c r="A249" s="329"/>
      <c r="B249" s="329"/>
      <c r="C249" s="321" t="s">
        <v>842</v>
      </c>
      <c r="D249" s="335" t="s">
        <v>843</v>
      </c>
      <c r="E249" s="327"/>
      <c r="F249" s="314"/>
      <c r="G249" s="311" t="n">
        <v>522</v>
      </c>
      <c r="H249" s="311"/>
      <c r="I249" s="311" t="n">
        <v>522</v>
      </c>
      <c r="J249" s="328"/>
      <c r="K249" s="328"/>
      <c r="L249" s="328"/>
      <c r="M249" s="212" t="n">
        <f aca="false">SUM(G249+J249)</f>
        <v>522</v>
      </c>
      <c r="N249" s="212"/>
      <c r="O249" s="212" t="n">
        <f aca="false">SUM(I249+L249)</f>
        <v>522</v>
      </c>
    </row>
    <row r="250" customFormat="false" ht="24.95" hidden="false" customHeight="true" outlineLevel="0" collapsed="false">
      <c r="A250" s="329"/>
      <c r="B250" s="329"/>
      <c r="C250" s="321" t="s">
        <v>844</v>
      </c>
      <c r="D250" s="330" t="s">
        <v>845</v>
      </c>
      <c r="E250" s="327"/>
      <c r="F250" s="314"/>
      <c r="G250" s="311" t="n">
        <v>8000</v>
      </c>
      <c r="H250" s="311"/>
      <c r="I250" s="311" t="n">
        <v>8000</v>
      </c>
      <c r="J250" s="328"/>
      <c r="K250" s="328"/>
      <c r="L250" s="328"/>
      <c r="M250" s="212" t="n">
        <f aca="false">SUM(G250+J250)</f>
        <v>8000</v>
      </c>
      <c r="N250" s="212"/>
      <c r="O250" s="212" t="n">
        <f aca="false">SUM(I250+L250)</f>
        <v>8000</v>
      </c>
    </row>
    <row r="251" customFormat="false" ht="24.95" hidden="false" customHeight="true" outlineLevel="0" collapsed="false">
      <c r="A251" s="329"/>
      <c r="B251" s="329"/>
      <c r="C251" s="321" t="s">
        <v>846</v>
      </c>
      <c r="D251" s="330" t="s">
        <v>847</v>
      </c>
      <c r="E251" s="327" t="s">
        <v>477</v>
      </c>
      <c r="F251" s="314" t="s">
        <v>420</v>
      </c>
      <c r="G251" s="311"/>
      <c r="H251" s="311"/>
      <c r="I251" s="311"/>
      <c r="J251" s="328" t="n">
        <v>23981</v>
      </c>
      <c r="K251" s="328"/>
      <c r="L251" s="328" t="n">
        <v>23981</v>
      </c>
      <c r="M251" s="212" t="n">
        <f aca="false">SUM(G251+J251)</f>
        <v>23981</v>
      </c>
      <c r="N251" s="212"/>
      <c r="O251" s="212" t="n">
        <f aca="false">SUM(I251+L251)</f>
        <v>23981</v>
      </c>
    </row>
    <row r="252" customFormat="false" ht="15" hidden="false" customHeight="true" outlineLevel="0" collapsed="false">
      <c r="A252" s="329"/>
      <c r="B252" s="329"/>
      <c r="C252" s="321" t="s">
        <v>848</v>
      </c>
      <c r="D252" s="330" t="s">
        <v>849</v>
      </c>
      <c r="E252" s="327"/>
      <c r="F252" s="314" t="s">
        <v>420</v>
      </c>
      <c r="G252" s="311"/>
      <c r="H252" s="311"/>
      <c r="I252" s="311"/>
      <c r="J252" s="328" t="n">
        <v>4132</v>
      </c>
      <c r="K252" s="328"/>
      <c r="L252" s="328" t="n">
        <v>4132</v>
      </c>
      <c r="M252" s="212" t="n">
        <f aca="false">SUM(G252+J252)</f>
        <v>4132</v>
      </c>
      <c r="N252" s="212"/>
      <c r="O252" s="212" t="n">
        <f aca="false">SUM(I252+L252)</f>
        <v>4132</v>
      </c>
    </row>
    <row r="253" customFormat="false" ht="12" hidden="false" customHeight="true" outlineLevel="0" collapsed="false">
      <c r="A253" s="329"/>
      <c r="B253" s="329"/>
      <c r="C253" s="321"/>
      <c r="D253" s="218" t="s">
        <v>425</v>
      </c>
      <c r="E253" s="327"/>
      <c r="F253" s="314"/>
      <c r="G253" s="311" t="n">
        <v>0</v>
      </c>
      <c r="H253" s="311"/>
      <c r="I253" s="311" t="n">
        <v>0</v>
      </c>
      <c r="J253" s="328"/>
      <c r="K253" s="328"/>
      <c r="L253" s="328"/>
      <c r="M253" s="212" t="n">
        <f aca="false">SUM(G253+J253)</f>
        <v>0</v>
      </c>
      <c r="N253" s="212"/>
      <c r="O253" s="212" t="n">
        <f aca="false">SUM(I253+L253)</f>
        <v>0</v>
      </c>
    </row>
    <row r="254" customFormat="false" ht="12" hidden="false" customHeight="true" outlineLevel="0" collapsed="false">
      <c r="A254" s="329"/>
      <c r="B254" s="329"/>
      <c r="C254" s="321" t="s">
        <v>850</v>
      </c>
      <c r="D254" s="317" t="s">
        <v>851</v>
      </c>
      <c r="E254" s="327"/>
      <c r="F254" s="314"/>
      <c r="G254" s="311" t="n">
        <v>20138</v>
      </c>
      <c r="H254" s="311"/>
      <c r="I254" s="311" t="n">
        <v>20138</v>
      </c>
      <c r="J254" s="328"/>
      <c r="K254" s="328"/>
      <c r="L254" s="328"/>
      <c r="M254" s="212" t="n">
        <f aca="false">SUM(G254+J254)</f>
        <v>20138</v>
      </c>
      <c r="N254" s="212"/>
      <c r="O254" s="212" t="n">
        <f aca="false">SUM(I254+L254)</f>
        <v>20138</v>
      </c>
    </row>
    <row r="255" customFormat="false" ht="12" hidden="false" customHeight="true" outlineLevel="0" collapsed="false">
      <c r="A255" s="329"/>
      <c r="B255" s="329"/>
      <c r="C255" s="321" t="s">
        <v>852</v>
      </c>
      <c r="D255" s="317" t="s">
        <v>853</v>
      </c>
      <c r="E255" s="327"/>
      <c r="F255" s="314"/>
      <c r="G255" s="311" t="n">
        <v>22826</v>
      </c>
      <c r="H255" s="311"/>
      <c r="I255" s="311" t="n">
        <v>22826</v>
      </c>
      <c r="J255" s="328"/>
      <c r="K255" s="328"/>
      <c r="L255" s="328"/>
      <c r="M255" s="212" t="n">
        <f aca="false">SUM(G255+J255)</f>
        <v>22826</v>
      </c>
      <c r="N255" s="212"/>
      <c r="O255" s="212" t="n">
        <f aca="false">SUM(I255+L255)</f>
        <v>22826</v>
      </c>
    </row>
    <row r="256" customFormat="false" ht="12" hidden="false" customHeight="true" outlineLevel="0" collapsed="false">
      <c r="A256" s="329"/>
      <c r="B256" s="329"/>
      <c r="C256" s="321" t="s">
        <v>854</v>
      </c>
      <c r="D256" s="335" t="s">
        <v>855</v>
      </c>
      <c r="E256" s="327"/>
      <c r="F256" s="314"/>
      <c r="G256" s="311" t="n">
        <v>1232</v>
      </c>
      <c r="H256" s="311"/>
      <c r="I256" s="311" t="n">
        <v>1232</v>
      </c>
      <c r="J256" s="328"/>
      <c r="K256" s="328"/>
      <c r="L256" s="328"/>
      <c r="M256" s="212" t="n">
        <f aca="false">SUM(G256+J256)</f>
        <v>1232</v>
      </c>
      <c r="N256" s="212"/>
      <c r="O256" s="212" t="n">
        <f aca="false">SUM(I256+L256)</f>
        <v>1232</v>
      </c>
    </row>
    <row r="257" customFormat="false" ht="12" hidden="false" customHeight="true" outlineLevel="0" collapsed="false">
      <c r="A257" s="329"/>
      <c r="B257" s="329"/>
      <c r="C257" s="321" t="s">
        <v>856</v>
      </c>
      <c r="D257" s="335" t="s">
        <v>857</v>
      </c>
      <c r="E257" s="327"/>
      <c r="F257" s="314"/>
      <c r="G257" s="311" t="n">
        <v>4000</v>
      </c>
      <c r="H257" s="311"/>
      <c r="I257" s="311" t="n">
        <v>4000</v>
      </c>
      <c r="J257" s="328"/>
      <c r="K257" s="328"/>
      <c r="L257" s="328"/>
      <c r="M257" s="212" t="n">
        <f aca="false">SUM(G257+J257)</f>
        <v>4000</v>
      </c>
      <c r="N257" s="212"/>
      <c r="O257" s="212" t="n">
        <f aca="false">SUM(I257+L257)</f>
        <v>4000</v>
      </c>
    </row>
    <row r="258" customFormat="false" ht="12" hidden="false" customHeight="true" outlineLevel="0" collapsed="false">
      <c r="A258" s="329"/>
      <c r="B258" s="329"/>
      <c r="C258" s="321" t="s">
        <v>858</v>
      </c>
      <c r="D258" s="317" t="s">
        <v>859</v>
      </c>
      <c r="E258" s="327"/>
      <c r="F258" s="314" t="s">
        <v>420</v>
      </c>
      <c r="G258" s="311" t="n">
        <v>1422</v>
      </c>
      <c r="H258" s="311"/>
      <c r="I258" s="311" t="n">
        <v>1422</v>
      </c>
      <c r="J258" s="328" t="n">
        <v>-1422</v>
      </c>
      <c r="K258" s="328"/>
      <c r="L258" s="328" t="n">
        <v>-1422</v>
      </c>
      <c r="M258" s="212" t="n">
        <f aca="false">SUM(G258+J258)</f>
        <v>0</v>
      </c>
      <c r="N258" s="212"/>
      <c r="O258" s="212" t="n">
        <f aca="false">SUM(I258+L258)</f>
        <v>0</v>
      </c>
    </row>
    <row r="259" customFormat="false" ht="12" hidden="false" customHeight="true" outlineLevel="0" collapsed="false">
      <c r="A259" s="329"/>
      <c r="B259" s="329"/>
      <c r="C259" s="321" t="s">
        <v>860</v>
      </c>
      <c r="D259" s="317" t="s">
        <v>861</v>
      </c>
      <c r="E259" s="327"/>
      <c r="F259" s="314"/>
      <c r="G259" s="311" t="n">
        <v>2995</v>
      </c>
      <c r="H259" s="311"/>
      <c r="I259" s="311" t="n">
        <v>2995</v>
      </c>
      <c r="J259" s="328"/>
      <c r="K259" s="328"/>
      <c r="L259" s="328"/>
      <c r="M259" s="212" t="n">
        <f aca="false">SUM(G259+J259)</f>
        <v>2995</v>
      </c>
      <c r="N259" s="212"/>
      <c r="O259" s="212" t="n">
        <f aca="false">SUM(I259+L259)</f>
        <v>2995</v>
      </c>
    </row>
    <row r="260" customFormat="false" ht="12" hidden="false" customHeight="true" outlineLevel="0" collapsed="false">
      <c r="A260" s="329"/>
      <c r="B260" s="329"/>
      <c r="C260" s="321" t="s">
        <v>862</v>
      </c>
      <c r="D260" s="322" t="s">
        <v>863</v>
      </c>
      <c r="E260" s="327"/>
      <c r="F260" s="314"/>
      <c r="G260" s="311" t="n">
        <v>5256</v>
      </c>
      <c r="H260" s="311"/>
      <c r="I260" s="311" t="n">
        <v>5256</v>
      </c>
      <c r="J260" s="328"/>
      <c r="K260" s="328"/>
      <c r="L260" s="328"/>
      <c r="M260" s="212" t="n">
        <f aca="false">SUM(G260+J260)</f>
        <v>5256</v>
      </c>
      <c r="N260" s="212"/>
      <c r="O260" s="212" t="n">
        <f aca="false">SUM(I260+L260)</f>
        <v>5256</v>
      </c>
    </row>
    <row r="261" customFormat="false" ht="12" hidden="false" customHeight="true" outlineLevel="0" collapsed="false">
      <c r="A261" s="329"/>
      <c r="B261" s="329"/>
      <c r="C261" s="321" t="s">
        <v>864</v>
      </c>
      <c r="D261" s="317" t="s">
        <v>865</v>
      </c>
      <c r="E261" s="327"/>
      <c r="F261" s="314"/>
      <c r="G261" s="311" t="n">
        <v>7200</v>
      </c>
      <c r="H261" s="311"/>
      <c r="I261" s="311" t="n">
        <v>7200</v>
      </c>
      <c r="J261" s="328"/>
      <c r="K261" s="328"/>
      <c r="L261" s="328"/>
      <c r="M261" s="212" t="n">
        <f aca="false">SUM(G261+J261)</f>
        <v>7200</v>
      </c>
      <c r="N261" s="212"/>
      <c r="O261" s="212" t="n">
        <f aca="false">SUM(I261+L261)</f>
        <v>7200</v>
      </c>
    </row>
    <row r="262" customFormat="false" ht="12" hidden="false" customHeight="true" outlineLevel="0" collapsed="false">
      <c r="A262" s="329"/>
      <c r="B262" s="329"/>
      <c r="C262" s="321" t="s">
        <v>866</v>
      </c>
      <c r="D262" s="317" t="s">
        <v>867</v>
      </c>
      <c r="E262" s="327"/>
      <c r="F262" s="314"/>
      <c r="G262" s="311" t="n">
        <v>4613</v>
      </c>
      <c r="H262" s="311"/>
      <c r="I262" s="311" t="n">
        <v>4613</v>
      </c>
      <c r="J262" s="328"/>
      <c r="K262" s="328"/>
      <c r="L262" s="328"/>
      <c r="M262" s="212" t="n">
        <f aca="false">SUM(G262+J262)</f>
        <v>4613</v>
      </c>
      <c r="N262" s="212"/>
      <c r="O262" s="212" t="n">
        <f aca="false">SUM(I262+L262)</f>
        <v>4613</v>
      </c>
    </row>
    <row r="263" customFormat="false" ht="12" hidden="false" customHeight="true" outlineLevel="0" collapsed="false">
      <c r="A263" s="329"/>
      <c r="B263" s="329"/>
      <c r="C263" s="318" t="s">
        <v>452</v>
      </c>
      <c r="D263" s="319" t="s">
        <v>868</v>
      </c>
      <c r="E263" s="313"/>
      <c r="F263" s="314"/>
      <c r="G263" s="311" t="n">
        <v>0</v>
      </c>
      <c r="H263" s="325"/>
      <c r="I263" s="311" t="n">
        <v>0</v>
      </c>
      <c r="J263" s="328"/>
      <c r="K263" s="328"/>
      <c r="L263" s="328"/>
      <c r="M263" s="212" t="n">
        <f aca="false">SUM(G263+J263)</f>
        <v>0</v>
      </c>
      <c r="N263" s="212"/>
      <c r="O263" s="212" t="n">
        <f aca="false">SUM(I263+L263)</f>
        <v>0</v>
      </c>
    </row>
    <row r="264" customFormat="false" ht="12" hidden="false" customHeight="true" outlineLevel="0" collapsed="false">
      <c r="A264" s="329"/>
      <c r="B264" s="329"/>
      <c r="C264" s="318" t="s">
        <v>454</v>
      </c>
      <c r="D264" s="319" t="s">
        <v>869</v>
      </c>
      <c r="E264" s="313"/>
      <c r="F264" s="314"/>
      <c r="G264" s="311" t="n">
        <v>0</v>
      </c>
      <c r="H264" s="325"/>
      <c r="I264" s="311" t="n">
        <v>0</v>
      </c>
      <c r="J264" s="328"/>
      <c r="K264" s="328"/>
      <c r="L264" s="328"/>
      <c r="M264" s="212" t="n">
        <f aca="false">SUM(G264+J264)</f>
        <v>0</v>
      </c>
      <c r="N264" s="212"/>
      <c r="O264" s="212" t="n">
        <f aca="false">SUM(I264+L264)</f>
        <v>0</v>
      </c>
    </row>
    <row r="265" customFormat="false" ht="12" hidden="false" customHeight="true" outlineLevel="0" collapsed="false">
      <c r="A265" s="329"/>
      <c r="B265" s="329"/>
      <c r="C265" s="321"/>
      <c r="D265" s="218" t="s">
        <v>425</v>
      </c>
      <c r="E265" s="313"/>
      <c r="F265" s="314"/>
      <c r="G265" s="311" t="n">
        <v>0</v>
      </c>
      <c r="H265" s="325"/>
      <c r="I265" s="311" t="n">
        <v>0</v>
      </c>
      <c r="J265" s="328"/>
      <c r="K265" s="328"/>
      <c r="L265" s="328"/>
      <c r="M265" s="212" t="n">
        <f aca="false">SUM(G265+J265)</f>
        <v>0</v>
      </c>
      <c r="N265" s="212"/>
      <c r="O265" s="212" t="n">
        <f aca="false">SUM(I265+L265)</f>
        <v>0</v>
      </c>
    </row>
    <row r="266" customFormat="false" ht="12" hidden="false" customHeight="true" outlineLevel="0" collapsed="false">
      <c r="A266" s="329"/>
      <c r="B266" s="329"/>
      <c r="C266" s="321" t="s">
        <v>870</v>
      </c>
      <c r="D266" s="317" t="s">
        <v>871</v>
      </c>
      <c r="E266" s="313"/>
      <c r="F266" s="314"/>
      <c r="G266" s="311" t="n">
        <v>0</v>
      </c>
      <c r="H266" s="325"/>
      <c r="I266" s="311" t="n">
        <v>0</v>
      </c>
      <c r="J266" s="328"/>
      <c r="K266" s="328"/>
      <c r="L266" s="328"/>
      <c r="M266" s="212" t="n">
        <f aca="false">SUM(G266+J266)</f>
        <v>0</v>
      </c>
      <c r="N266" s="212"/>
      <c r="O266" s="212" t="n">
        <f aca="false">SUM(I266+L266)</f>
        <v>0</v>
      </c>
    </row>
    <row r="267" customFormat="false" ht="12" hidden="false" customHeight="true" outlineLevel="0" collapsed="false">
      <c r="A267" s="329"/>
      <c r="B267" s="329"/>
      <c r="C267" s="318" t="s">
        <v>872</v>
      </c>
      <c r="D267" s="319" t="s">
        <v>873</v>
      </c>
      <c r="E267" s="313"/>
      <c r="F267" s="314"/>
      <c r="G267" s="311" t="n">
        <v>0</v>
      </c>
      <c r="H267" s="325"/>
      <c r="I267" s="311" t="n">
        <v>0</v>
      </c>
      <c r="J267" s="328"/>
      <c r="K267" s="328"/>
      <c r="L267" s="328"/>
      <c r="M267" s="212" t="n">
        <f aca="false">SUM(G267+J267)</f>
        <v>0</v>
      </c>
      <c r="N267" s="212"/>
      <c r="O267" s="212" t="n">
        <f aca="false">SUM(I267+L267)</f>
        <v>0</v>
      </c>
    </row>
    <row r="268" customFormat="false" ht="12" hidden="false" customHeight="true" outlineLevel="0" collapsed="false">
      <c r="A268" s="329"/>
      <c r="B268" s="329"/>
      <c r="C268" s="321" t="s">
        <v>874</v>
      </c>
      <c r="D268" s="317" t="s">
        <v>875</v>
      </c>
      <c r="E268" s="314"/>
      <c r="F268" s="314"/>
      <c r="G268" s="311" t="n">
        <v>20000</v>
      </c>
      <c r="H268" s="325"/>
      <c r="I268" s="311" t="n">
        <v>20000</v>
      </c>
      <c r="J268" s="328"/>
      <c r="K268" s="328"/>
      <c r="L268" s="328"/>
      <c r="M268" s="212" t="n">
        <f aca="false">SUM(G268+J268)</f>
        <v>20000</v>
      </c>
      <c r="N268" s="212"/>
      <c r="O268" s="212" t="n">
        <f aca="false">SUM(I268+L268)</f>
        <v>20000</v>
      </c>
    </row>
    <row r="269" customFormat="false" ht="12" hidden="false" customHeight="true" outlineLevel="0" collapsed="false">
      <c r="A269" s="329"/>
      <c r="B269" s="329"/>
      <c r="C269" s="321" t="s">
        <v>876</v>
      </c>
      <c r="D269" s="322" t="s">
        <v>877</v>
      </c>
      <c r="E269" s="314"/>
      <c r="F269" s="314"/>
      <c r="G269" s="311" t="n">
        <v>2871</v>
      </c>
      <c r="H269" s="325"/>
      <c r="I269" s="311" t="n">
        <v>2871</v>
      </c>
      <c r="J269" s="328"/>
      <c r="K269" s="328"/>
      <c r="L269" s="328"/>
      <c r="M269" s="212" t="n">
        <f aca="false">SUM(G269+J269)</f>
        <v>2871</v>
      </c>
      <c r="N269" s="212"/>
      <c r="O269" s="212" t="n">
        <f aca="false">SUM(I269+L269)</f>
        <v>2871</v>
      </c>
    </row>
    <row r="270" customFormat="false" ht="12" hidden="false" customHeight="true" outlineLevel="0" collapsed="false">
      <c r="A270" s="329"/>
      <c r="B270" s="329"/>
      <c r="C270" s="321" t="s">
        <v>878</v>
      </c>
      <c r="D270" s="322" t="s">
        <v>879</v>
      </c>
      <c r="E270" s="314"/>
      <c r="F270" s="314"/>
      <c r="G270" s="311" t="n">
        <v>3010</v>
      </c>
      <c r="H270" s="325"/>
      <c r="I270" s="311" t="n">
        <v>3010</v>
      </c>
      <c r="J270" s="328"/>
      <c r="K270" s="328"/>
      <c r="L270" s="328"/>
      <c r="M270" s="212" t="n">
        <f aca="false">SUM(G270+J270)</f>
        <v>3010</v>
      </c>
      <c r="N270" s="212"/>
      <c r="O270" s="212" t="n">
        <f aca="false">SUM(I270+L270)</f>
        <v>3010</v>
      </c>
    </row>
    <row r="271" customFormat="false" ht="12" hidden="false" customHeight="true" outlineLevel="0" collapsed="false">
      <c r="A271" s="329"/>
      <c r="B271" s="329"/>
      <c r="C271" s="321" t="s">
        <v>880</v>
      </c>
      <c r="D271" s="322" t="s">
        <v>881</v>
      </c>
      <c r="E271" s="314"/>
      <c r="F271" s="314"/>
      <c r="G271" s="311" t="n">
        <v>4000</v>
      </c>
      <c r="H271" s="325"/>
      <c r="I271" s="311" t="n">
        <v>4000</v>
      </c>
      <c r="J271" s="328"/>
      <c r="K271" s="328"/>
      <c r="L271" s="328"/>
      <c r="M271" s="212" t="n">
        <f aca="false">SUM(G271+J271)</f>
        <v>4000</v>
      </c>
      <c r="N271" s="212"/>
      <c r="O271" s="212" t="n">
        <f aca="false">SUM(I271+L271)</f>
        <v>4000</v>
      </c>
    </row>
    <row r="272" customFormat="false" ht="12" hidden="false" customHeight="true" outlineLevel="0" collapsed="false">
      <c r="A272" s="329"/>
      <c r="B272" s="329"/>
      <c r="C272" s="321" t="s">
        <v>882</v>
      </c>
      <c r="D272" s="129" t="s">
        <v>883</v>
      </c>
      <c r="E272" s="169"/>
      <c r="F272" s="314"/>
      <c r="G272" s="311" t="n">
        <v>0</v>
      </c>
      <c r="H272" s="311" t="n">
        <v>500</v>
      </c>
      <c r="I272" s="311" t="n">
        <v>500</v>
      </c>
      <c r="J272" s="328"/>
      <c r="K272" s="328"/>
      <c r="L272" s="328"/>
      <c r="M272" s="212" t="n">
        <f aca="false">SUM(G272+J272)</f>
        <v>0</v>
      </c>
      <c r="N272" s="212" t="n">
        <v>500</v>
      </c>
      <c r="O272" s="212" t="n">
        <f aca="false">SUM(I272+L272)</f>
        <v>500</v>
      </c>
    </row>
    <row r="273" customFormat="false" ht="12" hidden="false" customHeight="true" outlineLevel="0" collapsed="false">
      <c r="A273" s="329"/>
      <c r="B273" s="329"/>
      <c r="C273" s="321" t="s">
        <v>884</v>
      </c>
      <c r="D273" s="129" t="s">
        <v>885</v>
      </c>
      <c r="E273" s="169"/>
      <c r="F273" s="314"/>
      <c r="G273" s="311" t="n">
        <v>5000</v>
      </c>
      <c r="H273" s="311"/>
      <c r="I273" s="311" t="n">
        <v>5000</v>
      </c>
      <c r="J273" s="328"/>
      <c r="K273" s="328"/>
      <c r="L273" s="328"/>
      <c r="M273" s="212" t="n">
        <f aca="false">SUM(G273+J273)</f>
        <v>5000</v>
      </c>
      <c r="N273" s="212"/>
      <c r="O273" s="212" t="n">
        <f aca="false">SUM(I273+L273)</f>
        <v>5000</v>
      </c>
    </row>
    <row r="274" customFormat="false" ht="12" hidden="false" customHeight="true" outlineLevel="0" collapsed="false">
      <c r="A274" s="329"/>
      <c r="B274" s="329"/>
      <c r="C274" s="321"/>
      <c r="D274" s="218" t="s">
        <v>425</v>
      </c>
      <c r="E274" s="314"/>
      <c r="F274" s="314"/>
      <c r="G274" s="311" t="n">
        <v>0</v>
      </c>
      <c r="H274" s="325"/>
      <c r="I274" s="311" t="n">
        <v>0</v>
      </c>
      <c r="J274" s="328"/>
      <c r="K274" s="328"/>
      <c r="L274" s="328"/>
      <c r="M274" s="212" t="n">
        <f aca="false">SUM(G274+J274)</f>
        <v>0</v>
      </c>
      <c r="N274" s="212"/>
      <c r="O274" s="212" t="n">
        <f aca="false">SUM(I274+L274)</f>
        <v>0</v>
      </c>
    </row>
    <row r="275" customFormat="false" ht="12" hidden="false" customHeight="true" outlineLevel="0" collapsed="false">
      <c r="A275" s="329"/>
      <c r="B275" s="329"/>
      <c r="C275" s="321" t="s">
        <v>886</v>
      </c>
      <c r="D275" s="330" t="s">
        <v>887</v>
      </c>
      <c r="E275" s="314"/>
      <c r="F275" s="314"/>
      <c r="G275" s="311" t="n">
        <v>3100</v>
      </c>
      <c r="H275" s="325"/>
      <c r="I275" s="311" t="n">
        <v>3100</v>
      </c>
      <c r="J275" s="328"/>
      <c r="K275" s="328"/>
      <c r="L275" s="328"/>
      <c r="M275" s="212" t="n">
        <f aca="false">SUM(G275+J275)</f>
        <v>3100</v>
      </c>
      <c r="N275" s="212"/>
      <c r="O275" s="212" t="n">
        <f aca="false">SUM(I275+L275)</f>
        <v>3100</v>
      </c>
    </row>
    <row r="276" customFormat="false" ht="12" hidden="false" customHeight="true" outlineLevel="0" collapsed="false">
      <c r="A276" s="329"/>
      <c r="B276" s="329"/>
      <c r="C276" s="321" t="s">
        <v>888</v>
      </c>
      <c r="D276" s="339" t="s">
        <v>889</v>
      </c>
      <c r="E276" s="327"/>
      <c r="F276" s="314"/>
      <c r="G276" s="328" t="n">
        <v>651</v>
      </c>
      <c r="H276" s="340"/>
      <c r="I276" s="328" t="n">
        <v>651</v>
      </c>
      <c r="J276" s="328"/>
      <c r="K276" s="328"/>
      <c r="L276" s="328"/>
      <c r="M276" s="212" t="n">
        <f aca="false">SUM(G276+J276)</f>
        <v>651</v>
      </c>
      <c r="N276" s="212"/>
      <c r="O276" s="212" t="n">
        <f aca="false">SUM(I276+L276)</f>
        <v>651</v>
      </c>
    </row>
    <row r="277" customFormat="false" ht="12.95" hidden="false" customHeight="true" outlineLevel="0" collapsed="false">
      <c r="A277" s="220"/>
      <c r="B277" s="220"/>
      <c r="C277" s="221"/>
      <c r="D277" s="233" t="s">
        <v>890</v>
      </c>
      <c r="E277" s="223"/>
      <c r="F277" s="224"/>
      <c r="G277" s="225" t="n">
        <f aca="false">SUM(G56:G276)</f>
        <v>2372361</v>
      </c>
      <c r="H277" s="225" t="n">
        <f aca="false">SUM(H56:H276)</f>
        <v>207245</v>
      </c>
      <c r="I277" s="225" t="n">
        <f aca="false">SUM(I56:I276)</f>
        <v>2579606</v>
      </c>
      <c r="J277" s="225" t="n">
        <f aca="false">SUM(J56:J276)</f>
        <v>9556</v>
      </c>
      <c r="K277" s="225" t="n">
        <f aca="false">SUM(K56:K276)</f>
        <v>0</v>
      </c>
      <c r="L277" s="225" t="n">
        <f aca="false">SUM(L56:L276)</f>
        <v>9556</v>
      </c>
      <c r="M277" s="225" t="n">
        <f aca="false">SUM(G277+J277)</f>
        <v>2381917</v>
      </c>
      <c r="N277" s="225" t="n">
        <f aca="false">SUM(H277+K277)</f>
        <v>207245</v>
      </c>
      <c r="O277" s="225" t="n">
        <f aca="false">SUM(I277+L277)</f>
        <v>2589162</v>
      </c>
    </row>
    <row r="278" customFormat="false" ht="10.5" hidden="false" customHeight="true" outlineLevel="0" collapsed="false">
      <c r="A278" s="341" t="n">
        <v>1</v>
      </c>
      <c r="B278" s="341" t="n">
        <v>17</v>
      </c>
      <c r="C278" s="342"/>
      <c r="D278" s="343" t="s">
        <v>383</v>
      </c>
      <c r="E278" s="202"/>
      <c r="F278" s="344"/>
      <c r="G278" s="345"/>
      <c r="H278" s="345"/>
      <c r="I278" s="345"/>
      <c r="J278" s="345"/>
      <c r="K278" s="345"/>
      <c r="L278" s="345"/>
      <c r="M278" s="346"/>
      <c r="N278" s="346"/>
      <c r="O278" s="346"/>
    </row>
    <row r="279" customFormat="false" ht="13.5" hidden="false" customHeight="true" outlineLevel="0" collapsed="false">
      <c r="A279" s="213"/>
      <c r="B279" s="213"/>
      <c r="C279" s="300" t="s">
        <v>416</v>
      </c>
      <c r="D279" s="322" t="s">
        <v>891</v>
      </c>
      <c r="E279" s="347"/>
      <c r="F279" s="310"/>
      <c r="G279" s="311" t="n">
        <v>104042</v>
      </c>
      <c r="H279" s="311"/>
      <c r="I279" s="311" t="n">
        <v>104042</v>
      </c>
      <c r="J279" s="212"/>
      <c r="K279" s="212"/>
      <c r="L279" s="212"/>
      <c r="M279" s="212" t="n">
        <f aca="false">SUM(G279+J279)</f>
        <v>104042</v>
      </c>
      <c r="N279" s="212"/>
      <c r="O279" s="212" t="n">
        <f aca="false">SUM(I279+L279)</f>
        <v>104042</v>
      </c>
    </row>
    <row r="280" customFormat="false" ht="13.5" hidden="false" customHeight="true" outlineLevel="0" collapsed="false">
      <c r="A280" s="213"/>
      <c r="B280" s="213"/>
      <c r="C280" s="300" t="s">
        <v>418</v>
      </c>
      <c r="D280" s="322" t="s">
        <v>892</v>
      </c>
      <c r="E280" s="347"/>
      <c r="F280" s="348" t="s">
        <v>420</v>
      </c>
      <c r="G280" s="311" t="n">
        <v>18084</v>
      </c>
      <c r="H280" s="311"/>
      <c r="I280" s="311" t="n">
        <v>18084</v>
      </c>
      <c r="J280" s="212" t="n">
        <v>122</v>
      </c>
      <c r="K280" s="212"/>
      <c r="L280" s="212" t="n">
        <v>122</v>
      </c>
      <c r="M280" s="212" t="n">
        <f aca="false">SUM(G280+J280)</f>
        <v>18206</v>
      </c>
      <c r="N280" s="212"/>
      <c r="O280" s="212" t="n">
        <f aca="false">SUM(I280+L280)</f>
        <v>18206</v>
      </c>
    </row>
    <row r="281" customFormat="false" ht="15" hidden="false" customHeight="true" outlineLevel="0" collapsed="false">
      <c r="A281" s="213"/>
      <c r="B281" s="213"/>
      <c r="C281" s="300"/>
      <c r="D281" s="218" t="s">
        <v>425</v>
      </c>
      <c r="E281" s="347"/>
      <c r="F281" s="314"/>
      <c r="G281" s="311" t="n">
        <v>0</v>
      </c>
      <c r="H281" s="311"/>
      <c r="I281" s="311" t="n">
        <v>0</v>
      </c>
      <c r="J281" s="212"/>
      <c r="K281" s="212"/>
      <c r="L281" s="212"/>
      <c r="M281" s="212" t="n">
        <f aca="false">SUM(G281+J281)</f>
        <v>0</v>
      </c>
      <c r="N281" s="212"/>
      <c r="O281" s="212" t="n">
        <f aca="false">SUM(I281+L281)</f>
        <v>0</v>
      </c>
    </row>
    <row r="282" customFormat="false" ht="15" hidden="false" customHeight="true" outlineLevel="0" collapsed="false">
      <c r="A282" s="213"/>
      <c r="B282" s="213"/>
      <c r="C282" s="300" t="s">
        <v>426</v>
      </c>
      <c r="D282" s="322" t="s">
        <v>893</v>
      </c>
      <c r="E282" s="347"/>
      <c r="F282" s="314"/>
      <c r="G282" s="311" t="n">
        <v>9400</v>
      </c>
      <c r="H282" s="311"/>
      <c r="I282" s="311" t="n">
        <v>9400</v>
      </c>
      <c r="J282" s="212"/>
      <c r="K282" s="212"/>
      <c r="L282" s="212"/>
      <c r="M282" s="212" t="n">
        <f aca="false">SUM(G282+J282)</f>
        <v>9400</v>
      </c>
      <c r="N282" s="212"/>
      <c r="O282" s="212" t="n">
        <f aca="false">SUM(I282+L282)</f>
        <v>9400</v>
      </c>
    </row>
    <row r="283" customFormat="false" ht="24.95" hidden="false" customHeight="true" outlineLevel="0" collapsed="false">
      <c r="A283" s="213"/>
      <c r="B283" s="213"/>
      <c r="C283" s="300" t="s">
        <v>428</v>
      </c>
      <c r="D283" s="322" t="s">
        <v>894</v>
      </c>
      <c r="E283" s="349"/>
      <c r="F283" s="350"/>
      <c r="G283" s="311" t="n">
        <v>0</v>
      </c>
      <c r="H283" s="311"/>
      <c r="I283" s="311" t="n">
        <v>0</v>
      </c>
      <c r="J283" s="212"/>
      <c r="K283" s="212"/>
      <c r="L283" s="212"/>
      <c r="M283" s="212" t="n">
        <f aca="false">SUM(G283+J283)</f>
        <v>0</v>
      </c>
      <c r="N283" s="212"/>
      <c r="O283" s="212" t="n">
        <f aca="false">SUM(I283+L283)</f>
        <v>0</v>
      </c>
    </row>
    <row r="284" customFormat="false" ht="15" hidden="false" customHeight="true" outlineLevel="0" collapsed="false">
      <c r="A284" s="220"/>
      <c r="B284" s="220"/>
      <c r="C284" s="221"/>
      <c r="D284" s="233" t="s">
        <v>895</v>
      </c>
      <c r="E284" s="223"/>
      <c r="F284" s="224"/>
      <c r="G284" s="225" t="n">
        <f aca="false">SUM(G279:G283)</f>
        <v>131526</v>
      </c>
      <c r="H284" s="225" t="n">
        <f aca="false">SUM(H279:H283)</f>
        <v>0</v>
      </c>
      <c r="I284" s="225" t="n">
        <f aca="false">SUM(I279:I283)</f>
        <v>131526</v>
      </c>
      <c r="J284" s="225" t="n">
        <f aca="false">SUM(J279:J283)</f>
        <v>122</v>
      </c>
      <c r="K284" s="225" t="n">
        <f aca="false">SUM(K279:K283)</f>
        <v>0</v>
      </c>
      <c r="L284" s="225" t="n">
        <f aca="false">SUM(L279:L283)</f>
        <v>122</v>
      </c>
      <c r="M284" s="225" t="n">
        <f aca="false">SUM(G284+J284)</f>
        <v>131648</v>
      </c>
      <c r="N284" s="225" t="n">
        <f aca="false">SUM(H284+K284)</f>
        <v>0</v>
      </c>
      <c r="O284" s="225" t="n">
        <f aca="false">SUM(I284+L284)</f>
        <v>131648</v>
      </c>
    </row>
    <row r="285" customFormat="false" ht="15" hidden="false" customHeight="true" outlineLevel="0" collapsed="false">
      <c r="A285" s="304" t="n">
        <v>1</v>
      </c>
      <c r="B285" s="304" t="n">
        <v>18</v>
      </c>
      <c r="C285" s="351"/>
      <c r="D285" s="257" t="s">
        <v>385</v>
      </c>
      <c r="E285" s="258"/>
      <c r="F285" s="259"/>
      <c r="G285" s="260"/>
      <c r="H285" s="260"/>
      <c r="I285" s="260"/>
      <c r="J285" s="260"/>
      <c r="K285" s="260"/>
      <c r="L285" s="260"/>
      <c r="M285" s="303" t="n">
        <f aca="false">SUM(G285+J285)</f>
        <v>0</v>
      </c>
      <c r="N285" s="303"/>
      <c r="O285" s="303" t="n">
        <f aca="false">SUM(I285+L285)</f>
        <v>0</v>
      </c>
    </row>
    <row r="286" customFormat="false" ht="15" hidden="false" customHeight="true" outlineLevel="0" collapsed="false">
      <c r="A286" s="304"/>
      <c r="B286" s="304"/>
      <c r="C286" s="351" t="n">
        <v>1</v>
      </c>
      <c r="D286" s="305" t="s">
        <v>896</v>
      </c>
      <c r="E286" s="352"/>
      <c r="F286" s="244"/>
      <c r="G286" s="239" t="n">
        <v>6050</v>
      </c>
      <c r="H286" s="353"/>
      <c r="I286" s="239" t="n">
        <v>6050</v>
      </c>
      <c r="J286" s="260"/>
      <c r="K286" s="260"/>
      <c r="L286" s="260"/>
      <c r="M286" s="303" t="n">
        <f aca="false">SUM(G286+J286)</f>
        <v>6050</v>
      </c>
      <c r="N286" s="303"/>
      <c r="O286" s="303" t="n">
        <f aca="false">SUM(I286+L286)</f>
        <v>6050</v>
      </c>
    </row>
    <row r="287" customFormat="false" ht="15" hidden="false" customHeight="true" outlineLevel="0" collapsed="false">
      <c r="A287" s="220"/>
      <c r="B287" s="220"/>
      <c r="C287" s="221"/>
      <c r="D287" s="233" t="s">
        <v>897</v>
      </c>
      <c r="E287" s="223"/>
      <c r="F287" s="224"/>
      <c r="G287" s="225" t="n">
        <f aca="false">SUM(G286)</f>
        <v>6050</v>
      </c>
      <c r="H287" s="225"/>
      <c r="I287" s="225" t="n">
        <f aca="false">SUM(I286)</f>
        <v>6050</v>
      </c>
      <c r="J287" s="225"/>
      <c r="K287" s="225"/>
      <c r="L287" s="225"/>
      <c r="M287" s="225" t="n">
        <f aca="false">SUM(G287+J287)</f>
        <v>6050</v>
      </c>
      <c r="N287" s="225"/>
      <c r="O287" s="225" t="n">
        <f aca="false">SUM(I287+L287)</f>
        <v>6050</v>
      </c>
    </row>
    <row r="288" customFormat="false" ht="12.75" hidden="false" customHeight="false" outlineLevel="0" collapsed="false">
      <c r="A288" s="206" t="n">
        <v>1</v>
      </c>
      <c r="B288" s="206" t="n">
        <v>19</v>
      </c>
      <c r="C288" s="226"/>
      <c r="D288" s="227" t="s">
        <v>319</v>
      </c>
      <c r="E288" s="210"/>
      <c r="F288" s="211"/>
      <c r="G288" s="212"/>
      <c r="H288" s="212"/>
      <c r="I288" s="212"/>
      <c r="J288" s="212"/>
      <c r="K288" s="212"/>
      <c r="L288" s="212"/>
      <c r="M288" s="303"/>
      <c r="N288" s="212"/>
      <c r="O288" s="212"/>
    </row>
    <row r="289" customFormat="false" ht="25.5" hidden="false" customHeight="false" outlineLevel="0" collapsed="false">
      <c r="A289" s="213"/>
      <c r="B289" s="213"/>
      <c r="C289" s="300" t="s">
        <v>416</v>
      </c>
      <c r="D289" s="219" t="s">
        <v>898</v>
      </c>
      <c r="E289" s="354"/>
      <c r="F289" s="217"/>
      <c r="G289" s="302" t="n">
        <v>18000</v>
      </c>
      <c r="H289" s="355" t="n">
        <v>0</v>
      </c>
      <c r="I289" s="302" t="n">
        <v>18000</v>
      </c>
      <c r="J289" s="212"/>
      <c r="K289" s="212"/>
      <c r="L289" s="212"/>
      <c r="M289" s="303" t="n">
        <f aca="false">SUM(G289+J289)</f>
        <v>18000</v>
      </c>
      <c r="N289" s="212" t="n">
        <f aca="false">SUM(H289+K289)</f>
        <v>0</v>
      </c>
      <c r="O289" s="212" t="n">
        <f aca="false">SUM(I289+L289)</f>
        <v>18000</v>
      </c>
    </row>
    <row r="290" customFormat="false" ht="25.5" hidden="false" customHeight="false" outlineLevel="0" collapsed="false">
      <c r="A290" s="213"/>
      <c r="B290" s="213"/>
      <c r="C290" s="300" t="s">
        <v>418</v>
      </c>
      <c r="D290" s="219" t="s">
        <v>899</v>
      </c>
      <c r="E290" s="354"/>
      <c r="F290" s="217" t="s">
        <v>436</v>
      </c>
      <c r="G290" s="302"/>
      <c r="H290" s="302" t="n">
        <v>840</v>
      </c>
      <c r="I290" s="302" t="n">
        <v>840</v>
      </c>
      <c r="J290" s="212"/>
      <c r="K290" s="212" t="n">
        <v>250</v>
      </c>
      <c r="L290" s="212" t="n">
        <v>250</v>
      </c>
      <c r="M290" s="303"/>
      <c r="N290" s="212" t="n">
        <f aca="false">SUM(H290+K290)</f>
        <v>1090</v>
      </c>
      <c r="O290" s="212" t="n">
        <f aca="false">SUM(I290+L290)</f>
        <v>1090</v>
      </c>
    </row>
    <row r="291" customFormat="false" ht="13.5" hidden="false" customHeight="false" outlineLevel="0" collapsed="false">
      <c r="A291" s="213"/>
      <c r="B291" s="213"/>
      <c r="C291" s="300"/>
      <c r="D291" s="218" t="s">
        <v>425</v>
      </c>
      <c r="E291" s="354"/>
      <c r="F291" s="217"/>
      <c r="G291" s="302" t="n">
        <v>0</v>
      </c>
      <c r="H291" s="355"/>
      <c r="I291" s="302" t="n">
        <v>0</v>
      </c>
      <c r="J291" s="212"/>
      <c r="K291" s="212"/>
      <c r="L291" s="212"/>
      <c r="M291" s="303" t="n">
        <f aca="false">SUM(G291+J291)</f>
        <v>0</v>
      </c>
      <c r="N291" s="212"/>
      <c r="O291" s="212" t="n">
        <f aca="false">SUM(I291+L291)</f>
        <v>0</v>
      </c>
    </row>
    <row r="292" customFormat="false" ht="12.75" hidden="false" customHeight="false" outlineLevel="0" collapsed="false">
      <c r="A292" s="213"/>
      <c r="B292" s="213"/>
      <c r="C292" s="300" t="s">
        <v>426</v>
      </c>
      <c r="D292" s="219" t="s">
        <v>900</v>
      </c>
      <c r="E292" s="354"/>
      <c r="F292" s="217"/>
      <c r="G292" s="302" t="n">
        <v>20000</v>
      </c>
      <c r="H292" s="302"/>
      <c r="I292" s="302" t="n">
        <v>20000</v>
      </c>
      <c r="J292" s="212"/>
      <c r="K292" s="212"/>
      <c r="L292" s="212"/>
      <c r="M292" s="303" t="n">
        <f aca="false">SUM(G292+J292)</f>
        <v>20000</v>
      </c>
      <c r="N292" s="212"/>
      <c r="O292" s="212" t="n">
        <f aca="false">SUM(I292+L292)</f>
        <v>20000</v>
      </c>
    </row>
    <row r="293" customFormat="false" ht="25.5" hidden="false" customHeight="false" outlineLevel="0" collapsed="false">
      <c r="A293" s="213"/>
      <c r="B293" s="213"/>
      <c r="C293" s="300" t="s">
        <v>428</v>
      </c>
      <c r="D293" s="219" t="s">
        <v>901</v>
      </c>
      <c r="E293" s="354"/>
      <c r="F293" s="217"/>
      <c r="G293" s="212" t="n">
        <v>55893</v>
      </c>
      <c r="H293" s="212" t="n">
        <v>0</v>
      </c>
      <c r="I293" s="212" t="n">
        <v>55893</v>
      </c>
      <c r="J293" s="212" t="n">
        <v>8579</v>
      </c>
      <c r="K293" s="212"/>
      <c r="L293" s="212" t="n">
        <v>8579</v>
      </c>
      <c r="M293" s="303" t="n">
        <f aca="false">SUM(G293+J293)</f>
        <v>64472</v>
      </c>
      <c r="N293" s="212" t="n">
        <f aca="false">SUM(H293+K293)</f>
        <v>0</v>
      </c>
      <c r="O293" s="212" t="n">
        <f aca="false">SUM(I293+L293)</f>
        <v>64472</v>
      </c>
    </row>
    <row r="294" customFormat="false" ht="12.75" hidden="false" customHeight="false" outlineLevel="0" collapsed="false">
      <c r="A294" s="220"/>
      <c r="B294" s="220"/>
      <c r="C294" s="221"/>
      <c r="D294" s="233" t="s">
        <v>902</v>
      </c>
      <c r="E294" s="223"/>
      <c r="F294" s="224"/>
      <c r="G294" s="225" t="n">
        <f aca="false">SUM(G289:G293)</f>
        <v>93893</v>
      </c>
      <c r="H294" s="225" t="n">
        <f aca="false">SUM(H289:H293)</f>
        <v>840</v>
      </c>
      <c r="I294" s="225" t="n">
        <f aca="false">SUM(I289:I293)</f>
        <v>94733</v>
      </c>
      <c r="J294" s="225" t="n">
        <f aca="false">SUM(J289:J293)</f>
        <v>8579</v>
      </c>
      <c r="K294" s="225" t="n">
        <f aca="false">SUM(K289:K293)</f>
        <v>250</v>
      </c>
      <c r="L294" s="225" t="n">
        <f aca="false">SUM(L289:L293)</f>
        <v>8829</v>
      </c>
      <c r="M294" s="225" t="n">
        <f aca="false">SUM(G294+J294)</f>
        <v>102472</v>
      </c>
      <c r="N294" s="225" t="n">
        <f aca="false">SUM(H294+K294)</f>
        <v>1090</v>
      </c>
      <c r="O294" s="225" t="n">
        <f aca="false">SUM(I294+L294)</f>
        <v>103562</v>
      </c>
    </row>
    <row r="295" s="356" customFormat="true" ht="12.75" hidden="false" customHeight="false" outlineLevel="0" collapsed="false">
      <c r="A295" s="304" t="n">
        <v>1</v>
      </c>
      <c r="B295" s="304" t="n">
        <v>22</v>
      </c>
      <c r="C295" s="351"/>
      <c r="D295" s="257" t="s">
        <v>324</v>
      </c>
      <c r="E295" s="258"/>
      <c r="F295" s="259"/>
      <c r="G295" s="260"/>
      <c r="H295" s="260"/>
      <c r="I295" s="260"/>
      <c r="J295" s="260"/>
      <c r="K295" s="260"/>
      <c r="L295" s="260"/>
      <c r="M295" s="303"/>
      <c r="N295" s="303"/>
      <c r="O295" s="303"/>
    </row>
    <row r="296" s="356" customFormat="true" ht="13.5" hidden="false" customHeight="false" outlineLevel="0" collapsed="false">
      <c r="A296" s="304"/>
      <c r="B296" s="304"/>
      <c r="C296" s="351" t="s">
        <v>416</v>
      </c>
      <c r="D296" s="228" t="s">
        <v>903</v>
      </c>
      <c r="E296" s="357"/>
      <c r="F296" s="302"/>
      <c r="G296" s="303" t="n">
        <v>0</v>
      </c>
      <c r="H296" s="303" t="n">
        <v>1000</v>
      </c>
      <c r="I296" s="303" t="n">
        <v>1000</v>
      </c>
      <c r="J296" s="260"/>
      <c r="K296" s="260"/>
      <c r="L296" s="260"/>
      <c r="M296" s="303" t="n">
        <f aca="false">SUM(G296+J296)</f>
        <v>0</v>
      </c>
      <c r="N296" s="303" t="n">
        <f aca="false">SUM(H296+K296)</f>
        <v>1000</v>
      </c>
      <c r="O296" s="303" t="n">
        <f aca="false">SUM(I296+L296)</f>
        <v>1000</v>
      </c>
    </row>
    <row r="297" s="356" customFormat="true" ht="13.5" hidden="false" customHeight="false" outlineLevel="0" collapsed="false">
      <c r="A297" s="304"/>
      <c r="B297" s="304"/>
      <c r="C297" s="351" t="s">
        <v>418</v>
      </c>
      <c r="D297" s="228" t="s">
        <v>904</v>
      </c>
      <c r="E297" s="357"/>
      <c r="F297" s="358"/>
      <c r="G297" s="303"/>
      <c r="H297" s="303" t="n">
        <v>300</v>
      </c>
      <c r="I297" s="303" t="n">
        <v>300</v>
      </c>
      <c r="J297" s="260"/>
      <c r="K297" s="260"/>
      <c r="L297" s="260"/>
      <c r="M297" s="303" t="n">
        <f aca="false">SUM(G297+J297)</f>
        <v>0</v>
      </c>
      <c r="N297" s="303" t="n">
        <f aca="false">SUM(H297+K297)</f>
        <v>300</v>
      </c>
      <c r="O297" s="303" t="n">
        <f aca="false">SUM(I297+L297)</f>
        <v>300</v>
      </c>
    </row>
    <row r="298" s="356" customFormat="true" ht="13.5" hidden="false" customHeight="false" outlineLevel="0" collapsed="false">
      <c r="A298" s="304"/>
      <c r="B298" s="304"/>
      <c r="C298" s="351" t="s">
        <v>421</v>
      </c>
      <c r="D298" s="228" t="s">
        <v>905</v>
      </c>
      <c r="E298" s="357"/>
      <c r="F298" s="358" t="s">
        <v>420</v>
      </c>
      <c r="G298" s="303"/>
      <c r="H298" s="303"/>
      <c r="I298" s="303"/>
      <c r="J298" s="303" t="n">
        <v>108</v>
      </c>
      <c r="K298" s="303"/>
      <c r="L298" s="303" t="n">
        <v>108</v>
      </c>
      <c r="M298" s="303" t="n">
        <f aca="false">SUM(G298+J298)</f>
        <v>108</v>
      </c>
      <c r="N298" s="303"/>
      <c r="O298" s="303" t="n">
        <f aca="false">SUM(I298+L298)</f>
        <v>108</v>
      </c>
    </row>
    <row r="299" s="356" customFormat="true" ht="12.75" hidden="false" customHeight="false" outlineLevel="0" collapsed="false">
      <c r="A299" s="220"/>
      <c r="B299" s="220"/>
      <c r="C299" s="221"/>
      <c r="D299" s="233" t="s">
        <v>906</v>
      </c>
      <c r="E299" s="223"/>
      <c r="F299" s="224"/>
      <c r="G299" s="225" t="n">
        <f aca="false">SUM(G296:G297)</f>
        <v>0</v>
      </c>
      <c r="H299" s="225" t="n">
        <f aca="false">SUM(H296:H297)</f>
        <v>1300</v>
      </c>
      <c r="I299" s="225" t="n">
        <f aca="false">SUM(I296:I297)</f>
        <v>1300</v>
      </c>
      <c r="J299" s="225" t="n">
        <f aca="false">SUM(J296:J298)</f>
        <v>108</v>
      </c>
      <c r="K299" s="225" t="n">
        <f aca="false">SUM(K296:K298)</f>
        <v>0</v>
      </c>
      <c r="L299" s="225" t="n">
        <f aca="false">SUM(L296:L298)</f>
        <v>108</v>
      </c>
      <c r="M299" s="225" t="n">
        <f aca="false">SUM(M296:M298)</f>
        <v>108</v>
      </c>
      <c r="N299" s="225" t="n">
        <f aca="false">SUM(N296:N298)</f>
        <v>1300</v>
      </c>
      <c r="O299" s="225" t="n">
        <f aca="false">SUM(O296:O298)</f>
        <v>1408</v>
      </c>
    </row>
    <row r="300" customFormat="false" ht="12.75" hidden="false" customHeight="false" outlineLevel="0" collapsed="false">
      <c r="A300" s="206" t="n">
        <v>1</v>
      </c>
      <c r="B300" s="206" t="n">
        <v>3</v>
      </c>
      <c r="C300" s="226"/>
      <c r="D300" s="227" t="s">
        <v>907</v>
      </c>
      <c r="E300" s="210"/>
      <c r="F300" s="211"/>
      <c r="G300" s="212"/>
      <c r="H300" s="212"/>
      <c r="I300" s="212"/>
      <c r="J300" s="212"/>
      <c r="K300" s="212"/>
      <c r="L300" s="212"/>
      <c r="M300" s="212" t="n">
        <f aca="false">SUM(G300+J300)</f>
        <v>0</v>
      </c>
      <c r="N300" s="212" t="n">
        <f aca="false">SUM(H300+K300)</f>
        <v>0</v>
      </c>
      <c r="O300" s="212" t="n">
        <f aca="false">SUM(I300+L300)</f>
        <v>0</v>
      </c>
    </row>
    <row r="301" customFormat="false" ht="24.95" hidden="false" customHeight="true" outlineLevel="0" collapsed="false">
      <c r="A301" s="206"/>
      <c r="B301" s="206"/>
      <c r="C301" s="226" t="n">
        <v>1</v>
      </c>
      <c r="D301" s="359" t="s">
        <v>908</v>
      </c>
      <c r="E301" s="208"/>
      <c r="F301" s="230"/>
      <c r="G301" s="217" t="n">
        <v>125240</v>
      </c>
      <c r="H301" s="217" t="n">
        <v>0</v>
      </c>
      <c r="I301" s="217" t="n">
        <v>125240</v>
      </c>
      <c r="J301" s="212"/>
      <c r="K301" s="212"/>
      <c r="L301" s="212"/>
      <c r="M301" s="212" t="n">
        <f aca="false">SUM(G301+J301)</f>
        <v>125240</v>
      </c>
      <c r="N301" s="212" t="n">
        <f aca="false">SUM(H301+K301)</f>
        <v>0</v>
      </c>
      <c r="O301" s="212" t="n">
        <f aca="false">SUM(I301+L301)</f>
        <v>125240</v>
      </c>
    </row>
    <row r="302" customFormat="false" ht="15" hidden="false" customHeight="true" outlineLevel="0" collapsed="false">
      <c r="A302" s="206"/>
      <c r="B302" s="206"/>
      <c r="C302" s="215"/>
      <c r="D302" s="218" t="s">
        <v>425</v>
      </c>
      <c r="E302" s="208"/>
      <c r="F302" s="230"/>
      <c r="G302" s="217" t="n">
        <v>0</v>
      </c>
      <c r="H302" s="217"/>
      <c r="I302" s="217" t="n">
        <v>0</v>
      </c>
      <c r="J302" s="212"/>
      <c r="K302" s="212"/>
      <c r="L302" s="212"/>
      <c r="M302" s="212" t="n">
        <f aca="false">SUM(G302+J302)</f>
        <v>0</v>
      </c>
      <c r="N302" s="212"/>
      <c r="O302" s="212" t="n">
        <f aca="false">SUM(I302+L302)</f>
        <v>0</v>
      </c>
    </row>
    <row r="303" customFormat="false" ht="25.5" hidden="false" customHeight="false" outlineLevel="0" collapsed="false">
      <c r="A303" s="206"/>
      <c r="B303" s="206"/>
      <c r="C303" s="215" t="s">
        <v>426</v>
      </c>
      <c r="D303" s="359" t="s">
        <v>909</v>
      </c>
      <c r="E303" s="208"/>
      <c r="F303" s="230"/>
      <c r="G303" s="217" t="n">
        <v>22762</v>
      </c>
      <c r="H303" s="217"/>
      <c r="I303" s="217" t="n">
        <v>22762</v>
      </c>
      <c r="J303" s="212"/>
      <c r="K303" s="212"/>
      <c r="L303" s="212"/>
      <c r="M303" s="212" t="n">
        <f aca="false">SUM(G303+J303)</f>
        <v>22762</v>
      </c>
      <c r="N303" s="212"/>
      <c r="O303" s="212" t="n">
        <f aca="false">SUM(I303+L303)</f>
        <v>22762</v>
      </c>
    </row>
    <row r="304" customFormat="false" ht="12.75" hidden="false" customHeight="false" outlineLevel="0" collapsed="false">
      <c r="A304" s="206"/>
      <c r="B304" s="206"/>
      <c r="C304" s="215" t="s">
        <v>428</v>
      </c>
      <c r="D304" s="228" t="s">
        <v>910</v>
      </c>
      <c r="E304" s="208"/>
      <c r="F304" s="230"/>
      <c r="G304" s="217" t="n">
        <v>3000</v>
      </c>
      <c r="H304" s="217"/>
      <c r="I304" s="217" t="n">
        <v>3000</v>
      </c>
      <c r="J304" s="212"/>
      <c r="K304" s="212"/>
      <c r="L304" s="212"/>
      <c r="M304" s="212" t="n">
        <f aca="false">SUM(G304+J304)</f>
        <v>3000</v>
      </c>
      <c r="N304" s="212"/>
      <c r="O304" s="212" t="n">
        <f aca="false">SUM(I304+L304)</f>
        <v>3000</v>
      </c>
    </row>
    <row r="305" customFormat="false" ht="12.75" hidden="false" customHeight="false" outlineLevel="0" collapsed="false">
      <c r="A305" s="206"/>
      <c r="B305" s="206"/>
      <c r="C305" s="215" t="s">
        <v>430</v>
      </c>
      <c r="D305" s="216" t="s">
        <v>911</v>
      </c>
      <c r="E305" s="208"/>
      <c r="F305" s="230" t="s">
        <v>420</v>
      </c>
      <c r="G305" s="217" t="n">
        <v>19000</v>
      </c>
      <c r="H305" s="217"/>
      <c r="I305" s="217" t="n">
        <v>19000</v>
      </c>
      <c r="J305" s="212" t="n">
        <v>-10000</v>
      </c>
      <c r="K305" s="212"/>
      <c r="L305" s="212" t="n">
        <v>-10000</v>
      </c>
      <c r="M305" s="212" t="n">
        <f aca="false">SUM(G305+J305)</f>
        <v>9000</v>
      </c>
      <c r="N305" s="212"/>
      <c r="O305" s="212" t="n">
        <f aca="false">SUM(I305+L305)</f>
        <v>9000</v>
      </c>
    </row>
    <row r="306" customFormat="false" ht="12" hidden="false" customHeight="true" outlineLevel="0" collapsed="false">
      <c r="A306" s="360"/>
      <c r="B306" s="360"/>
      <c r="C306" s="361"/>
      <c r="D306" s="362" t="s">
        <v>912</v>
      </c>
      <c r="E306" s="363"/>
      <c r="F306" s="364"/>
      <c r="G306" s="365" t="n">
        <f aca="false">SUM(G300:G305)</f>
        <v>170002</v>
      </c>
      <c r="H306" s="365" t="n">
        <f aca="false">SUM(H300:H305)</f>
        <v>0</v>
      </c>
      <c r="I306" s="365" t="n">
        <f aca="false">SUM(I300:I305)</f>
        <v>170002</v>
      </c>
      <c r="J306" s="365" t="n">
        <f aca="false">SUM(J300:J305)</f>
        <v>-10000</v>
      </c>
      <c r="K306" s="365" t="n">
        <f aca="false">SUM(K300:K305)</f>
        <v>0</v>
      </c>
      <c r="L306" s="365" t="n">
        <f aca="false">SUM(L300:L305)</f>
        <v>-10000</v>
      </c>
      <c r="M306" s="225" t="n">
        <f aca="false">SUM(G306+J306)</f>
        <v>160002</v>
      </c>
      <c r="N306" s="225" t="n">
        <f aca="false">SUM(H306+K306)</f>
        <v>0</v>
      </c>
      <c r="O306" s="225" t="n">
        <f aca="false">SUM(I306+L306)</f>
        <v>160002</v>
      </c>
    </row>
    <row r="307" customFormat="false" ht="13.5" hidden="false" customHeight="false" outlineLevel="0" collapsed="false">
      <c r="A307" s="366"/>
      <c r="B307" s="366"/>
      <c r="C307" s="367"/>
      <c r="D307" s="362" t="s">
        <v>402</v>
      </c>
      <c r="E307" s="363"/>
      <c r="F307" s="364"/>
      <c r="G307" s="365" t="n">
        <f aca="false">SUM(G13+G23+G37+G45+G53+G277+G284+G294+G287+G299+G306)</f>
        <v>3011435</v>
      </c>
      <c r="H307" s="365" t="n">
        <f aca="false">SUM(H13+H23+H37+H45+H53+H277+H284+H294+H287+H299+H306)</f>
        <v>254488</v>
      </c>
      <c r="I307" s="365" t="n">
        <f aca="false">SUM(I13+I23+I37+I45+I53+I277+I284+I294+I287+I299+I306)</f>
        <v>3265923</v>
      </c>
      <c r="J307" s="365" t="n">
        <f aca="false">SUM(J13+J23+J37+J45+J53+J277+J284+J294+J287+J299+J306)</f>
        <v>5807</v>
      </c>
      <c r="K307" s="365" t="n">
        <f aca="false">SUM(K13+K23+K37+K45+K53+K277+K284+K294+K287+K299+K306)</f>
        <v>20736</v>
      </c>
      <c r="L307" s="365" t="n">
        <f aca="false">SUM(L13+L23+L37+L45+L53+L277+L284+L294+L287+L299+L306)</f>
        <v>26543</v>
      </c>
      <c r="M307" s="365" t="n">
        <f aca="false">SUM(M13+M23+M37+M45+M53+M277+M284+M294+M287+M299+M306)</f>
        <v>3017242</v>
      </c>
      <c r="N307" s="365" t="n">
        <f aca="false">SUM(N13+N23+N37+N45+N53+N277+N284+N294+N287+N299+N306)</f>
        <v>275224</v>
      </c>
      <c r="O307" s="365" t="n">
        <f aca="false">SUM(O13+O23+O37+O45+O53+O277+O284+O294+O287+O299+O306)</f>
        <v>3292466</v>
      </c>
    </row>
    <row r="308" customFormat="false" ht="13.5" hidden="false" customHeight="false" outlineLevel="0" collapsed="false">
      <c r="A308" s="368"/>
      <c r="B308" s="368"/>
      <c r="C308" s="299"/>
      <c r="D308" s="369" t="s">
        <v>913</v>
      </c>
      <c r="E308" s="370"/>
      <c r="F308" s="371"/>
      <c r="G308" s="372" t="n">
        <v>113154</v>
      </c>
      <c r="H308" s="372" t="n">
        <v>5000</v>
      </c>
      <c r="I308" s="372" t="n">
        <v>118154</v>
      </c>
      <c r="J308" s="372" t="n">
        <f aca="false">'14'!K47</f>
        <v>21472</v>
      </c>
      <c r="K308" s="372" t="n">
        <v>-5000</v>
      </c>
      <c r="L308" s="372" t="n">
        <f aca="false">SUM(J308+K308)</f>
        <v>16472</v>
      </c>
      <c r="M308" s="372" t="n">
        <f aca="false">SUM(G308+J308)</f>
        <v>134626</v>
      </c>
      <c r="N308" s="372" t="n">
        <f aca="false">SUM(H308+K308)</f>
        <v>0</v>
      </c>
      <c r="O308" s="372" t="n">
        <f aca="false">SUM(I308+L308)</f>
        <v>134626</v>
      </c>
    </row>
    <row r="309" customFormat="false" ht="13.5" hidden="false" customHeight="false" outlineLevel="0" collapsed="false">
      <c r="A309" s="366" t="n">
        <v>2</v>
      </c>
      <c r="B309" s="366"/>
      <c r="C309" s="361"/>
      <c r="D309" s="362" t="s">
        <v>327</v>
      </c>
      <c r="E309" s="363"/>
      <c r="F309" s="364"/>
      <c r="G309" s="365" t="n">
        <f aca="false">SUM(G307:G308)</f>
        <v>3124589</v>
      </c>
      <c r="H309" s="365" t="n">
        <f aca="false">SUM(H307:H308)</f>
        <v>259488</v>
      </c>
      <c r="I309" s="365" t="n">
        <f aca="false">SUM(I307:I308)</f>
        <v>3384077</v>
      </c>
      <c r="J309" s="365" t="n">
        <f aca="false">SUM(J307:J308)</f>
        <v>27279</v>
      </c>
      <c r="K309" s="365" t="n">
        <f aca="false">SUM(K307:K308)</f>
        <v>15736</v>
      </c>
      <c r="L309" s="365" t="n">
        <f aca="false">SUM(L307:L308)</f>
        <v>43015</v>
      </c>
      <c r="M309" s="365" t="n">
        <f aca="false">SUM(M307:M308)</f>
        <v>3151868</v>
      </c>
      <c r="N309" s="365" t="n">
        <f aca="false">SUM(N307:N308)</f>
        <v>275224</v>
      </c>
      <c r="O309" s="365" t="n">
        <f aca="false">SUM(O307:O308)</f>
        <v>3427092</v>
      </c>
    </row>
    <row r="310" customFormat="false" ht="13.5" hidden="false" customHeight="false" outlineLevel="0" collapsed="false">
      <c r="A310" s="373" t="n">
        <v>4</v>
      </c>
      <c r="B310" s="373" t="n">
        <v>6</v>
      </c>
      <c r="C310" s="367"/>
      <c r="D310" s="374" t="s">
        <v>914</v>
      </c>
      <c r="E310" s="363"/>
      <c r="F310" s="375"/>
      <c r="G310" s="376" t="n">
        <v>4481405</v>
      </c>
      <c r="H310" s="365" t="n">
        <v>0</v>
      </c>
      <c r="I310" s="376" t="n">
        <v>4481405</v>
      </c>
      <c r="J310" s="377"/>
      <c r="K310" s="365"/>
      <c r="L310" s="377"/>
      <c r="M310" s="225" t="n">
        <f aca="false">SUM(J310,G310)</f>
        <v>4481405</v>
      </c>
      <c r="N310" s="225" t="n">
        <f aca="false">SUM(H310+K310)</f>
        <v>0</v>
      </c>
      <c r="O310" s="225" t="n">
        <f aca="false">SUM(I310,L310)</f>
        <v>4481405</v>
      </c>
    </row>
    <row r="311" customFormat="false" ht="12.75" hidden="false" customHeight="false" outlineLevel="0" collapsed="false">
      <c r="A311" s="360"/>
      <c r="B311" s="360"/>
      <c r="C311" s="361"/>
      <c r="D311" s="362" t="s">
        <v>915</v>
      </c>
      <c r="E311" s="363"/>
      <c r="F311" s="364"/>
      <c r="G311" s="365" t="n">
        <f aca="false">SUM(G309:G310)</f>
        <v>7605994</v>
      </c>
      <c r="H311" s="365" t="n">
        <f aca="false">SUM(H309:H310)</f>
        <v>259488</v>
      </c>
      <c r="I311" s="365" t="n">
        <f aca="false">SUM(I309:I310)</f>
        <v>7865482</v>
      </c>
      <c r="J311" s="365" t="n">
        <f aca="false">SUM(J309:J310)</f>
        <v>27279</v>
      </c>
      <c r="K311" s="365" t="n">
        <f aca="false">SUM(K309:K310)</f>
        <v>15736</v>
      </c>
      <c r="L311" s="365" t="n">
        <f aca="false">SUM(L309:L310)</f>
        <v>43015</v>
      </c>
      <c r="M311" s="365" t="n">
        <f aca="false">SUM(M309:M310)</f>
        <v>7633273</v>
      </c>
      <c r="N311" s="365" t="n">
        <f aca="false">SUM(N309:N310)</f>
        <v>275224</v>
      </c>
      <c r="O311" s="365" t="n">
        <f aca="false">SUM(O309:O310)</f>
        <v>7908497</v>
      </c>
    </row>
    <row r="312" customFormat="false" ht="15" hidden="false" customHeight="true" outlineLevel="0" collapsed="false">
      <c r="A312" s="378"/>
      <c r="B312" s="378"/>
      <c r="C312" s="378"/>
      <c r="D312" s="378"/>
      <c r="E312" s="378"/>
      <c r="F312" s="378"/>
      <c r="G312" s="379"/>
      <c r="H312" s="379"/>
      <c r="I312" s="379"/>
      <c r="J312" s="379"/>
      <c r="K312" s="379"/>
      <c r="L312" s="379"/>
      <c r="M312" s="378"/>
      <c r="N312" s="378"/>
      <c r="O312" s="378"/>
    </row>
    <row r="313" customFormat="false" ht="12.75" hidden="false" customHeight="false" outlineLevel="0" collapsed="false">
      <c r="A313" s="378"/>
      <c r="B313" s="378"/>
      <c r="C313" s="378"/>
      <c r="D313" s="378"/>
      <c r="E313" s="378"/>
      <c r="F313" s="378"/>
      <c r="G313" s="379"/>
      <c r="H313" s="379"/>
      <c r="I313" s="379"/>
      <c r="J313" s="379"/>
      <c r="K313" s="379"/>
      <c r="L313" s="379"/>
      <c r="M313" s="378"/>
      <c r="N313" s="378"/>
      <c r="O313" s="378"/>
    </row>
    <row r="314" customFormat="false" ht="12.75" hidden="false" customHeight="false" outlineLevel="0" collapsed="false">
      <c r="A314" s="378"/>
      <c r="B314" s="378"/>
      <c r="C314" s="378"/>
      <c r="D314" s="378"/>
      <c r="E314" s="378"/>
      <c r="F314" s="378"/>
      <c r="G314" s="378"/>
      <c r="H314" s="378"/>
      <c r="I314" s="378"/>
      <c r="J314" s="378"/>
      <c r="K314" s="378"/>
      <c r="L314" s="378"/>
      <c r="M314" s="378"/>
      <c r="N314" s="378"/>
      <c r="O314" s="378"/>
    </row>
    <row r="315" customFormat="false" ht="12.75" hidden="false" customHeight="false" outlineLevel="0" collapsed="false">
      <c r="A315" s="378"/>
      <c r="B315" s="378"/>
      <c r="C315" s="378"/>
      <c r="D315" s="378"/>
      <c r="E315" s="378"/>
      <c r="F315" s="378"/>
      <c r="G315" s="378"/>
      <c r="H315" s="378"/>
      <c r="I315" s="378"/>
      <c r="J315" s="378"/>
      <c r="K315" s="378"/>
      <c r="L315" s="378"/>
      <c r="M315" s="378"/>
      <c r="N315" s="378"/>
      <c r="O315" s="378"/>
    </row>
    <row r="316" customFormat="false" ht="12.75" hidden="false" customHeight="false" outlineLevel="0" collapsed="false">
      <c r="A316" s="378"/>
      <c r="B316" s="378"/>
      <c r="C316" s="378"/>
      <c r="D316" s="378"/>
      <c r="E316" s="378"/>
      <c r="F316" s="378"/>
      <c r="G316" s="378"/>
      <c r="H316" s="378"/>
      <c r="I316" s="378"/>
      <c r="J316" s="378"/>
      <c r="K316" s="378"/>
      <c r="L316" s="378"/>
      <c r="M316" s="378"/>
      <c r="N316" s="378"/>
      <c r="O316" s="378"/>
    </row>
    <row r="317" customFormat="false" ht="13.5" hidden="false" customHeight="false" outlineLevel="0" collapsed="false">
      <c r="A317" s="378"/>
      <c r="B317" s="378"/>
      <c r="C317" s="378"/>
      <c r="D317" s="378"/>
      <c r="E317" s="378"/>
      <c r="F317" s="378"/>
      <c r="G317" s="378"/>
      <c r="H317" s="378"/>
      <c r="I317" s="380"/>
      <c r="J317" s="380"/>
      <c r="K317" s="380"/>
      <c r="L317" s="380"/>
      <c r="M317" s="380"/>
      <c r="N317" s="380"/>
      <c r="O317" s="378"/>
    </row>
    <row r="318" customFormat="false" ht="13.5" hidden="false" customHeight="false" outlineLevel="0" collapsed="false">
      <c r="A318" s="378"/>
      <c r="B318" s="378"/>
      <c r="C318" s="378"/>
      <c r="D318" s="378"/>
      <c r="E318" s="378"/>
      <c r="F318" s="378"/>
      <c r="G318" s="378"/>
      <c r="H318" s="378"/>
      <c r="I318" s="380"/>
      <c r="J318" s="380"/>
      <c r="K318" s="380"/>
      <c r="L318" s="380"/>
      <c r="M318" s="380"/>
      <c r="N318" s="380"/>
      <c r="O318" s="378"/>
    </row>
    <row r="319" customFormat="false" ht="12.75" hidden="false" customHeight="false" outlineLevel="0" collapsed="false">
      <c r="A319" s="378"/>
      <c r="B319" s="378"/>
      <c r="C319" s="378"/>
      <c r="D319" s="378"/>
      <c r="E319" s="378"/>
      <c r="F319" s="378"/>
      <c r="G319" s="378"/>
      <c r="H319" s="378"/>
      <c r="I319" s="378"/>
      <c r="J319" s="378"/>
      <c r="K319" s="378"/>
      <c r="L319" s="378"/>
      <c r="M319" s="378"/>
      <c r="N319" s="378"/>
      <c r="O319" s="378"/>
    </row>
    <row r="320" customFormat="false" ht="12.75" hidden="false" customHeight="false" outlineLevel="0" collapsed="false">
      <c r="A320" s="378"/>
      <c r="B320" s="378"/>
      <c r="C320" s="378"/>
      <c r="D320" s="378"/>
      <c r="E320" s="378"/>
      <c r="F320" s="378"/>
      <c r="G320" s="378"/>
      <c r="H320" s="378"/>
      <c r="I320" s="378"/>
      <c r="J320" s="378"/>
      <c r="K320" s="378"/>
      <c r="L320" s="378"/>
      <c r="M320" s="378"/>
      <c r="N320" s="378"/>
      <c r="O320" s="378"/>
    </row>
  </sheetData>
  <mergeCells count="6">
    <mergeCell ref="E1:E2"/>
    <mergeCell ref="F1:F2"/>
    <mergeCell ref="G1:I1"/>
    <mergeCell ref="J1:L1"/>
    <mergeCell ref="M1:O1"/>
    <mergeCell ref="D49:E49"/>
  </mergeCells>
  <printOptions headings="false" gridLines="false" gridLinesSet="true" horizontalCentered="true" verticalCentered="true"/>
  <pageMargins left="0.196527777777778" right="0.196527777777778" top="0.590972222222222" bottom="1.25972222222222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az III. negyedévi módosítás után&amp;R&amp;"Times New Roman,Regular"6.sz. melléklet
Adatok:ezer Ft-ban</oddHeader>
    <oddFooter>&amp;L* hitel igénybevételével megvalósuló beruházás
**Módosítás döntési hatáskör szerint 
  - kgy = közgyűlési hatáskörben
  - pm = polgármesteri hatáskör
  -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5" activeCellId="0" sqref="A125"/>
    </sheetView>
  </sheetViews>
  <sheetFormatPr defaultColWidth="9.32421875" defaultRowHeight="12" zeroHeight="false" outlineLevelRow="0" outlineLevelCol="0"/>
  <cols>
    <col collapsed="false" customWidth="true" hidden="false" outlineLevel="0" max="1" min="1" style="381" width="5.32"/>
    <col collapsed="false" customWidth="true" hidden="false" outlineLevel="0" max="2" min="2" style="381" width="6.15"/>
    <col collapsed="false" customWidth="true" hidden="false" outlineLevel="0" max="3" min="3" style="381" width="5.32"/>
    <col collapsed="false" customWidth="true" hidden="false" outlineLevel="0" max="4" min="4" style="381" width="43.32"/>
    <col collapsed="false" customWidth="true" hidden="false" outlineLevel="0" max="5" min="5" style="381" width="2.65"/>
    <col collapsed="false" customWidth="true" hidden="false" outlineLevel="0" max="6" min="6" style="381" width="7.49"/>
    <col collapsed="false" customWidth="true" hidden="false" outlineLevel="0" max="7" min="7" style="381" width="10.49"/>
    <col collapsed="false" customWidth="true" hidden="false" outlineLevel="0" max="8" min="8" style="381" width="9.82"/>
    <col collapsed="false" customWidth="true" hidden="false" outlineLevel="0" max="9" min="9" style="381" width="10.15"/>
    <col collapsed="false" customWidth="true" hidden="false" outlineLevel="0" max="10" min="10" style="381" width="9.82"/>
    <col collapsed="false" customWidth="false" hidden="false" outlineLevel="0" max="11" min="11" style="381" width="9.32"/>
    <col collapsed="false" customWidth="true" hidden="false" outlineLevel="0" max="12" min="12" style="381" width="8.99"/>
    <col collapsed="false" customWidth="true" hidden="false" outlineLevel="0" max="13" min="13" style="381" width="10.49"/>
    <col collapsed="false" customWidth="true" hidden="false" outlineLevel="0" max="14" min="14" style="381" width="10.32"/>
    <col collapsed="false" customWidth="true" hidden="false" outlineLevel="0" max="15" min="15" style="381" width="10.99"/>
    <col collapsed="false" customWidth="false" hidden="false" outlineLevel="0" max="257" min="16" style="381" width="9.32"/>
  </cols>
  <sheetData>
    <row r="1" s="388" customFormat="true" ht="15" hidden="false" customHeight="true" outlineLevel="0" collapsed="false">
      <c r="A1" s="382"/>
      <c r="B1" s="383"/>
      <c r="C1" s="383"/>
      <c r="D1" s="384"/>
      <c r="E1" s="385"/>
      <c r="F1" s="386" t="s">
        <v>916</v>
      </c>
      <c r="G1" s="387" t="s">
        <v>917</v>
      </c>
      <c r="H1" s="387"/>
      <c r="I1" s="387"/>
      <c r="J1" s="387" t="s">
        <v>407</v>
      </c>
      <c r="K1" s="387"/>
      <c r="L1" s="387"/>
      <c r="M1" s="387" t="s">
        <v>69</v>
      </c>
      <c r="N1" s="387"/>
      <c r="O1" s="387"/>
    </row>
    <row r="2" s="388" customFormat="true" ht="42" hidden="false" customHeight="true" outlineLevel="0" collapsed="false">
      <c r="A2" s="389" t="s">
        <v>918</v>
      </c>
      <c r="B2" s="390" t="s">
        <v>919</v>
      </c>
      <c r="C2" s="390" t="s">
        <v>920</v>
      </c>
      <c r="D2" s="391" t="s">
        <v>921</v>
      </c>
      <c r="E2" s="392"/>
      <c r="F2" s="386"/>
      <c r="G2" s="393" t="s">
        <v>922</v>
      </c>
      <c r="H2" s="393" t="s">
        <v>923</v>
      </c>
      <c r="I2" s="393" t="s">
        <v>924</v>
      </c>
      <c r="J2" s="393" t="s">
        <v>922</v>
      </c>
      <c r="K2" s="393" t="s">
        <v>923</v>
      </c>
      <c r="L2" s="393" t="s">
        <v>924</v>
      </c>
      <c r="M2" s="393" t="s">
        <v>922</v>
      </c>
      <c r="N2" s="393" t="s">
        <v>923</v>
      </c>
      <c r="O2" s="393" t="s">
        <v>924</v>
      </c>
      <c r="P2" s="394"/>
    </row>
    <row r="3" customFormat="false" ht="14.1" hidden="false" customHeight="true" outlineLevel="0" collapsed="false">
      <c r="A3" s="395" t="n">
        <v>1</v>
      </c>
      <c r="B3" s="395"/>
      <c r="C3" s="395"/>
      <c r="D3" s="396" t="s">
        <v>279</v>
      </c>
      <c r="E3" s="397"/>
      <c r="F3" s="398"/>
      <c r="G3" s="399"/>
      <c r="H3" s="399"/>
      <c r="I3" s="399"/>
      <c r="J3" s="399"/>
      <c r="K3" s="399"/>
      <c r="L3" s="399"/>
      <c r="M3" s="399"/>
      <c r="N3" s="399"/>
      <c r="O3" s="399"/>
    </row>
    <row r="4" customFormat="false" ht="14.1" hidden="false" customHeight="true" outlineLevel="0" collapsed="false">
      <c r="A4" s="395" t="n">
        <v>1</v>
      </c>
      <c r="B4" s="395" t="n">
        <v>11</v>
      </c>
      <c r="C4" s="208"/>
      <c r="D4" s="209" t="s">
        <v>415</v>
      </c>
      <c r="E4" s="397"/>
      <c r="F4" s="400"/>
      <c r="G4" s="398"/>
      <c r="H4" s="399"/>
      <c r="I4" s="399"/>
      <c r="J4" s="399"/>
      <c r="K4" s="399"/>
      <c r="L4" s="399"/>
      <c r="M4" s="399"/>
      <c r="N4" s="399"/>
      <c r="O4" s="399"/>
    </row>
    <row r="5" customFormat="false" ht="14.1" hidden="false" customHeight="true" outlineLevel="0" collapsed="false">
      <c r="A5" s="395"/>
      <c r="B5" s="395"/>
      <c r="C5" s="395" t="s">
        <v>416</v>
      </c>
      <c r="D5" s="218" t="s">
        <v>925</v>
      </c>
      <c r="E5" s="332"/>
      <c r="F5" s="399"/>
      <c r="G5" s="333" t="n">
        <v>7000</v>
      </c>
      <c r="H5" s="333"/>
      <c r="I5" s="333" t="n">
        <v>7000</v>
      </c>
      <c r="J5" s="333"/>
      <c r="K5" s="333"/>
      <c r="L5" s="333"/>
      <c r="M5" s="333" t="n">
        <f aca="false">SUM(G5+J5)</f>
        <v>7000</v>
      </c>
      <c r="N5" s="333" t="n">
        <f aca="false">SUM(H5+K5)</f>
        <v>0</v>
      </c>
      <c r="O5" s="333" t="n">
        <f aca="false">SUM(I5+L5)</f>
        <v>7000</v>
      </c>
    </row>
    <row r="6" customFormat="false" ht="14.1" hidden="false" customHeight="true" outlineLevel="0" collapsed="false">
      <c r="A6" s="401"/>
      <c r="B6" s="401"/>
      <c r="C6" s="401"/>
      <c r="D6" s="222" t="s">
        <v>926</v>
      </c>
      <c r="E6" s="402"/>
      <c r="F6" s="403"/>
      <c r="G6" s="404" t="n">
        <f aca="false">SUM(G5:G5)</f>
        <v>7000</v>
      </c>
      <c r="H6" s="404" t="n">
        <f aca="false">SUM(H5:H5)</f>
        <v>0</v>
      </c>
      <c r="I6" s="404" t="n">
        <f aca="false">SUM(I5:I5)</f>
        <v>7000</v>
      </c>
      <c r="J6" s="404" t="n">
        <f aca="false">SUM(J5:J5)</f>
        <v>0</v>
      </c>
      <c r="K6" s="404" t="n">
        <f aca="false">SUM(K5:K5)</f>
        <v>0</v>
      </c>
      <c r="L6" s="404" t="n">
        <f aca="false">SUM(L5:L5)</f>
        <v>0</v>
      </c>
      <c r="M6" s="404" t="n">
        <f aca="false">SUM(G6+J6)</f>
        <v>7000</v>
      </c>
      <c r="N6" s="404" t="n">
        <f aca="false">SUM(H6+K6)</f>
        <v>0</v>
      </c>
      <c r="O6" s="404" t="n">
        <f aca="false">SUM(I6+L6)</f>
        <v>7000</v>
      </c>
    </row>
    <row r="7" customFormat="false" ht="14.1" hidden="false" customHeight="true" outlineLevel="0" collapsed="false">
      <c r="A7" s="405" t="n">
        <v>1</v>
      </c>
      <c r="B7" s="405" t="n">
        <v>12</v>
      </c>
      <c r="C7" s="405"/>
      <c r="D7" s="406" t="s">
        <v>287</v>
      </c>
      <c r="E7" s="407"/>
      <c r="F7" s="408"/>
      <c r="G7" s="409"/>
      <c r="H7" s="410"/>
      <c r="I7" s="409"/>
      <c r="J7" s="409"/>
      <c r="K7" s="409"/>
      <c r="L7" s="409"/>
      <c r="M7" s="410"/>
      <c r="N7" s="410"/>
      <c r="O7" s="410"/>
    </row>
    <row r="8" customFormat="false" ht="39.95" hidden="false" customHeight="true" outlineLevel="0" collapsed="false">
      <c r="A8" s="405"/>
      <c r="B8" s="405"/>
      <c r="C8" s="405" t="s">
        <v>416</v>
      </c>
      <c r="D8" s="411" t="s">
        <v>927</v>
      </c>
      <c r="E8" s="412" t="s">
        <v>477</v>
      </c>
      <c r="F8" s="399" t="s">
        <v>420</v>
      </c>
      <c r="G8" s="410" t="n">
        <v>89601</v>
      </c>
      <c r="H8" s="409" t="n">
        <v>0</v>
      </c>
      <c r="I8" s="410" t="n">
        <v>89601</v>
      </c>
      <c r="J8" s="410" t="n">
        <v>-5593</v>
      </c>
      <c r="K8" s="410"/>
      <c r="L8" s="410" t="n">
        <v>-5593</v>
      </c>
      <c r="M8" s="410" t="n">
        <f aca="false">SUM(G8+J8)</f>
        <v>84008</v>
      </c>
      <c r="N8" s="410" t="n">
        <f aca="false">SUM(H8+K8)</f>
        <v>0</v>
      </c>
      <c r="O8" s="410" t="n">
        <f aca="false">SUM(I8+L8)</f>
        <v>84008</v>
      </c>
    </row>
    <row r="9" customFormat="false" ht="15" hidden="false" customHeight="true" outlineLevel="0" collapsed="false">
      <c r="A9" s="405"/>
      <c r="B9" s="405"/>
      <c r="C9" s="405" t="s">
        <v>418</v>
      </c>
      <c r="D9" s="411" t="s">
        <v>928</v>
      </c>
      <c r="E9" s="412" t="s">
        <v>477</v>
      </c>
      <c r="F9" s="399" t="s">
        <v>440</v>
      </c>
      <c r="G9" s="410" t="n">
        <v>11644</v>
      </c>
      <c r="H9" s="409"/>
      <c r="I9" s="410" t="n">
        <v>11644</v>
      </c>
      <c r="J9" s="410" t="n">
        <v>-11644</v>
      </c>
      <c r="K9" s="410"/>
      <c r="L9" s="410" t="n">
        <v>-11644</v>
      </c>
      <c r="M9" s="410" t="n">
        <f aca="false">SUM(G9+J9)</f>
        <v>0</v>
      </c>
      <c r="N9" s="410"/>
      <c r="O9" s="410" t="n">
        <f aca="false">SUM(I9+L9)</f>
        <v>0</v>
      </c>
    </row>
    <row r="10" customFormat="false" ht="24.95" hidden="false" customHeight="true" outlineLevel="0" collapsed="false">
      <c r="A10" s="405"/>
      <c r="B10" s="405"/>
      <c r="C10" s="405" t="s">
        <v>421</v>
      </c>
      <c r="D10" s="219" t="s">
        <v>929</v>
      </c>
      <c r="E10" s="412"/>
      <c r="F10" s="399" t="s">
        <v>440</v>
      </c>
      <c r="G10" s="410" t="n">
        <v>3000</v>
      </c>
      <c r="H10" s="409"/>
      <c r="I10" s="410" t="n">
        <v>3000</v>
      </c>
      <c r="J10" s="410" t="n">
        <v>-348</v>
      </c>
      <c r="K10" s="410"/>
      <c r="L10" s="410" t="n">
        <v>-348</v>
      </c>
      <c r="M10" s="410" t="n">
        <f aca="false">SUM(G10+J10)</f>
        <v>2652</v>
      </c>
      <c r="N10" s="410"/>
      <c r="O10" s="410" t="n">
        <f aca="false">SUM(I10+L10)</f>
        <v>2652</v>
      </c>
    </row>
    <row r="11" customFormat="false" ht="15" hidden="false" customHeight="true" outlineLevel="0" collapsed="false">
      <c r="A11" s="405"/>
      <c r="B11" s="405"/>
      <c r="C11" s="405" t="s">
        <v>423</v>
      </c>
      <c r="D11" s="228" t="s">
        <v>930</v>
      </c>
      <c r="E11" s="412" t="s">
        <v>477</v>
      </c>
      <c r="F11" s="399"/>
      <c r="G11" s="410" t="n">
        <v>2094</v>
      </c>
      <c r="H11" s="409"/>
      <c r="I11" s="410" t="n">
        <v>2094</v>
      </c>
      <c r="J11" s="410"/>
      <c r="K11" s="410"/>
      <c r="L11" s="410"/>
      <c r="M11" s="410" t="n">
        <f aca="false">SUM(G11+J11)</f>
        <v>2094</v>
      </c>
      <c r="N11" s="410"/>
      <c r="O11" s="410" t="n">
        <f aca="false">SUM(I11+L11)</f>
        <v>2094</v>
      </c>
    </row>
    <row r="12" customFormat="false" ht="24.95" hidden="false" customHeight="true" outlineLevel="0" collapsed="false">
      <c r="A12" s="405"/>
      <c r="B12" s="405"/>
      <c r="C12" s="405" t="s">
        <v>438</v>
      </c>
      <c r="D12" s="219" t="s">
        <v>931</v>
      </c>
      <c r="E12" s="412" t="s">
        <v>477</v>
      </c>
      <c r="F12" s="399"/>
      <c r="G12" s="410" t="n">
        <v>4762</v>
      </c>
      <c r="H12" s="409"/>
      <c r="I12" s="410" t="n">
        <v>4762</v>
      </c>
      <c r="J12" s="410"/>
      <c r="K12" s="410"/>
      <c r="L12" s="410"/>
      <c r="M12" s="410" t="n">
        <f aca="false">SUM(G12+J12)</f>
        <v>4762</v>
      </c>
      <c r="N12" s="410"/>
      <c r="O12" s="410" t="n">
        <f aca="false">SUM(I12+L12)</f>
        <v>4762</v>
      </c>
    </row>
    <row r="13" customFormat="false" ht="24.95" hidden="false" customHeight="true" outlineLevel="0" collapsed="false">
      <c r="A13" s="405"/>
      <c r="B13" s="405"/>
      <c r="C13" s="405" t="s">
        <v>450</v>
      </c>
      <c r="D13" s="219" t="s">
        <v>932</v>
      </c>
      <c r="E13" s="412" t="s">
        <v>477</v>
      </c>
      <c r="F13" s="399" t="s">
        <v>440</v>
      </c>
      <c r="G13" s="410"/>
      <c r="H13" s="409"/>
      <c r="I13" s="410"/>
      <c r="J13" s="410" t="n">
        <v>1495</v>
      </c>
      <c r="K13" s="410"/>
      <c r="L13" s="410" t="n">
        <v>1495</v>
      </c>
      <c r="M13" s="410" t="n">
        <f aca="false">SUM(G13+J13)</f>
        <v>1495</v>
      </c>
      <c r="N13" s="410"/>
      <c r="O13" s="410" t="n">
        <f aca="false">SUM(I13+L13)</f>
        <v>1495</v>
      </c>
    </row>
    <row r="14" customFormat="false" ht="15" hidden="false" customHeight="true" outlineLevel="0" collapsed="false">
      <c r="A14" s="405"/>
      <c r="B14" s="405"/>
      <c r="C14" s="405"/>
      <c r="D14" s="312" t="s">
        <v>425</v>
      </c>
      <c r="E14" s="412"/>
      <c r="F14" s="399"/>
      <c r="G14" s="410" t="n">
        <v>0</v>
      </c>
      <c r="H14" s="409" t="n">
        <v>0</v>
      </c>
      <c r="I14" s="410" t="n">
        <v>0</v>
      </c>
      <c r="J14" s="410"/>
      <c r="K14" s="410"/>
      <c r="L14" s="410"/>
      <c r="M14" s="410" t="n">
        <f aca="false">SUM(G14+J14)</f>
        <v>0</v>
      </c>
      <c r="N14" s="410" t="n">
        <f aca="false">SUM(H14+K14)</f>
        <v>0</v>
      </c>
      <c r="O14" s="410" t="n">
        <f aca="false">SUM(I14+L14)</f>
        <v>0</v>
      </c>
    </row>
    <row r="15" customFormat="false" ht="33.95" hidden="false" customHeight="true" outlineLevel="0" collapsed="false">
      <c r="A15" s="405"/>
      <c r="B15" s="405"/>
      <c r="C15" s="405" t="s">
        <v>426</v>
      </c>
      <c r="D15" s="411" t="s">
        <v>933</v>
      </c>
      <c r="E15" s="412"/>
      <c r="F15" s="408"/>
      <c r="G15" s="410" t="n">
        <v>24748</v>
      </c>
      <c r="H15" s="409" t="n">
        <v>0</v>
      </c>
      <c r="I15" s="410" t="n">
        <v>24748</v>
      </c>
      <c r="J15" s="410"/>
      <c r="K15" s="410"/>
      <c r="L15" s="410"/>
      <c r="M15" s="410" t="n">
        <f aca="false">SUM(G15+J15)</f>
        <v>24748</v>
      </c>
      <c r="N15" s="410" t="n">
        <f aca="false">SUM(H15+K15)</f>
        <v>0</v>
      </c>
      <c r="O15" s="410" t="n">
        <f aca="false">SUM(I15+L15)</f>
        <v>24748</v>
      </c>
    </row>
    <row r="16" customFormat="false" ht="14.1" hidden="false" customHeight="true" outlineLevel="0" collapsed="false">
      <c r="A16" s="401"/>
      <c r="B16" s="401"/>
      <c r="C16" s="401"/>
      <c r="D16" s="413" t="s">
        <v>934</v>
      </c>
      <c r="E16" s="402"/>
      <c r="F16" s="403"/>
      <c r="G16" s="404" t="n">
        <f aca="false">SUM(G8:G15)</f>
        <v>135849</v>
      </c>
      <c r="H16" s="404" t="n">
        <f aca="false">SUM(H8:H15)</f>
        <v>0</v>
      </c>
      <c r="I16" s="404" t="n">
        <f aca="false">SUM(I8:I15)</f>
        <v>135849</v>
      </c>
      <c r="J16" s="404" t="n">
        <f aca="false">SUM(J8:J15)</f>
        <v>-16090</v>
      </c>
      <c r="K16" s="404" t="n">
        <f aca="false">SUM(K8:K15)</f>
        <v>0</v>
      </c>
      <c r="L16" s="404" t="n">
        <f aca="false">SUM(L8:L15)</f>
        <v>-16090</v>
      </c>
      <c r="M16" s="404" t="n">
        <f aca="false">SUM(G16+J16)</f>
        <v>119759</v>
      </c>
      <c r="N16" s="404" t="n">
        <f aca="false">SUM(H16+K16)</f>
        <v>0</v>
      </c>
      <c r="O16" s="404" t="n">
        <f aca="false">SUM(I16+L16)</f>
        <v>119759</v>
      </c>
    </row>
    <row r="17" customFormat="false" ht="14.1" hidden="false" customHeight="true" outlineLevel="0" collapsed="false">
      <c r="A17" s="395" t="n">
        <v>1</v>
      </c>
      <c r="B17" s="395" t="n">
        <v>13</v>
      </c>
      <c r="C17" s="395"/>
      <c r="D17" s="396" t="s">
        <v>935</v>
      </c>
      <c r="E17" s="397"/>
      <c r="F17" s="400"/>
      <c r="G17" s="333"/>
      <c r="H17" s="333"/>
      <c r="I17" s="333"/>
      <c r="J17" s="333"/>
      <c r="K17" s="333"/>
      <c r="L17" s="333"/>
      <c r="M17" s="410"/>
      <c r="N17" s="410"/>
      <c r="O17" s="410"/>
    </row>
    <row r="18" customFormat="false" ht="14.1" hidden="false" customHeight="true" outlineLevel="0" collapsed="false">
      <c r="A18" s="395"/>
      <c r="B18" s="395"/>
      <c r="C18" s="405" t="s">
        <v>416</v>
      </c>
      <c r="D18" s="312" t="s">
        <v>936</v>
      </c>
      <c r="E18" s="414"/>
      <c r="F18" s="415"/>
      <c r="G18" s="410" t="n">
        <v>0</v>
      </c>
      <c r="H18" s="410" t="n">
        <v>0</v>
      </c>
      <c r="I18" s="410" t="n">
        <v>0</v>
      </c>
      <c r="J18" s="333"/>
      <c r="K18" s="333"/>
      <c r="L18" s="333"/>
      <c r="M18" s="410" t="n">
        <f aca="false">SUM(G18+J18)</f>
        <v>0</v>
      </c>
      <c r="N18" s="410" t="n">
        <f aca="false">SUM(H18+K18)</f>
        <v>0</v>
      </c>
      <c r="O18" s="410" t="n">
        <f aca="false">SUM(I18+L18)</f>
        <v>0</v>
      </c>
    </row>
    <row r="19" customFormat="false" ht="14.1" hidden="false" customHeight="true" outlineLevel="0" collapsed="false">
      <c r="A19" s="395"/>
      <c r="B19" s="395"/>
      <c r="C19" s="405" t="s">
        <v>418</v>
      </c>
      <c r="D19" s="312" t="s">
        <v>937</v>
      </c>
      <c r="E19" s="414"/>
      <c r="F19" s="415" t="s">
        <v>440</v>
      </c>
      <c r="G19" s="410" t="n">
        <v>6341</v>
      </c>
      <c r="H19" s="410" t="n">
        <v>0</v>
      </c>
      <c r="I19" s="410" t="n">
        <v>6341</v>
      </c>
      <c r="J19" s="333" t="n">
        <v>-253</v>
      </c>
      <c r="K19" s="333"/>
      <c r="L19" s="333" t="n">
        <v>-253</v>
      </c>
      <c r="M19" s="410" t="n">
        <f aca="false">SUM(G19+J19)</f>
        <v>6088</v>
      </c>
      <c r="N19" s="410" t="n">
        <f aca="false">SUM(H19+K19)</f>
        <v>0</v>
      </c>
      <c r="O19" s="410" t="n">
        <f aca="false">SUM(I19+L19)</f>
        <v>6088</v>
      </c>
    </row>
    <row r="20" customFormat="false" ht="14.1" hidden="false" customHeight="true" outlineLevel="0" collapsed="false">
      <c r="A20" s="395"/>
      <c r="B20" s="395"/>
      <c r="C20" s="405" t="s">
        <v>938</v>
      </c>
      <c r="D20" s="312" t="s">
        <v>939</v>
      </c>
      <c r="E20" s="414" t="s">
        <v>477</v>
      </c>
      <c r="F20" s="415" t="s">
        <v>534</v>
      </c>
      <c r="G20" s="333" t="n">
        <v>47886</v>
      </c>
      <c r="H20" s="333" t="n">
        <v>0</v>
      </c>
      <c r="I20" s="333" t="n">
        <v>47886</v>
      </c>
      <c r="J20" s="333" t="n">
        <v>-47886</v>
      </c>
      <c r="K20" s="333"/>
      <c r="L20" s="333" t="n">
        <v>-47886</v>
      </c>
      <c r="M20" s="410" t="n">
        <f aca="false">SUM(G20+J20)</f>
        <v>0</v>
      </c>
      <c r="N20" s="410" t="n">
        <f aca="false">SUM(H20+K20)</f>
        <v>0</v>
      </c>
      <c r="O20" s="410" t="n">
        <f aca="false">SUM(I20+L20)</f>
        <v>0</v>
      </c>
    </row>
    <row r="21" customFormat="false" ht="14.1" hidden="false" customHeight="true" outlineLevel="0" collapsed="false">
      <c r="A21" s="395"/>
      <c r="B21" s="395"/>
      <c r="C21" s="405" t="s">
        <v>940</v>
      </c>
      <c r="D21" s="312" t="s">
        <v>941</v>
      </c>
      <c r="E21" s="414"/>
      <c r="F21" s="415"/>
      <c r="G21" s="333" t="n">
        <v>0</v>
      </c>
      <c r="H21" s="333" t="n">
        <v>250</v>
      </c>
      <c r="I21" s="333" t="n">
        <v>250</v>
      </c>
      <c r="J21" s="333"/>
      <c r="K21" s="333"/>
      <c r="L21" s="333"/>
      <c r="M21" s="410" t="n">
        <f aca="false">SUM(G21+J21)</f>
        <v>0</v>
      </c>
      <c r="N21" s="410" t="n">
        <f aca="false">SUM(H21+K21)</f>
        <v>250</v>
      </c>
      <c r="O21" s="410" t="n">
        <f aca="false">SUM(I21+L21)</f>
        <v>250</v>
      </c>
    </row>
    <row r="22" customFormat="false" ht="14.1" hidden="false" customHeight="true" outlineLevel="0" collapsed="false">
      <c r="A22" s="395"/>
      <c r="B22" s="395"/>
      <c r="C22" s="405" t="s">
        <v>942</v>
      </c>
      <c r="D22" s="312" t="s">
        <v>943</v>
      </c>
      <c r="E22" s="414" t="s">
        <v>477</v>
      </c>
      <c r="F22" s="415"/>
      <c r="G22" s="333" t="n">
        <v>1994</v>
      </c>
      <c r="H22" s="333"/>
      <c r="I22" s="333" t="n">
        <v>1994</v>
      </c>
      <c r="J22" s="333"/>
      <c r="K22" s="333"/>
      <c r="L22" s="333"/>
      <c r="M22" s="410" t="n">
        <f aca="false">SUM(G22+J22)</f>
        <v>1994</v>
      </c>
      <c r="N22" s="410"/>
      <c r="O22" s="410" t="n">
        <f aca="false">SUM(I22+L22)</f>
        <v>1994</v>
      </c>
    </row>
    <row r="23" customFormat="false" ht="14.1" hidden="false" customHeight="true" outlineLevel="0" collapsed="false">
      <c r="A23" s="395"/>
      <c r="B23" s="395"/>
      <c r="C23" s="405" t="s">
        <v>944</v>
      </c>
      <c r="D23" s="312" t="s">
        <v>945</v>
      </c>
      <c r="E23" s="414" t="s">
        <v>477</v>
      </c>
      <c r="F23" s="415"/>
      <c r="G23" s="333" t="n">
        <v>25045</v>
      </c>
      <c r="H23" s="333"/>
      <c r="I23" s="333" t="n">
        <v>25045</v>
      </c>
      <c r="J23" s="333"/>
      <c r="K23" s="333"/>
      <c r="L23" s="333"/>
      <c r="M23" s="410" t="n">
        <f aca="false">SUM(G23+J23)</f>
        <v>25045</v>
      </c>
      <c r="N23" s="410"/>
      <c r="O23" s="410" t="n">
        <f aca="false">SUM(I23+L23)</f>
        <v>25045</v>
      </c>
    </row>
    <row r="24" customFormat="false" ht="14.1" hidden="false" customHeight="true" outlineLevel="0" collapsed="false">
      <c r="A24" s="395"/>
      <c r="B24" s="395"/>
      <c r="C24" s="405" t="s">
        <v>946</v>
      </c>
      <c r="D24" s="312" t="s">
        <v>947</v>
      </c>
      <c r="E24" s="414" t="s">
        <v>477</v>
      </c>
      <c r="F24" s="415"/>
      <c r="G24" s="333" t="n">
        <v>2992</v>
      </c>
      <c r="H24" s="333"/>
      <c r="I24" s="333" t="n">
        <v>2992</v>
      </c>
      <c r="J24" s="333"/>
      <c r="K24" s="333"/>
      <c r="L24" s="333"/>
      <c r="M24" s="410" t="n">
        <f aca="false">SUM(G24+J24)</f>
        <v>2992</v>
      </c>
      <c r="N24" s="410"/>
      <c r="O24" s="410" t="n">
        <f aca="false">SUM(I24+L24)</f>
        <v>2992</v>
      </c>
    </row>
    <row r="25" customFormat="false" ht="14.1" hidden="false" customHeight="true" outlineLevel="0" collapsed="false">
      <c r="A25" s="395"/>
      <c r="B25" s="395"/>
      <c r="C25" s="405" t="s">
        <v>948</v>
      </c>
      <c r="D25" s="312" t="s">
        <v>949</v>
      </c>
      <c r="E25" s="414" t="s">
        <v>477</v>
      </c>
      <c r="F25" s="415"/>
      <c r="G25" s="333" t="n">
        <v>1999</v>
      </c>
      <c r="H25" s="333"/>
      <c r="I25" s="333" t="n">
        <v>1999</v>
      </c>
      <c r="J25" s="333"/>
      <c r="K25" s="333"/>
      <c r="L25" s="333"/>
      <c r="M25" s="410" t="n">
        <f aca="false">SUM(G25+J25)</f>
        <v>1999</v>
      </c>
      <c r="N25" s="410"/>
      <c r="O25" s="410" t="n">
        <f aca="false">SUM(I25+L25)</f>
        <v>1999</v>
      </c>
    </row>
    <row r="26" customFormat="false" ht="14.1" hidden="false" customHeight="true" outlineLevel="0" collapsed="false">
      <c r="A26" s="395"/>
      <c r="B26" s="395"/>
      <c r="C26" s="405" t="s">
        <v>950</v>
      </c>
      <c r="D26" s="312" t="s">
        <v>951</v>
      </c>
      <c r="E26" s="414" t="s">
        <v>477</v>
      </c>
      <c r="F26" s="415"/>
      <c r="G26" s="333" t="n">
        <v>23465</v>
      </c>
      <c r="H26" s="333"/>
      <c r="I26" s="333" t="n">
        <v>23465</v>
      </c>
      <c r="J26" s="333"/>
      <c r="K26" s="333"/>
      <c r="L26" s="333"/>
      <c r="M26" s="410" t="n">
        <f aca="false">SUM(G26+J26)</f>
        <v>23465</v>
      </c>
      <c r="N26" s="410"/>
      <c r="O26" s="410" t="n">
        <f aca="false">SUM(I26+L26)</f>
        <v>23465</v>
      </c>
    </row>
    <row r="27" customFormat="false" ht="14.1" hidden="false" customHeight="true" outlineLevel="0" collapsed="false">
      <c r="A27" s="395"/>
      <c r="B27" s="395"/>
      <c r="C27" s="405" t="s">
        <v>952</v>
      </c>
      <c r="D27" s="312" t="s">
        <v>953</v>
      </c>
      <c r="E27" s="414" t="s">
        <v>477</v>
      </c>
      <c r="F27" s="415"/>
      <c r="G27" s="333" t="n">
        <v>7788</v>
      </c>
      <c r="H27" s="333"/>
      <c r="I27" s="333" t="n">
        <v>7788</v>
      </c>
      <c r="J27" s="333"/>
      <c r="K27" s="333"/>
      <c r="L27" s="333"/>
      <c r="M27" s="410" t="n">
        <f aca="false">SUM(G27+J27)</f>
        <v>7788</v>
      </c>
      <c r="N27" s="410"/>
      <c r="O27" s="410" t="n">
        <f aca="false">SUM(I27+L27)</f>
        <v>7788</v>
      </c>
    </row>
    <row r="28" customFormat="false" ht="24.95" hidden="false" customHeight="true" outlineLevel="0" collapsed="false">
      <c r="A28" s="395"/>
      <c r="B28" s="395"/>
      <c r="C28" s="405" t="s">
        <v>954</v>
      </c>
      <c r="D28" s="411" t="s">
        <v>955</v>
      </c>
      <c r="E28" s="414" t="s">
        <v>477</v>
      </c>
      <c r="F28" s="415"/>
      <c r="G28" s="333" t="n">
        <v>24491</v>
      </c>
      <c r="H28" s="333"/>
      <c r="I28" s="333" t="n">
        <v>24491</v>
      </c>
      <c r="J28" s="333"/>
      <c r="K28" s="333"/>
      <c r="L28" s="333"/>
      <c r="M28" s="410" t="n">
        <f aca="false">SUM(G28+J28)</f>
        <v>24491</v>
      </c>
      <c r="N28" s="410"/>
      <c r="O28" s="410" t="n">
        <f aca="false">SUM(I28+L28)</f>
        <v>24491</v>
      </c>
    </row>
    <row r="29" customFormat="false" ht="14.1" hidden="false" customHeight="true" outlineLevel="0" collapsed="false">
      <c r="A29" s="395"/>
      <c r="B29" s="395"/>
      <c r="C29" s="405" t="s">
        <v>956</v>
      </c>
      <c r="D29" s="312" t="s">
        <v>957</v>
      </c>
      <c r="E29" s="414" t="s">
        <v>477</v>
      </c>
      <c r="F29" s="415"/>
      <c r="G29" s="333" t="n">
        <v>22648</v>
      </c>
      <c r="H29" s="333"/>
      <c r="I29" s="333" t="n">
        <v>22648</v>
      </c>
      <c r="J29" s="333"/>
      <c r="K29" s="333"/>
      <c r="L29" s="333"/>
      <c r="M29" s="410" t="n">
        <f aca="false">SUM(G29+J29)</f>
        <v>22648</v>
      </c>
      <c r="N29" s="410"/>
      <c r="O29" s="410" t="n">
        <f aca="false">SUM(I29+L29)</f>
        <v>22648</v>
      </c>
    </row>
    <row r="30" customFormat="false" ht="14.1" hidden="false" customHeight="true" outlineLevel="0" collapsed="false">
      <c r="A30" s="395"/>
      <c r="B30" s="395"/>
      <c r="C30" s="405" t="s">
        <v>958</v>
      </c>
      <c r="D30" s="312" t="s">
        <v>959</v>
      </c>
      <c r="E30" s="414" t="s">
        <v>477</v>
      </c>
      <c r="F30" s="415"/>
      <c r="G30" s="333" t="n">
        <v>23192</v>
      </c>
      <c r="H30" s="333"/>
      <c r="I30" s="333" t="n">
        <v>23192</v>
      </c>
      <c r="J30" s="333"/>
      <c r="K30" s="333"/>
      <c r="L30" s="333"/>
      <c r="M30" s="410" t="n">
        <f aca="false">SUM(G30+J30)</f>
        <v>23192</v>
      </c>
      <c r="N30" s="410"/>
      <c r="O30" s="410" t="n">
        <f aca="false">SUM(I30+L30)</f>
        <v>23192</v>
      </c>
    </row>
    <row r="31" customFormat="false" ht="14.1" hidden="false" customHeight="true" outlineLevel="0" collapsed="false">
      <c r="A31" s="395"/>
      <c r="B31" s="395"/>
      <c r="C31" s="405" t="s">
        <v>960</v>
      </c>
      <c r="D31" s="312" t="s">
        <v>961</v>
      </c>
      <c r="E31" s="414"/>
      <c r="F31" s="415" t="s">
        <v>440</v>
      </c>
      <c r="G31" s="333"/>
      <c r="H31" s="333"/>
      <c r="I31" s="333"/>
      <c r="J31" s="333" t="n">
        <v>1851</v>
      </c>
      <c r="K31" s="333"/>
      <c r="L31" s="333" t="n">
        <v>1851</v>
      </c>
      <c r="M31" s="410" t="n">
        <f aca="false">SUM(G31+J31)</f>
        <v>1851</v>
      </c>
      <c r="N31" s="410"/>
      <c r="O31" s="410" t="n">
        <f aca="false">SUM(I31+L31)</f>
        <v>1851</v>
      </c>
    </row>
    <row r="32" customFormat="false" ht="14.1" hidden="false" customHeight="true" outlineLevel="0" collapsed="false">
      <c r="A32" s="395"/>
      <c r="B32" s="395"/>
      <c r="C32" s="405" t="s">
        <v>962</v>
      </c>
      <c r="D32" s="312" t="s">
        <v>963</v>
      </c>
      <c r="E32" s="414"/>
      <c r="F32" s="415" t="s">
        <v>420</v>
      </c>
      <c r="G32" s="333"/>
      <c r="H32" s="333"/>
      <c r="I32" s="333"/>
      <c r="J32" s="333" t="n">
        <v>4400</v>
      </c>
      <c r="K32" s="333"/>
      <c r="L32" s="333" t="n">
        <v>4400</v>
      </c>
      <c r="M32" s="410" t="n">
        <f aca="false">SUM(G32+J32)</f>
        <v>4400</v>
      </c>
      <c r="N32" s="410"/>
      <c r="O32" s="410" t="n">
        <f aca="false">SUM(I32+L32)</f>
        <v>4400</v>
      </c>
    </row>
    <row r="33" customFormat="false" ht="14.1" hidden="false" customHeight="true" outlineLevel="0" collapsed="false">
      <c r="A33" s="395"/>
      <c r="B33" s="395"/>
      <c r="C33" s="405"/>
      <c r="D33" s="312" t="s">
        <v>425</v>
      </c>
      <c r="E33" s="414"/>
      <c r="F33" s="415"/>
      <c r="G33" s="410" t="n">
        <v>0</v>
      </c>
      <c r="H33" s="410" t="n">
        <v>0</v>
      </c>
      <c r="I33" s="410" t="n">
        <v>0</v>
      </c>
      <c r="J33" s="333"/>
      <c r="K33" s="333"/>
      <c r="L33" s="333"/>
      <c r="M33" s="410" t="n">
        <f aca="false">SUM(G33+J33)</f>
        <v>0</v>
      </c>
      <c r="N33" s="410" t="n">
        <f aca="false">SUM(H33+K33)</f>
        <v>0</v>
      </c>
      <c r="O33" s="410" t="n">
        <f aca="false">SUM(I33+L33)</f>
        <v>0</v>
      </c>
    </row>
    <row r="34" customFormat="false" ht="15" hidden="false" customHeight="true" outlineLevel="0" collapsed="false">
      <c r="A34" s="395"/>
      <c r="B34" s="395"/>
      <c r="C34" s="405" t="s">
        <v>426</v>
      </c>
      <c r="D34" s="312" t="s">
        <v>964</v>
      </c>
      <c r="E34" s="414"/>
      <c r="F34" s="415" t="s">
        <v>440</v>
      </c>
      <c r="G34" s="410" t="n">
        <v>1541</v>
      </c>
      <c r="H34" s="410" t="n">
        <v>0</v>
      </c>
      <c r="I34" s="410" t="n">
        <v>1541</v>
      </c>
      <c r="J34" s="333" t="n">
        <v>-510</v>
      </c>
      <c r="K34" s="333"/>
      <c r="L34" s="333" t="n">
        <v>-510</v>
      </c>
      <c r="M34" s="410" t="n">
        <f aca="false">SUM(G34+J34)</f>
        <v>1031</v>
      </c>
      <c r="N34" s="410" t="n">
        <f aca="false">SUM(H34+K34)</f>
        <v>0</v>
      </c>
      <c r="O34" s="410" t="n">
        <f aca="false">SUM(I34+L34)</f>
        <v>1031</v>
      </c>
    </row>
    <row r="35" customFormat="false" ht="24.95" hidden="false" customHeight="true" outlineLevel="0" collapsed="false">
      <c r="A35" s="395"/>
      <c r="B35" s="395"/>
      <c r="C35" s="405" t="s">
        <v>428</v>
      </c>
      <c r="D35" s="411" t="s">
        <v>965</v>
      </c>
      <c r="E35" s="414"/>
      <c r="F35" s="415" t="s">
        <v>534</v>
      </c>
      <c r="G35" s="410" t="n">
        <v>27467</v>
      </c>
      <c r="H35" s="410" t="n">
        <v>0</v>
      </c>
      <c r="I35" s="410" t="n">
        <v>27467</v>
      </c>
      <c r="J35" s="333" t="n">
        <v>38469</v>
      </c>
      <c r="K35" s="333"/>
      <c r="L35" s="333" t="n">
        <v>38469</v>
      </c>
      <c r="M35" s="410" t="n">
        <f aca="false">SUM(G35+J35)</f>
        <v>65936</v>
      </c>
      <c r="N35" s="410" t="n">
        <f aca="false">SUM(H35+K35)</f>
        <v>0</v>
      </c>
      <c r="O35" s="410" t="n">
        <f aca="false">SUM(I35+L35)</f>
        <v>65936</v>
      </c>
    </row>
    <row r="36" customFormat="false" ht="15" hidden="false" customHeight="true" outlineLevel="0" collapsed="false">
      <c r="A36" s="395"/>
      <c r="B36" s="395"/>
      <c r="C36" s="405" t="s">
        <v>430</v>
      </c>
      <c r="D36" s="416" t="s">
        <v>966</v>
      </c>
      <c r="E36" s="414"/>
      <c r="F36" s="415"/>
      <c r="G36" s="410" t="n">
        <v>1191</v>
      </c>
      <c r="H36" s="410" t="n">
        <v>0</v>
      </c>
      <c r="I36" s="410" t="n">
        <v>1191</v>
      </c>
      <c r="J36" s="333"/>
      <c r="K36" s="333"/>
      <c r="L36" s="333"/>
      <c r="M36" s="410" t="n">
        <f aca="false">SUM(G36+J36)</f>
        <v>1191</v>
      </c>
      <c r="N36" s="410" t="n">
        <f aca="false">SUM(H36+K36)</f>
        <v>0</v>
      </c>
      <c r="O36" s="410" t="n">
        <f aca="false">SUM(I36+L36)</f>
        <v>1191</v>
      </c>
    </row>
    <row r="37" customFormat="false" ht="24.95" hidden="false" customHeight="true" outlineLevel="0" collapsed="false">
      <c r="A37" s="395"/>
      <c r="B37" s="395"/>
      <c r="C37" s="405" t="s">
        <v>511</v>
      </c>
      <c r="D37" s="417" t="s">
        <v>967</v>
      </c>
      <c r="E37" s="414"/>
      <c r="F37" s="415"/>
      <c r="G37" s="410" t="n">
        <v>4059</v>
      </c>
      <c r="H37" s="410" t="n">
        <v>0</v>
      </c>
      <c r="I37" s="410" t="n">
        <v>4059</v>
      </c>
      <c r="J37" s="333"/>
      <c r="K37" s="333"/>
      <c r="L37" s="333"/>
      <c r="M37" s="410" t="n">
        <f aca="false">SUM(G37+J37)</f>
        <v>4059</v>
      </c>
      <c r="N37" s="410" t="n">
        <f aca="false">SUM(H37+K37)</f>
        <v>0</v>
      </c>
      <c r="O37" s="410" t="n">
        <f aca="false">SUM(I37+L37)</f>
        <v>4059</v>
      </c>
    </row>
    <row r="38" customFormat="false" ht="14.1" hidden="false" customHeight="true" outlineLevel="0" collapsed="false">
      <c r="A38" s="418"/>
      <c r="B38" s="418"/>
      <c r="C38" s="418"/>
      <c r="D38" s="419" t="s">
        <v>968</v>
      </c>
      <c r="E38" s="420"/>
      <c r="F38" s="421"/>
      <c r="G38" s="404" t="n">
        <f aca="false">SUM(G18:G37)</f>
        <v>222099</v>
      </c>
      <c r="H38" s="404" t="n">
        <f aca="false">SUM(H18:H37)</f>
        <v>250</v>
      </c>
      <c r="I38" s="404" t="n">
        <f aca="false">SUM(I18:I37)</f>
        <v>222349</v>
      </c>
      <c r="J38" s="404" t="n">
        <f aca="false">SUM(J18:J37)</f>
        <v>-3929</v>
      </c>
      <c r="K38" s="404" t="n">
        <f aca="false">SUM(K18:K37)</f>
        <v>0</v>
      </c>
      <c r="L38" s="404" t="n">
        <f aca="false">SUM(L18:L37)</f>
        <v>-3929</v>
      </c>
      <c r="M38" s="404" t="n">
        <f aca="false">SUM(G38+J38)</f>
        <v>218170</v>
      </c>
      <c r="N38" s="404" t="n">
        <f aca="false">SUM(H38+K38)</f>
        <v>250</v>
      </c>
      <c r="O38" s="404" t="n">
        <f aca="false">SUM(I38+L38)</f>
        <v>218420</v>
      </c>
    </row>
    <row r="39" customFormat="false" ht="14.1" hidden="false" customHeight="true" outlineLevel="0" collapsed="false">
      <c r="A39" s="395" t="n">
        <v>1</v>
      </c>
      <c r="B39" s="395" t="n">
        <v>14</v>
      </c>
      <c r="C39" s="395"/>
      <c r="D39" s="422" t="s">
        <v>297</v>
      </c>
      <c r="E39" s="423"/>
      <c r="F39" s="424"/>
      <c r="G39" s="333"/>
      <c r="H39" s="333"/>
      <c r="I39" s="333"/>
      <c r="J39" s="333"/>
      <c r="K39" s="333"/>
      <c r="L39" s="333"/>
      <c r="M39" s="333"/>
      <c r="N39" s="410"/>
      <c r="O39" s="333"/>
    </row>
    <row r="40" customFormat="false" ht="14.1" hidden="false" customHeight="true" outlineLevel="0" collapsed="false">
      <c r="A40" s="395"/>
      <c r="B40" s="395"/>
      <c r="C40" s="261" t="s">
        <v>416</v>
      </c>
      <c r="D40" s="425" t="s">
        <v>969</v>
      </c>
      <c r="E40" s="426" t="s">
        <v>477</v>
      </c>
      <c r="F40" s="427"/>
      <c r="G40" s="333" t="n">
        <v>15000</v>
      </c>
      <c r="H40" s="333"/>
      <c r="I40" s="333" t="n">
        <v>15000</v>
      </c>
      <c r="J40" s="333"/>
      <c r="K40" s="333"/>
      <c r="L40" s="333"/>
      <c r="M40" s="333" t="n">
        <f aca="false">SUM(G40+J40)</f>
        <v>15000</v>
      </c>
      <c r="N40" s="410" t="n">
        <f aca="false">SUM(H40+K40)</f>
        <v>0</v>
      </c>
      <c r="O40" s="333" t="n">
        <f aca="false">SUM(I40+L40)</f>
        <v>15000</v>
      </c>
    </row>
    <row r="41" customFormat="false" ht="12.95" hidden="false" customHeight="true" outlineLevel="0" collapsed="false">
      <c r="A41" s="401"/>
      <c r="B41" s="401"/>
      <c r="C41" s="401"/>
      <c r="D41" s="413" t="s">
        <v>299</v>
      </c>
      <c r="E41" s="402"/>
      <c r="F41" s="428"/>
      <c r="G41" s="404" t="n">
        <f aca="false">SUM(G40:G40)</f>
        <v>15000</v>
      </c>
      <c r="H41" s="404" t="n">
        <f aca="false">SUM(H40:H40)</f>
        <v>0</v>
      </c>
      <c r="I41" s="404" t="n">
        <f aca="false">SUM(I40:I40)</f>
        <v>15000</v>
      </c>
      <c r="J41" s="404" t="n">
        <f aca="false">SUM(J40:J40)</f>
        <v>0</v>
      </c>
      <c r="K41" s="404" t="n">
        <f aca="false">SUM(K40:K40)</f>
        <v>0</v>
      </c>
      <c r="L41" s="404" t="n">
        <f aca="false">SUM(L40:L40)</f>
        <v>0</v>
      </c>
      <c r="M41" s="404" t="n">
        <f aca="false">SUM(G41+J41)</f>
        <v>15000</v>
      </c>
      <c r="N41" s="404" t="n">
        <f aca="false">SUM(H41+K41)</f>
        <v>0</v>
      </c>
      <c r="O41" s="404" t="n">
        <f aca="false">SUM(I41+L41)</f>
        <v>15000</v>
      </c>
    </row>
    <row r="42" customFormat="false" ht="12.95" hidden="false" customHeight="true" outlineLevel="0" collapsed="false">
      <c r="A42" s="261" t="n">
        <v>1</v>
      </c>
      <c r="B42" s="261" t="n">
        <v>15</v>
      </c>
      <c r="C42" s="261"/>
      <c r="D42" s="429" t="s">
        <v>372</v>
      </c>
      <c r="E42" s="430"/>
      <c r="F42" s="431"/>
      <c r="G42" s="432"/>
      <c r="H42" s="432"/>
      <c r="I42" s="432"/>
      <c r="J42" s="432"/>
      <c r="K42" s="432"/>
      <c r="L42" s="432"/>
      <c r="M42" s="333"/>
      <c r="N42" s="410"/>
      <c r="O42" s="409" t="n">
        <f aca="false">SUM(I42+L42)</f>
        <v>0</v>
      </c>
    </row>
    <row r="43" customFormat="false" ht="24.95" hidden="false" customHeight="true" outlineLevel="0" collapsed="false">
      <c r="A43" s="261"/>
      <c r="B43" s="261"/>
      <c r="C43" s="261" t="n">
        <v>1</v>
      </c>
      <c r="D43" s="433" t="s">
        <v>970</v>
      </c>
      <c r="E43" s="430"/>
      <c r="F43" s="431"/>
      <c r="G43" s="432"/>
      <c r="H43" s="432" t="n">
        <v>350</v>
      </c>
      <c r="I43" s="432" t="n">
        <v>350</v>
      </c>
      <c r="J43" s="432"/>
      <c r="K43" s="432"/>
      <c r="L43" s="432"/>
      <c r="M43" s="333"/>
      <c r="N43" s="410" t="n">
        <v>350</v>
      </c>
      <c r="O43" s="409" t="n">
        <f aca="false">SUM(I43+L43)</f>
        <v>350</v>
      </c>
    </row>
    <row r="44" customFormat="false" ht="12.95" hidden="false" customHeight="true" outlineLevel="0" collapsed="false">
      <c r="A44" s="434"/>
      <c r="B44" s="434"/>
      <c r="C44" s="401"/>
      <c r="D44" s="435" t="s">
        <v>971</v>
      </c>
      <c r="E44" s="436"/>
      <c r="F44" s="437"/>
      <c r="G44" s="404" t="n">
        <f aca="false">SUM(G43:G43)</f>
        <v>0</v>
      </c>
      <c r="H44" s="404" t="n">
        <f aca="false">SUM(H43:H43)</f>
        <v>350</v>
      </c>
      <c r="I44" s="404" t="n">
        <f aca="false">SUM(I43:I43)</f>
        <v>350</v>
      </c>
      <c r="J44" s="404" t="n">
        <f aca="false">SUM(J43:J43)</f>
        <v>0</v>
      </c>
      <c r="K44" s="404" t="n">
        <f aca="false">SUM(K43:K43)</f>
        <v>0</v>
      </c>
      <c r="L44" s="404" t="n">
        <f aca="false">SUM(L43:L43)</f>
        <v>0</v>
      </c>
      <c r="M44" s="404" t="n">
        <f aca="false">SUM(M43:M43)</f>
        <v>0</v>
      </c>
      <c r="N44" s="404" t="n">
        <f aca="false">SUM(N43:N43)</f>
        <v>350</v>
      </c>
      <c r="O44" s="404" t="n">
        <f aca="false">SUM(O43:O43)</f>
        <v>350</v>
      </c>
    </row>
    <row r="45" customFormat="false" ht="12.95" hidden="false" customHeight="true" outlineLevel="0" collapsed="false">
      <c r="A45" s="438" t="n">
        <v>1</v>
      </c>
      <c r="B45" s="438" t="n">
        <v>16</v>
      </c>
      <c r="C45" s="405"/>
      <c r="D45" s="439" t="s">
        <v>382</v>
      </c>
      <c r="E45" s="440"/>
      <c r="F45" s="441"/>
      <c r="G45" s="409"/>
      <c r="H45" s="409"/>
      <c r="I45" s="409"/>
      <c r="J45" s="409"/>
      <c r="K45" s="409"/>
      <c r="L45" s="409"/>
      <c r="M45" s="410"/>
      <c r="N45" s="410"/>
      <c r="O45" s="410"/>
    </row>
    <row r="46" customFormat="false" ht="12.95" hidden="false" customHeight="true" outlineLevel="0" collapsed="false">
      <c r="A46" s="438"/>
      <c r="B46" s="438"/>
      <c r="C46" s="442" t="n">
        <v>1</v>
      </c>
      <c r="D46" s="396" t="s">
        <v>972</v>
      </c>
      <c r="E46" s="397"/>
      <c r="F46" s="398"/>
      <c r="G46" s="333"/>
      <c r="H46" s="333"/>
      <c r="I46" s="333"/>
      <c r="J46" s="409"/>
      <c r="K46" s="409"/>
      <c r="L46" s="409"/>
      <c r="M46" s="410"/>
      <c r="N46" s="410"/>
      <c r="O46" s="410"/>
    </row>
    <row r="47" customFormat="false" ht="12.95" hidden="false" customHeight="true" outlineLevel="0" collapsed="false">
      <c r="A47" s="438"/>
      <c r="B47" s="438"/>
      <c r="C47" s="443" t="s">
        <v>473</v>
      </c>
      <c r="D47" s="218" t="s">
        <v>973</v>
      </c>
      <c r="E47" s="332"/>
      <c r="F47" s="399" t="s">
        <v>534</v>
      </c>
      <c r="G47" s="333" t="n">
        <v>18369</v>
      </c>
      <c r="H47" s="333" t="n">
        <v>0</v>
      </c>
      <c r="I47" s="333" t="n">
        <v>18369</v>
      </c>
      <c r="J47" s="410" t="n">
        <v>-6458</v>
      </c>
      <c r="K47" s="409"/>
      <c r="L47" s="410" t="n">
        <v>-6458</v>
      </c>
      <c r="M47" s="410" t="n">
        <f aca="false">SUM(G47+J47)</f>
        <v>11911</v>
      </c>
      <c r="N47" s="410" t="n">
        <f aca="false">SUM(H47+K47)</f>
        <v>0</v>
      </c>
      <c r="O47" s="410" t="n">
        <f aca="false">SUM(I47+L47)</f>
        <v>11911</v>
      </c>
    </row>
    <row r="48" customFormat="false" ht="12.95" hidden="false" customHeight="true" outlineLevel="0" collapsed="false">
      <c r="A48" s="438"/>
      <c r="B48" s="438"/>
      <c r="C48" s="443" t="s">
        <v>475</v>
      </c>
      <c r="D48" s="444" t="s">
        <v>974</v>
      </c>
      <c r="E48" s="423"/>
      <c r="F48" s="399" t="s">
        <v>534</v>
      </c>
      <c r="G48" s="445" t="n">
        <v>11162</v>
      </c>
      <c r="H48" s="445" t="n">
        <v>0</v>
      </c>
      <c r="I48" s="445" t="n">
        <v>11162</v>
      </c>
      <c r="J48" s="410" t="n">
        <v>8478</v>
      </c>
      <c r="K48" s="409"/>
      <c r="L48" s="410" t="n">
        <v>8478</v>
      </c>
      <c r="M48" s="410" t="n">
        <f aca="false">SUM(G48+J48)</f>
        <v>19640</v>
      </c>
      <c r="N48" s="410" t="n">
        <f aca="false">SUM(H48+K48)</f>
        <v>0</v>
      </c>
      <c r="O48" s="410" t="n">
        <f aca="false">SUM(I48+L48)</f>
        <v>19640</v>
      </c>
    </row>
    <row r="49" customFormat="false" ht="12.95" hidden="false" customHeight="true" outlineLevel="0" collapsed="false">
      <c r="A49" s="438"/>
      <c r="B49" s="438"/>
      <c r="C49" s="443" t="s">
        <v>478</v>
      </c>
      <c r="D49" s="444" t="s">
        <v>975</v>
      </c>
      <c r="E49" s="423"/>
      <c r="F49" s="399" t="s">
        <v>440</v>
      </c>
      <c r="G49" s="445" t="n">
        <v>5000</v>
      </c>
      <c r="H49" s="445" t="n">
        <v>0</v>
      </c>
      <c r="I49" s="445" t="n">
        <v>5000</v>
      </c>
      <c r="J49" s="410" t="n">
        <v>-35</v>
      </c>
      <c r="K49" s="409"/>
      <c r="L49" s="410" t="n">
        <v>-35</v>
      </c>
      <c r="M49" s="410" t="n">
        <f aca="false">SUM(G49+J49)</f>
        <v>4965</v>
      </c>
      <c r="N49" s="410" t="n">
        <f aca="false">SUM(H49+K49)</f>
        <v>0</v>
      </c>
      <c r="O49" s="410" t="n">
        <f aca="false">SUM(I49+L49)</f>
        <v>4965</v>
      </c>
    </row>
    <row r="50" customFormat="false" ht="14.1" hidden="false" customHeight="true" outlineLevel="0" collapsed="false">
      <c r="A50" s="438"/>
      <c r="B50" s="438"/>
      <c r="C50" s="446" t="s">
        <v>418</v>
      </c>
      <c r="D50" s="422" t="s">
        <v>976</v>
      </c>
      <c r="E50" s="414"/>
      <c r="F50" s="415"/>
      <c r="G50" s="445" t="n">
        <v>0</v>
      </c>
      <c r="H50" s="445"/>
      <c r="I50" s="445" t="n">
        <v>0</v>
      </c>
      <c r="J50" s="410"/>
      <c r="K50" s="409"/>
      <c r="L50" s="410"/>
      <c r="M50" s="410" t="n">
        <f aca="false">SUM(G50+J50)</f>
        <v>0</v>
      </c>
      <c r="N50" s="410"/>
      <c r="O50" s="410" t="n">
        <f aca="false">SUM(I50+L50)</f>
        <v>0</v>
      </c>
    </row>
    <row r="51" customFormat="false" ht="14.1" hidden="false" customHeight="true" outlineLevel="0" collapsed="false">
      <c r="A51" s="438"/>
      <c r="B51" s="438"/>
      <c r="C51" s="447" t="s">
        <v>423</v>
      </c>
      <c r="D51" s="429" t="s">
        <v>977</v>
      </c>
      <c r="E51" s="430"/>
      <c r="F51" s="431"/>
      <c r="G51" s="432" t="n">
        <v>0</v>
      </c>
      <c r="H51" s="432" t="n">
        <v>0</v>
      </c>
      <c r="I51" s="432" t="n">
        <v>0</v>
      </c>
      <c r="J51" s="409"/>
      <c r="K51" s="409"/>
      <c r="L51" s="409"/>
      <c r="M51" s="410" t="n">
        <f aca="false">SUM(G51+J51)</f>
        <v>0</v>
      </c>
      <c r="N51" s="410" t="n">
        <f aca="false">SUM(H51+K51)</f>
        <v>0</v>
      </c>
      <c r="O51" s="410" t="n">
        <f aca="false">SUM(I51+L51)</f>
        <v>0</v>
      </c>
    </row>
    <row r="52" customFormat="false" ht="14.1" hidden="false" customHeight="true" outlineLevel="0" collapsed="false">
      <c r="A52" s="438"/>
      <c r="B52" s="438"/>
      <c r="C52" s="448" t="s">
        <v>579</v>
      </c>
      <c r="D52" s="425" t="s">
        <v>978</v>
      </c>
      <c r="E52" s="430"/>
      <c r="F52" s="427" t="s">
        <v>420</v>
      </c>
      <c r="G52" s="432" t="n">
        <v>25000</v>
      </c>
      <c r="H52" s="432" t="n">
        <v>0</v>
      </c>
      <c r="I52" s="432" t="n">
        <v>25000</v>
      </c>
      <c r="J52" s="410" t="n">
        <v>-22040</v>
      </c>
      <c r="K52" s="410"/>
      <c r="L52" s="410" t="n">
        <v>-22040</v>
      </c>
      <c r="M52" s="410" t="n">
        <f aca="false">SUM(G52+J52)</f>
        <v>2960</v>
      </c>
      <c r="N52" s="410" t="n">
        <f aca="false">SUM(H52+K52)</f>
        <v>0</v>
      </c>
      <c r="O52" s="410" t="n">
        <f aca="false">SUM(I52+L52)</f>
        <v>2960</v>
      </c>
    </row>
    <row r="53" customFormat="false" ht="14.1" hidden="false" customHeight="true" outlineLevel="0" collapsed="false">
      <c r="A53" s="438"/>
      <c r="B53" s="438"/>
      <c r="C53" s="448" t="s">
        <v>581</v>
      </c>
      <c r="D53" s="425" t="s">
        <v>979</v>
      </c>
      <c r="E53" s="430"/>
      <c r="F53" s="427"/>
      <c r="G53" s="432" t="n">
        <v>3000</v>
      </c>
      <c r="H53" s="432" t="n">
        <v>0</v>
      </c>
      <c r="I53" s="432" t="n">
        <v>3000</v>
      </c>
      <c r="J53" s="410"/>
      <c r="K53" s="410"/>
      <c r="L53" s="410"/>
      <c r="M53" s="410" t="n">
        <f aca="false">SUM(G53+J53)</f>
        <v>3000</v>
      </c>
      <c r="N53" s="410" t="n">
        <f aca="false">SUM(H53+K53)</f>
        <v>0</v>
      </c>
      <c r="O53" s="410" t="n">
        <f aca="false">SUM(I53+L53)</f>
        <v>3000</v>
      </c>
    </row>
    <row r="54" customFormat="false" ht="14.1" hidden="false" customHeight="true" outlineLevel="0" collapsed="false">
      <c r="A54" s="438"/>
      <c r="B54" s="438"/>
      <c r="C54" s="448" t="s">
        <v>583</v>
      </c>
      <c r="D54" s="425" t="s">
        <v>980</v>
      </c>
      <c r="E54" s="430"/>
      <c r="F54" s="399" t="s">
        <v>534</v>
      </c>
      <c r="G54" s="432" t="n">
        <v>8000</v>
      </c>
      <c r="H54" s="432" t="n">
        <v>0</v>
      </c>
      <c r="I54" s="432" t="n">
        <v>8000</v>
      </c>
      <c r="J54" s="410" t="n">
        <v>660</v>
      </c>
      <c r="K54" s="410"/>
      <c r="L54" s="410" t="n">
        <v>660</v>
      </c>
      <c r="M54" s="410" t="n">
        <f aca="false">SUM(G54+J54)</f>
        <v>8660</v>
      </c>
      <c r="N54" s="410" t="n">
        <f aca="false">SUM(H54+K54)</f>
        <v>0</v>
      </c>
      <c r="O54" s="410" t="n">
        <f aca="false">SUM(I54+L54)</f>
        <v>8660</v>
      </c>
    </row>
    <row r="55" customFormat="false" ht="15" hidden="false" customHeight="true" outlineLevel="0" collapsed="false">
      <c r="A55" s="438"/>
      <c r="B55" s="438"/>
      <c r="C55" s="448" t="s">
        <v>585</v>
      </c>
      <c r="D55" s="425" t="s">
        <v>981</v>
      </c>
      <c r="E55" s="430"/>
      <c r="F55" s="399" t="s">
        <v>440</v>
      </c>
      <c r="G55" s="432" t="n">
        <v>10000</v>
      </c>
      <c r="H55" s="432" t="n">
        <v>0</v>
      </c>
      <c r="I55" s="432" t="n">
        <v>10000</v>
      </c>
      <c r="J55" s="410" t="n">
        <v>-3731</v>
      </c>
      <c r="K55" s="409"/>
      <c r="L55" s="410" t="n">
        <v>-3731</v>
      </c>
      <c r="M55" s="410" t="n">
        <f aca="false">SUM(G55+J55)</f>
        <v>6269</v>
      </c>
      <c r="N55" s="410" t="n">
        <f aca="false">SUM(H55+K55)</f>
        <v>0</v>
      </c>
      <c r="O55" s="410" t="n">
        <f aca="false">SUM(I55+L55)</f>
        <v>6269</v>
      </c>
    </row>
    <row r="56" customFormat="false" ht="15" hidden="false" customHeight="true" outlineLevel="0" collapsed="false">
      <c r="A56" s="438"/>
      <c r="B56" s="438"/>
      <c r="C56" s="448" t="s">
        <v>587</v>
      </c>
      <c r="D56" s="425" t="s">
        <v>982</v>
      </c>
      <c r="E56" s="426"/>
      <c r="F56" s="399" t="s">
        <v>440</v>
      </c>
      <c r="G56" s="432" t="n">
        <v>8000</v>
      </c>
      <c r="H56" s="432" t="n">
        <v>0</v>
      </c>
      <c r="I56" s="432" t="n">
        <v>8000</v>
      </c>
      <c r="J56" s="410" t="n">
        <v>-529</v>
      </c>
      <c r="K56" s="409"/>
      <c r="L56" s="410" t="n">
        <v>-529</v>
      </c>
      <c r="M56" s="410" t="n">
        <f aca="false">SUM(G56+J56)</f>
        <v>7471</v>
      </c>
      <c r="N56" s="410" t="n">
        <f aca="false">SUM(H56+K56)</f>
        <v>0</v>
      </c>
      <c r="O56" s="410" t="n">
        <f aca="false">SUM(I56+L56)</f>
        <v>7471</v>
      </c>
    </row>
    <row r="57" customFormat="false" ht="15" hidden="false" customHeight="true" outlineLevel="0" collapsed="false">
      <c r="A57" s="438"/>
      <c r="B57" s="438"/>
      <c r="C57" s="448" t="s">
        <v>589</v>
      </c>
      <c r="D57" s="425" t="s">
        <v>983</v>
      </c>
      <c r="E57" s="426"/>
      <c r="F57" s="399"/>
      <c r="G57" s="432" t="n">
        <v>7500</v>
      </c>
      <c r="H57" s="432" t="n">
        <v>0</v>
      </c>
      <c r="I57" s="432" t="n">
        <v>7500</v>
      </c>
      <c r="J57" s="410"/>
      <c r="K57" s="409"/>
      <c r="L57" s="410"/>
      <c r="M57" s="410" t="n">
        <f aca="false">SUM(G57+J57)</f>
        <v>7500</v>
      </c>
      <c r="N57" s="410" t="n">
        <f aca="false">SUM(H57+K57)</f>
        <v>0</v>
      </c>
      <c r="O57" s="410" t="n">
        <f aca="false">SUM(I57+L57)</f>
        <v>7500</v>
      </c>
    </row>
    <row r="58" customFormat="false" ht="15" hidden="false" customHeight="true" outlineLevel="0" collapsed="false">
      <c r="A58" s="438"/>
      <c r="B58" s="438"/>
      <c r="C58" s="448" t="s">
        <v>591</v>
      </c>
      <c r="D58" s="218" t="s">
        <v>984</v>
      </c>
      <c r="E58" s="332"/>
      <c r="F58" s="399" t="s">
        <v>534</v>
      </c>
      <c r="G58" s="333" t="n">
        <v>3800</v>
      </c>
      <c r="H58" s="333" t="n">
        <v>0</v>
      </c>
      <c r="I58" s="333" t="n">
        <v>3800</v>
      </c>
      <c r="J58" s="410" t="n">
        <v>657</v>
      </c>
      <c r="K58" s="409"/>
      <c r="L58" s="410" t="n">
        <v>657</v>
      </c>
      <c r="M58" s="410" t="n">
        <f aca="false">SUM(G58+J58)</f>
        <v>4457</v>
      </c>
      <c r="N58" s="410" t="n">
        <f aca="false">SUM(H58+K58)</f>
        <v>0</v>
      </c>
      <c r="O58" s="410" t="n">
        <f aca="false">SUM(I58+L58)</f>
        <v>4457</v>
      </c>
    </row>
    <row r="59" customFormat="false" ht="15" hidden="false" customHeight="true" outlineLevel="0" collapsed="false">
      <c r="A59" s="438"/>
      <c r="B59" s="438"/>
      <c r="C59" s="448" t="s">
        <v>593</v>
      </c>
      <c r="D59" s="218" t="s">
        <v>985</v>
      </c>
      <c r="E59" s="332"/>
      <c r="F59" s="399"/>
      <c r="G59" s="333" t="n">
        <v>22482</v>
      </c>
      <c r="H59" s="333" t="n">
        <v>0</v>
      </c>
      <c r="I59" s="333" t="n">
        <v>22482</v>
      </c>
      <c r="J59" s="410"/>
      <c r="K59" s="409"/>
      <c r="L59" s="410"/>
      <c r="M59" s="410" t="n">
        <f aca="false">SUM(G59+J59)</f>
        <v>22482</v>
      </c>
      <c r="N59" s="410" t="n">
        <f aca="false">SUM(H59+K59)</f>
        <v>0</v>
      </c>
      <c r="O59" s="410" t="n">
        <f aca="false">SUM(I59+L59)</f>
        <v>22482</v>
      </c>
    </row>
    <row r="60" customFormat="false" ht="15" hidden="false" customHeight="true" outlineLevel="0" collapsed="false">
      <c r="A60" s="438"/>
      <c r="B60" s="438"/>
      <c r="C60" s="448" t="s">
        <v>595</v>
      </c>
      <c r="D60" s="218" t="s">
        <v>986</v>
      </c>
      <c r="E60" s="332"/>
      <c r="F60" s="399" t="s">
        <v>420</v>
      </c>
      <c r="G60" s="333" t="n">
        <v>2800</v>
      </c>
      <c r="H60" s="333" t="n">
        <v>0</v>
      </c>
      <c r="I60" s="333" t="n">
        <v>2800</v>
      </c>
      <c r="J60" s="410" t="n">
        <v>1500</v>
      </c>
      <c r="K60" s="409"/>
      <c r="L60" s="410" t="n">
        <v>1500</v>
      </c>
      <c r="M60" s="410" t="n">
        <f aca="false">SUM(G60+J60)</f>
        <v>4300</v>
      </c>
      <c r="N60" s="410" t="n">
        <f aca="false">SUM(H60+K60)</f>
        <v>0</v>
      </c>
      <c r="O60" s="410" t="n">
        <f aca="false">SUM(I60+L60)</f>
        <v>4300</v>
      </c>
    </row>
    <row r="61" customFormat="false" ht="15" hidden="false" customHeight="true" outlineLevel="0" collapsed="false">
      <c r="A61" s="438"/>
      <c r="B61" s="438"/>
      <c r="C61" s="448" t="s">
        <v>597</v>
      </c>
      <c r="D61" s="218" t="s">
        <v>987</v>
      </c>
      <c r="E61" s="332"/>
      <c r="F61" s="399" t="s">
        <v>440</v>
      </c>
      <c r="G61" s="333" t="n">
        <v>6000</v>
      </c>
      <c r="H61" s="333" t="n">
        <v>0</v>
      </c>
      <c r="I61" s="333" t="n">
        <v>6000</v>
      </c>
      <c r="J61" s="410" t="n">
        <v>-135</v>
      </c>
      <c r="K61" s="409"/>
      <c r="L61" s="410" t="n">
        <v>-135</v>
      </c>
      <c r="M61" s="410" t="n">
        <f aca="false">SUM(G61+J61)</f>
        <v>5865</v>
      </c>
      <c r="N61" s="410" t="n">
        <f aca="false">SUM(H61+K61)</f>
        <v>0</v>
      </c>
      <c r="O61" s="410" t="n">
        <f aca="false">SUM(I61+L61)</f>
        <v>5865</v>
      </c>
    </row>
    <row r="62" customFormat="false" ht="14.1" hidden="false" customHeight="true" outlineLevel="0" collapsed="false">
      <c r="A62" s="438"/>
      <c r="B62" s="438"/>
      <c r="C62" s="448" t="s">
        <v>599</v>
      </c>
      <c r="D62" s="218" t="s">
        <v>988</v>
      </c>
      <c r="E62" s="332"/>
      <c r="F62" s="399" t="s">
        <v>440</v>
      </c>
      <c r="G62" s="333" t="n">
        <v>5240</v>
      </c>
      <c r="H62" s="333" t="n">
        <v>0</v>
      </c>
      <c r="I62" s="333" t="n">
        <v>5240</v>
      </c>
      <c r="J62" s="410" t="n">
        <v>1958</v>
      </c>
      <c r="K62" s="409"/>
      <c r="L62" s="410" t="n">
        <v>1958</v>
      </c>
      <c r="M62" s="410" t="n">
        <f aca="false">SUM(G62+J62)</f>
        <v>7198</v>
      </c>
      <c r="N62" s="410" t="n">
        <f aca="false">SUM(H62+K62)</f>
        <v>0</v>
      </c>
      <c r="O62" s="410" t="n">
        <f aca="false">SUM(I62+L62)</f>
        <v>7198</v>
      </c>
    </row>
    <row r="63" customFormat="false" ht="14.1" hidden="false" customHeight="true" outlineLevel="0" collapsed="false">
      <c r="A63" s="438"/>
      <c r="B63" s="438"/>
      <c r="C63" s="448" t="s">
        <v>601</v>
      </c>
      <c r="D63" s="218" t="s">
        <v>989</v>
      </c>
      <c r="E63" s="332"/>
      <c r="F63" s="399" t="s">
        <v>534</v>
      </c>
      <c r="G63" s="333" t="n">
        <v>3500</v>
      </c>
      <c r="H63" s="333" t="n">
        <v>0</v>
      </c>
      <c r="I63" s="333" t="n">
        <v>3500</v>
      </c>
      <c r="J63" s="410" t="n">
        <v>1105</v>
      </c>
      <c r="K63" s="409"/>
      <c r="L63" s="410" t="n">
        <v>1105</v>
      </c>
      <c r="M63" s="410" t="n">
        <f aca="false">SUM(G63+J63)</f>
        <v>4605</v>
      </c>
      <c r="N63" s="410" t="n">
        <f aca="false">SUM(H63+K63)</f>
        <v>0</v>
      </c>
      <c r="O63" s="410" t="n">
        <f aca="false">SUM(I63+L63)</f>
        <v>4605</v>
      </c>
    </row>
    <row r="64" customFormat="false" ht="14.1" hidden="false" customHeight="true" outlineLevel="0" collapsed="false">
      <c r="A64" s="438"/>
      <c r="B64" s="438"/>
      <c r="C64" s="448" t="s">
        <v>603</v>
      </c>
      <c r="D64" s="218" t="s">
        <v>990</v>
      </c>
      <c r="E64" s="332"/>
      <c r="F64" s="399"/>
      <c r="G64" s="333" t="n">
        <v>6894</v>
      </c>
      <c r="H64" s="333" t="n">
        <v>0</v>
      </c>
      <c r="I64" s="333" t="n">
        <v>6894</v>
      </c>
      <c r="J64" s="410"/>
      <c r="K64" s="409"/>
      <c r="L64" s="410"/>
      <c r="M64" s="410" t="n">
        <f aca="false">SUM(G64+J64)</f>
        <v>6894</v>
      </c>
      <c r="N64" s="410" t="n">
        <f aca="false">SUM(H64+K64)</f>
        <v>0</v>
      </c>
      <c r="O64" s="410" t="n">
        <f aca="false">SUM(I64+L64)</f>
        <v>6894</v>
      </c>
    </row>
    <row r="65" customFormat="false" ht="24" hidden="false" customHeight="true" outlineLevel="0" collapsed="false">
      <c r="A65" s="438"/>
      <c r="B65" s="438"/>
      <c r="C65" s="448" t="s">
        <v>605</v>
      </c>
      <c r="D65" s="444" t="s">
        <v>991</v>
      </c>
      <c r="E65" s="332"/>
      <c r="F65" s="399" t="s">
        <v>534</v>
      </c>
      <c r="G65" s="333" t="n">
        <v>800</v>
      </c>
      <c r="H65" s="333" t="n">
        <v>0</v>
      </c>
      <c r="I65" s="333" t="n">
        <v>800</v>
      </c>
      <c r="J65" s="410" t="n">
        <v>874</v>
      </c>
      <c r="K65" s="409"/>
      <c r="L65" s="410" t="n">
        <v>874</v>
      </c>
      <c r="M65" s="410" t="n">
        <f aca="false">SUM(G65+J65)</f>
        <v>1674</v>
      </c>
      <c r="N65" s="410" t="n">
        <f aca="false">SUM(H65+K65)</f>
        <v>0</v>
      </c>
      <c r="O65" s="410" t="n">
        <f aca="false">SUM(I65+L65)</f>
        <v>1674</v>
      </c>
    </row>
    <row r="66" customFormat="false" ht="15" hidden="false" customHeight="true" outlineLevel="0" collapsed="false">
      <c r="A66" s="438"/>
      <c r="B66" s="438"/>
      <c r="C66" s="448" t="s">
        <v>607</v>
      </c>
      <c r="D66" s="218" t="s">
        <v>992</v>
      </c>
      <c r="E66" s="332"/>
      <c r="F66" s="399" t="s">
        <v>420</v>
      </c>
      <c r="G66" s="333" t="n">
        <v>6000</v>
      </c>
      <c r="H66" s="333" t="n">
        <v>0</v>
      </c>
      <c r="I66" s="333" t="n">
        <v>6000</v>
      </c>
      <c r="J66" s="410" t="n">
        <v>2600</v>
      </c>
      <c r="K66" s="409"/>
      <c r="L66" s="410" t="n">
        <v>2600</v>
      </c>
      <c r="M66" s="410" t="n">
        <f aca="false">SUM(G66+J66)</f>
        <v>8600</v>
      </c>
      <c r="N66" s="410" t="n">
        <f aca="false">SUM(H66+K66)</f>
        <v>0</v>
      </c>
      <c r="O66" s="410" t="n">
        <f aca="false">SUM(I66+L66)</f>
        <v>8600</v>
      </c>
    </row>
    <row r="67" customFormat="false" ht="15" hidden="false" customHeight="true" outlineLevel="0" collapsed="false">
      <c r="A67" s="438"/>
      <c r="B67" s="438"/>
      <c r="C67" s="448" t="s">
        <v>609</v>
      </c>
      <c r="D67" s="218" t="s">
        <v>993</v>
      </c>
      <c r="E67" s="332"/>
      <c r="F67" s="399" t="s">
        <v>420</v>
      </c>
      <c r="G67" s="333" t="n">
        <v>2600</v>
      </c>
      <c r="H67" s="333" t="n">
        <v>0</v>
      </c>
      <c r="I67" s="333" t="n">
        <v>2600</v>
      </c>
      <c r="J67" s="410" t="n">
        <v>-2600</v>
      </c>
      <c r="K67" s="409"/>
      <c r="L67" s="410" t="n">
        <v>-2600</v>
      </c>
      <c r="M67" s="410" t="n">
        <f aca="false">SUM(G67+J67)</f>
        <v>0</v>
      </c>
      <c r="N67" s="410" t="n">
        <f aca="false">SUM(H67+K67)</f>
        <v>0</v>
      </c>
      <c r="O67" s="410" t="n">
        <f aca="false">SUM(I67+L67)</f>
        <v>0</v>
      </c>
    </row>
    <row r="68" customFormat="false" ht="24.95" hidden="false" customHeight="true" outlineLevel="0" collapsed="false">
      <c r="A68" s="438"/>
      <c r="B68" s="438"/>
      <c r="C68" s="448" t="s">
        <v>611</v>
      </c>
      <c r="D68" s="444" t="s">
        <v>994</v>
      </c>
      <c r="E68" s="414"/>
      <c r="F68" s="399" t="s">
        <v>440</v>
      </c>
      <c r="G68" s="445" t="n">
        <v>2300</v>
      </c>
      <c r="H68" s="333" t="n">
        <v>0</v>
      </c>
      <c r="I68" s="445" t="n">
        <v>2300</v>
      </c>
      <c r="J68" s="410" t="n">
        <v>6000</v>
      </c>
      <c r="K68" s="409"/>
      <c r="L68" s="410" t="n">
        <v>6000</v>
      </c>
      <c r="M68" s="410" t="n">
        <f aca="false">SUM(G68+J68)</f>
        <v>8300</v>
      </c>
      <c r="N68" s="410" t="n">
        <f aca="false">SUM(H68+K68)</f>
        <v>0</v>
      </c>
      <c r="O68" s="410" t="n">
        <f aca="false">SUM(I68+L68)</f>
        <v>8300</v>
      </c>
    </row>
    <row r="69" customFormat="false" ht="15" hidden="false" customHeight="true" outlineLevel="0" collapsed="false">
      <c r="A69" s="438"/>
      <c r="B69" s="438"/>
      <c r="C69" s="448" t="s">
        <v>613</v>
      </c>
      <c r="D69" s="218" t="s">
        <v>995</v>
      </c>
      <c r="E69" s="332"/>
      <c r="F69" s="399"/>
      <c r="G69" s="333" t="n">
        <v>1000</v>
      </c>
      <c r="H69" s="333" t="n">
        <v>0</v>
      </c>
      <c r="I69" s="333" t="n">
        <v>1000</v>
      </c>
      <c r="J69" s="410"/>
      <c r="K69" s="409"/>
      <c r="L69" s="410"/>
      <c r="M69" s="410" t="n">
        <f aca="false">SUM(G69+J69)</f>
        <v>1000</v>
      </c>
      <c r="N69" s="410" t="n">
        <f aca="false">SUM(H69+K69)</f>
        <v>0</v>
      </c>
      <c r="O69" s="410" t="n">
        <f aca="false">SUM(I69+L69)</f>
        <v>1000</v>
      </c>
    </row>
    <row r="70" customFormat="false" ht="24.95" hidden="false" customHeight="true" outlineLevel="0" collapsed="false">
      <c r="A70" s="438"/>
      <c r="B70" s="438"/>
      <c r="C70" s="448" t="s">
        <v>615</v>
      </c>
      <c r="D70" s="444" t="s">
        <v>996</v>
      </c>
      <c r="E70" s="332"/>
      <c r="F70" s="399" t="s">
        <v>440</v>
      </c>
      <c r="G70" s="333" t="n">
        <v>2500</v>
      </c>
      <c r="H70" s="333" t="n">
        <v>0</v>
      </c>
      <c r="I70" s="333" t="n">
        <v>2500</v>
      </c>
      <c r="J70" s="410" t="n">
        <v>-163</v>
      </c>
      <c r="K70" s="409"/>
      <c r="L70" s="410" t="n">
        <v>-163</v>
      </c>
      <c r="M70" s="410" t="n">
        <f aca="false">SUM(G70+J70)</f>
        <v>2337</v>
      </c>
      <c r="N70" s="410" t="n">
        <f aca="false">SUM(H70+K70)</f>
        <v>0</v>
      </c>
      <c r="O70" s="410" t="n">
        <f aca="false">SUM(I70+L70)</f>
        <v>2337</v>
      </c>
    </row>
    <row r="71" customFormat="false" ht="24.95" hidden="false" customHeight="true" outlineLevel="0" collapsed="false">
      <c r="A71" s="438"/>
      <c r="B71" s="438"/>
      <c r="C71" s="448" t="s">
        <v>617</v>
      </c>
      <c r="D71" s="444" t="s">
        <v>997</v>
      </c>
      <c r="E71" s="332"/>
      <c r="F71" s="399" t="s">
        <v>534</v>
      </c>
      <c r="G71" s="333" t="n">
        <v>4000</v>
      </c>
      <c r="H71" s="333" t="n">
        <v>0</v>
      </c>
      <c r="I71" s="333" t="n">
        <v>4000</v>
      </c>
      <c r="J71" s="410" t="n">
        <v>356</v>
      </c>
      <c r="K71" s="409"/>
      <c r="L71" s="410" t="n">
        <v>356</v>
      </c>
      <c r="M71" s="410" t="n">
        <f aca="false">SUM(G71+J71)</f>
        <v>4356</v>
      </c>
      <c r="N71" s="410" t="n">
        <f aca="false">SUM(H71+K71)</f>
        <v>0</v>
      </c>
      <c r="O71" s="410" t="n">
        <f aca="false">SUM(I71+L71)</f>
        <v>4356</v>
      </c>
    </row>
    <row r="72" customFormat="false" ht="15" hidden="false" customHeight="true" outlineLevel="0" collapsed="false">
      <c r="A72" s="438"/>
      <c r="B72" s="438"/>
      <c r="C72" s="448" t="s">
        <v>619</v>
      </c>
      <c r="D72" s="218" t="s">
        <v>998</v>
      </c>
      <c r="E72" s="332"/>
      <c r="F72" s="399" t="s">
        <v>420</v>
      </c>
      <c r="G72" s="333" t="n">
        <v>3500</v>
      </c>
      <c r="H72" s="333" t="n">
        <v>0</v>
      </c>
      <c r="I72" s="333" t="n">
        <v>3500</v>
      </c>
      <c r="J72" s="410" t="n">
        <v>-652</v>
      </c>
      <c r="K72" s="409"/>
      <c r="L72" s="410" t="n">
        <v>-652</v>
      </c>
      <c r="M72" s="410" t="n">
        <f aca="false">SUM(G72+J72)</f>
        <v>2848</v>
      </c>
      <c r="N72" s="410" t="n">
        <f aca="false">SUM(H72+K72)</f>
        <v>0</v>
      </c>
      <c r="O72" s="410" t="n">
        <f aca="false">SUM(I72+L72)</f>
        <v>2848</v>
      </c>
    </row>
    <row r="73" customFormat="false" ht="14.1" hidden="false" customHeight="true" outlineLevel="0" collapsed="false">
      <c r="A73" s="438"/>
      <c r="B73" s="438"/>
      <c r="C73" s="448" t="s">
        <v>621</v>
      </c>
      <c r="D73" s="218" t="s">
        <v>999</v>
      </c>
      <c r="E73" s="332"/>
      <c r="F73" s="399" t="s">
        <v>420</v>
      </c>
      <c r="G73" s="333" t="n">
        <v>5000</v>
      </c>
      <c r="H73" s="333" t="n">
        <v>0</v>
      </c>
      <c r="I73" s="333" t="n">
        <v>5000</v>
      </c>
      <c r="J73" s="410" t="n">
        <v>-146</v>
      </c>
      <c r="K73" s="409"/>
      <c r="L73" s="410" t="n">
        <v>-146</v>
      </c>
      <c r="M73" s="410" t="n">
        <f aca="false">SUM(G73+J73)</f>
        <v>4854</v>
      </c>
      <c r="N73" s="410" t="n">
        <f aca="false">SUM(H73+K73)</f>
        <v>0</v>
      </c>
      <c r="O73" s="410" t="n">
        <f aca="false">SUM(I73+L73)</f>
        <v>4854</v>
      </c>
    </row>
    <row r="74" customFormat="false" ht="24.95" hidden="false" customHeight="true" outlineLevel="0" collapsed="false">
      <c r="A74" s="438"/>
      <c r="B74" s="438"/>
      <c r="C74" s="448" t="s">
        <v>623</v>
      </c>
      <c r="D74" s="444" t="s">
        <v>1000</v>
      </c>
      <c r="E74" s="332"/>
      <c r="F74" s="399"/>
      <c r="G74" s="333" t="n">
        <v>4500</v>
      </c>
      <c r="H74" s="333" t="n">
        <v>0</v>
      </c>
      <c r="I74" s="333" t="n">
        <v>4500</v>
      </c>
      <c r="J74" s="410"/>
      <c r="K74" s="409"/>
      <c r="L74" s="410"/>
      <c r="M74" s="410" t="n">
        <f aca="false">SUM(G74+J74)</f>
        <v>4500</v>
      </c>
      <c r="N74" s="410" t="n">
        <f aca="false">SUM(H74+K74)</f>
        <v>0</v>
      </c>
      <c r="O74" s="410" t="n">
        <f aca="false">SUM(I74+L74)</f>
        <v>4500</v>
      </c>
    </row>
    <row r="75" customFormat="false" ht="14.1" hidden="false" customHeight="true" outlineLevel="0" collapsed="false">
      <c r="A75" s="438"/>
      <c r="B75" s="438"/>
      <c r="C75" s="448" t="s">
        <v>625</v>
      </c>
      <c r="D75" s="218" t="s">
        <v>1001</v>
      </c>
      <c r="E75" s="332"/>
      <c r="F75" s="399" t="s">
        <v>440</v>
      </c>
      <c r="G75" s="333" t="n">
        <v>4000</v>
      </c>
      <c r="H75" s="333" t="n">
        <v>0</v>
      </c>
      <c r="I75" s="333" t="n">
        <v>4000</v>
      </c>
      <c r="J75" s="410" t="n">
        <v>163</v>
      </c>
      <c r="K75" s="409"/>
      <c r="L75" s="410" t="n">
        <v>163</v>
      </c>
      <c r="M75" s="410" t="n">
        <f aca="false">SUM(G75+J75)</f>
        <v>4163</v>
      </c>
      <c r="N75" s="410" t="n">
        <f aca="false">SUM(H75+K75)</f>
        <v>0</v>
      </c>
      <c r="O75" s="410" t="n">
        <f aca="false">SUM(I75+L75)</f>
        <v>4163</v>
      </c>
    </row>
    <row r="76" customFormat="false" ht="15" hidden="false" customHeight="true" outlineLevel="0" collapsed="false">
      <c r="A76" s="438"/>
      <c r="B76" s="438"/>
      <c r="C76" s="448" t="s">
        <v>627</v>
      </c>
      <c r="D76" s="218" t="s">
        <v>1002</v>
      </c>
      <c r="E76" s="332"/>
      <c r="F76" s="399"/>
      <c r="G76" s="333" t="n">
        <v>5458</v>
      </c>
      <c r="H76" s="333" t="n">
        <v>0</v>
      </c>
      <c r="I76" s="333" t="n">
        <v>5458</v>
      </c>
      <c r="J76" s="410"/>
      <c r="K76" s="409"/>
      <c r="L76" s="410"/>
      <c r="M76" s="410" t="n">
        <f aca="false">SUM(G76+J76)</f>
        <v>5458</v>
      </c>
      <c r="N76" s="410" t="n">
        <f aca="false">SUM(H76+K76)</f>
        <v>0</v>
      </c>
      <c r="O76" s="410" t="n">
        <f aca="false">SUM(I76+L76)</f>
        <v>5458</v>
      </c>
    </row>
    <row r="77" customFormat="false" ht="24.95" hidden="false" customHeight="true" outlineLevel="0" collapsed="false">
      <c r="A77" s="438"/>
      <c r="B77" s="438"/>
      <c r="C77" s="448" t="s">
        <v>629</v>
      </c>
      <c r="D77" s="444" t="s">
        <v>1003</v>
      </c>
      <c r="E77" s="332"/>
      <c r="F77" s="399"/>
      <c r="G77" s="333" t="n">
        <v>3000</v>
      </c>
      <c r="H77" s="333" t="n">
        <v>0</v>
      </c>
      <c r="I77" s="333" t="n">
        <v>3000</v>
      </c>
      <c r="J77" s="410"/>
      <c r="K77" s="409"/>
      <c r="L77" s="410"/>
      <c r="M77" s="410" t="n">
        <f aca="false">SUM(G77+J77)</f>
        <v>3000</v>
      </c>
      <c r="N77" s="410" t="n">
        <f aca="false">SUM(H77+K77)</f>
        <v>0</v>
      </c>
      <c r="O77" s="410" t="n">
        <f aca="false">SUM(I77+L77)</f>
        <v>3000</v>
      </c>
    </row>
    <row r="78" customFormat="false" ht="24.95" hidden="false" customHeight="true" outlineLevel="0" collapsed="false">
      <c r="A78" s="438"/>
      <c r="B78" s="438"/>
      <c r="C78" s="448" t="s">
        <v>631</v>
      </c>
      <c r="D78" s="411" t="s">
        <v>1004</v>
      </c>
      <c r="E78" s="332"/>
      <c r="F78" s="399" t="s">
        <v>420</v>
      </c>
      <c r="G78" s="333"/>
      <c r="H78" s="333"/>
      <c r="I78" s="333"/>
      <c r="J78" s="410" t="n">
        <v>1200</v>
      </c>
      <c r="K78" s="409"/>
      <c r="L78" s="410" t="n">
        <v>1200</v>
      </c>
      <c r="M78" s="410" t="n">
        <f aca="false">SUM(G78+J78)</f>
        <v>1200</v>
      </c>
      <c r="N78" s="410"/>
      <c r="O78" s="410" t="n">
        <f aca="false">SUM(I78+L78)</f>
        <v>1200</v>
      </c>
    </row>
    <row r="79" customFormat="false" ht="24.95" hidden="false" customHeight="true" outlineLevel="0" collapsed="false">
      <c r="A79" s="438"/>
      <c r="B79" s="438"/>
      <c r="C79" s="448" t="s">
        <v>633</v>
      </c>
      <c r="D79" s="411" t="s">
        <v>1005</v>
      </c>
      <c r="E79" s="332"/>
      <c r="F79" s="399" t="s">
        <v>420</v>
      </c>
      <c r="G79" s="333"/>
      <c r="H79" s="333"/>
      <c r="I79" s="333"/>
      <c r="J79" s="410" t="n">
        <v>1000</v>
      </c>
      <c r="K79" s="409"/>
      <c r="L79" s="410" t="n">
        <v>1000</v>
      </c>
      <c r="M79" s="410" t="n">
        <f aca="false">SUM(G79+J79)</f>
        <v>1000</v>
      </c>
      <c r="N79" s="410"/>
      <c r="O79" s="410" t="n">
        <f aca="false">SUM(I79+L79)</f>
        <v>1000</v>
      </c>
    </row>
    <row r="80" customFormat="false" ht="24.95" hidden="false" customHeight="true" outlineLevel="0" collapsed="false">
      <c r="A80" s="438"/>
      <c r="B80" s="438"/>
      <c r="C80" s="448" t="s">
        <v>635</v>
      </c>
      <c r="D80" s="411" t="s">
        <v>1006</v>
      </c>
      <c r="E80" s="332"/>
      <c r="F80" s="399" t="s">
        <v>420</v>
      </c>
      <c r="G80" s="333"/>
      <c r="H80" s="333"/>
      <c r="I80" s="333"/>
      <c r="J80" s="410" t="n">
        <v>32240</v>
      </c>
      <c r="K80" s="409"/>
      <c r="L80" s="410" t="n">
        <v>32240</v>
      </c>
      <c r="M80" s="410" t="n">
        <f aca="false">SUM(G80+J80)</f>
        <v>32240</v>
      </c>
      <c r="N80" s="410"/>
      <c r="O80" s="410" t="n">
        <f aca="false">SUM(I80+L80)</f>
        <v>32240</v>
      </c>
    </row>
    <row r="81" customFormat="false" ht="15" hidden="false" customHeight="true" outlineLevel="0" collapsed="false">
      <c r="A81" s="438"/>
      <c r="B81" s="438"/>
      <c r="C81" s="448"/>
      <c r="D81" s="218" t="s">
        <v>425</v>
      </c>
      <c r="E81" s="332"/>
      <c r="F81" s="399"/>
      <c r="G81" s="333" t="n">
        <v>0</v>
      </c>
      <c r="H81" s="333" t="n">
        <v>0</v>
      </c>
      <c r="I81" s="333" t="n">
        <v>0</v>
      </c>
      <c r="J81" s="410"/>
      <c r="K81" s="409"/>
      <c r="L81" s="410"/>
      <c r="M81" s="410" t="n">
        <f aca="false">SUM(G81+J81)</f>
        <v>0</v>
      </c>
      <c r="N81" s="410" t="n">
        <f aca="false">SUM(H81+K81)</f>
        <v>0</v>
      </c>
      <c r="O81" s="410" t="n">
        <f aca="false">SUM(I81+L81)</f>
        <v>0</v>
      </c>
    </row>
    <row r="82" customFormat="false" ht="15" hidden="false" customHeight="true" outlineLevel="0" collapsed="false">
      <c r="A82" s="438"/>
      <c r="B82" s="438"/>
      <c r="C82" s="448" t="s">
        <v>645</v>
      </c>
      <c r="D82" s="218" t="s">
        <v>1007</v>
      </c>
      <c r="E82" s="332"/>
      <c r="F82" s="399"/>
      <c r="G82" s="333" t="n">
        <v>20641</v>
      </c>
      <c r="H82" s="333"/>
      <c r="I82" s="333" t="n">
        <v>20641</v>
      </c>
      <c r="J82" s="410"/>
      <c r="K82" s="409"/>
      <c r="L82" s="410"/>
      <c r="M82" s="410" t="n">
        <f aca="false">SUM(G82+J82)</f>
        <v>20641</v>
      </c>
      <c r="N82" s="410"/>
      <c r="O82" s="410" t="n">
        <f aca="false">SUM(I82+L82)</f>
        <v>20641</v>
      </c>
    </row>
    <row r="83" customFormat="false" ht="15" hidden="false" customHeight="true" outlineLevel="0" collapsed="false">
      <c r="A83" s="438"/>
      <c r="B83" s="438"/>
      <c r="C83" s="448" t="s">
        <v>647</v>
      </c>
      <c r="D83" s="218" t="s">
        <v>1008</v>
      </c>
      <c r="E83" s="332"/>
      <c r="F83" s="399"/>
      <c r="G83" s="333" t="n">
        <v>876</v>
      </c>
      <c r="H83" s="333"/>
      <c r="I83" s="333" t="n">
        <v>876</v>
      </c>
      <c r="J83" s="410"/>
      <c r="K83" s="409"/>
      <c r="L83" s="410"/>
      <c r="M83" s="410" t="n">
        <f aca="false">SUM(G83+J83)</f>
        <v>876</v>
      </c>
      <c r="N83" s="410"/>
      <c r="O83" s="410" t="n">
        <f aca="false">SUM(I83+L83)</f>
        <v>876</v>
      </c>
    </row>
    <row r="84" customFormat="false" ht="15" hidden="false" customHeight="true" outlineLevel="0" collapsed="false">
      <c r="A84" s="438"/>
      <c r="B84" s="438"/>
      <c r="C84" s="448" t="s">
        <v>649</v>
      </c>
      <c r="D84" s="218" t="s">
        <v>1009</v>
      </c>
      <c r="E84" s="332"/>
      <c r="F84" s="399"/>
      <c r="G84" s="333" t="n">
        <v>1998</v>
      </c>
      <c r="H84" s="333"/>
      <c r="I84" s="333" t="n">
        <v>1998</v>
      </c>
      <c r="J84" s="410"/>
      <c r="K84" s="409"/>
      <c r="L84" s="410"/>
      <c r="M84" s="410" t="n">
        <f aca="false">SUM(G84+J84)</f>
        <v>1998</v>
      </c>
      <c r="N84" s="410"/>
      <c r="O84" s="410" t="n">
        <f aca="false">SUM(I84+L84)</f>
        <v>1998</v>
      </c>
    </row>
    <row r="85" customFormat="false" ht="15" hidden="false" customHeight="true" outlineLevel="0" collapsed="false">
      <c r="A85" s="438"/>
      <c r="B85" s="438"/>
      <c r="C85" s="448" t="s">
        <v>651</v>
      </c>
      <c r="D85" s="218" t="s">
        <v>1010</v>
      </c>
      <c r="E85" s="332"/>
      <c r="F85" s="399"/>
      <c r="G85" s="333" t="n">
        <v>1428</v>
      </c>
      <c r="H85" s="333"/>
      <c r="I85" s="333" t="n">
        <v>1428</v>
      </c>
      <c r="J85" s="410"/>
      <c r="K85" s="409"/>
      <c r="L85" s="410"/>
      <c r="M85" s="410" t="n">
        <f aca="false">SUM(G85+J85)</f>
        <v>1428</v>
      </c>
      <c r="N85" s="410"/>
      <c r="O85" s="410" t="n">
        <f aca="false">SUM(I85+L85)</f>
        <v>1428</v>
      </c>
    </row>
    <row r="86" customFormat="false" ht="15" hidden="false" customHeight="true" outlineLevel="0" collapsed="false">
      <c r="A86" s="438"/>
      <c r="B86" s="438"/>
      <c r="C86" s="448" t="s">
        <v>653</v>
      </c>
      <c r="D86" s="444" t="s">
        <v>1011</v>
      </c>
      <c r="E86" s="332"/>
      <c r="F86" s="399"/>
      <c r="G86" s="333" t="n">
        <v>0</v>
      </c>
      <c r="H86" s="333"/>
      <c r="I86" s="333" t="n">
        <v>0</v>
      </c>
      <c r="J86" s="410"/>
      <c r="K86" s="409"/>
      <c r="L86" s="410"/>
      <c r="M86" s="410" t="n">
        <f aca="false">SUM(G86+J86)</f>
        <v>0</v>
      </c>
      <c r="N86" s="410"/>
      <c r="O86" s="410" t="n">
        <f aca="false">SUM(I86+L86)</f>
        <v>0</v>
      </c>
    </row>
    <row r="87" customFormat="false" ht="15" hidden="false" customHeight="true" outlineLevel="0" collapsed="false">
      <c r="A87" s="438"/>
      <c r="B87" s="438"/>
      <c r="C87" s="448" t="s">
        <v>655</v>
      </c>
      <c r="D87" s="218" t="s">
        <v>1012</v>
      </c>
      <c r="E87" s="332"/>
      <c r="F87" s="399"/>
      <c r="G87" s="333" t="n">
        <v>7940</v>
      </c>
      <c r="H87" s="333"/>
      <c r="I87" s="333" t="n">
        <v>7940</v>
      </c>
      <c r="J87" s="410"/>
      <c r="K87" s="409"/>
      <c r="L87" s="410"/>
      <c r="M87" s="410" t="n">
        <f aca="false">SUM(G87+J87)</f>
        <v>7940</v>
      </c>
      <c r="N87" s="410"/>
      <c r="O87" s="410" t="n">
        <f aca="false">SUM(I87+L87)</f>
        <v>7940</v>
      </c>
    </row>
    <row r="88" customFormat="false" ht="15" hidden="false" customHeight="true" outlineLevel="0" collapsed="false">
      <c r="A88" s="438"/>
      <c r="B88" s="438"/>
      <c r="C88" s="318" t="s">
        <v>438</v>
      </c>
      <c r="D88" s="319" t="s">
        <v>693</v>
      </c>
      <c r="E88" s="332"/>
      <c r="F88" s="399"/>
      <c r="G88" s="333" t="n">
        <v>0</v>
      </c>
      <c r="H88" s="333"/>
      <c r="I88" s="333" t="n">
        <v>0</v>
      </c>
      <c r="J88" s="410"/>
      <c r="K88" s="409"/>
      <c r="L88" s="410"/>
      <c r="M88" s="410" t="n">
        <f aca="false">SUM(G88+J88)</f>
        <v>0</v>
      </c>
      <c r="N88" s="410"/>
      <c r="O88" s="410" t="n">
        <f aca="false">SUM(I88+L88)</f>
        <v>0</v>
      </c>
    </row>
    <row r="89" customFormat="false" ht="24.95" hidden="false" customHeight="true" outlineLevel="0" collapsed="false">
      <c r="A89" s="438"/>
      <c r="B89" s="438"/>
      <c r="C89" s="448" t="s">
        <v>694</v>
      </c>
      <c r="D89" s="444" t="s">
        <v>1013</v>
      </c>
      <c r="E89" s="332"/>
      <c r="F89" s="399" t="s">
        <v>440</v>
      </c>
      <c r="G89" s="333" t="n">
        <v>900</v>
      </c>
      <c r="H89" s="333"/>
      <c r="I89" s="333" t="n">
        <v>900</v>
      </c>
      <c r="J89" s="410" t="n">
        <v>-300</v>
      </c>
      <c r="K89" s="409"/>
      <c r="L89" s="410" t="n">
        <v>-300</v>
      </c>
      <c r="M89" s="410" t="n">
        <f aca="false">SUM(G89+J89)</f>
        <v>600</v>
      </c>
      <c r="N89" s="410"/>
      <c r="O89" s="410" t="n">
        <f aca="false">SUM(I89+L89)</f>
        <v>600</v>
      </c>
    </row>
    <row r="90" customFormat="false" ht="15" hidden="false" customHeight="true" outlineLevel="0" collapsed="false">
      <c r="A90" s="438"/>
      <c r="B90" s="438"/>
      <c r="C90" s="448" t="s">
        <v>696</v>
      </c>
      <c r="D90" s="218" t="s">
        <v>1014</v>
      </c>
      <c r="E90" s="332"/>
      <c r="F90" s="399"/>
      <c r="G90" s="333" t="n">
        <v>0</v>
      </c>
      <c r="H90" s="333"/>
      <c r="I90" s="333" t="n">
        <v>0</v>
      </c>
      <c r="J90" s="410"/>
      <c r="K90" s="409"/>
      <c r="L90" s="410"/>
      <c r="M90" s="410" t="n">
        <f aca="false">SUM(G90+J90)</f>
        <v>0</v>
      </c>
      <c r="N90" s="410"/>
      <c r="O90" s="410" t="n">
        <f aca="false">SUM(I90+L90)</f>
        <v>0</v>
      </c>
    </row>
    <row r="91" customFormat="false" ht="15" hidden="false" customHeight="true" outlineLevel="0" collapsed="false">
      <c r="A91" s="438"/>
      <c r="B91" s="438"/>
      <c r="C91" s="448" t="s">
        <v>698</v>
      </c>
      <c r="D91" s="218" t="s">
        <v>1015</v>
      </c>
      <c r="E91" s="332"/>
      <c r="F91" s="399" t="s">
        <v>420</v>
      </c>
      <c r="G91" s="333" t="n">
        <v>1000</v>
      </c>
      <c r="H91" s="333"/>
      <c r="I91" s="333" t="n">
        <v>1000</v>
      </c>
      <c r="J91" s="410" t="n">
        <v>-1000</v>
      </c>
      <c r="K91" s="409"/>
      <c r="L91" s="410" t="n">
        <v>-1000</v>
      </c>
      <c r="M91" s="410" t="n">
        <f aca="false">SUM(G91+J91)</f>
        <v>0</v>
      </c>
      <c r="N91" s="410"/>
      <c r="O91" s="410" t="n">
        <f aca="false">SUM(I91+L91)</f>
        <v>0</v>
      </c>
    </row>
    <row r="92" customFormat="false" ht="15" hidden="false" customHeight="true" outlineLevel="0" collapsed="false">
      <c r="A92" s="438"/>
      <c r="B92" s="438"/>
      <c r="C92" s="318" t="s">
        <v>450</v>
      </c>
      <c r="D92" s="319" t="s">
        <v>732</v>
      </c>
      <c r="E92" s="332"/>
      <c r="F92" s="399"/>
      <c r="G92" s="333" t="n">
        <v>0</v>
      </c>
      <c r="H92" s="333"/>
      <c r="I92" s="333" t="n">
        <v>0</v>
      </c>
      <c r="J92" s="410"/>
      <c r="K92" s="409"/>
      <c r="L92" s="410"/>
      <c r="M92" s="410" t="n">
        <f aca="false">SUM(G92+J92)</f>
        <v>0</v>
      </c>
      <c r="N92" s="410"/>
      <c r="O92" s="410" t="n">
        <f aca="false">SUM(I92+L92)</f>
        <v>0</v>
      </c>
    </row>
    <row r="93" customFormat="false" ht="24.95" hidden="false" customHeight="true" outlineLevel="0" collapsed="false">
      <c r="A93" s="438"/>
      <c r="B93" s="438"/>
      <c r="C93" s="321" t="s">
        <v>733</v>
      </c>
      <c r="D93" s="322" t="s">
        <v>1016</v>
      </c>
      <c r="E93" s="332"/>
      <c r="F93" s="399"/>
      <c r="G93" s="333" t="n">
        <v>10000</v>
      </c>
      <c r="H93" s="333"/>
      <c r="I93" s="333" t="n">
        <v>10000</v>
      </c>
      <c r="J93" s="410"/>
      <c r="K93" s="409"/>
      <c r="L93" s="410"/>
      <c r="M93" s="410" t="n">
        <f aca="false">SUM(G93+J93)</f>
        <v>10000</v>
      </c>
      <c r="N93" s="410"/>
      <c r="O93" s="410" t="n">
        <f aca="false">SUM(I93+L93)</f>
        <v>10000</v>
      </c>
    </row>
    <row r="94" customFormat="false" ht="15" hidden="false" customHeight="true" outlineLevel="0" collapsed="false">
      <c r="A94" s="438"/>
      <c r="B94" s="438"/>
      <c r="C94" s="446" t="s">
        <v>454</v>
      </c>
      <c r="D94" s="422" t="s">
        <v>869</v>
      </c>
      <c r="E94" s="423"/>
      <c r="F94" s="399"/>
      <c r="G94" s="445" t="n">
        <v>0</v>
      </c>
      <c r="H94" s="445"/>
      <c r="I94" s="445" t="n">
        <v>0</v>
      </c>
      <c r="J94" s="410"/>
      <c r="K94" s="409"/>
      <c r="L94" s="410"/>
      <c r="M94" s="410" t="n">
        <f aca="false">SUM(G94+J94)</f>
        <v>0</v>
      </c>
      <c r="N94" s="410"/>
      <c r="O94" s="410" t="n">
        <f aca="false">SUM(I94+L94)</f>
        <v>0</v>
      </c>
    </row>
    <row r="95" customFormat="false" ht="15" hidden="false" customHeight="true" outlineLevel="0" collapsed="false">
      <c r="A95" s="438"/>
      <c r="B95" s="438"/>
      <c r="C95" s="443" t="s">
        <v>1017</v>
      </c>
      <c r="D95" s="444" t="s">
        <v>1018</v>
      </c>
      <c r="E95" s="423"/>
      <c r="F95" s="399"/>
      <c r="G95" s="445" t="n">
        <v>500</v>
      </c>
      <c r="H95" s="445"/>
      <c r="I95" s="445" t="n">
        <v>500</v>
      </c>
      <c r="J95" s="410"/>
      <c r="K95" s="409"/>
      <c r="L95" s="410"/>
      <c r="M95" s="410" t="n">
        <f aca="false">SUM(G95+J95)</f>
        <v>500</v>
      </c>
      <c r="N95" s="410"/>
      <c r="O95" s="410" t="n">
        <f aca="false">SUM(I95+L95)</f>
        <v>500</v>
      </c>
    </row>
    <row r="96" customFormat="false" ht="15" hidden="false" customHeight="true" outlineLevel="0" collapsed="false">
      <c r="A96" s="438"/>
      <c r="B96" s="438"/>
      <c r="C96" s="443" t="s">
        <v>1019</v>
      </c>
      <c r="D96" s="444" t="s">
        <v>1020</v>
      </c>
      <c r="E96" s="423"/>
      <c r="F96" s="399"/>
      <c r="G96" s="445" t="n">
        <v>1000</v>
      </c>
      <c r="H96" s="445"/>
      <c r="I96" s="445" t="n">
        <v>1000</v>
      </c>
      <c r="J96" s="410"/>
      <c r="K96" s="409"/>
      <c r="L96" s="410"/>
      <c r="M96" s="410" t="n">
        <f aca="false">SUM(G96+J96)</f>
        <v>1000</v>
      </c>
      <c r="N96" s="410"/>
      <c r="O96" s="410" t="n">
        <f aca="false">SUM(I96+L96)</f>
        <v>1000</v>
      </c>
    </row>
    <row r="97" customFormat="false" ht="15" hidden="false" customHeight="true" outlineLevel="0" collapsed="false">
      <c r="A97" s="438"/>
      <c r="B97" s="438"/>
      <c r="C97" s="446" t="s">
        <v>872</v>
      </c>
      <c r="D97" s="422" t="s">
        <v>1021</v>
      </c>
      <c r="E97" s="423"/>
      <c r="F97" s="399"/>
      <c r="G97" s="445" t="n">
        <v>0</v>
      </c>
      <c r="H97" s="445"/>
      <c r="I97" s="445" t="n">
        <v>0</v>
      </c>
      <c r="J97" s="410"/>
      <c r="K97" s="409"/>
      <c r="L97" s="410"/>
      <c r="M97" s="410" t="n">
        <f aca="false">SUM(G97+J97)</f>
        <v>0</v>
      </c>
      <c r="N97" s="410"/>
      <c r="O97" s="410" t="n">
        <f aca="false">SUM(I97+L97)</f>
        <v>0</v>
      </c>
    </row>
    <row r="98" customFormat="false" ht="24.95" hidden="false" customHeight="true" outlineLevel="0" collapsed="false">
      <c r="A98" s="438"/>
      <c r="B98" s="438"/>
      <c r="C98" s="443" t="s">
        <v>1022</v>
      </c>
      <c r="D98" s="444" t="s">
        <v>1023</v>
      </c>
      <c r="E98" s="423"/>
      <c r="F98" s="399"/>
      <c r="G98" s="445" t="n">
        <v>1500</v>
      </c>
      <c r="H98" s="445"/>
      <c r="I98" s="445" t="n">
        <v>1500</v>
      </c>
      <c r="J98" s="410"/>
      <c r="K98" s="409"/>
      <c r="L98" s="410"/>
      <c r="M98" s="410" t="n">
        <f aca="false">SUM(G98+J98)</f>
        <v>1500</v>
      </c>
      <c r="N98" s="410"/>
      <c r="O98" s="410" t="n">
        <f aca="false">SUM(I98+L98)</f>
        <v>1500</v>
      </c>
    </row>
    <row r="99" customFormat="false" ht="15" hidden="false" customHeight="true" outlineLevel="0" collapsed="false">
      <c r="A99" s="438"/>
      <c r="B99" s="438"/>
      <c r="C99" s="443"/>
      <c r="D99" s="218" t="s">
        <v>425</v>
      </c>
      <c r="E99" s="423"/>
      <c r="F99" s="399"/>
      <c r="G99" s="445" t="n">
        <v>0</v>
      </c>
      <c r="H99" s="445"/>
      <c r="I99" s="445" t="n">
        <v>0</v>
      </c>
      <c r="J99" s="410"/>
      <c r="K99" s="409"/>
      <c r="L99" s="410"/>
      <c r="M99" s="410" t="n">
        <f aca="false">SUM(G99+J99)</f>
        <v>0</v>
      </c>
      <c r="N99" s="410"/>
      <c r="O99" s="410" t="n">
        <f aca="false">SUM(I99+L99)</f>
        <v>0</v>
      </c>
    </row>
    <row r="100" customFormat="false" ht="15" hidden="false" customHeight="true" outlineLevel="0" collapsed="false">
      <c r="A100" s="438"/>
      <c r="B100" s="438"/>
      <c r="C100" s="443" t="s">
        <v>886</v>
      </c>
      <c r="D100" s="411" t="s">
        <v>1024</v>
      </c>
      <c r="E100" s="423"/>
      <c r="F100" s="399"/>
      <c r="G100" s="445" t="n">
        <v>18549</v>
      </c>
      <c r="H100" s="445"/>
      <c r="I100" s="445" t="n">
        <v>18549</v>
      </c>
      <c r="J100" s="410"/>
      <c r="K100" s="409"/>
      <c r="L100" s="410"/>
      <c r="M100" s="410" t="n">
        <f aca="false">SUM(G100+J100)</f>
        <v>18549</v>
      </c>
      <c r="N100" s="410"/>
      <c r="O100" s="410" t="n">
        <f aca="false">SUM(I100+L100)</f>
        <v>18549</v>
      </c>
    </row>
    <row r="101" customFormat="false" ht="15" hidden="false" customHeight="true" outlineLevel="0" collapsed="false">
      <c r="A101" s="438"/>
      <c r="B101" s="438"/>
      <c r="C101" s="443" t="s">
        <v>888</v>
      </c>
      <c r="D101" s="411" t="s">
        <v>1025</v>
      </c>
      <c r="E101" s="423"/>
      <c r="F101" s="399"/>
      <c r="G101" s="445" t="n">
        <v>0</v>
      </c>
      <c r="H101" s="445" t="n">
        <v>4205</v>
      </c>
      <c r="I101" s="445" t="n">
        <v>4205</v>
      </c>
      <c r="J101" s="410"/>
      <c r="K101" s="409"/>
      <c r="L101" s="410"/>
      <c r="M101" s="410" t="n">
        <f aca="false">SUM(G101+J101)</f>
        <v>0</v>
      </c>
      <c r="N101" s="410" t="n">
        <v>4205</v>
      </c>
      <c r="O101" s="410" t="n">
        <f aca="false">SUM(I101+L101)</f>
        <v>4205</v>
      </c>
    </row>
    <row r="102" customFormat="false" ht="14.25" hidden="false" customHeight="true" outlineLevel="0" collapsed="false">
      <c r="A102" s="434"/>
      <c r="B102" s="434"/>
      <c r="C102" s="401"/>
      <c r="D102" s="435" t="s">
        <v>890</v>
      </c>
      <c r="E102" s="436"/>
      <c r="F102" s="437"/>
      <c r="G102" s="404" t="n">
        <f aca="false">SUM(G47:G101)</f>
        <v>257737</v>
      </c>
      <c r="H102" s="404" t="n">
        <f aca="false">SUM(H47:H101)</f>
        <v>4205</v>
      </c>
      <c r="I102" s="404" t="n">
        <f aca="false">SUM(I47:I101)</f>
        <v>261942</v>
      </c>
      <c r="J102" s="404" t="n">
        <f aca="false">SUM(J47:J101)</f>
        <v>21002</v>
      </c>
      <c r="K102" s="404" t="n">
        <f aca="false">SUM(K47:K101)</f>
        <v>0</v>
      </c>
      <c r="L102" s="404" t="n">
        <f aca="false">SUM(L47:L101)</f>
        <v>21002</v>
      </c>
      <c r="M102" s="404" t="n">
        <f aca="false">SUM(G102+J102)</f>
        <v>278739</v>
      </c>
      <c r="N102" s="404" t="n">
        <f aca="false">SUM(H102+K102)</f>
        <v>4205</v>
      </c>
      <c r="O102" s="404" t="n">
        <f aca="false">SUM(I102+L102)</f>
        <v>282944</v>
      </c>
    </row>
    <row r="103" customFormat="false" ht="16.5" hidden="false" customHeight="true" outlineLevel="0" collapsed="false">
      <c r="A103" s="449" t="n">
        <v>1</v>
      </c>
      <c r="B103" s="449" t="n">
        <v>17</v>
      </c>
      <c r="C103" s="395"/>
      <c r="D103" s="450" t="s">
        <v>383</v>
      </c>
      <c r="E103" s="451"/>
      <c r="F103" s="452"/>
      <c r="G103" s="453"/>
      <c r="H103" s="453"/>
      <c r="I103" s="453"/>
      <c r="J103" s="453"/>
      <c r="K103" s="453"/>
      <c r="L103" s="453"/>
      <c r="M103" s="333"/>
      <c r="N103" s="410" t="n">
        <f aca="false">SUM(H103+K103)</f>
        <v>0</v>
      </c>
      <c r="O103" s="333"/>
    </row>
    <row r="104" customFormat="false" ht="36" hidden="false" customHeight="true" outlineLevel="0" collapsed="false">
      <c r="A104" s="454"/>
      <c r="B104" s="454"/>
      <c r="C104" s="455" t="s">
        <v>416</v>
      </c>
      <c r="D104" s="456" t="s">
        <v>1026</v>
      </c>
      <c r="E104" s="457"/>
      <c r="F104" s="458"/>
      <c r="G104" s="459" t="n">
        <v>30000</v>
      </c>
      <c r="H104" s="459"/>
      <c r="I104" s="460" t="n">
        <v>30000</v>
      </c>
      <c r="J104" s="432"/>
      <c r="K104" s="432"/>
      <c r="L104" s="432"/>
      <c r="M104" s="333" t="n">
        <f aca="false">SUM(G104+J104)</f>
        <v>30000</v>
      </c>
      <c r="N104" s="410" t="n">
        <f aca="false">SUM(H104+K104)</f>
        <v>0</v>
      </c>
      <c r="O104" s="333" t="n">
        <f aca="false">SUM(I104+L104)</f>
        <v>30000</v>
      </c>
    </row>
    <row r="105" customFormat="false" ht="42" hidden="false" customHeight="true" outlineLevel="0" collapsed="false">
      <c r="A105" s="454"/>
      <c r="B105" s="454"/>
      <c r="C105" s="455" t="s">
        <v>418</v>
      </c>
      <c r="D105" s="456" t="s">
        <v>1027</v>
      </c>
      <c r="E105" s="457"/>
      <c r="F105" s="458"/>
      <c r="G105" s="459" t="n">
        <v>20000</v>
      </c>
      <c r="H105" s="459"/>
      <c r="I105" s="460" t="n">
        <v>20000</v>
      </c>
      <c r="J105" s="432"/>
      <c r="K105" s="432"/>
      <c r="L105" s="432"/>
      <c r="M105" s="333" t="n">
        <f aca="false">SUM(G105+J105)</f>
        <v>20000</v>
      </c>
      <c r="N105" s="410" t="n">
        <f aca="false">SUM(H105+K105)</f>
        <v>0</v>
      </c>
      <c r="O105" s="333" t="n">
        <f aca="false">SUM(I105+L105)</f>
        <v>20000</v>
      </c>
    </row>
    <row r="106" customFormat="false" ht="15" hidden="false" customHeight="true" outlineLevel="0" collapsed="false">
      <c r="A106" s="454"/>
      <c r="B106" s="454"/>
      <c r="C106" s="455" t="s">
        <v>421</v>
      </c>
      <c r="D106" s="218" t="s">
        <v>1028</v>
      </c>
      <c r="E106" s="457"/>
      <c r="F106" s="458"/>
      <c r="G106" s="459"/>
      <c r="H106" s="459" t="n">
        <v>14000</v>
      </c>
      <c r="I106" s="460" t="n">
        <v>14000</v>
      </c>
      <c r="J106" s="432"/>
      <c r="K106" s="432"/>
      <c r="L106" s="432"/>
      <c r="M106" s="333"/>
      <c r="N106" s="410" t="n">
        <f aca="false">SUM(H106+K106)</f>
        <v>14000</v>
      </c>
      <c r="O106" s="333" t="n">
        <f aca="false">SUM(I106+L106)</f>
        <v>14000</v>
      </c>
    </row>
    <row r="107" customFormat="false" ht="15" hidden="false" customHeight="true" outlineLevel="0" collapsed="false">
      <c r="A107" s="454"/>
      <c r="B107" s="454"/>
      <c r="C107" s="455"/>
      <c r="D107" s="218" t="s">
        <v>425</v>
      </c>
      <c r="E107" s="457"/>
      <c r="F107" s="458"/>
      <c r="G107" s="459"/>
      <c r="H107" s="459"/>
      <c r="I107" s="460"/>
      <c r="J107" s="432"/>
      <c r="K107" s="432"/>
      <c r="L107" s="432"/>
      <c r="M107" s="333" t="n">
        <f aca="false">SUM(G107+J107)</f>
        <v>0</v>
      </c>
      <c r="N107" s="410" t="n">
        <f aca="false">SUM(H107+K107)</f>
        <v>0</v>
      </c>
      <c r="O107" s="333" t="n">
        <f aca="false">SUM(I107+L107)</f>
        <v>0</v>
      </c>
    </row>
    <row r="108" customFormat="false" ht="24.95" hidden="false" customHeight="true" outlineLevel="0" collapsed="false">
      <c r="A108" s="454"/>
      <c r="B108" s="454"/>
      <c r="C108" s="455" t="s">
        <v>1029</v>
      </c>
      <c r="D108" s="456" t="s">
        <v>1030</v>
      </c>
      <c r="E108" s="457"/>
      <c r="F108" s="458"/>
      <c r="G108" s="459" t="n">
        <v>2007</v>
      </c>
      <c r="H108" s="459"/>
      <c r="I108" s="460" t="n">
        <v>2007</v>
      </c>
      <c r="J108" s="432"/>
      <c r="K108" s="432"/>
      <c r="L108" s="432"/>
      <c r="M108" s="333" t="n">
        <f aca="false">SUM(G108+J108)</f>
        <v>2007</v>
      </c>
      <c r="N108" s="410" t="n">
        <f aca="false">SUM(H108+K108)</f>
        <v>0</v>
      </c>
      <c r="O108" s="333" t="n">
        <f aca="false">SUM(I108+L108)</f>
        <v>2007</v>
      </c>
    </row>
    <row r="109" customFormat="false" ht="24.95" hidden="false" customHeight="true" outlineLevel="0" collapsed="false">
      <c r="A109" s="454"/>
      <c r="B109" s="454"/>
      <c r="C109" s="455" t="s">
        <v>1031</v>
      </c>
      <c r="D109" s="456" t="s">
        <v>1032</v>
      </c>
      <c r="E109" s="457"/>
      <c r="F109" s="458"/>
      <c r="G109" s="459"/>
      <c r="H109" s="459" t="n">
        <v>1046</v>
      </c>
      <c r="I109" s="460" t="n">
        <v>1046</v>
      </c>
      <c r="J109" s="432"/>
      <c r="K109" s="432"/>
      <c r="L109" s="432"/>
      <c r="M109" s="333" t="n">
        <f aca="false">SUM(G109+J109)</f>
        <v>0</v>
      </c>
      <c r="N109" s="410" t="n">
        <f aca="false">SUM(H109+K109)</f>
        <v>1046</v>
      </c>
      <c r="O109" s="333" t="n">
        <f aca="false">SUM(I109+L109)</f>
        <v>1046</v>
      </c>
    </row>
    <row r="110" customFormat="false" ht="12" hidden="false" customHeight="true" outlineLevel="0" collapsed="false">
      <c r="A110" s="434"/>
      <c r="B110" s="434"/>
      <c r="C110" s="434"/>
      <c r="D110" s="435" t="s">
        <v>1033</v>
      </c>
      <c r="E110" s="436"/>
      <c r="F110" s="437"/>
      <c r="G110" s="404" t="n">
        <f aca="false">SUM(G104:G109)</f>
        <v>52007</v>
      </c>
      <c r="H110" s="404" t="n">
        <f aca="false">SUM(H104:H109)</f>
        <v>15046</v>
      </c>
      <c r="I110" s="404" t="n">
        <f aca="false">SUM(I104:I109)</f>
        <v>67053</v>
      </c>
      <c r="J110" s="404" t="n">
        <f aca="false">SUM(J104:J109)</f>
        <v>0</v>
      </c>
      <c r="K110" s="404" t="n">
        <f aca="false">SUM(K104:K109)</f>
        <v>0</v>
      </c>
      <c r="L110" s="404" t="n">
        <f aca="false">SUM(L104:L109)</f>
        <v>0</v>
      </c>
      <c r="M110" s="404" t="n">
        <f aca="false">SUM(M104:M109)</f>
        <v>52007</v>
      </c>
      <c r="N110" s="404" t="n">
        <f aca="false">SUM(N104:N109)</f>
        <v>15046</v>
      </c>
      <c r="O110" s="404" t="n">
        <f aca="false">SUM(O104:O109)</f>
        <v>67053</v>
      </c>
    </row>
    <row r="111" customFormat="false" ht="12" hidden="false" customHeight="false" outlineLevel="0" collapsed="false">
      <c r="A111" s="395" t="n">
        <v>1</v>
      </c>
      <c r="B111" s="395" t="n">
        <v>19</v>
      </c>
      <c r="C111" s="395"/>
      <c r="D111" s="396" t="s">
        <v>319</v>
      </c>
      <c r="E111" s="397"/>
      <c r="F111" s="398"/>
      <c r="G111" s="333"/>
      <c r="H111" s="333"/>
      <c r="I111" s="333"/>
      <c r="J111" s="333"/>
      <c r="K111" s="333"/>
      <c r="L111" s="333"/>
      <c r="M111" s="410"/>
      <c r="N111" s="410"/>
      <c r="O111" s="410"/>
    </row>
    <row r="112" customFormat="false" ht="24.95" hidden="false" customHeight="true" outlineLevel="0" collapsed="false">
      <c r="A112" s="395"/>
      <c r="B112" s="395"/>
      <c r="C112" s="461" t="s">
        <v>1034</v>
      </c>
      <c r="D112" s="462" t="s">
        <v>1035</v>
      </c>
      <c r="E112" s="259"/>
      <c r="F112" s="258"/>
      <c r="G112" s="409"/>
      <c r="H112" s="409" t="n">
        <v>200</v>
      </c>
      <c r="I112" s="409" t="n">
        <v>200</v>
      </c>
      <c r="J112" s="409"/>
      <c r="K112" s="409"/>
      <c r="L112" s="409"/>
      <c r="M112" s="410"/>
      <c r="N112" s="410" t="n">
        <f aca="false">SUM(H112+K112)</f>
        <v>200</v>
      </c>
      <c r="O112" s="410" t="n">
        <f aca="false">SUM(I112+L112)</f>
        <v>200</v>
      </c>
    </row>
    <row r="113" customFormat="false" ht="24.95" hidden="false" customHeight="true" outlineLevel="0" collapsed="false">
      <c r="A113" s="395"/>
      <c r="B113" s="395"/>
      <c r="C113" s="461" t="s">
        <v>418</v>
      </c>
      <c r="D113" s="411" t="s">
        <v>1036</v>
      </c>
      <c r="E113" s="259"/>
      <c r="F113" s="258"/>
      <c r="G113" s="409"/>
      <c r="H113" s="409" t="n">
        <v>350</v>
      </c>
      <c r="I113" s="409" t="n">
        <v>350</v>
      </c>
      <c r="J113" s="409"/>
      <c r="K113" s="409"/>
      <c r="L113" s="409"/>
      <c r="M113" s="410"/>
      <c r="N113" s="410" t="n">
        <f aca="false">SUM(H113+K113)</f>
        <v>350</v>
      </c>
      <c r="O113" s="410" t="n">
        <f aca="false">SUM(I113+L113)</f>
        <v>350</v>
      </c>
    </row>
    <row r="114" customFormat="false" ht="13.5" hidden="false" customHeight="false" outlineLevel="0" collapsed="false">
      <c r="A114" s="434"/>
      <c r="B114" s="434"/>
      <c r="C114" s="434"/>
      <c r="D114" s="435" t="s">
        <v>902</v>
      </c>
      <c r="E114" s="436"/>
      <c r="F114" s="437"/>
      <c r="G114" s="404"/>
      <c r="H114" s="404" t="n">
        <f aca="false">SUM(H112:H113)</f>
        <v>550</v>
      </c>
      <c r="I114" s="404" t="n">
        <f aca="false">SUM(I112:I113)</f>
        <v>550</v>
      </c>
      <c r="J114" s="404"/>
      <c r="K114" s="404" t="n">
        <f aca="false">SUM(K112:K113)</f>
        <v>0</v>
      </c>
      <c r="L114" s="404" t="n">
        <f aca="false">SUM(L112:L113)</f>
        <v>0</v>
      </c>
      <c r="M114" s="404" t="n">
        <f aca="false">SUM(M112:M113)</f>
        <v>0</v>
      </c>
      <c r="N114" s="404" t="n">
        <f aca="false">SUM(N112:N113)</f>
        <v>550</v>
      </c>
      <c r="O114" s="404" t="n">
        <f aca="false">SUM(O112:O113)</f>
        <v>550</v>
      </c>
    </row>
    <row r="115" s="463" customFormat="true" ht="13.5" hidden="false" customHeight="false" outlineLevel="0" collapsed="false">
      <c r="A115" s="438" t="n">
        <v>1</v>
      </c>
      <c r="B115" s="438" t="n">
        <v>22</v>
      </c>
      <c r="C115" s="438"/>
      <c r="D115" s="257" t="s">
        <v>324</v>
      </c>
      <c r="E115" s="259"/>
      <c r="F115" s="258"/>
      <c r="G115" s="409"/>
      <c r="H115" s="409"/>
      <c r="I115" s="409"/>
      <c r="J115" s="409"/>
      <c r="K115" s="409"/>
      <c r="L115" s="409"/>
      <c r="M115" s="410" t="n">
        <f aca="false">SUM(G115+J115)</f>
        <v>0</v>
      </c>
      <c r="N115" s="410" t="n">
        <f aca="false">SUM(H115+K115)</f>
        <v>0</v>
      </c>
      <c r="O115" s="410" t="n">
        <f aca="false">SUM(I115+L115)</f>
        <v>0</v>
      </c>
    </row>
    <row r="116" s="463" customFormat="true" ht="24" hidden="false" customHeight="false" outlineLevel="0" collapsed="false">
      <c r="A116" s="438"/>
      <c r="B116" s="438"/>
      <c r="C116" s="461" t="s">
        <v>416</v>
      </c>
      <c r="D116" s="411" t="s">
        <v>1037</v>
      </c>
      <c r="E116" s="259"/>
      <c r="F116" s="258" t="s">
        <v>420</v>
      </c>
      <c r="G116" s="409"/>
      <c r="H116" s="409"/>
      <c r="I116" s="409"/>
      <c r="J116" s="409"/>
      <c r="K116" s="409" t="n">
        <v>150</v>
      </c>
      <c r="L116" s="409" t="n">
        <v>150</v>
      </c>
      <c r="M116" s="410"/>
      <c r="N116" s="410" t="n">
        <f aca="false">SUM(H116+K116)</f>
        <v>150</v>
      </c>
      <c r="O116" s="410" t="n">
        <f aca="false">SUM(I116+L116)</f>
        <v>150</v>
      </c>
    </row>
    <row r="117" customFormat="false" ht="13.5" hidden="false" customHeight="false" outlineLevel="0" collapsed="false">
      <c r="A117" s="434"/>
      <c r="B117" s="434"/>
      <c r="C117" s="434"/>
      <c r="D117" s="233" t="s">
        <v>906</v>
      </c>
      <c r="E117" s="224"/>
      <c r="F117" s="223"/>
      <c r="G117" s="404" t="n">
        <v>0</v>
      </c>
      <c r="H117" s="404" t="n">
        <v>0</v>
      </c>
      <c r="I117" s="404" t="n">
        <v>0</v>
      </c>
      <c r="J117" s="404"/>
      <c r="K117" s="404" t="n">
        <f aca="false">SUM(K116)</f>
        <v>150</v>
      </c>
      <c r="L117" s="404" t="n">
        <f aca="false">SUM(L116)</f>
        <v>150</v>
      </c>
      <c r="M117" s="404" t="n">
        <f aca="false">SUM(G117+J117)</f>
        <v>0</v>
      </c>
      <c r="N117" s="404" t="n">
        <f aca="false">SUM(H117+K117)</f>
        <v>150</v>
      </c>
      <c r="O117" s="404" t="n">
        <f aca="false">SUM(I117+L117)</f>
        <v>150</v>
      </c>
    </row>
    <row r="118" customFormat="false" ht="14.1" hidden="false" customHeight="true" outlineLevel="0" collapsed="false">
      <c r="A118" s="395" t="n">
        <v>1</v>
      </c>
      <c r="B118" s="395" t="n">
        <v>31</v>
      </c>
      <c r="C118" s="395"/>
      <c r="D118" s="396" t="s">
        <v>907</v>
      </c>
      <c r="E118" s="397"/>
      <c r="F118" s="398"/>
      <c r="G118" s="333"/>
      <c r="H118" s="333"/>
      <c r="I118" s="333"/>
      <c r="J118" s="333"/>
      <c r="K118" s="333"/>
      <c r="L118" s="333"/>
      <c r="M118" s="333"/>
      <c r="N118" s="409"/>
      <c r="O118" s="333"/>
    </row>
    <row r="119" customFormat="false" ht="14.1" hidden="false" customHeight="true" outlineLevel="0" collapsed="false">
      <c r="A119" s="395"/>
      <c r="B119" s="395"/>
      <c r="C119" s="395" t="n">
        <v>1</v>
      </c>
      <c r="D119" s="218" t="s">
        <v>1038</v>
      </c>
      <c r="E119" s="332"/>
      <c r="F119" s="399" t="s">
        <v>440</v>
      </c>
      <c r="G119" s="333" t="n">
        <v>3960</v>
      </c>
      <c r="H119" s="333"/>
      <c r="I119" s="333" t="n">
        <v>3960</v>
      </c>
      <c r="J119" s="333" t="n">
        <v>865</v>
      </c>
      <c r="K119" s="333"/>
      <c r="L119" s="333" t="n">
        <v>865</v>
      </c>
      <c r="M119" s="333" t="n">
        <f aca="false">SUM(G119+J119)</f>
        <v>4825</v>
      </c>
      <c r="N119" s="409"/>
      <c r="O119" s="333" t="n">
        <f aca="false">SUM(I119+L119)</f>
        <v>4825</v>
      </c>
    </row>
    <row r="120" customFormat="false" ht="15" hidden="false" customHeight="true" outlineLevel="0" collapsed="false">
      <c r="A120" s="395"/>
      <c r="B120" s="395"/>
      <c r="C120" s="395" t="n">
        <v>2</v>
      </c>
      <c r="D120" s="218" t="s">
        <v>1039</v>
      </c>
      <c r="E120" s="332" t="s">
        <v>477</v>
      </c>
      <c r="F120" s="399"/>
      <c r="G120" s="333" t="n">
        <v>0</v>
      </c>
      <c r="H120" s="333"/>
      <c r="I120" s="333" t="n">
        <v>0</v>
      </c>
      <c r="J120" s="333"/>
      <c r="K120" s="333"/>
      <c r="L120" s="333"/>
      <c r="M120" s="333" t="n">
        <f aca="false">SUM(G120+J120)</f>
        <v>0</v>
      </c>
      <c r="N120" s="410" t="n">
        <f aca="false">SUM(H120+K120)</f>
        <v>0</v>
      </c>
      <c r="O120" s="333" t="n">
        <f aca="false">SUM(I120+L120)</f>
        <v>0</v>
      </c>
    </row>
    <row r="121" customFormat="false" ht="14.1" hidden="false" customHeight="true" outlineLevel="0" collapsed="false">
      <c r="A121" s="464"/>
      <c r="B121" s="464"/>
      <c r="C121" s="464"/>
      <c r="D121" s="435" t="s">
        <v>912</v>
      </c>
      <c r="E121" s="436"/>
      <c r="F121" s="437"/>
      <c r="G121" s="404" t="n">
        <f aca="false">SUM(G119:G120)</f>
        <v>3960</v>
      </c>
      <c r="H121" s="404" t="n">
        <f aca="false">SUM(H119:H120)</f>
        <v>0</v>
      </c>
      <c r="I121" s="404" t="n">
        <f aca="false">SUM(I119:I120)</f>
        <v>3960</v>
      </c>
      <c r="J121" s="404" t="n">
        <f aca="false">SUM(J119:J120)</f>
        <v>865</v>
      </c>
      <c r="K121" s="404" t="n">
        <f aca="false">SUM(K119:K120)</f>
        <v>0</v>
      </c>
      <c r="L121" s="404" t="n">
        <f aca="false">SUM(L119:L120)</f>
        <v>865</v>
      </c>
      <c r="M121" s="404" t="n">
        <f aca="false">SUM(G121+J121)</f>
        <v>4825</v>
      </c>
      <c r="N121" s="404" t="n">
        <f aca="false">SUM(H121+K121)</f>
        <v>0</v>
      </c>
      <c r="O121" s="404" t="n">
        <f aca="false">SUM(I121+L121)</f>
        <v>4825</v>
      </c>
    </row>
    <row r="122" customFormat="false" ht="14.1" hidden="false" customHeight="true" outlineLevel="0" collapsed="false">
      <c r="A122" s="464"/>
      <c r="B122" s="464"/>
      <c r="C122" s="464"/>
      <c r="D122" s="435" t="s">
        <v>402</v>
      </c>
      <c r="E122" s="436"/>
      <c r="F122" s="437"/>
      <c r="G122" s="404" t="n">
        <f aca="false">SUM(G6+G16+G38+G41+G44+G102+G110+G114+G117+G121)</f>
        <v>693652</v>
      </c>
      <c r="H122" s="404" t="n">
        <f aca="false">SUM(H6+H16+H38+H41+H44+H102+H110+H114+H117+H121)</f>
        <v>20401</v>
      </c>
      <c r="I122" s="404" t="n">
        <f aca="false">SUM(I6+I16+I38+I41+I44+I102+I110+I114+I117+I121)</f>
        <v>714053</v>
      </c>
      <c r="J122" s="404" t="n">
        <f aca="false">SUM(J6+J16+J38+J41+J44+J102+J110+J114+J117+J121)</f>
        <v>1848</v>
      </c>
      <c r="K122" s="404" t="n">
        <f aca="false">SUM(K6+K16+K38+K41+K44+K102+K110+K114+K117+K121)</f>
        <v>150</v>
      </c>
      <c r="L122" s="404" t="n">
        <f aca="false">SUM(L6+L16+L38+L41+L44+L102+L110+L114+L117+L121)</f>
        <v>1998</v>
      </c>
      <c r="M122" s="404" t="n">
        <f aca="false">SUM(G122+J122)</f>
        <v>695500</v>
      </c>
      <c r="N122" s="404" t="n">
        <f aca="false">SUM(N6+N16+N38+N41+N44+N102+N110+N114+N117+N121)</f>
        <v>20551</v>
      </c>
      <c r="O122" s="404" t="n">
        <f aca="false">SUM(I122+L122)</f>
        <v>716051</v>
      </c>
    </row>
    <row r="123" customFormat="false" ht="14.1" hidden="false" customHeight="true" outlineLevel="0" collapsed="false">
      <c r="A123" s="465"/>
      <c r="B123" s="449"/>
      <c r="C123" s="449"/>
      <c r="D123" s="262" t="s">
        <v>326</v>
      </c>
      <c r="E123" s="466"/>
      <c r="F123" s="467"/>
      <c r="G123" s="432" t="n">
        <v>53143</v>
      </c>
      <c r="H123" s="432"/>
      <c r="I123" s="432" t="n">
        <v>53143</v>
      </c>
      <c r="J123" s="432" t="n">
        <f aca="false">'14'!J47</f>
        <v>15920</v>
      </c>
      <c r="K123" s="432"/>
      <c r="L123" s="432" t="n">
        <f aca="false">SUM(J123+K123)</f>
        <v>15920</v>
      </c>
      <c r="M123" s="409" t="n">
        <f aca="false">SUM(G123+J123)</f>
        <v>69063</v>
      </c>
      <c r="N123" s="410" t="n">
        <f aca="false">SUM(H123+K123)</f>
        <v>0</v>
      </c>
      <c r="O123" s="409" t="n">
        <f aca="false">SUM(I123+L123)</f>
        <v>69063</v>
      </c>
    </row>
    <row r="124" customFormat="false" ht="14.1" hidden="false" customHeight="true" outlineLevel="0" collapsed="false">
      <c r="A124" s="428"/>
      <c r="B124" s="428"/>
      <c r="C124" s="428"/>
      <c r="D124" s="435" t="s">
        <v>327</v>
      </c>
      <c r="E124" s="436"/>
      <c r="F124" s="437"/>
      <c r="G124" s="404" t="n">
        <f aca="false">SUM(G122+G123)</f>
        <v>746795</v>
      </c>
      <c r="H124" s="404" t="n">
        <f aca="false">SUM(H122+H123)</f>
        <v>20401</v>
      </c>
      <c r="I124" s="404" t="n">
        <f aca="false">SUM(I122+I123)</f>
        <v>767196</v>
      </c>
      <c r="J124" s="404" t="n">
        <f aca="false">SUM(J122:J123)</f>
        <v>17768</v>
      </c>
      <c r="K124" s="404" t="n">
        <f aca="false">SUM(K122:K123)</f>
        <v>150</v>
      </c>
      <c r="L124" s="404" t="n">
        <f aca="false">SUM(L122:L123)</f>
        <v>17918</v>
      </c>
      <c r="M124" s="404" t="n">
        <f aca="false">SUM(G124+J124)</f>
        <v>764563</v>
      </c>
      <c r="N124" s="404" t="n">
        <f aca="false">SUM(H124+K124)</f>
        <v>20551</v>
      </c>
      <c r="O124" s="404" t="n">
        <f aca="false">SUM(I124+L124)</f>
        <v>785114</v>
      </c>
    </row>
    <row r="125" customFormat="false" ht="14.1" hidden="false" customHeight="true" outlineLevel="0" collapsed="false">
      <c r="A125" s="378"/>
      <c r="B125" s="378"/>
      <c r="C125" s="378"/>
      <c r="D125" s="378"/>
      <c r="E125" s="468"/>
      <c r="F125" s="468"/>
      <c r="G125" s="469"/>
      <c r="H125" s="470"/>
      <c r="I125" s="469"/>
      <c r="J125" s="469"/>
      <c r="K125" s="469"/>
      <c r="L125" s="469"/>
      <c r="M125" s="469"/>
      <c r="N125" s="471"/>
      <c r="O125" s="471"/>
    </row>
    <row r="126" customFormat="false" ht="14.1" hidden="false" customHeight="true" outlineLevel="0" collapsed="false">
      <c r="A126" s="471"/>
      <c r="B126" s="471"/>
      <c r="C126" s="471"/>
      <c r="D126" s="468"/>
      <c r="E126" s="468"/>
      <c r="F126" s="468"/>
      <c r="G126" s="469"/>
      <c r="H126" s="470"/>
      <c r="I126" s="469"/>
      <c r="J126" s="469"/>
      <c r="K126" s="469"/>
      <c r="L126" s="469"/>
      <c r="M126" s="469"/>
      <c r="N126" s="471"/>
      <c r="O126" s="471"/>
    </row>
    <row r="127" customFormat="false" ht="14.1" hidden="false" customHeight="true" outlineLevel="0" collapsed="false">
      <c r="A127" s="471"/>
      <c r="B127" s="471"/>
      <c r="C127" s="471"/>
      <c r="D127" s="468"/>
      <c r="E127" s="468"/>
      <c r="F127" s="468"/>
      <c r="G127" s="469"/>
      <c r="H127" s="470"/>
      <c r="I127" s="469"/>
      <c r="J127" s="469"/>
      <c r="K127" s="469"/>
      <c r="L127" s="469"/>
      <c r="M127" s="469"/>
      <c r="N127" s="471"/>
      <c r="O127" s="471"/>
    </row>
    <row r="128" customFormat="false" ht="12" hidden="false" customHeight="false" outlineLevel="0" collapsed="false">
      <c r="A128" s="472"/>
      <c r="B128" s="473"/>
      <c r="C128" s="473"/>
    </row>
    <row r="129" customFormat="false" ht="12" hidden="false" customHeight="false" outlineLevel="0" collapsed="false">
      <c r="A129" s="473"/>
      <c r="B129" s="473"/>
      <c r="C129" s="473"/>
    </row>
    <row r="130" customFormat="false" ht="12" hidden="false" customHeight="false" outlineLevel="0" collapsed="false">
      <c r="A130" s="473"/>
      <c r="B130" s="473"/>
      <c r="C130" s="473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1.2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a III.  negyedévi előirányzat-módosítás után&amp;R7.sz. melléklet
Adatok:  ezer Ft-ban</oddHeader>
    <oddFooter>&amp;L* hitel igénybevételével megvalósuló felújítás
**Módosítás döntési hatáskör szerint
  -  kgy= közgyűlési hatáskör
  -  pm = polgármesteri hatáskör
  -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4" activePane="bottomLeft" state="frozen"/>
      <selection pane="topLeft" activeCell="D1" activeCellId="0" sqref="D1"/>
      <selection pane="bottomLeft" activeCell="P49" activeCellId="0" sqref="P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4" width="5.99"/>
    <col collapsed="false" customWidth="true" hidden="false" outlineLevel="0" max="2" min="2" style="474" width="4.32"/>
    <col collapsed="false" customWidth="true" hidden="false" outlineLevel="0" max="3" min="3" style="474" width="35.15"/>
    <col collapsed="false" customWidth="true" hidden="false" outlineLevel="0" max="6" min="4" style="474" width="11.32"/>
    <col collapsed="false" customWidth="true" hidden="false" outlineLevel="0" max="7" min="7" style="474" width="8.32"/>
    <col collapsed="false" customWidth="true" hidden="false" outlineLevel="0" max="8" min="8" style="474" width="12.15"/>
    <col collapsed="false" customWidth="true" hidden="false" outlineLevel="0" max="9" min="9" style="474" width="8.32"/>
    <col collapsed="false" customWidth="true" hidden="false" outlineLevel="0" max="10" min="10" style="474" width="9.15"/>
    <col collapsed="false" customWidth="true" hidden="false" outlineLevel="0" max="11" min="11" style="474" width="12.82"/>
    <col collapsed="false" customWidth="true" hidden="false" outlineLevel="0" max="12" min="12" style="474" width="7.65"/>
    <col collapsed="false" customWidth="true" hidden="false" outlineLevel="0" max="13" min="13" style="474" width="10.65"/>
    <col collapsed="false" customWidth="true" hidden="false" outlineLevel="0" max="14" min="14" style="474" width="4.82"/>
    <col collapsed="false" customWidth="true" hidden="false" outlineLevel="0" max="15" min="15" style="474" width="10.49"/>
    <col collapsed="false" customWidth="true" hidden="false" outlineLevel="0" max="16" min="16" style="474" width="11.32"/>
    <col collapsed="false" customWidth="true" hidden="false" outlineLevel="0" max="17" min="17" style="474" width="10.99"/>
    <col collapsed="false" customWidth="false" hidden="false" outlineLevel="0" max="257" min="18" style="474" width="9.32"/>
  </cols>
  <sheetData>
    <row r="1" customFormat="false" ht="14.25" hidden="false" customHeight="true" outlineLevel="0" collapsed="false">
      <c r="A1" s="475"/>
      <c r="B1" s="476" t="s">
        <v>1040</v>
      </c>
      <c r="C1" s="475"/>
      <c r="D1" s="475"/>
      <c r="E1" s="475"/>
      <c r="F1" s="477" t="s">
        <v>1041</v>
      </c>
      <c r="G1" s="477"/>
      <c r="H1" s="477"/>
      <c r="I1" s="477"/>
      <c r="J1" s="477"/>
      <c r="K1" s="477"/>
      <c r="L1" s="477"/>
      <c r="M1" s="477"/>
      <c r="N1" s="477"/>
      <c r="O1" s="477"/>
      <c r="P1" s="478" t="s">
        <v>1042</v>
      </c>
    </row>
    <row r="2" s="489" customFormat="true" ht="20.1" hidden="false" customHeight="true" outlineLevel="0" collapsed="false">
      <c r="A2" s="479"/>
      <c r="B2" s="476"/>
      <c r="C2" s="480"/>
      <c r="D2" s="480"/>
      <c r="E2" s="480"/>
      <c r="F2" s="481" t="s">
        <v>1043</v>
      </c>
      <c r="G2" s="481"/>
      <c r="H2" s="482" t="s">
        <v>1044</v>
      </c>
      <c r="I2" s="483" t="s">
        <v>1045</v>
      </c>
      <c r="J2" s="484" t="s">
        <v>1046</v>
      </c>
      <c r="K2" s="484"/>
      <c r="L2" s="485" t="s">
        <v>1047</v>
      </c>
      <c r="M2" s="485"/>
      <c r="N2" s="486" t="s">
        <v>1048</v>
      </c>
      <c r="O2" s="487" t="s">
        <v>1049</v>
      </c>
      <c r="P2" s="478"/>
      <c r="Q2" s="488"/>
      <c r="R2" s="488"/>
      <c r="S2" s="488"/>
    </row>
    <row r="3" s="500" customFormat="true" ht="40.5" hidden="false" customHeight="true" outlineLevel="0" collapsed="false">
      <c r="A3" s="490" t="s">
        <v>1050</v>
      </c>
      <c r="B3" s="476"/>
      <c r="C3" s="490" t="s">
        <v>1051</v>
      </c>
      <c r="D3" s="490" t="s">
        <v>1052</v>
      </c>
      <c r="E3" s="490" t="s">
        <v>1053</v>
      </c>
      <c r="F3" s="491" t="s">
        <v>278</v>
      </c>
      <c r="G3" s="478" t="s">
        <v>277</v>
      </c>
      <c r="H3" s="492" t="s">
        <v>1054</v>
      </c>
      <c r="I3" s="493" t="s">
        <v>1055</v>
      </c>
      <c r="J3" s="494" t="s">
        <v>340</v>
      </c>
      <c r="K3" s="495" t="s">
        <v>1056</v>
      </c>
      <c r="L3" s="496" t="s">
        <v>278</v>
      </c>
      <c r="M3" s="497" t="s">
        <v>277</v>
      </c>
      <c r="N3" s="486"/>
      <c r="O3" s="498" t="s">
        <v>1057</v>
      </c>
      <c r="P3" s="478"/>
      <c r="Q3" s="499"/>
      <c r="R3" s="499"/>
      <c r="S3" s="499"/>
    </row>
    <row r="4" customFormat="false" ht="15.95" hidden="false" customHeight="true" outlineLevel="0" collapsed="false">
      <c r="A4" s="501" t="n">
        <v>2</v>
      </c>
      <c r="B4" s="501" t="n">
        <v>1</v>
      </c>
      <c r="C4" s="502" t="s">
        <v>1058</v>
      </c>
      <c r="D4" s="503" t="n">
        <v>378588</v>
      </c>
      <c r="E4" s="503" t="n">
        <f aca="false">20287+'13'!N3</f>
        <v>32558</v>
      </c>
      <c r="F4" s="504" t="n">
        <f aca="false">50496+'13'!D3</f>
        <v>50496</v>
      </c>
      <c r="G4" s="505" t="n">
        <f aca="false">232+'13'!E3</f>
        <v>732</v>
      </c>
      <c r="H4" s="506" t="n">
        <f aca="false">330308+'13'!F3</f>
        <v>341857</v>
      </c>
      <c r="I4" s="504" t="n">
        <f aca="false">0+'13'!G3</f>
        <v>0</v>
      </c>
      <c r="J4" s="504" t="n">
        <f aca="false">5299+'13'!H3</f>
        <v>5521</v>
      </c>
      <c r="K4" s="504" t="n">
        <f aca="false">500+'13'!I3</f>
        <v>500</v>
      </c>
      <c r="L4" s="504" t="n">
        <f aca="false">0+'13'!J3</f>
        <v>0</v>
      </c>
      <c r="M4" s="504" t="n">
        <f aca="false">0+'13'!K3</f>
        <v>0</v>
      </c>
      <c r="N4" s="504" t="n">
        <v>0</v>
      </c>
      <c r="O4" s="504" t="n">
        <f aca="false">12040+'13'!M3</f>
        <v>12040</v>
      </c>
      <c r="P4" s="507" t="n">
        <f aca="false">SUM(D4+E4)</f>
        <v>411146</v>
      </c>
      <c r="Q4" s="508"/>
      <c r="R4" s="508"/>
    </row>
    <row r="5" customFormat="false" ht="15.95" hidden="false" customHeight="true" outlineLevel="0" collapsed="false">
      <c r="A5" s="501" t="n">
        <v>2</v>
      </c>
      <c r="B5" s="501" t="n">
        <v>2</v>
      </c>
      <c r="C5" s="502" t="s">
        <v>1059</v>
      </c>
      <c r="D5" s="504" t="n">
        <v>189213</v>
      </c>
      <c r="E5" s="503" t="n">
        <f aca="false">25134+'13'!N4</f>
        <v>33953</v>
      </c>
      <c r="F5" s="504" t="n">
        <f aca="false">10656+'13'!D4</f>
        <v>12708</v>
      </c>
      <c r="G5" s="504" t="n">
        <f aca="false">0+'13'!E4</f>
        <v>1121</v>
      </c>
      <c r="H5" s="506" t="n">
        <f aca="false">188741+'13'!F4</f>
        <v>194349</v>
      </c>
      <c r="I5" s="504" t="n">
        <f aca="false">0+'13'!G4</f>
        <v>0</v>
      </c>
      <c r="J5" s="504" t="n">
        <f aca="false">2300+'13'!H4</f>
        <v>2338</v>
      </c>
      <c r="K5" s="504" t="n">
        <f aca="false">0+'13'!I4</f>
        <v>0</v>
      </c>
      <c r="L5" s="504" t="n">
        <f aca="false">0+'13'!J4</f>
        <v>0</v>
      </c>
      <c r="M5" s="504" t="n">
        <f aca="false">0+'13'!K4</f>
        <v>0</v>
      </c>
      <c r="N5" s="504" t="n">
        <v>0</v>
      </c>
      <c r="O5" s="504" t="n">
        <f aca="false">12650+'13'!M4</f>
        <v>12650</v>
      </c>
      <c r="P5" s="507" t="n">
        <f aca="false">SUM(D5+E5)</f>
        <v>223166</v>
      </c>
      <c r="Q5" s="508"/>
      <c r="R5" s="508"/>
    </row>
    <row r="6" customFormat="false" ht="26.25" hidden="false" customHeight="true" outlineLevel="0" collapsed="false">
      <c r="A6" s="501" t="n">
        <v>2</v>
      </c>
      <c r="B6" s="501" t="n">
        <v>3</v>
      </c>
      <c r="C6" s="509" t="s">
        <v>1060</v>
      </c>
      <c r="D6" s="504" t="n">
        <v>440351</v>
      </c>
      <c r="E6" s="503" t="n">
        <f aca="false">37353+'13'!N5</f>
        <v>53622</v>
      </c>
      <c r="F6" s="504" t="n">
        <f aca="false">40699+'13'!D5</f>
        <v>40699</v>
      </c>
      <c r="G6" s="504" t="n">
        <f aca="false">46+'13'!E5</f>
        <v>46</v>
      </c>
      <c r="H6" s="506" t="n">
        <f aca="false">417748+'13'!F5</f>
        <v>433247</v>
      </c>
      <c r="I6" s="504" t="n">
        <f aca="false">0+'13'!G5</f>
        <v>0</v>
      </c>
      <c r="J6" s="504" t="n">
        <f aca="false">10984+'13'!H5</f>
        <v>11754</v>
      </c>
      <c r="K6" s="504" t="n">
        <f aca="false">0+'13'!I5</f>
        <v>0</v>
      </c>
      <c r="L6" s="504" t="n">
        <f aca="false">0+'13'!J5</f>
        <v>0</v>
      </c>
      <c r="M6" s="504" t="n">
        <f aca="false">0+'13'!K5</f>
        <v>0</v>
      </c>
      <c r="N6" s="504" t="n">
        <v>0</v>
      </c>
      <c r="O6" s="504" t="n">
        <f aca="false">8227+'13'!M5</f>
        <v>8227</v>
      </c>
      <c r="P6" s="507" t="n">
        <f aca="false">SUM(D6+E6)</f>
        <v>493973</v>
      </c>
      <c r="Q6" s="508"/>
      <c r="R6" s="508"/>
    </row>
    <row r="7" customFormat="false" ht="15.95" hidden="false" customHeight="true" outlineLevel="0" collapsed="false">
      <c r="A7" s="501" t="n">
        <v>2</v>
      </c>
      <c r="B7" s="501" t="n">
        <v>4</v>
      </c>
      <c r="C7" s="502" t="s">
        <v>1061</v>
      </c>
      <c r="D7" s="504" t="n">
        <v>142155</v>
      </c>
      <c r="E7" s="503" t="n">
        <f aca="false">11436+'13'!N6</f>
        <v>14236</v>
      </c>
      <c r="F7" s="504" t="n">
        <f aca="false">16391+'13'!D6</f>
        <v>17517</v>
      </c>
      <c r="G7" s="504" t="n">
        <f aca="false">370+'13'!E6</f>
        <v>553</v>
      </c>
      <c r="H7" s="506" t="n">
        <f aca="false">126552+'13'!F6</f>
        <v>129012</v>
      </c>
      <c r="I7" s="504" t="n">
        <f aca="false">0+'13'!G6</f>
        <v>0</v>
      </c>
      <c r="J7" s="504" t="n">
        <f aca="false">3198+'13'!H6</f>
        <v>2029</v>
      </c>
      <c r="K7" s="504" t="n">
        <f aca="false">0+'13'!I6</f>
        <v>100</v>
      </c>
      <c r="L7" s="504" t="n">
        <f aca="false">0+'13'!J6</f>
        <v>0</v>
      </c>
      <c r="M7" s="504" t="n">
        <f aca="false">0+'13'!K6</f>
        <v>100</v>
      </c>
      <c r="N7" s="504" t="n">
        <v>0</v>
      </c>
      <c r="O7" s="504" t="n">
        <f aca="false">7080+'13'!M6</f>
        <v>7080</v>
      </c>
      <c r="P7" s="507" t="n">
        <f aca="false">SUM(D7+E7)</f>
        <v>156391</v>
      </c>
      <c r="Q7" s="508"/>
      <c r="R7" s="508"/>
    </row>
    <row r="8" customFormat="false" ht="15.95" hidden="false" customHeight="true" outlineLevel="0" collapsed="false">
      <c r="A8" s="501" t="n">
        <v>2</v>
      </c>
      <c r="B8" s="501" t="n">
        <v>5</v>
      </c>
      <c r="C8" s="502" t="s">
        <v>1062</v>
      </c>
      <c r="D8" s="504" t="n">
        <v>443007</v>
      </c>
      <c r="E8" s="503" t="n">
        <f aca="false">39365+'13'!N7</f>
        <v>37470</v>
      </c>
      <c r="F8" s="504" t="n">
        <f aca="false">58280+'13'!D7</f>
        <v>49486</v>
      </c>
      <c r="G8" s="504" t="n">
        <f aca="false">0+'13'!E7</f>
        <v>0</v>
      </c>
      <c r="H8" s="506" t="n">
        <f aca="false">390073+'13'!F7</f>
        <v>399491</v>
      </c>
      <c r="I8" s="504" t="n">
        <f aca="false">0+'13'!G7</f>
        <v>0</v>
      </c>
      <c r="J8" s="504" t="n">
        <f aca="false">16436+'13'!H7</f>
        <v>13917</v>
      </c>
      <c r="K8" s="504" t="n">
        <f aca="false">0+'13'!I7</f>
        <v>0</v>
      </c>
      <c r="L8" s="504" t="n">
        <f aca="false">0+'13'!J7</f>
        <v>0</v>
      </c>
      <c r="M8" s="504" t="n">
        <f aca="false">0+'13'!K7</f>
        <v>0</v>
      </c>
      <c r="N8" s="504" t="n">
        <v>0</v>
      </c>
      <c r="O8" s="504" t="n">
        <f aca="false">17583+'13'!M7</f>
        <v>17583</v>
      </c>
      <c r="P8" s="507" t="n">
        <f aca="false">SUM(D8+E8)</f>
        <v>480477</v>
      </c>
      <c r="Q8" s="508"/>
      <c r="R8" s="508"/>
    </row>
    <row r="9" customFormat="false" ht="15.95" hidden="false" customHeight="true" outlineLevel="0" collapsed="false">
      <c r="A9" s="501" t="n">
        <v>2</v>
      </c>
      <c r="B9" s="501" t="n">
        <v>6</v>
      </c>
      <c r="C9" s="502" t="s">
        <v>1063</v>
      </c>
      <c r="D9" s="503" t="n">
        <v>408972</v>
      </c>
      <c r="E9" s="503" t="n">
        <f aca="false">35365+'13'!N8</f>
        <v>45227</v>
      </c>
      <c r="F9" s="504" t="n">
        <f aca="false">43220+'13'!D8</f>
        <v>43220</v>
      </c>
      <c r="G9" s="504" t="n">
        <f aca="false">0+'13'!E8</f>
        <v>0</v>
      </c>
      <c r="H9" s="506" t="n">
        <f aca="false">386434+'13'!F8</f>
        <v>398956</v>
      </c>
      <c r="I9" s="504" t="n">
        <f aca="false">0+'13'!G8</f>
        <v>0</v>
      </c>
      <c r="J9" s="504" t="n">
        <f aca="false">9515+'13'!H8</f>
        <v>6855</v>
      </c>
      <c r="K9" s="504" t="n">
        <f aca="false">0+'13'!I8</f>
        <v>600</v>
      </c>
      <c r="L9" s="504" t="n">
        <f aca="false">0+'13'!J8</f>
        <v>0</v>
      </c>
      <c r="M9" s="504" t="n">
        <f aca="false">600+'13'!K8</f>
        <v>0</v>
      </c>
      <c r="N9" s="504" t="n">
        <v>0</v>
      </c>
      <c r="O9" s="504" t="n">
        <f aca="false">4568+'13'!M8</f>
        <v>4568</v>
      </c>
      <c r="P9" s="507" t="n">
        <f aca="false">SUM(D9+E9)</f>
        <v>454199</v>
      </c>
      <c r="Q9" s="508"/>
      <c r="R9" s="508"/>
    </row>
    <row r="10" customFormat="false" ht="15.95" hidden="false" customHeight="true" outlineLevel="0" collapsed="false">
      <c r="A10" s="501" t="n">
        <v>2</v>
      </c>
      <c r="B10" s="501" t="n">
        <v>7</v>
      </c>
      <c r="C10" s="502" t="s">
        <v>1064</v>
      </c>
      <c r="D10" s="503" t="n">
        <v>209524</v>
      </c>
      <c r="E10" s="503" t="n">
        <f aca="false">12552+'13'!N9</f>
        <v>15390</v>
      </c>
      <c r="F10" s="504" t="n">
        <f aca="false">27085+'13'!D9</f>
        <v>27085</v>
      </c>
      <c r="G10" s="504" t="n">
        <f aca="false">0+'13'!E9</f>
        <v>0</v>
      </c>
      <c r="H10" s="506" t="n">
        <f aca="false">188242+'13'!F9</f>
        <v>192561</v>
      </c>
      <c r="I10" s="504" t="n">
        <f aca="false">0+'13'!G9</f>
        <v>0</v>
      </c>
      <c r="J10" s="504" t="n">
        <f aca="false">3925+'13'!H9</f>
        <v>2444</v>
      </c>
      <c r="K10" s="504" t="n">
        <f aca="false">0+'13'!I9</f>
        <v>0</v>
      </c>
      <c r="L10" s="504" t="n">
        <f aca="false">0+'13'!J9</f>
        <v>0</v>
      </c>
      <c r="M10" s="504" t="n">
        <f aca="false">0+'13'!K9</f>
        <v>0</v>
      </c>
      <c r="N10" s="504" t="n">
        <v>0</v>
      </c>
      <c r="O10" s="504" t="n">
        <f aca="false">2824+'13'!M9</f>
        <v>2824</v>
      </c>
      <c r="P10" s="507" t="n">
        <f aca="false">SUM(D10+E10)</f>
        <v>224914</v>
      </c>
      <c r="Q10" s="508"/>
      <c r="R10" s="508"/>
    </row>
    <row r="11" customFormat="false" ht="15.95" hidden="false" customHeight="true" outlineLevel="0" collapsed="false">
      <c r="A11" s="501" t="n">
        <v>2</v>
      </c>
      <c r="B11" s="501" t="n">
        <v>8</v>
      </c>
      <c r="C11" s="502" t="s">
        <v>1065</v>
      </c>
      <c r="D11" s="504" t="n">
        <v>96321</v>
      </c>
      <c r="E11" s="503" t="n">
        <f aca="false">18660+'13'!N10</f>
        <v>24517</v>
      </c>
      <c r="F11" s="504" t="n">
        <f aca="false">7301+'13'!D10</f>
        <v>7301</v>
      </c>
      <c r="G11" s="504" t="n">
        <f aca="false">0+'13'!E10</f>
        <v>0</v>
      </c>
      <c r="H11" s="506" t="n">
        <f aca="false">94165+'13'!F10</f>
        <v>100022</v>
      </c>
      <c r="I11" s="504" t="n">
        <f aca="false">0+'13'!G10</f>
        <v>0</v>
      </c>
      <c r="J11" s="504" t="n">
        <f aca="false">894+'13'!H10</f>
        <v>894</v>
      </c>
      <c r="K11" s="504" t="n">
        <f aca="false">0+'13'!I10</f>
        <v>0</v>
      </c>
      <c r="L11" s="504" t="n">
        <f aca="false">0+'13'!J10</f>
        <v>0</v>
      </c>
      <c r="M11" s="504" t="n">
        <f aca="false">0+'13'!K10</f>
        <v>0</v>
      </c>
      <c r="N11" s="504" t="n">
        <v>0</v>
      </c>
      <c r="O11" s="504" t="n">
        <f aca="false">12621+'13'!M10</f>
        <v>12621</v>
      </c>
      <c r="P11" s="507" t="n">
        <f aca="false">SUM(D11+E11)</f>
        <v>120838</v>
      </c>
      <c r="Q11" s="508"/>
      <c r="R11" s="508"/>
    </row>
    <row r="12" customFormat="false" ht="15.95" hidden="false" customHeight="true" outlineLevel="0" collapsed="false">
      <c r="A12" s="510"/>
      <c r="B12" s="510"/>
      <c r="C12" s="511" t="s">
        <v>1066</v>
      </c>
      <c r="D12" s="512" t="n">
        <f aca="false">SUM(D4:D11)</f>
        <v>2308131</v>
      </c>
      <c r="E12" s="512" t="n">
        <f aca="false">SUM(E4:E11)</f>
        <v>256973</v>
      </c>
      <c r="F12" s="513" t="n">
        <f aca="false">SUM(F4:F11)</f>
        <v>248512</v>
      </c>
      <c r="G12" s="513" t="n">
        <f aca="false">SUM(G4:G11)</f>
        <v>2452</v>
      </c>
      <c r="H12" s="513" t="n">
        <f aca="false">SUM(H4:H11)</f>
        <v>2189495</v>
      </c>
      <c r="I12" s="513" t="n">
        <f aca="false">SUM(I4:I11)</f>
        <v>0</v>
      </c>
      <c r="J12" s="513" t="n">
        <f aca="false">SUM(J4:J11)</f>
        <v>45752</v>
      </c>
      <c r="K12" s="513" t="n">
        <f aca="false">SUM(K4:K11)</f>
        <v>1200</v>
      </c>
      <c r="L12" s="513" t="n">
        <f aca="false">SUM(L4:L11)</f>
        <v>0</v>
      </c>
      <c r="M12" s="513" t="n">
        <f aca="false">SUM(M4:M11)</f>
        <v>100</v>
      </c>
      <c r="N12" s="513" t="n">
        <f aca="false">SUM(N4:N11)</f>
        <v>0</v>
      </c>
      <c r="O12" s="513" t="n">
        <f aca="false">SUM(O4:O11)</f>
        <v>77593</v>
      </c>
      <c r="P12" s="512" t="n">
        <f aca="false">SUM(D12+E12)</f>
        <v>2565104</v>
      </c>
      <c r="Q12" s="508"/>
      <c r="R12" s="508"/>
    </row>
    <row r="13" customFormat="false" ht="15.95" hidden="false" customHeight="true" outlineLevel="0" collapsed="false">
      <c r="A13" s="501" t="n">
        <v>2</v>
      </c>
      <c r="B13" s="501" t="n">
        <v>9</v>
      </c>
      <c r="C13" s="502" t="s">
        <v>1067</v>
      </c>
      <c r="D13" s="504" t="n">
        <v>304817</v>
      </c>
      <c r="E13" s="503" t="n">
        <f aca="false">36527+'13'!N12</f>
        <v>41638</v>
      </c>
      <c r="F13" s="504" t="n">
        <f aca="false">24972+'13'!D12</f>
        <v>24972</v>
      </c>
      <c r="G13" s="504" t="n">
        <f aca="false">300+'13'!E12</f>
        <v>300</v>
      </c>
      <c r="H13" s="506" t="n">
        <f aca="false">291757+'13'!F12</f>
        <v>298479</v>
      </c>
      <c r="I13" s="504" t="n">
        <f aca="false">0+'13'!G12</f>
        <v>0</v>
      </c>
      <c r="J13" s="504" t="n">
        <f aca="false">13399+'13'!H12</f>
        <v>11538</v>
      </c>
      <c r="K13" s="504" t="n">
        <f aca="false">130+'13'!I12</f>
        <v>380</v>
      </c>
      <c r="L13" s="504" t="n">
        <f aca="false">0+'13'!J12</f>
        <v>0</v>
      </c>
      <c r="M13" s="504" t="n">
        <f aca="false">0+'13'!K12</f>
        <v>0</v>
      </c>
      <c r="N13" s="504" t="n">
        <v>0</v>
      </c>
      <c r="O13" s="504" t="n">
        <f aca="false">10786+'13'!M12</f>
        <v>10786</v>
      </c>
      <c r="P13" s="507" t="n">
        <f aca="false">SUM(D13+E13)</f>
        <v>346455</v>
      </c>
      <c r="Q13" s="508"/>
      <c r="R13" s="508"/>
    </row>
    <row r="14" customFormat="false" ht="15.95" hidden="false" customHeight="true" outlineLevel="0" collapsed="false">
      <c r="A14" s="501" t="n">
        <v>2</v>
      </c>
      <c r="B14" s="501" t="n">
        <v>10</v>
      </c>
      <c r="C14" s="502" t="s">
        <v>1068</v>
      </c>
      <c r="D14" s="504" t="n">
        <v>254163</v>
      </c>
      <c r="E14" s="503" t="n">
        <f aca="false">18136+'13'!N13</f>
        <v>31692</v>
      </c>
      <c r="F14" s="504" t="n">
        <f aca="false">28530+'13'!D13</f>
        <v>35133</v>
      </c>
      <c r="G14" s="504" t="n">
        <f aca="false">408+'13'!E13</f>
        <v>558</v>
      </c>
      <c r="H14" s="506" t="n">
        <f aca="false">233056+'13'!F13</f>
        <v>237981</v>
      </c>
      <c r="I14" s="504" t="n">
        <f aca="false">0+'13'!G13</f>
        <v>0</v>
      </c>
      <c r="J14" s="504" t="n">
        <f aca="false">2708+'13'!H13</f>
        <v>2618</v>
      </c>
      <c r="K14" s="504" t="n">
        <f aca="false">0+'13'!I13</f>
        <v>300</v>
      </c>
      <c r="L14" s="504" t="n">
        <f aca="false">0+'13'!J13</f>
        <v>0</v>
      </c>
      <c r="M14" s="504" t="n">
        <f aca="false">0+'13'!K13</f>
        <v>408</v>
      </c>
      <c r="N14" s="504" t="n">
        <v>0</v>
      </c>
      <c r="O14" s="504" t="n">
        <f aca="false">7597+'13'!M13</f>
        <v>8857</v>
      </c>
      <c r="P14" s="507" t="n">
        <f aca="false">SUM(D14+E14)</f>
        <v>285855</v>
      </c>
      <c r="Q14" s="508"/>
      <c r="R14" s="508"/>
    </row>
    <row r="15" customFormat="false" ht="15.95" hidden="false" customHeight="true" outlineLevel="0" collapsed="false">
      <c r="A15" s="501" t="n">
        <v>2</v>
      </c>
      <c r="B15" s="501" t="n">
        <v>11</v>
      </c>
      <c r="C15" s="502" t="s">
        <v>1069</v>
      </c>
      <c r="D15" s="504" t="n">
        <v>243613</v>
      </c>
      <c r="E15" s="503" t="n">
        <f aca="false">13475+'13'!N14</f>
        <v>19501</v>
      </c>
      <c r="F15" s="504" t="n">
        <f aca="false">16711+'13'!D14</f>
        <v>16711</v>
      </c>
      <c r="G15" s="504" t="n">
        <f aca="false">0+'13'!E14</f>
        <v>0</v>
      </c>
      <c r="H15" s="506" t="n">
        <f aca="false">214568+'13'!F14</f>
        <v>218194</v>
      </c>
      <c r="I15" s="504" t="n">
        <f aca="false">0+'13'!G14</f>
        <v>0</v>
      </c>
      <c r="J15" s="504" t="n">
        <f aca="false">2122+'13'!H14</f>
        <v>4522</v>
      </c>
      <c r="K15" s="504" t="n">
        <f aca="false">0+'13'!I14</f>
        <v>0</v>
      </c>
      <c r="L15" s="504" t="n">
        <f aca="false">0+'13'!J14</f>
        <v>0</v>
      </c>
      <c r="M15" s="504" t="n">
        <f aca="false">0+'13'!K14</f>
        <v>0</v>
      </c>
      <c r="N15" s="504" t="n">
        <v>0</v>
      </c>
      <c r="O15" s="504" t="n">
        <f aca="false">23687+'13'!M14</f>
        <v>23687</v>
      </c>
      <c r="P15" s="507" t="n">
        <f aca="false">SUM(D15+E15)</f>
        <v>263114</v>
      </c>
      <c r="Q15" s="508"/>
      <c r="R15" s="508"/>
    </row>
    <row r="16" customFormat="false" ht="15.95" hidden="false" customHeight="true" outlineLevel="0" collapsed="false">
      <c r="A16" s="501" t="n">
        <v>2</v>
      </c>
      <c r="B16" s="501" t="n">
        <v>12</v>
      </c>
      <c r="C16" s="502" t="s">
        <v>1070</v>
      </c>
      <c r="D16" s="504" t="n">
        <v>232857</v>
      </c>
      <c r="E16" s="503" t="n">
        <f aca="false">29651+'13'!N15</f>
        <v>34119</v>
      </c>
      <c r="F16" s="504" t="n">
        <f aca="false">12459+'13'!D15</f>
        <v>12459</v>
      </c>
      <c r="G16" s="504" t="n">
        <f aca="false">0+'13'!E15</f>
        <v>0</v>
      </c>
      <c r="H16" s="506" t="n">
        <f aca="false">214696+'13'!F15</f>
        <v>218113</v>
      </c>
      <c r="I16" s="504" t="n">
        <f aca="false">0+'13'!G15</f>
        <v>0</v>
      </c>
      <c r="J16" s="504" t="n">
        <f aca="false">449+'13'!H15</f>
        <v>0</v>
      </c>
      <c r="K16" s="504" t="n">
        <f aca="false">0+'13'!I15</f>
        <v>1500</v>
      </c>
      <c r="L16" s="504" t="n">
        <f aca="false">0+'13'!J15</f>
        <v>0</v>
      </c>
      <c r="M16" s="504" t="n">
        <f aca="false">0+'13'!K15</f>
        <v>0</v>
      </c>
      <c r="N16" s="504" t="n">
        <v>0</v>
      </c>
      <c r="O16" s="504" t="n">
        <f aca="false">34904+'13'!M15</f>
        <v>34904</v>
      </c>
      <c r="P16" s="507" t="n">
        <f aca="false">SUM(D16+E16)</f>
        <v>266976</v>
      </c>
      <c r="Q16" s="508"/>
      <c r="R16" s="508"/>
    </row>
    <row r="17" customFormat="false" ht="24" hidden="false" customHeight="true" outlineLevel="0" collapsed="false">
      <c r="A17" s="501" t="n">
        <v>2</v>
      </c>
      <c r="B17" s="501" t="n">
        <v>13</v>
      </c>
      <c r="C17" s="509" t="s">
        <v>1071</v>
      </c>
      <c r="D17" s="504" t="n">
        <v>550662</v>
      </c>
      <c r="E17" s="503" t="n">
        <f aca="false">83655+'13'!N16</f>
        <v>102621</v>
      </c>
      <c r="F17" s="504" t="n">
        <f aca="false">24968+'13'!D16</f>
        <v>27602</v>
      </c>
      <c r="G17" s="504" t="n">
        <f aca="false">0+'13'!E16</f>
        <v>0</v>
      </c>
      <c r="H17" s="506" t="n">
        <f aca="false">537393+'13'!F16</f>
        <v>546870</v>
      </c>
      <c r="I17" s="504" t="n">
        <f aca="false">0+'13'!G16</f>
        <v>0</v>
      </c>
      <c r="J17" s="504" t="n">
        <f aca="false">2100+'13'!H16</f>
        <v>8955</v>
      </c>
      <c r="K17" s="504" t="n">
        <f aca="false">0+'13'!I16</f>
        <v>0</v>
      </c>
      <c r="L17" s="504" t="n">
        <f aca="false">0+'13'!J16</f>
        <v>0</v>
      </c>
      <c r="M17" s="504" t="n">
        <f aca="false">0+'13'!K16</f>
        <v>0</v>
      </c>
      <c r="N17" s="504" t="n">
        <v>0</v>
      </c>
      <c r="O17" s="504" t="n">
        <f aca="false">69856+'13'!M16</f>
        <v>69856</v>
      </c>
      <c r="P17" s="507" t="n">
        <f aca="false">SUM(D17+E17)</f>
        <v>653283</v>
      </c>
      <c r="Q17" s="508"/>
      <c r="R17" s="508"/>
    </row>
    <row r="18" customFormat="false" ht="25.5" hidden="false" customHeight="true" outlineLevel="0" collapsed="false">
      <c r="A18" s="501" t="n">
        <v>2</v>
      </c>
      <c r="B18" s="501" t="n">
        <v>14</v>
      </c>
      <c r="C18" s="509" t="s">
        <v>1072</v>
      </c>
      <c r="D18" s="504" t="n">
        <v>439756</v>
      </c>
      <c r="E18" s="503" t="n">
        <f aca="false">44276+'13'!N17</f>
        <v>56566</v>
      </c>
      <c r="F18" s="504" t="n">
        <f aca="false">22570+'13'!D17</f>
        <v>24570</v>
      </c>
      <c r="G18" s="504" t="n">
        <f aca="false">0+'13'!E17</f>
        <v>0</v>
      </c>
      <c r="H18" s="506" t="n">
        <f aca="false">399062+'13'!F17</f>
        <v>406542</v>
      </c>
      <c r="I18" s="504" t="n">
        <f aca="false">0+'13'!G17</f>
        <v>0</v>
      </c>
      <c r="J18" s="504" t="n">
        <f aca="false">7740+'13'!H17</f>
        <v>10540</v>
      </c>
      <c r="K18" s="504" t="n">
        <f aca="false">2140+'13'!I17</f>
        <v>2140</v>
      </c>
      <c r="L18" s="504" t="n">
        <f aca="false">0+'13'!J17</f>
        <v>10</v>
      </c>
      <c r="M18" s="504" t="n">
        <f aca="false">0+'13'!K17</f>
        <v>0</v>
      </c>
      <c r="N18" s="504" t="n">
        <v>0</v>
      </c>
      <c r="O18" s="504" t="n">
        <f aca="false">52520+'13'!M17</f>
        <v>52520</v>
      </c>
      <c r="P18" s="507" t="n">
        <f aca="false">SUM(D18+E18)</f>
        <v>496322</v>
      </c>
      <c r="Q18" s="508"/>
      <c r="R18" s="508"/>
    </row>
    <row r="19" customFormat="false" ht="15.95" hidden="false" customHeight="true" outlineLevel="0" collapsed="false">
      <c r="A19" s="501" t="n">
        <v>2</v>
      </c>
      <c r="B19" s="501" t="n">
        <v>15</v>
      </c>
      <c r="C19" s="509" t="s">
        <v>1073</v>
      </c>
      <c r="D19" s="504" t="n">
        <v>508423</v>
      </c>
      <c r="E19" s="503" t="n">
        <f aca="false">45470+'13'!N18</f>
        <v>58089</v>
      </c>
      <c r="F19" s="504" t="n">
        <f aca="false">54041+'13'!D18</f>
        <v>54174</v>
      </c>
      <c r="G19" s="504" t="n">
        <f aca="false">2336+'13'!E18</f>
        <v>2336</v>
      </c>
      <c r="H19" s="506" t="n">
        <f aca="false">419969+'13'!F18</f>
        <v>429959</v>
      </c>
      <c r="I19" s="504" t="n">
        <f aca="false">0+'13'!G18</f>
        <v>0</v>
      </c>
      <c r="J19" s="504" t="n">
        <f aca="false">4627+'13'!H18</f>
        <v>6456</v>
      </c>
      <c r="K19" s="504" t="n">
        <f aca="false">0+'13'!I18</f>
        <v>226</v>
      </c>
      <c r="L19" s="504" t="n">
        <f aca="false">150+'13'!J18</f>
        <v>817</v>
      </c>
      <c r="M19" s="504" t="n">
        <f aca="false">1426+'13'!K18</f>
        <v>1200</v>
      </c>
      <c r="N19" s="504" t="n">
        <v>0</v>
      </c>
      <c r="O19" s="504" t="n">
        <f aca="false">71344+'13'!M18</f>
        <v>71344</v>
      </c>
      <c r="P19" s="507" t="n">
        <f aca="false">SUM(D19+E19)</f>
        <v>566512</v>
      </c>
      <c r="Q19" s="508"/>
      <c r="R19" s="508"/>
    </row>
    <row r="20" customFormat="false" ht="15.95" hidden="false" customHeight="true" outlineLevel="0" collapsed="false">
      <c r="A20" s="501" t="n">
        <v>2</v>
      </c>
      <c r="B20" s="501" t="n">
        <v>16</v>
      </c>
      <c r="C20" s="502" t="s">
        <v>1074</v>
      </c>
      <c r="D20" s="504" t="n">
        <v>378987</v>
      </c>
      <c r="E20" s="503" t="n">
        <f aca="false">12694+'13'!N19</f>
        <v>14611</v>
      </c>
      <c r="F20" s="504" t="n">
        <f aca="false">52932+'13'!D19</f>
        <v>52932</v>
      </c>
      <c r="G20" s="504" t="n">
        <f aca="false">5+'13'!E19</f>
        <v>5</v>
      </c>
      <c r="H20" s="506" t="n">
        <f aca="false">304244+'13'!F19</f>
        <v>306785</v>
      </c>
      <c r="I20" s="504" t="n">
        <f aca="false">0+'13'!G19</f>
        <v>0</v>
      </c>
      <c r="J20" s="504" t="n">
        <f aca="false">1724+'13'!H19</f>
        <v>1100</v>
      </c>
      <c r="K20" s="504" t="n">
        <f aca="false">0+'13'!I19</f>
        <v>0</v>
      </c>
      <c r="L20" s="504" t="n">
        <f aca="false">0+'13'!J19</f>
        <v>0</v>
      </c>
      <c r="M20" s="504" t="n">
        <f aca="false">0+'13'!K19</f>
        <v>0</v>
      </c>
      <c r="N20" s="504" t="n">
        <v>0</v>
      </c>
      <c r="O20" s="504" t="n">
        <f aca="false">32776+'13'!M19</f>
        <v>32776</v>
      </c>
      <c r="P20" s="507" t="n">
        <f aca="false">SUM(D20+E20)</f>
        <v>393598</v>
      </c>
      <c r="Q20" s="508"/>
      <c r="R20" s="508"/>
    </row>
    <row r="21" customFormat="false" ht="15.95" hidden="false" customHeight="true" outlineLevel="0" collapsed="false">
      <c r="A21" s="510"/>
      <c r="B21" s="510"/>
      <c r="C21" s="511" t="s">
        <v>1075</v>
      </c>
      <c r="D21" s="512" t="n">
        <f aca="false">SUM(D13:D20)</f>
        <v>2913278</v>
      </c>
      <c r="E21" s="512" t="n">
        <f aca="false">SUM(E13:E20)</f>
        <v>358837</v>
      </c>
      <c r="F21" s="513" t="n">
        <f aca="false">SUM(F13:F20)</f>
        <v>248553</v>
      </c>
      <c r="G21" s="513" t="n">
        <f aca="false">SUM(G13:G20)</f>
        <v>3199</v>
      </c>
      <c r="H21" s="513" t="n">
        <f aca="false">SUM(H13:H20)</f>
        <v>2662923</v>
      </c>
      <c r="I21" s="513" t="n">
        <f aca="false">SUM(I13:I20)</f>
        <v>0</v>
      </c>
      <c r="J21" s="513" t="n">
        <f aca="false">SUM(J13:J20)</f>
        <v>45729</v>
      </c>
      <c r="K21" s="513" t="n">
        <f aca="false">SUM(K13:K20)</f>
        <v>4546</v>
      </c>
      <c r="L21" s="513" t="n">
        <f aca="false">SUM(L13:L20)</f>
        <v>827</v>
      </c>
      <c r="M21" s="513" t="n">
        <f aca="false">SUM(M13:M20)</f>
        <v>1608</v>
      </c>
      <c r="N21" s="513" t="n">
        <f aca="false">SUM(N13:N20)</f>
        <v>0</v>
      </c>
      <c r="O21" s="513" t="n">
        <f aca="false">SUM(O13:O20)</f>
        <v>304730</v>
      </c>
      <c r="P21" s="512" t="n">
        <f aca="false">SUM(D21+E21)</f>
        <v>3272115</v>
      </c>
      <c r="Q21" s="508"/>
      <c r="R21" s="508"/>
    </row>
    <row r="22" customFormat="false" ht="18" hidden="false" customHeight="true" outlineLevel="0" collapsed="false">
      <c r="A22" s="514"/>
      <c r="B22" s="514"/>
      <c r="C22" s="511" t="s">
        <v>1076</v>
      </c>
      <c r="D22" s="515" t="n">
        <f aca="false">SUM(D12+D21)</f>
        <v>5221409</v>
      </c>
      <c r="E22" s="515" t="n">
        <f aca="false">SUM(E12+E21)</f>
        <v>615810</v>
      </c>
      <c r="F22" s="513" t="n">
        <f aca="false">SUM(F12+F21)</f>
        <v>497065</v>
      </c>
      <c r="G22" s="513" t="n">
        <f aca="false">SUM(G12+G21)</f>
        <v>5651</v>
      </c>
      <c r="H22" s="513" t="n">
        <f aca="false">SUM(H12+H21)</f>
        <v>4852418</v>
      </c>
      <c r="I22" s="513" t="n">
        <f aca="false">SUM(I12+I21)</f>
        <v>0</v>
      </c>
      <c r="J22" s="513" t="n">
        <f aca="false">SUM(J12+J21)</f>
        <v>91481</v>
      </c>
      <c r="K22" s="513" t="n">
        <f aca="false">SUM(K12+K21)</f>
        <v>5746</v>
      </c>
      <c r="L22" s="513" t="n">
        <f aca="false">SUM(L12+L21)</f>
        <v>827</v>
      </c>
      <c r="M22" s="513" t="n">
        <f aca="false">SUM(M12+M21)</f>
        <v>1708</v>
      </c>
      <c r="N22" s="513" t="n">
        <f aca="false">SUM(N12+N21)</f>
        <v>0</v>
      </c>
      <c r="O22" s="513" t="n">
        <f aca="false">SUM(O12+O21)</f>
        <v>382323</v>
      </c>
      <c r="P22" s="512" t="n">
        <f aca="false">SUM(D22+E22)</f>
        <v>5837219</v>
      </c>
      <c r="Q22" s="508"/>
      <c r="R22" s="508"/>
    </row>
    <row r="23" customFormat="false" ht="15.95" hidden="false" customHeight="true" outlineLevel="0" collapsed="false">
      <c r="A23" s="501" t="n">
        <v>2</v>
      </c>
      <c r="B23" s="501" t="n">
        <v>17</v>
      </c>
      <c r="C23" s="502" t="s">
        <v>1077</v>
      </c>
      <c r="D23" s="504" t="n">
        <v>721293</v>
      </c>
      <c r="E23" s="503" t="n">
        <f aca="false">116611+'13'!N22</f>
        <v>123923</v>
      </c>
      <c r="F23" s="504" t="n">
        <f aca="false">87088+'13'!D22</f>
        <v>87088</v>
      </c>
      <c r="G23" s="504" t="n">
        <f aca="false">0+'13'!E22</f>
        <v>0</v>
      </c>
      <c r="H23" s="506" t="n">
        <f aca="false">458294+'13'!F22</f>
        <v>466190</v>
      </c>
      <c r="I23" s="504" t="n">
        <f aca="false">232345+'13'!G22</f>
        <v>232345</v>
      </c>
      <c r="J23" s="504" t="n">
        <f aca="false">22494+'13'!H22</f>
        <v>21910</v>
      </c>
      <c r="K23" s="504" t="n">
        <f aca="false">1200+'13'!I22</f>
        <v>1200</v>
      </c>
      <c r="L23" s="504" t="n">
        <f aca="false">0+'13'!J22</f>
        <v>0</v>
      </c>
      <c r="M23" s="504" t="n">
        <f aca="false">0+'13'!K22</f>
        <v>0</v>
      </c>
      <c r="N23" s="504" t="n">
        <v>0</v>
      </c>
      <c r="O23" s="504" t="n">
        <f aca="false">36483+'13'!M22</f>
        <v>36483</v>
      </c>
      <c r="P23" s="507" t="n">
        <f aca="false">SUM(D23+E23)</f>
        <v>845216</v>
      </c>
      <c r="Q23" s="508"/>
      <c r="R23" s="508"/>
    </row>
    <row r="24" customFormat="false" ht="15.95" hidden="false" customHeight="true" outlineLevel="0" collapsed="false">
      <c r="A24" s="501"/>
      <c r="B24" s="516" t="s">
        <v>1078</v>
      </c>
      <c r="C24" s="502" t="s">
        <v>1079</v>
      </c>
      <c r="D24" s="504" t="n">
        <v>285439</v>
      </c>
      <c r="E24" s="503" t="n">
        <f aca="false">18219+'13'!N23</f>
        <v>24535</v>
      </c>
      <c r="F24" s="504" t="n">
        <f aca="false">57772+'13'!D23</f>
        <v>57772</v>
      </c>
      <c r="G24" s="504" t="n">
        <f aca="false">0+'13'!E23</f>
        <v>0</v>
      </c>
      <c r="H24" s="506" t="n">
        <f aca="false">239732+'13'!F23</f>
        <v>246880</v>
      </c>
      <c r="I24" s="504" t="n">
        <f aca="false">0+'13'!G23</f>
        <v>0</v>
      </c>
      <c r="J24" s="504" t="n">
        <f aca="false">1397+'13'!H23</f>
        <v>565</v>
      </c>
      <c r="K24" s="504" t="n">
        <f aca="false">800+'13'!I23</f>
        <v>800</v>
      </c>
      <c r="L24" s="504" t="n">
        <f aca="false">0+'13'!J23</f>
        <v>0</v>
      </c>
      <c r="M24" s="504" t="n">
        <f aca="false">0+'13'!K23</f>
        <v>0</v>
      </c>
      <c r="N24" s="504" t="n">
        <v>0</v>
      </c>
      <c r="O24" s="504" t="n">
        <f aca="false">3957+'13'!M23</f>
        <v>3957</v>
      </c>
      <c r="P24" s="507" t="n">
        <f aca="false">SUM(D24+E24)</f>
        <v>309974</v>
      </c>
      <c r="Q24" s="508"/>
      <c r="R24" s="508"/>
    </row>
    <row r="25" customFormat="false" ht="15.95" hidden="false" customHeight="true" outlineLevel="0" collapsed="false">
      <c r="A25" s="501"/>
      <c r="B25" s="516" t="s">
        <v>1080</v>
      </c>
      <c r="C25" s="517" t="s">
        <v>1081</v>
      </c>
      <c r="D25" s="504" t="n">
        <v>18722</v>
      </c>
      <c r="E25" s="503" t="n">
        <f aca="false">1194+'13'!N24</f>
        <v>1581</v>
      </c>
      <c r="F25" s="504" t="n">
        <f aca="false">1883+'13'!D24</f>
        <v>1883</v>
      </c>
      <c r="G25" s="504" t="n">
        <f aca="false">0+'13'!E24</f>
        <v>0</v>
      </c>
      <c r="H25" s="506" t="n">
        <f aca="false">17455+'13'!F24</f>
        <v>17842</v>
      </c>
      <c r="I25" s="504" t="n">
        <f aca="false">0+'13'!G24</f>
        <v>0</v>
      </c>
      <c r="J25" s="504" t="n">
        <f aca="false">150+'13'!H24</f>
        <v>150</v>
      </c>
      <c r="K25" s="504" t="n">
        <f aca="false">0+'13'!I24</f>
        <v>0</v>
      </c>
      <c r="L25" s="504" t="n">
        <f aca="false">0+'13'!J24</f>
        <v>0</v>
      </c>
      <c r="M25" s="504" t="n">
        <f aca="false">0+'13'!K24</f>
        <v>0</v>
      </c>
      <c r="N25" s="504" t="n">
        <v>0</v>
      </c>
      <c r="O25" s="504" t="n">
        <f aca="false">428+'13'!M24</f>
        <v>428</v>
      </c>
      <c r="P25" s="507" t="n">
        <f aca="false">SUM(D25+E25)</f>
        <v>20303</v>
      </c>
      <c r="Q25" s="508"/>
      <c r="R25" s="508"/>
    </row>
    <row r="26" customFormat="false" ht="15.95" hidden="false" customHeight="true" outlineLevel="0" collapsed="false">
      <c r="A26" s="501"/>
      <c r="B26" s="516" t="s">
        <v>1082</v>
      </c>
      <c r="C26" s="502" t="s">
        <v>1083</v>
      </c>
      <c r="D26" s="504" t="n">
        <v>99878</v>
      </c>
      <c r="E26" s="503" t="n">
        <f aca="false">23634+'13'!N25</f>
        <v>24746</v>
      </c>
      <c r="F26" s="504" t="n">
        <f aca="false">609+'13'!D25</f>
        <v>609</v>
      </c>
      <c r="G26" s="504" t="n">
        <f aca="false">0+'13'!E25</f>
        <v>0</v>
      </c>
      <c r="H26" s="506" t="n">
        <f aca="false">96812+'13'!F25</f>
        <v>97924</v>
      </c>
      <c r="I26" s="504" t="n">
        <f aca="false">0+'13'!G25</f>
        <v>0</v>
      </c>
      <c r="J26" s="504" t="n">
        <f aca="false">20485+'13'!H25</f>
        <v>20485</v>
      </c>
      <c r="K26" s="504" t="n">
        <f aca="false">200+'13'!I25</f>
        <v>200</v>
      </c>
      <c r="L26" s="504" t="n">
        <f aca="false">0+'13'!J25</f>
        <v>0</v>
      </c>
      <c r="M26" s="504" t="n">
        <f aca="false">0+'13'!K25</f>
        <v>0</v>
      </c>
      <c r="N26" s="504" t="n">
        <v>0</v>
      </c>
      <c r="O26" s="504" t="n">
        <f aca="false">5406+'13'!M25</f>
        <v>5406</v>
      </c>
      <c r="P26" s="507" t="n">
        <f aca="false">SUM(D26+E26)</f>
        <v>124624</v>
      </c>
      <c r="Q26" s="508"/>
      <c r="R26" s="508"/>
    </row>
    <row r="27" customFormat="false" ht="15.95" hidden="false" customHeight="true" outlineLevel="0" collapsed="false">
      <c r="A27" s="501"/>
      <c r="B27" s="516" t="s">
        <v>1084</v>
      </c>
      <c r="C27" s="502" t="s">
        <v>1085</v>
      </c>
      <c r="D27" s="504" t="n">
        <v>256494</v>
      </c>
      <c r="E27" s="503" t="n">
        <f aca="false">63158+'13'!N26</f>
        <v>65121</v>
      </c>
      <c r="F27" s="504" t="n">
        <f aca="false">1458+'13'!D26</f>
        <v>1458</v>
      </c>
      <c r="G27" s="504" t="n">
        <f aca="false">0+'13'!E26</f>
        <v>0</v>
      </c>
      <c r="H27" s="506" t="n">
        <f aca="false">63007+'13'!F26</f>
        <v>64722</v>
      </c>
      <c r="I27" s="504" t="n">
        <f aca="false">232345+'13'!G26</f>
        <v>232345</v>
      </c>
      <c r="J27" s="504" t="n">
        <f aca="false">362+'13'!H26</f>
        <v>610</v>
      </c>
      <c r="K27" s="504" t="n">
        <f aca="false">0+'13'!I26</f>
        <v>0</v>
      </c>
      <c r="L27" s="504" t="n">
        <f aca="false">0+'13'!J26</f>
        <v>0</v>
      </c>
      <c r="M27" s="504" t="n">
        <f aca="false">0+'13'!K26</f>
        <v>0</v>
      </c>
      <c r="N27" s="504" t="n">
        <v>0</v>
      </c>
      <c r="O27" s="504" t="n">
        <f aca="false">22480+'13'!M26</f>
        <v>22480</v>
      </c>
      <c r="P27" s="507" t="n">
        <f aca="false">SUM(D27+E27)</f>
        <v>321615</v>
      </c>
      <c r="Q27" s="508"/>
      <c r="R27" s="508"/>
    </row>
    <row r="28" customFormat="false" ht="15.95" hidden="false" customHeight="true" outlineLevel="0" collapsed="false">
      <c r="A28" s="501"/>
      <c r="B28" s="516" t="s">
        <v>1086</v>
      </c>
      <c r="C28" s="502" t="s">
        <v>1087</v>
      </c>
      <c r="D28" s="504" t="n">
        <v>60760</v>
      </c>
      <c r="E28" s="503" t="n">
        <f aca="false">10406+'13'!N27</f>
        <v>7940</v>
      </c>
      <c r="F28" s="504" t="n">
        <f aca="false">25366+'13'!D27</f>
        <v>25366</v>
      </c>
      <c r="G28" s="504" t="n">
        <f aca="false">0+'13'!E27</f>
        <v>0</v>
      </c>
      <c r="H28" s="506" t="n">
        <f aca="false">41288+'13'!F27</f>
        <v>38822</v>
      </c>
      <c r="I28" s="504" t="n">
        <f aca="false">0+'13'!G27</f>
        <v>0</v>
      </c>
      <c r="J28" s="504" t="n">
        <v>100</v>
      </c>
      <c r="K28" s="504" t="n">
        <v>200</v>
      </c>
      <c r="L28" s="504" t="n">
        <f aca="false">0+'13'!J27</f>
        <v>0</v>
      </c>
      <c r="M28" s="504" t="n">
        <f aca="false">0+'13'!K27</f>
        <v>0</v>
      </c>
      <c r="N28" s="504" t="n">
        <v>0</v>
      </c>
      <c r="O28" s="504" t="n">
        <f aca="false">4212+'13'!M27</f>
        <v>4212</v>
      </c>
      <c r="P28" s="507" t="n">
        <f aca="false">SUM(D28+E28)</f>
        <v>68700</v>
      </c>
      <c r="Q28" s="508"/>
      <c r="R28" s="508"/>
    </row>
    <row r="29" customFormat="false" ht="15.95" hidden="false" customHeight="true" outlineLevel="0" collapsed="false">
      <c r="A29" s="501" t="n">
        <v>2</v>
      </c>
      <c r="B29" s="516" t="s">
        <v>1088</v>
      </c>
      <c r="C29" s="502" t="s">
        <v>1089</v>
      </c>
      <c r="D29" s="504" t="n">
        <v>460912</v>
      </c>
      <c r="E29" s="503" t="n">
        <f aca="false">32682+'13'!N28</f>
        <v>47949</v>
      </c>
      <c r="F29" s="504" t="n">
        <f aca="false">162645+'13'!D28</f>
        <v>162645</v>
      </c>
      <c r="G29" s="504" t="n">
        <f aca="false">0+'13'!E28</f>
        <v>0</v>
      </c>
      <c r="H29" s="506" t="n">
        <f aca="false">303032+'13'!F28</f>
        <v>310019</v>
      </c>
      <c r="I29" s="504" t="n">
        <f aca="false">0+'13'!G28</f>
        <v>0</v>
      </c>
      <c r="J29" s="504" t="n">
        <f aca="false">680+'13'!H28</f>
        <v>7260</v>
      </c>
      <c r="K29" s="504" t="n">
        <f aca="false">0+'13'!I28</f>
        <v>1500</v>
      </c>
      <c r="L29" s="504" t="n">
        <f aca="false">0+'13'!J28</f>
        <v>0</v>
      </c>
      <c r="M29" s="504" t="n">
        <f aca="false">0+'13'!K28</f>
        <v>200</v>
      </c>
      <c r="N29" s="504" t="n">
        <v>0</v>
      </c>
      <c r="O29" s="504" t="n">
        <f aca="false">27237+'13'!M28</f>
        <v>27237</v>
      </c>
      <c r="P29" s="507" t="n">
        <f aca="false">SUM(D29+E29)</f>
        <v>508861</v>
      </c>
      <c r="Q29" s="508"/>
      <c r="R29" s="508"/>
    </row>
    <row r="30" customFormat="false" ht="15.95" hidden="false" customHeight="true" outlineLevel="0" collapsed="false">
      <c r="A30" s="501" t="n">
        <v>2</v>
      </c>
      <c r="B30" s="516" t="s">
        <v>1090</v>
      </c>
      <c r="C30" s="502" t="s">
        <v>1091</v>
      </c>
      <c r="D30" s="504" t="n">
        <v>839040</v>
      </c>
      <c r="E30" s="503" t="n">
        <f aca="false">47574+'13'!N29</f>
        <v>55850</v>
      </c>
      <c r="F30" s="504" t="n">
        <f aca="false">75997+'13'!D29</f>
        <v>75997</v>
      </c>
      <c r="G30" s="504" t="n">
        <f aca="false">0+'13'!E29</f>
        <v>0</v>
      </c>
      <c r="H30" s="506" t="n">
        <f aca="false">775044+'13'!F29</f>
        <v>797944</v>
      </c>
      <c r="I30" s="504" t="n">
        <f aca="false">0+'13'!G29</f>
        <v>0</v>
      </c>
      <c r="J30" s="504" t="n">
        <f aca="false">20774+'13'!H29</f>
        <v>6150</v>
      </c>
      <c r="K30" s="504" t="n">
        <f aca="false">200+'13'!I29</f>
        <v>200</v>
      </c>
      <c r="L30" s="504" t="n">
        <f aca="false">0+'13'!J29</f>
        <v>0</v>
      </c>
      <c r="M30" s="504" t="n">
        <f aca="false">0+'13'!K29</f>
        <v>0</v>
      </c>
      <c r="N30" s="504" t="n">
        <v>0</v>
      </c>
      <c r="O30" s="504" t="n">
        <f aca="false">14599+'13'!M29</f>
        <v>14599</v>
      </c>
      <c r="P30" s="507" t="n">
        <f aca="false">SUM(D30+E30)</f>
        <v>894890</v>
      </c>
      <c r="Q30" s="508"/>
      <c r="R30" s="508"/>
    </row>
    <row r="31" customFormat="false" ht="15.95" hidden="false" customHeight="true" outlineLevel="0" collapsed="false">
      <c r="A31" s="501"/>
      <c r="B31" s="516" t="s">
        <v>1092</v>
      </c>
      <c r="C31" s="518" t="s">
        <v>1093</v>
      </c>
      <c r="D31" s="504" t="n">
        <v>204690</v>
      </c>
      <c r="E31" s="503" t="n">
        <f aca="false">15687+'13'!N30</f>
        <v>26763</v>
      </c>
      <c r="F31" s="504" t="n">
        <f aca="false">22481+'13'!D30</f>
        <v>22481</v>
      </c>
      <c r="G31" s="504" t="n">
        <f aca="false">0+'13'!E30</f>
        <v>0</v>
      </c>
      <c r="H31" s="506" t="n">
        <f aca="false">187482+'13'!F30</f>
        <v>203628</v>
      </c>
      <c r="I31" s="504" t="n">
        <f aca="false">0+'13'!G30</f>
        <v>0</v>
      </c>
      <c r="J31" s="504" t="n">
        <f aca="false">6770+'13'!H30</f>
        <v>1700</v>
      </c>
      <c r="K31" s="504" t="n">
        <f aca="false">0+'13'!I30</f>
        <v>0</v>
      </c>
      <c r="L31" s="504" t="n">
        <f aca="false">0+'13'!J30</f>
        <v>0</v>
      </c>
      <c r="M31" s="504" t="n">
        <f aca="false">0+'13'!K30</f>
        <v>0</v>
      </c>
      <c r="N31" s="504" t="n">
        <v>0</v>
      </c>
      <c r="O31" s="504" t="n">
        <f aca="false">3644+'13'!M30</f>
        <v>3644</v>
      </c>
      <c r="P31" s="507" t="n">
        <f aca="false">SUM(D31+E31)</f>
        <v>231453</v>
      </c>
      <c r="Q31" s="508"/>
      <c r="R31" s="508"/>
    </row>
    <row r="32" customFormat="false" ht="15.95" hidden="false" customHeight="true" outlineLevel="0" collapsed="false">
      <c r="A32" s="501"/>
      <c r="B32" s="516" t="s">
        <v>1094</v>
      </c>
      <c r="C32" s="518" t="s">
        <v>1095</v>
      </c>
      <c r="D32" s="504" t="n">
        <v>183051</v>
      </c>
      <c r="E32" s="503" t="n">
        <f aca="false">14370+'13'!N31</f>
        <v>33838</v>
      </c>
      <c r="F32" s="504" t="n">
        <f aca="false">20051+'13'!D31</f>
        <v>20051</v>
      </c>
      <c r="G32" s="504" t="n">
        <f aca="false">0+'13'!E31</f>
        <v>0</v>
      </c>
      <c r="H32" s="506" t="n">
        <f aca="false">171296+'13'!F31</f>
        <v>193539</v>
      </c>
      <c r="I32" s="504" t="n">
        <f aca="false">0+'13'!G31</f>
        <v>0</v>
      </c>
      <c r="J32" s="504" t="n">
        <f aca="false">4575+'13'!H31</f>
        <v>1800</v>
      </c>
      <c r="K32" s="504" t="n">
        <f aca="false">200+'13'!I31</f>
        <v>200</v>
      </c>
      <c r="L32" s="504" t="n">
        <f aca="false">0+'13'!J31</f>
        <v>0</v>
      </c>
      <c r="M32" s="504" t="n">
        <f aca="false">0+'13'!K31</f>
        <v>0</v>
      </c>
      <c r="N32" s="504" t="n">
        <v>0</v>
      </c>
      <c r="O32" s="504" t="n">
        <f aca="false">1299+'13'!M31</f>
        <v>1299</v>
      </c>
      <c r="P32" s="507" t="n">
        <f aca="false">SUM(D32+E32)</f>
        <v>216889</v>
      </c>
      <c r="Q32" s="508"/>
      <c r="R32" s="508"/>
    </row>
    <row r="33" customFormat="false" ht="15.95" hidden="false" customHeight="true" outlineLevel="0" collapsed="false">
      <c r="A33" s="501"/>
      <c r="B33" s="516" t="s">
        <v>1096</v>
      </c>
      <c r="C33" s="518" t="s">
        <v>1097</v>
      </c>
      <c r="D33" s="504" t="n">
        <v>157225</v>
      </c>
      <c r="E33" s="503" t="n">
        <f aca="false">9266+'13'!N32</f>
        <v>17934</v>
      </c>
      <c r="F33" s="504" t="n">
        <f aca="false">15290+'13'!D32</f>
        <v>15290</v>
      </c>
      <c r="G33" s="504" t="n">
        <f aca="false">0+'13'!E32</f>
        <v>0</v>
      </c>
      <c r="H33" s="506" t="n">
        <f aca="false">145484+'13'!F32</f>
        <v>157617</v>
      </c>
      <c r="I33" s="504" t="n">
        <f aca="false">0+'13'!G32</f>
        <v>0</v>
      </c>
      <c r="J33" s="504" t="n">
        <f aca="false">4515+'13'!H32</f>
        <v>1050</v>
      </c>
      <c r="K33" s="504" t="n">
        <f aca="false">0+'13'!I32</f>
        <v>0</v>
      </c>
      <c r="L33" s="504" t="n">
        <f aca="false">0+'13'!J32</f>
        <v>0</v>
      </c>
      <c r="M33" s="504" t="n">
        <f aca="false">0+'13'!K32</f>
        <v>0</v>
      </c>
      <c r="N33" s="504" t="n">
        <v>0</v>
      </c>
      <c r="O33" s="504" t="n">
        <f aca="false">1202+'13'!M32</f>
        <v>1202</v>
      </c>
      <c r="P33" s="507" t="n">
        <f aca="false">SUM(D33+E33)</f>
        <v>175159</v>
      </c>
      <c r="Q33" s="508"/>
      <c r="R33" s="508"/>
    </row>
    <row r="34" customFormat="false" ht="15.95" hidden="false" customHeight="true" outlineLevel="0" collapsed="false">
      <c r="A34" s="501"/>
      <c r="B34" s="516" t="s">
        <v>1098</v>
      </c>
      <c r="C34" s="518" t="s">
        <v>1099</v>
      </c>
      <c r="D34" s="504" t="n">
        <v>194800</v>
      </c>
      <c r="E34" s="503" t="n">
        <f aca="false">15367+'13'!N33</f>
        <v>28426</v>
      </c>
      <c r="F34" s="504" t="n">
        <f aca="false">18175+'13'!D33</f>
        <v>18175</v>
      </c>
      <c r="G34" s="504" t="n">
        <f aca="false">0+'13'!E33</f>
        <v>0</v>
      </c>
      <c r="H34" s="506" t="n">
        <f aca="false">185903+'13'!F33</f>
        <v>202276</v>
      </c>
      <c r="I34" s="504" t="n">
        <f aca="false">0+'13'!G33</f>
        <v>0</v>
      </c>
      <c r="J34" s="504" t="n">
        <f aca="false">4914+'13'!H33</f>
        <v>1600</v>
      </c>
      <c r="K34" s="504" t="n">
        <f aca="false">0+'13'!I33</f>
        <v>0</v>
      </c>
      <c r="L34" s="504" t="n">
        <f aca="false">0+'13'!J33</f>
        <v>0</v>
      </c>
      <c r="M34" s="504" t="n">
        <f aca="false">0+'13'!K33</f>
        <v>0</v>
      </c>
      <c r="N34" s="504" t="n">
        <v>0</v>
      </c>
      <c r="O34" s="504" t="n">
        <f aca="false">1175+'13'!M33</f>
        <v>1175</v>
      </c>
      <c r="P34" s="507" t="n">
        <f aca="false">SUM(D34+E34)</f>
        <v>223226</v>
      </c>
      <c r="Q34" s="508"/>
      <c r="R34" s="508"/>
    </row>
    <row r="35" customFormat="false" ht="15.95" hidden="false" customHeight="true" outlineLevel="0" collapsed="false">
      <c r="A35" s="501"/>
      <c r="B35" s="516" t="s">
        <v>1100</v>
      </c>
      <c r="C35" s="502" t="s">
        <v>1101</v>
      </c>
      <c r="D35" s="504" t="n">
        <v>99274</v>
      </c>
      <c r="E35" s="503" t="n">
        <f aca="false">-7116+'13'!N34</f>
        <v>-51111</v>
      </c>
      <c r="F35" s="504" t="n">
        <f aca="false">0+'13'!D34</f>
        <v>0</v>
      </c>
      <c r="G35" s="504" t="n">
        <f aca="false">0+'13'!E34</f>
        <v>0</v>
      </c>
      <c r="H35" s="506" t="n">
        <f aca="false">84879+'13'!F34</f>
        <v>40884</v>
      </c>
      <c r="I35" s="504" t="n">
        <f aca="false">0+'13'!G34</f>
        <v>0</v>
      </c>
      <c r="J35" s="504" t="n">
        <f aca="false">0+'13'!H34</f>
        <v>0</v>
      </c>
      <c r="K35" s="504" t="n">
        <f aca="false">0+'13'!I34</f>
        <v>0</v>
      </c>
      <c r="L35" s="504" t="n">
        <f aca="false">0+'13'!J34</f>
        <v>0</v>
      </c>
      <c r="M35" s="504" t="n">
        <f aca="false">0+'13'!K34</f>
        <v>0</v>
      </c>
      <c r="N35" s="504" t="n">
        <v>0</v>
      </c>
      <c r="O35" s="504" t="n">
        <f aca="false">7279+'13'!M34</f>
        <v>7279</v>
      </c>
      <c r="P35" s="507" t="n">
        <f aca="false">SUM(D35+E35)</f>
        <v>48163</v>
      </c>
      <c r="Q35" s="508"/>
      <c r="R35" s="508"/>
    </row>
    <row r="36" customFormat="false" ht="15.95" hidden="false" customHeight="true" outlineLevel="0" collapsed="false">
      <c r="A36" s="501" t="n">
        <v>2</v>
      </c>
      <c r="B36" s="516" t="s">
        <v>1102</v>
      </c>
      <c r="C36" s="518" t="s">
        <v>1103</v>
      </c>
      <c r="D36" s="504" t="n">
        <v>300217</v>
      </c>
      <c r="E36" s="503" t="n">
        <f aca="false">65370+'13'!N35</f>
        <v>95499</v>
      </c>
      <c r="F36" s="504" t="n">
        <f aca="false">51871+'13'!D35</f>
        <v>53271</v>
      </c>
      <c r="G36" s="504" t="n">
        <f aca="false">4750+'13'!E35</f>
        <v>5644</v>
      </c>
      <c r="H36" s="506" t="n">
        <f aca="false">244797+'13'!F35</f>
        <v>247008</v>
      </c>
      <c r="I36" s="504" t="n">
        <f aca="false">0+'13'!G35</f>
        <v>0</v>
      </c>
      <c r="J36" s="504" t="n">
        <f aca="false">28471+'13'!H35</f>
        <v>48795</v>
      </c>
      <c r="K36" s="504" t="n">
        <f aca="false">0+'13'!I35</f>
        <v>5300</v>
      </c>
      <c r="L36" s="504" t="n">
        <f aca="false">0+'13'!J35</f>
        <v>0</v>
      </c>
      <c r="M36" s="504" t="n">
        <f aca="false">0+'13'!K35</f>
        <v>0</v>
      </c>
      <c r="N36" s="504" t="n">
        <v>0</v>
      </c>
      <c r="O36" s="504" t="n">
        <f aca="false">35698+'13'!M35</f>
        <v>35698</v>
      </c>
      <c r="P36" s="507" t="n">
        <f aca="false">SUM(D36+E36)</f>
        <v>395716</v>
      </c>
      <c r="Q36" s="508"/>
      <c r="R36" s="508"/>
    </row>
    <row r="37" customFormat="false" ht="15.95" hidden="false" customHeight="true" outlineLevel="0" collapsed="false">
      <c r="A37" s="501"/>
      <c r="B37" s="516" t="s">
        <v>1104</v>
      </c>
      <c r="C37" s="502" t="s">
        <v>1105</v>
      </c>
      <c r="D37" s="504" t="n">
        <v>50354</v>
      </c>
      <c r="E37" s="503" t="n">
        <f aca="false">14526+'13'!N36</f>
        <v>22688</v>
      </c>
      <c r="F37" s="504" t="n">
        <f aca="false">1606+'13'!D36</f>
        <v>1606</v>
      </c>
      <c r="G37" s="504" t="n">
        <f aca="false">0+'13'!E36</f>
        <v>0</v>
      </c>
      <c r="H37" s="506" t="n">
        <f aca="false">47970+'13'!F36</f>
        <v>51032</v>
      </c>
      <c r="I37" s="504" t="n">
        <f aca="false">0+'13'!G36</f>
        <v>0</v>
      </c>
      <c r="J37" s="504" t="n">
        <f aca="false">15214+'13'!H36</f>
        <v>20014</v>
      </c>
      <c r="K37" s="504" t="n">
        <f aca="false">0+'13'!I36</f>
        <v>300</v>
      </c>
      <c r="L37" s="504" t="n">
        <f aca="false">0+'13'!J36</f>
        <v>0</v>
      </c>
      <c r="M37" s="504" t="n">
        <f aca="false">0+'13'!K36</f>
        <v>0</v>
      </c>
      <c r="N37" s="504" t="n">
        <v>0</v>
      </c>
      <c r="O37" s="504" t="n">
        <f aca="false">90+'13'!M36</f>
        <v>90</v>
      </c>
      <c r="P37" s="507" t="n">
        <f aca="false">SUM(D37+E37)</f>
        <v>73042</v>
      </c>
      <c r="Q37" s="508"/>
      <c r="R37" s="508"/>
    </row>
    <row r="38" customFormat="false" ht="15.95" hidden="false" customHeight="true" outlineLevel="0" collapsed="false">
      <c r="A38" s="501"/>
      <c r="B38" s="516" t="s">
        <v>1106</v>
      </c>
      <c r="C38" s="502" t="s">
        <v>1107</v>
      </c>
      <c r="D38" s="504" t="n">
        <v>228755</v>
      </c>
      <c r="E38" s="503" t="n">
        <f aca="false">43875+'13'!N37</f>
        <v>65019</v>
      </c>
      <c r="F38" s="504" t="n">
        <f aca="false">47817+'13'!D37</f>
        <v>48517</v>
      </c>
      <c r="G38" s="504" t="n">
        <f aca="false">4750+'13'!E37</f>
        <v>5644</v>
      </c>
      <c r="H38" s="506" t="n">
        <f aca="false">178979+'13'!F37</f>
        <v>178005</v>
      </c>
      <c r="I38" s="504" t="n">
        <f aca="false">0+'13'!G37</f>
        <v>0</v>
      </c>
      <c r="J38" s="504" t="n">
        <f aca="false">8857+'13'!H37</f>
        <v>24381</v>
      </c>
      <c r="K38" s="504" t="n">
        <f aca="false">0+'13'!I37</f>
        <v>5000</v>
      </c>
      <c r="L38" s="504" t="n">
        <f aca="false">0+'13'!J37</f>
        <v>0</v>
      </c>
      <c r="M38" s="504" t="n">
        <f aca="false">0+'13'!K37</f>
        <v>0</v>
      </c>
      <c r="N38" s="504" t="n">
        <v>0</v>
      </c>
      <c r="O38" s="504" t="n">
        <f aca="false">32227+'13'!M37</f>
        <v>32227</v>
      </c>
      <c r="P38" s="507" t="n">
        <f aca="false">SUM(D38+E38)</f>
        <v>293774</v>
      </c>
      <c r="Q38" s="508"/>
      <c r="R38" s="508"/>
    </row>
    <row r="39" s="527" customFormat="true" ht="15.95" hidden="false" customHeight="true" outlineLevel="0" collapsed="false">
      <c r="A39" s="519"/>
      <c r="B39" s="520"/>
      <c r="C39" s="521" t="s">
        <v>1108</v>
      </c>
      <c r="D39" s="522" t="n">
        <v>31370</v>
      </c>
      <c r="E39" s="523" t="n">
        <f aca="false">2800+'13'!N38</f>
        <v>2965</v>
      </c>
      <c r="F39" s="522" t="n">
        <f aca="false">410+'13'!D38</f>
        <v>410</v>
      </c>
      <c r="G39" s="522" t="n">
        <f aca="false">550+'13'!E38</f>
        <v>550</v>
      </c>
      <c r="H39" s="524" t="n">
        <f aca="false">27410+'13'!F38</f>
        <v>27575</v>
      </c>
      <c r="I39" s="522" t="n">
        <f aca="false">0+'13'!G38</f>
        <v>0</v>
      </c>
      <c r="J39" s="522" t="n">
        <f aca="false">2800+'13'!H38</f>
        <v>2800</v>
      </c>
      <c r="K39" s="522" t="n">
        <f aca="false">0+'13'!I38</f>
        <v>0</v>
      </c>
      <c r="L39" s="522" t="n">
        <f aca="false">0+'13'!J38</f>
        <v>0</v>
      </c>
      <c r="M39" s="522" t="n">
        <f aca="false">0+'13'!K38</f>
        <v>0</v>
      </c>
      <c r="N39" s="522"/>
      <c r="O39" s="522" t="n">
        <f aca="false">3000+'13'!M38</f>
        <v>3000</v>
      </c>
      <c r="P39" s="525" t="n">
        <f aca="false">SUM(D39+E39)</f>
        <v>34335</v>
      </c>
      <c r="Q39" s="526"/>
      <c r="R39" s="526"/>
    </row>
    <row r="40" customFormat="false" ht="15.95" hidden="false" customHeight="true" outlineLevel="0" collapsed="false">
      <c r="A40" s="501"/>
      <c r="B40" s="516" t="s">
        <v>1109</v>
      </c>
      <c r="C40" s="502" t="s">
        <v>1110</v>
      </c>
      <c r="D40" s="504" t="n">
        <v>21108</v>
      </c>
      <c r="E40" s="503" t="n">
        <f aca="false">6969+'13'!N39</f>
        <v>7792</v>
      </c>
      <c r="F40" s="504" t="n">
        <f aca="false">2448+'13'!D39</f>
        <v>3148</v>
      </c>
      <c r="G40" s="504" t="n">
        <f aca="false">0+'13'!E39</f>
        <v>0</v>
      </c>
      <c r="H40" s="506" t="n">
        <f aca="false">17848+'13'!F39</f>
        <v>17971</v>
      </c>
      <c r="I40" s="504" t="n">
        <f aca="false">0+'13'!G39</f>
        <v>0</v>
      </c>
      <c r="J40" s="504" t="n">
        <f aca="false">4400+'13'!H39</f>
        <v>4400</v>
      </c>
      <c r="K40" s="504" t="n">
        <f aca="false">0+'13'!I39</f>
        <v>0</v>
      </c>
      <c r="L40" s="504" t="n">
        <f aca="false">0+'13'!J39</f>
        <v>0</v>
      </c>
      <c r="M40" s="504" t="n">
        <f aca="false">0+'13'!K39</f>
        <v>0</v>
      </c>
      <c r="N40" s="504" t="n">
        <v>0</v>
      </c>
      <c r="O40" s="504" t="n">
        <f aca="false">3381+'13'!M39</f>
        <v>3381</v>
      </c>
      <c r="P40" s="507" t="n">
        <f aca="false">SUM(D40+E40)</f>
        <v>28900</v>
      </c>
      <c r="Q40" s="508"/>
      <c r="R40" s="508"/>
    </row>
    <row r="41" customFormat="false" ht="15.95" hidden="false" customHeight="true" outlineLevel="0" collapsed="false">
      <c r="A41" s="501" t="n">
        <v>2</v>
      </c>
      <c r="B41" s="516" t="s">
        <v>1111</v>
      </c>
      <c r="C41" s="502" t="s">
        <v>1112</v>
      </c>
      <c r="D41" s="504" t="n">
        <v>23600</v>
      </c>
      <c r="E41" s="503" t="n">
        <f aca="false">1115+'13'!N40</f>
        <v>1271</v>
      </c>
      <c r="F41" s="504" t="n">
        <f aca="false">13352+'13'!D40</f>
        <v>13352</v>
      </c>
      <c r="G41" s="504" t="n">
        <f aca="false">0+'13'!E40</f>
        <v>0</v>
      </c>
      <c r="H41" s="506" t="n">
        <f aca="false">10808+'13'!F40</f>
        <v>10964</v>
      </c>
      <c r="I41" s="504" t="n">
        <f aca="false">0+'13'!G40</f>
        <v>0</v>
      </c>
      <c r="J41" s="504" t="n">
        <f aca="false">0+'13'!H40</f>
        <v>0</v>
      </c>
      <c r="K41" s="504" t="n">
        <f aca="false">0+'13'!I40</f>
        <v>0</v>
      </c>
      <c r="L41" s="504" t="n">
        <f aca="false">0+'13'!J40</f>
        <v>0</v>
      </c>
      <c r="M41" s="504" t="n">
        <f aca="false">0+'13'!K40</f>
        <v>0</v>
      </c>
      <c r="N41" s="504" t="n">
        <v>0</v>
      </c>
      <c r="O41" s="504" t="n">
        <f aca="false">555+'13'!M40</f>
        <v>555</v>
      </c>
      <c r="P41" s="507" t="n">
        <f aca="false">SUM(D41+E41)</f>
        <v>24871</v>
      </c>
      <c r="Q41" s="508"/>
      <c r="R41" s="508"/>
    </row>
    <row r="42" customFormat="false" ht="15.95" hidden="false" customHeight="true" outlineLevel="0" collapsed="false">
      <c r="A42" s="501" t="n">
        <v>2</v>
      </c>
      <c r="B42" s="516" t="s">
        <v>1113</v>
      </c>
      <c r="C42" s="502" t="s">
        <v>1114</v>
      </c>
      <c r="D42" s="504" t="n">
        <v>86527</v>
      </c>
      <c r="E42" s="503" t="n">
        <f aca="false">7117+'13'!N41</f>
        <v>8000</v>
      </c>
      <c r="F42" s="504" t="n">
        <f aca="false">11601+'13'!D41</f>
        <v>11601</v>
      </c>
      <c r="G42" s="504" t="n">
        <f aca="false">0+'13'!E41</f>
        <v>0</v>
      </c>
      <c r="H42" s="506" t="n">
        <f aca="false">76549+'13'!F41</f>
        <v>77432</v>
      </c>
      <c r="I42" s="504" t="n">
        <f aca="false">0+'13'!G41</f>
        <v>0</v>
      </c>
      <c r="J42" s="504" t="n">
        <v>305</v>
      </c>
      <c r="K42" s="504" t="n">
        <v>200</v>
      </c>
      <c r="L42" s="504" t="n">
        <f aca="false">0+'13'!J41</f>
        <v>0</v>
      </c>
      <c r="M42" s="504" t="n">
        <f aca="false">0+'13'!K41</f>
        <v>0</v>
      </c>
      <c r="N42" s="504" t="n">
        <v>0</v>
      </c>
      <c r="O42" s="504" t="n">
        <f aca="false">4989+'13'!M41</f>
        <v>4989</v>
      </c>
      <c r="P42" s="507" t="n">
        <f aca="false">SUM(D42+E42)</f>
        <v>94527</v>
      </c>
      <c r="Q42" s="508"/>
      <c r="R42" s="508"/>
    </row>
    <row r="43" customFormat="false" ht="15.95" hidden="false" customHeight="true" outlineLevel="0" collapsed="false">
      <c r="A43" s="501" t="n">
        <v>2</v>
      </c>
      <c r="B43" s="516" t="s">
        <v>1115</v>
      </c>
      <c r="C43" s="502" t="s">
        <v>1116</v>
      </c>
      <c r="D43" s="504" t="n">
        <v>98000</v>
      </c>
      <c r="E43" s="503" t="n">
        <f aca="false">15187+'13'!N42</f>
        <v>15409</v>
      </c>
      <c r="F43" s="504" t="n">
        <f aca="false">98000+'13'!D42</f>
        <v>98000</v>
      </c>
      <c r="G43" s="504" t="n">
        <f aca="false">0+'13'!E42</f>
        <v>0</v>
      </c>
      <c r="H43" s="506" t="n">
        <f aca="false">476+'13'!F42</f>
        <v>698</v>
      </c>
      <c r="I43" s="504" t="n">
        <f aca="false">0+'13'!G42</f>
        <v>0</v>
      </c>
      <c r="J43" s="504" t="n">
        <f aca="false">0+'13'!H42</f>
        <v>0</v>
      </c>
      <c r="K43" s="504" t="n">
        <f aca="false">0+'13'!I42</f>
        <v>0</v>
      </c>
      <c r="L43" s="504" t="n">
        <f aca="false">0+'13'!J42</f>
        <v>0</v>
      </c>
      <c r="M43" s="504" t="n">
        <f aca="false">0+'13'!K42</f>
        <v>0</v>
      </c>
      <c r="N43" s="504" t="n">
        <v>0</v>
      </c>
      <c r="O43" s="504" t="n">
        <f aca="false">14711+'13'!M42</f>
        <v>14711</v>
      </c>
      <c r="P43" s="507" t="n">
        <f aca="false">SUM(D43+E43)</f>
        <v>113409</v>
      </c>
      <c r="Q43" s="508"/>
      <c r="R43" s="508"/>
    </row>
    <row r="44" customFormat="false" ht="15.95" hidden="false" customHeight="true" outlineLevel="0" collapsed="false">
      <c r="A44" s="501" t="n">
        <v>2</v>
      </c>
      <c r="B44" s="516" t="s">
        <v>1117</v>
      </c>
      <c r="C44" s="502" t="s">
        <v>1118</v>
      </c>
      <c r="D44" s="504" t="n">
        <v>463495</v>
      </c>
      <c r="E44" s="503" t="n">
        <f aca="false">50815+'13'!N43</f>
        <v>54263</v>
      </c>
      <c r="F44" s="504" t="n">
        <f aca="false">12740+'13'!D43</f>
        <v>12740</v>
      </c>
      <c r="G44" s="504" t="n">
        <f aca="false">0+'13'!E43</f>
        <v>0</v>
      </c>
      <c r="H44" s="506" t="n">
        <f aca="false">458093+'13'!F43</f>
        <v>461347</v>
      </c>
      <c r="I44" s="504" t="n">
        <f aca="false">0+'13'!G43</f>
        <v>0</v>
      </c>
      <c r="J44" s="504" t="n">
        <f aca="false">0+'13'!H43</f>
        <v>194</v>
      </c>
      <c r="K44" s="504" t="n">
        <f aca="false">0+'13'!I43</f>
        <v>0</v>
      </c>
      <c r="L44" s="504" t="n">
        <f aca="false">0+'13'!J43</f>
        <v>0</v>
      </c>
      <c r="M44" s="504" t="n">
        <f aca="false">0+'13'!K43</f>
        <v>0</v>
      </c>
      <c r="N44" s="504" t="n">
        <v>0</v>
      </c>
      <c r="O44" s="504" t="n">
        <f aca="false">43477+'13'!M43</f>
        <v>43477</v>
      </c>
      <c r="P44" s="507" t="n">
        <f aca="false">SUM(D44+E44)</f>
        <v>517758</v>
      </c>
      <c r="Q44" s="508"/>
      <c r="R44" s="508"/>
    </row>
    <row r="45" customFormat="false" ht="27.75" hidden="false" customHeight="true" outlineLevel="0" collapsed="false">
      <c r="A45" s="501" t="n">
        <v>2</v>
      </c>
      <c r="B45" s="516" t="s">
        <v>1119</v>
      </c>
      <c r="C45" s="509" t="s">
        <v>1120</v>
      </c>
      <c r="D45" s="504" t="n">
        <v>631774</v>
      </c>
      <c r="E45" s="503" t="n">
        <f aca="false">24728+'13'!N44</f>
        <v>88760</v>
      </c>
      <c r="F45" s="504" t="n">
        <f aca="false">178350+'13'!D44</f>
        <v>191550</v>
      </c>
      <c r="G45" s="504" t="n">
        <f aca="false">0+'13'!E44</f>
        <v>0</v>
      </c>
      <c r="H45" s="506" t="n">
        <f aca="false">460810+'13'!F44</f>
        <v>511192</v>
      </c>
      <c r="I45" s="504" t="n">
        <f aca="false">0+'13'!G44</f>
        <v>0</v>
      </c>
      <c r="J45" s="504" t="n">
        <f aca="false">5110+'13'!H44</f>
        <v>5560</v>
      </c>
      <c r="K45" s="504" t="n">
        <f aca="false">0+'13'!I44</f>
        <v>0</v>
      </c>
      <c r="L45" s="504" t="n">
        <f aca="false">0+'13'!J44</f>
        <v>0</v>
      </c>
      <c r="M45" s="504" t="n">
        <f aca="false">0+'13'!K44</f>
        <v>0</v>
      </c>
      <c r="N45" s="504" t="n">
        <v>0</v>
      </c>
      <c r="O45" s="504" t="n">
        <f aca="false">12232+'13'!M44</f>
        <v>12232</v>
      </c>
      <c r="P45" s="507" t="n">
        <f aca="false">SUM(D45+E45)</f>
        <v>720534</v>
      </c>
      <c r="Q45" s="508"/>
      <c r="R45" s="508"/>
    </row>
    <row r="46" customFormat="false" ht="15.95" hidden="false" customHeight="true" outlineLevel="0" collapsed="false">
      <c r="A46" s="501"/>
      <c r="B46" s="516" t="s">
        <v>1121</v>
      </c>
      <c r="C46" s="502" t="s">
        <v>1122</v>
      </c>
      <c r="D46" s="504" t="n">
        <v>543884</v>
      </c>
      <c r="E46" s="503" t="n">
        <f aca="false">16847+'13'!N45</f>
        <v>66854</v>
      </c>
      <c r="F46" s="504" t="n">
        <f aca="false">163950+'13'!D45</f>
        <v>177150</v>
      </c>
      <c r="G46" s="504" t="n">
        <f aca="false">0+'13'!E45</f>
        <v>0</v>
      </c>
      <c r="H46" s="506" t="n">
        <f aca="false">386434+'13'!F45</f>
        <v>423241</v>
      </c>
      <c r="I46" s="504" t="n">
        <f aca="false">0+'13'!G45</f>
        <v>0</v>
      </c>
      <c r="J46" s="504" t="n">
        <f aca="false">2250+'13'!H45</f>
        <v>2250</v>
      </c>
      <c r="K46" s="504" t="n">
        <f aca="false">0+'13'!I45</f>
        <v>0</v>
      </c>
      <c r="L46" s="504" t="n">
        <f aca="false">0+'13'!J45</f>
        <v>0</v>
      </c>
      <c r="M46" s="504" t="n">
        <f aca="false">0+'13'!K45</f>
        <v>0</v>
      </c>
      <c r="N46" s="504"/>
      <c r="O46" s="504" t="n">
        <f aca="false">8097+'13'!M45</f>
        <v>8097</v>
      </c>
      <c r="P46" s="507" t="n">
        <f aca="false">SUM(D46+E46)</f>
        <v>610738</v>
      </c>
      <c r="Q46" s="508"/>
      <c r="R46" s="508"/>
    </row>
    <row r="47" customFormat="false" ht="15.95" hidden="false" customHeight="true" outlineLevel="0" collapsed="false">
      <c r="A47" s="501"/>
      <c r="B47" s="516" t="s">
        <v>1123</v>
      </c>
      <c r="C47" s="502" t="s">
        <v>1124</v>
      </c>
      <c r="D47" s="504" t="n">
        <v>87890</v>
      </c>
      <c r="E47" s="503" t="n">
        <f aca="false">7881+'13'!N46</f>
        <v>21906</v>
      </c>
      <c r="F47" s="504" t="n">
        <f aca="false">14400+'13'!D46</f>
        <v>14400</v>
      </c>
      <c r="G47" s="504" t="n">
        <f aca="false">0+'13'!E46</f>
        <v>0</v>
      </c>
      <c r="H47" s="506" t="n">
        <f aca="false">74376+'13'!F46</f>
        <v>87951</v>
      </c>
      <c r="I47" s="504" t="n">
        <f aca="false">0+'13'!G46</f>
        <v>0</v>
      </c>
      <c r="J47" s="504" t="n">
        <f aca="false">2860+'13'!H46</f>
        <v>3310</v>
      </c>
      <c r="K47" s="504" t="n">
        <f aca="false">0+'13'!I46</f>
        <v>0</v>
      </c>
      <c r="L47" s="504" t="n">
        <f aca="false">0+'13'!J46</f>
        <v>0</v>
      </c>
      <c r="M47" s="504" t="n">
        <f aca="false">0+'13'!K46</f>
        <v>0</v>
      </c>
      <c r="N47" s="504"/>
      <c r="O47" s="504" t="n">
        <f aca="false">4135+'13'!M46</f>
        <v>4135</v>
      </c>
      <c r="P47" s="507" t="n">
        <f aca="false">SUM(D47+E47)</f>
        <v>109796</v>
      </c>
      <c r="Q47" s="508"/>
      <c r="R47" s="508"/>
    </row>
    <row r="48" customFormat="false" ht="20.25" hidden="false" customHeight="true" outlineLevel="0" collapsed="false">
      <c r="A48" s="514"/>
      <c r="B48" s="514"/>
      <c r="C48" s="511" t="s">
        <v>1125</v>
      </c>
      <c r="D48" s="512" t="n">
        <f aca="false">SUM(D23+D29+D30+D36+D41+D42+D43+D44+D45)</f>
        <v>3624858</v>
      </c>
      <c r="E48" s="512" t="n">
        <f aca="false">SUM(E23+E29+E30+E36+E41+E42+E43+E44+E45)</f>
        <v>490924</v>
      </c>
      <c r="F48" s="513" t="n">
        <f aca="false">691644+'13'!D47</f>
        <v>706244</v>
      </c>
      <c r="G48" s="513" t="n">
        <f aca="false">4750+'13'!E47</f>
        <v>5644</v>
      </c>
      <c r="H48" s="513" t="n">
        <f aca="false">2787903+'13'!F47</f>
        <v>2882794</v>
      </c>
      <c r="I48" s="528" t="n">
        <f aca="false">232345+'13'!G47</f>
        <v>232345</v>
      </c>
      <c r="J48" s="513" t="n">
        <f aca="false">77834+'13'!H47</f>
        <v>90174</v>
      </c>
      <c r="K48" s="513" t="n">
        <f aca="false">1600+'13'!I47</f>
        <v>8400</v>
      </c>
      <c r="L48" s="513" t="n">
        <f aca="false">0+'13'!J47</f>
        <v>0</v>
      </c>
      <c r="M48" s="513" t="n">
        <f aca="false">0+'13'!K47</f>
        <v>200</v>
      </c>
      <c r="N48" s="513" t="n">
        <f aca="false">0+'13'!L47</f>
        <v>0</v>
      </c>
      <c r="O48" s="513" t="n">
        <f aca="false">189981+'13'!M47</f>
        <v>189981</v>
      </c>
      <c r="P48" s="512" t="n">
        <f aca="false">SUM(D48+E48)</f>
        <v>4115782</v>
      </c>
      <c r="Q48" s="508"/>
      <c r="R48" s="508"/>
    </row>
    <row r="49" customFormat="false" ht="20.25" hidden="false" customHeight="true" outlineLevel="0" collapsed="false">
      <c r="A49" s="529"/>
      <c r="B49" s="530"/>
      <c r="C49" s="531" t="s">
        <v>1126</v>
      </c>
      <c r="D49" s="532" t="n">
        <f aca="false">SUM(D22+D48)</f>
        <v>8846267</v>
      </c>
      <c r="E49" s="533" t="n">
        <f aca="false">SUM(E22+E48)</f>
        <v>1106734</v>
      </c>
      <c r="F49" s="513" t="n">
        <f aca="false">SUM(F22+F48)</f>
        <v>1203309</v>
      </c>
      <c r="G49" s="513" t="n">
        <f aca="false">SUM(G22+G48)</f>
        <v>11295</v>
      </c>
      <c r="H49" s="513" t="n">
        <f aca="false">SUM(H22+H48)</f>
        <v>7735212</v>
      </c>
      <c r="I49" s="528" t="n">
        <f aca="false">SUM(I22+I48)</f>
        <v>232345</v>
      </c>
      <c r="J49" s="513" t="n">
        <f aca="false">SUM(J22+J48)</f>
        <v>181655</v>
      </c>
      <c r="K49" s="513" t="n">
        <f aca="false">SUM(K22+K48)</f>
        <v>14146</v>
      </c>
      <c r="L49" s="513" t="n">
        <f aca="false">SUM(L22+L48)</f>
        <v>827</v>
      </c>
      <c r="M49" s="513" t="n">
        <f aca="false">SUM(M22+M48)</f>
        <v>1908</v>
      </c>
      <c r="N49" s="513" t="n">
        <f aca="false">SUM(N22+N48)</f>
        <v>0</v>
      </c>
      <c r="O49" s="513" t="n">
        <f aca="false">SUM(O22+O48)</f>
        <v>572304</v>
      </c>
      <c r="P49" s="534" t="n">
        <f aca="false">SUM(D49+E49)</f>
        <v>9953001</v>
      </c>
      <c r="Q49" s="508"/>
      <c r="R49" s="508"/>
    </row>
    <row r="50" customFormat="false" ht="12.75" hidden="false" customHeight="false" outlineLevel="0" collapsed="false">
      <c r="C50" s="535"/>
      <c r="E50" s="535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</row>
    <row r="51" customFormat="false" ht="12.75" hidden="false" customHeight="false" outlineLevel="0" collapsed="false">
      <c r="C51" s="535"/>
      <c r="D51" s="535"/>
      <c r="E51" s="535"/>
      <c r="F51" s="537"/>
      <c r="G51" s="537"/>
      <c r="H51" s="537"/>
      <c r="I51" s="537"/>
      <c r="J51" s="537"/>
      <c r="K51" s="537"/>
      <c r="L51" s="537"/>
      <c r="M51" s="537"/>
      <c r="N51" s="537"/>
      <c r="O51" s="537"/>
      <c r="P51" s="537"/>
    </row>
    <row r="52" customFormat="false" ht="12.75" hidden="false" customHeight="false" outlineLevel="0" collapsed="false">
      <c r="C52" s="535"/>
      <c r="D52" s="535"/>
      <c r="E52" s="535"/>
      <c r="F52" s="537"/>
      <c r="G52" s="537"/>
      <c r="H52" s="537"/>
      <c r="I52" s="537"/>
      <c r="J52" s="537"/>
      <c r="K52" s="537"/>
      <c r="L52" s="537"/>
      <c r="M52" s="537"/>
      <c r="N52" s="537"/>
      <c r="O52" s="537"/>
      <c r="P52" s="537"/>
    </row>
    <row r="53" customFormat="false" ht="12.75" hidden="false" customHeight="false" outlineLevel="0" collapsed="false">
      <c r="C53" s="538"/>
      <c r="D53" s="535"/>
      <c r="E53" s="535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</row>
    <row r="54" customFormat="false" ht="12.75" hidden="false" customHeight="false" outlineLevel="0" collapsed="false">
      <c r="C54" s="535"/>
      <c r="D54" s="535"/>
      <c r="E54" s="535"/>
    </row>
    <row r="55" customFormat="false" ht="12.75" hidden="false" customHeight="false" outlineLevel="0" collapsed="false">
      <c r="C55" s="535"/>
      <c r="D55" s="535"/>
      <c r="E55" s="535"/>
    </row>
    <row r="56" customFormat="false" ht="12.75" hidden="false" customHeight="false" outlineLevel="0" collapsed="false">
      <c r="C56" s="535"/>
      <c r="D56" s="535"/>
      <c r="E56" s="535"/>
    </row>
    <row r="57" customFormat="false" ht="12.75" hidden="false" customHeight="false" outlineLevel="0" collapsed="false">
      <c r="C57" s="535"/>
      <c r="D57" s="535"/>
      <c r="E57" s="535"/>
    </row>
    <row r="58" customFormat="false" ht="12.75" hidden="false" customHeight="false" outlineLevel="0" collapsed="false">
      <c r="C58" s="535"/>
      <c r="D58" s="535"/>
      <c r="E58" s="535"/>
    </row>
  </sheetData>
  <mergeCells count="7">
    <mergeCell ref="B1:B3"/>
    <mergeCell ref="F1:O1"/>
    <mergeCell ref="P1:P3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INTÉZMÉNYEINEK
 2009. ÉVI MÓDOSÍTOTT BEVÉTELI ELŐIRÁNYZATAI A I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4" activePane="bottomLeft" state="frozen"/>
      <selection pane="topLeft" activeCell="C1" activeCellId="0" sqref="C1"/>
      <selection pane="bottomLeft" activeCell="F4" activeCellId="0" sqref="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9" width="6.49"/>
    <col collapsed="false" customWidth="true" hidden="false" outlineLevel="0" max="2" min="2" style="539" width="6.82"/>
    <col collapsed="false" customWidth="true" hidden="false" outlineLevel="0" max="3" min="3" style="540" width="40.99"/>
    <col collapsed="false" customWidth="true" hidden="false" outlineLevel="0" max="6" min="4" style="540" width="10.99"/>
    <col collapsed="false" customWidth="true" hidden="false" outlineLevel="0" max="7" min="7" style="540" width="12.15"/>
    <col collapsed="false" customWidth="true" hidden="false" outlineLevel="0" max="8" min="8" style="540" width="10.65"/>
    <col collapsed="false" customWidth="false" hidden="false" outlineLevel="0" max="10" min="9" style="540" width="9.32"/>
    <col collapsed="false" customWidth="true" hidden="false" outlineLevel="0" max="11" min="11" style="540" width="10.32"/>
    <col collapsed="false" customWidth="true" hidden="false" outlineLevel="0" max="12" min="12" style="540" width="9.49"/>
    <col collapsed="false" customWidth="true" hidden="false" outlineLevel="0" max="13" min="13" style="540" width="10.49"/>
    <col collapsed="false" customWidth="true" hidden="false" outlineLevel="0" max="14" min="14" style="540" width="11.32"/>
    <col collapsed="false" customWidth="false" hidden="false" outlineLevel="0" max="257" min="15" style="540" width="9.32"/>
  </cols>
  <sheetData>
    <row r="1" customFormat="false" ht="13.5" hidden="false" customHeight="true" outlineLevel="0" collapsed="false">
      <c r="A1" s="541"/>
      <c r="B1" s="541"/>
      <c r="C1" s="542"/>
      <c r="D1" s="542"/>
      <c r="E1" s="542"/>
      <c r="F1" s="543" t="s">
        <v>1127</v>
      </c>
      <c r="G1" s="543"/>
      <c r="H1" s="543"/>
      <c r="I1" s="543"/>
      <c r="J1" s="543"/>
      <c r="K1" s="543"/>
      <c r="L1" s="543"/>
      <c r="M1" s="543"/>
      <c r="N1" s="542"/>
    </row>
    <row r="2" customFormat="false" ht="13.5" hidden="false" customHeight="false" outlineLevel="0" collapsed="false">
      <c r="A2" s="544"/>
      <c r="B2" s="544"/>
      <c r="C2" s="545"/>
      <c r="D2" s="545"/>
      <c r="E2" s="545"/>
      <c r="F2" s="546"/>
      <c r="G2" s="546"/>
      <c r="H2" s="546"/>
      <c r="I2" s="543" t="s">
        <v>1128</v>
      </c>
      <c r="J2" s="543"/>
      <c r="K2" s="546"/>
      <c r="L2" s="546"/>
      <c r="M2" s="546"/>
      <c r="N2" s="545"/>
    </row>
    <row r="3" customFormat="false" ht="36.75" hidden="false" customHeight="false" outlineLevel="0" collapsed="false">
      <c r="A3" s="547" t="s">
        <v>1050</v>
      </c>
      <c r="B3" s="547" t="s">
        <v>1129</v>
      </c>
      <c r="C3" s="547" t="s">
        <v>1051</v>
      </c>
      <c r="D3" s="547" t="s">
        <v>1130</v>
      </c>
      <c r="E3" s="547" t="s">
        <v>1131</v>
      </c>
      <c r="F3" s="547" t="s">
        <v>337</v>
      </c>
      <c r="G3" s="547" t="s">
        <v>1132</v>
      </c>
      <c r="H3" s="547" t="s">
        <v>1133</v>
      </c>
      <c r="I3" s="548" t="s">
        <v>1134</v>
      </c>
      <c r="J3" s="549" t="s">
        <v>1135</v>
      </c>
      <c r="K3" s="547" t="s">
        <v>1136</v>
      </c>
      <c r="L3" s="547" t="s">
        <v>343</v>
      </c>
      <c r="M3" s="547" t="s">
        <v>1137</v>
      </c>
      <c r="N3" s="547" t="s">
        <v>1138</v>
      </c>
    </row>
    <row r="4" s="474" customFormat="true" ht="15.95" hidden="false" customHeight="true" outlineLevel="0" collapsed="false">
      <c r="A4" s="501" t="n">
        <v>2</v>
      </c>
      <c r="B4" s="501" t="n">
        <v>1</v>
      </c>
      <c r="C4" s="502" t="s">
        <v>1058</v>
      </c>
      <c r="D4" s="503" t="n">
        <v>378588</v>
      </c>
      <c r="E4" s="503" t="n">
        <f aca="false">20287+'14'!L2</f>
        <v>32558</v>
      </c>
      <c r="F4" s="504" t="n">
        <f aca="false">217520+'14'!D2</f>
        <v>222099</v>
      </c>
      <c r="G4" s="504" t="n">
        <f aca="false">70665+'14'!E2</f>
        <v>71495</v>
      </c>
      <c r="H4" s="504" t="n">
        <f aca="false">105546+'14'!F2</f>
        <v>112408</v>
      </c>
      <c r="I4" s="504" t="n">
        <f aca="false">2122+'14'!G2</f>
        <v>2122</v>
      </c>
      <c r="J4" s="504" t="n">
        <f aca="false">0+'14'!H2</f>
        <v>0</v>
      </c>
      <c r="K4" s="504" t="n">
        <f aca="false">244+'14'!I2</f>
        <v>244</v>
      </c>
      <c r="L4" s="504" t="n">
        <f aca="false">0+'14'!J2</f>
        <v>0</v>
      </c>
      <c r="M4" s="504" t="n">
        <f aca="false">2778+'14'!K2</f>
        <v>2778</v>
      </c>
      <c r="N4" s="550" t="n">
        <f aca="false">SUM(D4+E4)</f>
        <v>411146</v>
      </c>
    </row>
    <row r="5" s="474" customFormat="true" ht="15.95" hidden="false" customHeight="true" outlineLevel="0" collapsed="false">
      <c r="A5" s="501" t="n">
        <v>2</v>
      </c>
      <c r="B5" s="501" t="n">
        <v>2</v>
      </c>
      <c r="C5" s="502" t="s">
        <v>1059</v>
      </c>
      <c r="D5" s="504" t="n">
        <v>189213</v>
      </c>
      <c r="E5" s="503" t="n">
        <f aca="false">25134+'14'!L3</f>
        <v>33953</v>
      </c>
      <c r="F5" s="504" t="n">
        <f aca="false">137113+'14'!D3</f>
        <v>141587</v>
      </c>
      <c r="G5" s="504" t="n">
        <f aca="false">42969+'14'!E3</f>
        <v>43925</v>
      </c>
      <c r="H5" s="504" t="n">
        <f aca="false">32382+'14'!F3</f>
        <v>35671</v>
      </c>
      <c r="I5" s="504" t="n">
        <f aca="false">1592+'14'!G3</f>
        <v>1592</v>
      </c>
      <c r="J5" s="504" t="n">
        <f aca="false">0+'14'!H3</f>
        <v>0</v>
      </c>
      <c r="K5" s="504" t="n">
        <f aca="false">142+'14'!I3</f>
        <v>242</v>
      </c>
      <c r="L5" s="504" t="n">
        <f aca="false">0+'14'!J3</f>
        <v>0</v>
      </c>
      <c r="M5" s="504" t="n">
        <f aca="false">149+'14'!K3</f>
        <v>149</v>
      </c>
      <c r="N5" s="550" t="n">
        <f aca="false">SUM(D5+E5)</f>
        <v>223166</v>
      </c>
    </row>
    <row r="6" s="474" customFormat="true" ht="25.5" hidden="false" customHeight="true" outlineLevel="0" collapsed="false">
      <c r="A6" s="501" t="n">
        <v>2</v>
      </c>
      <c r="B6" s="501" t="n">
        <v>3</v>
      </c>
      <c r="C6" s="509" t="s">
        <v>1060</v>
      </c>
      <c r="D6" s="504" t="n">
        <v>440351</v>
      </c>
      <c r="E6" s="503" t="n">
        <f aca="false">37353+'14'!L4</f>
        <v>53622</v>
      </c>
      <c r="F6" s="504" t="n">
        <f aca="false">269216+'14'!D4</f>
        <v>277057</v>
      </c>
      <c r="G6" s="504" t="n">
        <f aca="false">84915+'14'!E4</f>
        <v>86636</v>
      </c>
      <c r="H6" s="504" t="n">
        <f aca="false">118908+'14'!F4</f>
        <v>124715</v>
      </c>
      <c r="I6" s="504" t="n">
        <f aca="false">761+'14'!G4</f>
        <v>761</v>
      </c>
      <c r="J6" s="504" t="n">
        <f aca="false">0+'14'!H4</f>
        <v>0</v>
      </c>
      <c r="K6" s="504" t="n">
        <f aca="false">904+'14'!I4</f>
        <v>904</v>
      </c>
      <c r="L6" s="504" t="n">
        <f aca="false">0+'14'!J4</f>
        <v>0</v>
      </c>
      <c r="M6" s="504" t="n">
        <f aca="false">3000+'14'!K4</f>
        <v>3900</v>
      </c>
      <c r="N6" s="550" t="n">
        <f aca="false">SUM(D6+E6)</f>
        <v>493973</v>
      </c>
      <c r="O6" s="551"/>
    </row>
    <row r="7" s="474" customFormat="true" ht="15.95" hidden="false" customHeight="true" outlineLevel="0" collapsed="false">
      <c r="A7" s="501" t="n">
        <v>2</v>
      </c>
      <c r="B7" s="501" t="n">
        <v>4</v>
      </c>
      <c r="C7" s="502" t="s">
        <v>1061</v>
      </c>
      <c r="D7" s="504" t="n">
        <v>142155</v>
      </c>
      <c r="E7" s="503" t="n">
        <f aca="false">11436+'14'!L5</f>
        <v>14236</v>
      </c>
      <c r="F7" s="504" t="n">
        <f aca="false">82252+'14'!D5</f>
        <v>83341</v>
      </c>
      <c r="G7" s="504" t="n">
        <f aca="false">26088+'14'!E5</f>
        <v>26181</v>
      </c>
      <c r="H7" s="504" t="n">
        <f aca="false">43441+'14'!F5</f>
        <v>44957</v>
      </c>
      <c r="I7" s="504" t="n">
        <f aca="false">464+'14'!G5</f>
        <v>464</v>
      </c>
      <c r="J7" s="504" t="n">
        <f aca="false">0+'14'!H5</f>
        <v>0</v>
      </c>
      <c r="K7" s="504" t="n">
        <f aca="false">0+'14'!I5</f>
        <v>0</v>
      </c>
      <c r="L7" s="504" t="n">
        <f aca="false">246+'14'!J5</f>
        <v>246</v>
      </c>
      <c r="M7" s="504" t="n">
        <f aca="false">1100+'14'!K5</f>
        <v>1202</v>
      </c>
      <c r="N7" s="550" t="n">
        <f aca="false">SUM(D7+E7)</f>
        <v>156391</v>
      </c>
    </row>
    <row r="8" s="474" customFormat="true" ht="15.95" hidden="false" customHeight="true" outlineLevel="0" collapsed="false">
      <c r="A8" s="501" t="n">
        <v>2</v>
      </c>
      <c r="B8" s="501" t="n">
        <v>5</v>
      </c>
      <c r="C8" s="502" t="s">
        <v>1062</v>
      </c>
      <c r="D8" s="504" t="n">
        <v>443007</v>
      </c>
      <c r="E8" s="503" t="n">
        <f aca="false">39365+'14'!L6</f>
        <v>37470</v>
      </c>
      <c r="F8" s="504" t="n">
        <f aca="false">258401+'14'!D6</f>
        <v>261958</v>
      </c>
      <c r="G8" s="504" t="n">
        <f aca="false">81701+'14'!E6</f>
        <v>82151</v>
      </c>
      <c r="H8" s="504" t="n">
        <f aca="false">141238+'14'!F6</f>
        <v>135330</v>
      </c>
      <c r="I8" s="504" t="n">
        <f aca="false">832+'14'!G6</f>
        <v>832</v>
      </c>
      <c r="J8" s="504" t="n">
        <f aca="false">0+'14'!H6</f>
        <v>0</v>
      </c>
      <c r="K8" s="504" t="n">
        <f aca="false">0+'14'!I6</f>
        <v>0</v>
      </c>
      <c r="L8" s="504" t="n">
        <f aca="false">0+'14'!J6</f>
        <v>0</v>
      </c>
      <c r="M8" s="504" t="n">
        <f aca="false">200+'14'!K6</f>
        <v>206</v>
      </c>
      <c r="N8" s="550" t="n">
        <f aca="false">SUM(D8+E8)</f>
        <v>480477</v>
      </c>
    </row>
    <row r="9" s="474" customFormat="true" ht="15.95" hidden="false" customHeight="true" outlineLevel="0" collapsed="false">
      <c r="A9" s="501" t="n">
        <v>2</v>
      </c>
      <c r="B9" s="501" t="n">
        <v>6</v>
      </c>
      <c r="C9" s="502" t="s">
        <v>1139</v>
      </c>
      <c r="D9" s="503" t="n">
        <v>408972</v>
      </c>
      <c r="E9" s="503" t="n">
        <f aca="false">35365+'14'!L7</f>
        <v>45227</v>
      </c>
      <c r="F9" s="504" t="n">
        <f aca="false">240700+'14'!D7</f>
        <v>248135</v>
      </c>
      <c r="G9" s="504" t="n">
        <f aca="false">77824+'14'!E7</f>
        <v>79507</v>
      </c>
      <c r="H9" s="504" t="n">
        <f aca="false">119875+'14'!F7</f>
        <v>120619</v>
      </c>
      <c r="I9" s="504" t="n">
        <f aca="false">4959+'14'!G7</f>
        <v>4959</v>
      </c>
      <c r="J9" s="504" t="n">
        <f aca="false">0+'14'!H7</f>
        <v>0</v>
      </c>
      <c r="K9" s="504" t="n">
        <f aca="false">379+'14'!I7</f>
        <v>379</v>
      </c>
      <c r="L9" s="504" t="n">
        <f aca="false">600+'14'!J7</f>
        <v>600</v>
      </c>
      <c r="M9" s="504" t="n">
        <f aca="false">0+'14'!K7</f>
        <v>0</v>
      </c>
      <c r="N9" s="550" t="n">
        <f aca="false">SUM(D9+E9)</f>
        <v>454199</v>
      </c>
    </row>
    <row r="10" s="474" customFormat="true" ht="15.95" hidden="false" customHeight="true" outlineLevel="0" collapsed="false">
      <c r="A10" s="501" t="n">
        <v>2</v>
      </c>
      <c r="B10" s="501" t="n">
        <v>7</v>
      </c>
      <c r="C10" s="502" t="s">
        <v>1064</v>
      </c>
      <c r="D10" s="503" t="n">
        <v>209524</v>
      </c>
      <c r="E10" s="503" t="n">
        <f aca="false">12552+'14'!L8</f>
        <v>15390</v>
      </c>
      <c r="F10" s="504" t="n">
        <f aca="false">122934+'14'!D8</f>
        <v>124608</v>
      </c>
      <c r="G10" s="504" t="n">
        <f aca="false">39979+'14'!E8</f>
        <v>40153</v>
      </c>
      <c r="H10" s="504" t="n">
        <f aca="false">58617+'14'!F8</f>
        <v>59607</v>
      </c>
      <c r="I10" s="504" t="n">
        <f aca="false">208+'14'!G8</f>
        <v>208</v>
      </c>
      <c r="J10" s="504" t="n">
        <f aca="false">0+'14'!H8</f>
        <v>0</v>
      </c>
      <c r="K10" s="504" t="n">
        <f aca="false">338+'14'!I8</f>
        <v>338</v>
      </c>
      <c r="L10" s="504" t="n">
        <f aca="false">0+'14'!J8</f>
        <v>0</v>
      </c>
      <c r="M10" s="504" t="n">
        <f aca="false">0+'14'!K8</f>
        <v>0</v>
      </c>
      <c r="N10" s="550" t="n">
        <f aca="false">SUM(D10+E10)</f>
        <v>224914</v>
      </c>
    </row>
    <row r="11" s="474" customFormat="true" ht="15.95" hidden="false" customHeight="true" outlineLevel="0" collapsed="false">
      <c r="A11" s="501" t="n">
        <v>2</v>
      </c>
      <c r="B11" s="501" t="n">
        <v>8</v>
      </c>
      <c r="C11" s="502" t="s">
        <v>1065</v>
      </c>
      <c r="D11" s="504" t="n">
        <v>96321</v>
      </c>
      <c r="E11" s="503" t="n">
        <f aca="false">18660+'14'!L9</f>
        <v>24517</v>
      </c>
      <c r="F11" s="504" t="n">
        <f aca="false">72138+'14'!D9</f>
        <v>74134</v>
      </c>
      <c r="G11" s="504" t="n">
        <f aca="false">22962+'14'!E9</f>
        <v>23360</v>
      </c>
      <c r="H11" s="504" t="n">
        <f aca="false">12835+'14'!F9</f>
        <v>13498</v>
      </c>
      <c r="I11" s="504" t="n">
        <f aca="false">3000+'14'!G9</f>
        <v>3000</v>
      </c>
      <c r="J11" s="504" t="n">
        <f aca="false">0+'14'!H9</f>
        <v>0</v>
      </c>
      <c r="K11" s="504" t="n">
        <f aca="false">0+'14'!I9</f>
        <v>0</v>
      </c>
      <c r="L11" s="504" t="n">
        <f aca="false">3506+'14'!J9</f>
        <v>3506</v>
      </c>
      <c r="M11" s="504" t="n">
        <f aca="false">540+'14'!K9</f>
        <v>3340</v>
      </c>
      <c r="N11" s="550" t="n">
        <f aca="false">SUM(D11+E11)</f>
        <v>120838</v>
      </c>
    </row>
    <row r="12" s="474" customFormat="true" ht="15.95" hidden="false" customHeight="true" outlineLevel="0" collapsed="false">
      <c r="A12" s="510"/>
      <c r="B12" s="510"/>
      <c r="C12" s="511" t="s">
        <v>1066</v>
      </c>
      <c r="D12" s="512" t="n">
        <f aca="false">SUM(D4:D11)</f>
        <v>2308131</v>
      </c>
      <c r="E12" s="512" t="n">
        <f aca="false">SUM(E4:E11)</f>
        <v>256973</v>
      </c>
      <c r="F12" s="552" t="n">
        <f aca="false">SUM(F4:F11)</f>
        <v>1432919</v>
      </c>
      <c r="G12" s="552" t="n">
        <f aca="false">SUM(G4:G11)</f>
        <v>453408</v>
      </c>
      <c r="H12" s="552" t="n">
        <f aca="false">SUM(H4:H11)</f>
        <v>646805</v>
      </c>
      <c r="I12" s="552" t="n">
        <f aca="false">SUM(I4:I11)</f>
        <v>13938</v>
      </c>
      <c r="J12" s="552" t="n">
        <f aca="false">SUM(J4:J11)</f>
        <v>0</v>
      </c>
      <c r="K12" s="552" t="n">
        <f aca="false">SUM(K4:K11)</f>
        <v>2107</v>
      </c>
      <c r="L12" s="552" t="n">
        <f aca="false">SUM(L4:L11)</f>
        <v>4352</v>
      </c>
      <c r="M12" s="552" t="n">
        <f aca="false">SUM(M4:M11)</f>
        <v>11575</v>
      </c>
      <c r="N12" s="553" t="n">
        <f aca="false">SUM(D12+E12)</f>
        <v>2565104</v>
      </c>
    </row>
    <row r="13" s="474" customFormat="true" ht="15.95" hidden="false" customHeight="true" outlineLevel="0" collapsed="false">
      <c r="A13" s="501" t="n">
        <v>2</v>
      </c>
      <c r="B13" s="501" t="n">
        <v>9</v>
      </c>
      <c r="C13" s="502" t="s">
        <v>1067</v>
      </c>
      <c r="D13" s="504" t="n">
        <v>304817</v>
      </c>
      <c r="E13" s="503" t="n">
        <f aca="false">36527+'14'!L11</f>
        <v>41638</v>
      </c>
      <c r="F13" s="504" t="n">
        <f aca="false">192577+'14'!D11</f>
        <v>196305</v>
      </c>
      <c r="G13" s="504" t="n">
        <f aca="false">61528+'14'!E11</f>
        <v>62011</v>
      </c>
      <c r="H13" s="504" t="n">
        <f aca="false">83389+'14'!F11</f>
        <v>84039</v>
      </c>
      <c r="I13" s="504" t="n">
        <f aca="false">1419+'14'!G11</f>
        <v>1419</v>
      </c>
      <c r="J13" s="504" t="n">
        <f aca="false">0+'14'!H11</f>
        <v>0</v>
      </c>
      <c r="K13" s="504" t="n">
        <f aca="false">1346+'14'!I11</f>
        <v>1346</v>
      </c>
      <c r="L13" s="504" t="n">
        <f aca="false">679+'14'!J11</f>
        <v>679</v>
      </c>
      <c r="M13" s="504" t="n">
        <f aca="false">406+'14'!K11</f>
        <v>656</v>
      </c>
      <c r="N13" s="550" t="n">
        <f aca="false">SUM(D13+E13)</f>
        <v>346455</v>
      </c>
    </row>
    <row r="14" s="474" customFormat="true" ht="15.95" hidden="false" customHeight="true" outlineLevel="0" collapsed="false">
      <c r="A14" s="501" t="n">
        <v>2</v>
      </c>
      <c r="B14" s="501" t="n">
        <v>10</v>
      </c>
      <c r="C14" s="502" t="s">
        <v>1068</v>
      </c>
      <c r="D14" s="504" t="n">
        <v>254163</v>
      </c>
      <c r="E14" s="503" t="n">
        <f aca="false">18136+'14'!L12</f>
        <v>31692</v>
      </c>
      <c r="F14" s="504" t="n">
        <f aca="false">153911+'14'!D12</f>
        <v>159243</v>
      </c>
      <c r="G14" s="504" t="n">
        <f aca="false">49860+'14'!E12</f>
        <v>50422</v>
      </c>
      <c r="H14" s="504" t="n">
        <f aca="false">64792+'14'!F12</f>
        <v>68844</v>
      </c>
      <c r="I14" s="504" t="n">
        <f aca="false">926+'14'!G12</f>
        <v>926</v>
      </c>
      <c r="J14" s="504" t="n">
        <f aca="false">0+'14'!H12</f>
        <v>0</v>
      </c>
      <c r="K14" s="504" t="n">
        <f aca="false">1491+'14'!I12</f>
        <v>1841</v>
      </c>
      <c r="L14" s="504" t="n">
        <f aca="false">0+'14'!J12</f>
        <v>1260</v>
      </c>
      <c r="M14" s="504" t="n">
        <f aca="false">1319+'14'!K12</f>
        <v>3319</v>
      </c>
      <c r="N14" s="550" t="n">
        <f aca="false">SUM(D14+E14)</f>
        <v>285855</v>
      </c>
    </row>
    <row r="15" s="474" customFormat="true" ht="15.95" hidden="false" customHeight="true" outlineLevel="0" collapsed="false">
      <c r="A15" s="501" t="n">
        <v>2</v>
      </c>
      <c r="B15" s="501" t="n">
        <v>11</v>
      </c>
      <c r="C15" s="502" t="s">
        <v>1140</v>
      </c>
      <c r="D15" s="504" t="n">
        <v>243613</v>
      </c>
      <c r="E15" s="503" t="n">
        <f aca="false">13475+'14'!L13</f>
        <v>19501</v>
      </c>
      <c r="F15" s="504" t="n">
        <f aca="false">148403+'14'!D13</f>
        <v>152184</v>
      </c>
      <c r="G15" s="504" t="n">
        <f aca="false">46961+'14'!E13</f>
        <v>47989</v>
      </c>
      <c r="H15" s="504" t="n">
        <f aca="false">55481+'14'!F13</f>
        <v>56698</v>
      </c>
      <c r="I15" s="504" t="n">
        <f aca="false">3792+'14'!G13</f>
        <v>3792</v>
      </c>
      <c r="J15" s="504" t="n">
        <f aca="false">0+'14'!H13</f>
        <v>0</v>
      </c>
      <c r="K15" s="504" t="n">
        <f aca="false">0+'14'!I13</f>
        <v>0</v>
      </c>
      <c r="L15" s="504" t="n">
        <f aca="false">500+'14'!J13</f>
        <v>500</v>
      </c>
      <c r="M15" s="504" t="n">
        <f aca="false">1951+'14'!K13</f>
        <v>1951</v>
      </c>
      <c r="N15" s="550" t="n">
        <f aca="false">SUM(D15+E15)</f>
        <v>263114</v>
      </c>
    </row>
    <row r="16" s="474" customFormat="true" ht="15.95" hidden="false" customHeight="true" outlineLevel="0" collapsed="false">
      <c r="A16" s="501" t="n">
        <v>2</v>
      </c>
      <c r="B16" s="501" t="n">
        <v>12</v>
      </c>
      <c r="C16" s="502" t="s">
        <v>1070</v>
      </c>
      <c r="D16" s="504" t="n">
        <v>232857</v>
      </c>
      <c r="E16" s="503" t="n">
        <f aca="false">29651+'14'!L14</f>
        <v>34119</v>
      </c>
      <c r="F16" s="504" t="n">
        <f aca="false">148990+'14'!D14</f>
        <v>151471</v>
      </c>
      <c r="G16" s="504" t="n">
        <f aca="false">48432+'14'!E14</f>
        <v>48919</v>
      </c>
      <c r="H16" s="504" t="n">
        <f aca="false">30979+'14'!F14</f>
        <v>30979</v>
      </c>
      <c r="I16" s="504" t="n">
        <f aca="false">1300+'14'!G14</f>
        <v>1300</v>
      </c>
      <c r="J16" s="504" t="n">
        <f aca="false">0+'14'!H14</f>
        <v>0</v>
      </c>
      <c r="K16" s="504" t="n">
        <f aca="false">800+'14'!I14</f>
        <v>800</v>
      </c>
      <c r="L16" s="504" t="n">
        <f aca="false">15400+'14'!J14</f>
        <v>15400</v>
      </c>
      <c r="M16" s="504" t="n">
        <f aca="false">16607+'14'!K14</f>
        <v>18107</v>
      </c>
      <c r="N16" s="550" t="n">
        <f aca="false">SUM(D16+E16)</f>
        <v>266976</v>
      </c>
    </row>
    <row r="17" s="474" customFormat="true" ht="27" hidden="false" customHeight="true" outlineLevel="0" collapsed="false">
      <c r="A17" s="501" t="n">
        <v>2</v>
      </c>
      <c r="B17" s="501" t="n">
        <v>13</v>
      </c>
      <c r="C17" s="509" t="s">
        <v>1071</v>
      </c>
      <c r="D17" s="504" t="n">
        <v>550662</v>
      </c>
      <c r="E17" s="503" t="n">
        <f aca="false">83655+'14'!L15</f>
        <v>102621</v>
      </c>
      <c r="F17" s="504" t="n">
        <f aca="false">388841+'14'!D15</f>
        <v>396744</v>
      </c>
      <c r="G17" s="504" t="n">
        <f aca="false">123692+'14'!E15</f>
        <v>125266</v>
      </c>
      <c r="H17" s="504" t="n">
        <f aca="false">98198+'14'!F15</f>
        <v>107687</v>
      </c>
      <c r="I17" s="504" t="n">
        <f aca="false">9113+'14'!G15</f>
        <v>9113</v>
      </c>
      <c r="J17" s="504" t="n">
        <f aca="false">0+'14'!H15</f>
        <v>0</v>
      </c>
      <c r="K17" s="504" t="n">
        <f aca="false">125+'14'!I15</f>
        <v>125</v>
      </c>
      <c r="L17" s="504" t="n">
        <f aca="false">0+'14'!J15</f>
        <v>0</v>
      </c>
      <c r="M17" s="504" t="n">
        <f aca="false">14348+'14'!K15</f>
        <v>14348</v>
      </c>
      <c r="N17" s="550" t="n">
        <f aca="false">SUM(D17+E17)</f>
        <v>653283</v>
      </c>
    </row>
    <row r="18" s="474" customFormat="true" ht="24" hidden="false" customHeight="true" outlineLevel="0" collapsed="false">
      <c r="A18" s="501" t="n">
        <v>2</v>
      </c>
      <c r="B18" s="501" t="n">
        <v>14</v>
      </c>
      <c r="C18" s="509" t="s">
        <v>1072</v>
      </c>
      <c r="D18" s="504" t="n">
        <v>439756</v>
      </c>
      <c r="E18" s="503" t="n">
        <f aca="false">44276+'14'!L16</f>
        <v>56566</v>
      </c>
      <c r="F18" s="504" t="n">
        <f aca="false">268397+'14'!D16</f>
        <v>277895</v>
      </c>
      <c r="G18" s="504" t="n">
        <f aca="false">86968+'14'!E16</f>
        <v>89044</v>
      </c>
      <c r="H18" s="504" t="n">
        <f aca="false">85780+'14'!F16</f>
        <v>86336</v>
      </c>
      <c r="I18" s="504" t="n">
        <f aca="false">4644+'14'!G16</f>
        <v>4644</v>
      </c>
      <c r="J18" s="504" t="n">
        <f aca="false">0+'14'!H16</f>
        <v>0</v>
      </c>
      <c r="K18" s="504" t="n">
        <f aca="false">7985+'14'!I16</f>
        <v>7985</v>
      </c>
      <c r="L18" s="504" t="n">
        <f aca="false">4766+'14'!J16</f>
        <v>5426</v>
      </c>
      <c r="M18" s="504" t="n">
        <f aca="false">25492+'14'!K16</f>
        <v>24992</v>
      </c>
      <c r="N18" s="550" t="n">
        <f aca="false">SUM(D18+E18)</f>
        <v>496322</v>
      </c>
    </row>
    <row r="19" s="474" customFormat="true" ht="15.95" hidden="false" customHeight="true" outlineLevel="0" collapsed="false">
      <c r="A19" s="501" t="n">
        <v>2</v>
      </c>
      <c r="B19" s="501" t="n">
        <v>15</v>
      </c>
      <c r="C19" s="509" t="s">
        <v>1141</v>
      </c>
      <c r="D19" s="504" t="n">
        <v>508423</v>
      </c>
      <c r="E19" s="503" t="n">
        <f aca="false">45470+'14'!L17</f>
        <v>58089</v>
      </c>
      <c r="F19" s="504" t="n">
        <f aca="false">301917+'14'!D17</f>
        <v>308049</v>
      </c>
      <c r="G19" s="504" t="n">
        <f aca="false">93955+'14'!E17</f>
        <v>95242</v>
      </c>
      <c r="H19" s="504" t="n">
        <f aca="false">121329+'14'!F17</f>
        <v>122729</v>
      </c>
      <c r="I19" s="504" t="n">
        <f aca="false">8196+'14'!G17</f>
        <v>8196</v>
      </c>
      <c r="J19" s="504" t="n">
        <f aca="false">0+'14'!H17</f>
        <v>0</v>
      </c>
      <c r="K19" s="504" t="n">
        <f aca="false">7140+'14'!I17</f>
        <v>7140</v>
      </c>
      <c r="L19" s="504" t="n">
        <f aca="false">3000+'14'!J17</f>
        <v>6800</v>
      </c>
      <c r="M19" s="504" t="n">
        <f aca="false">18356+'14'!K17</f>
        <v>18356</v>
      </c>
      <c r="N19" s="550" t="n">
        <f aca="false">SUM(D19+E19)</f>
        <v>566512</v>
      </c>
    </row>
    <row r="20" s="474" customFormat="true" ht="15.95" hidden="false" customHeight="true" outlineLevel="0" collapsed="false">
      <c r="A20" s="501" t="n">
        <v>2</v>
      </c>
      <c r="B20" s="501" t="n">
        <v>16</v>
      </c>
      <c r="C20" s="502" t="s">
        <v>1074</v>
      </c>
      <c r="D20" s="504" t="n">
        <v>378987</v>
      </c>
      <c r="E20" s="503" t="n">
        <f aca="false">12694+'14'!L18</f>
        <v>14611</v>
      </c>
      <c r="F20" s="504" t="n">
        <f aca="false">160157+'14'!D18</f>
        <v>161926</v>
      </c>
      <c r="G20" s="504" t="n">
        <f aca="false">49911+'14'!E18</f>
        <v>50059</v>
      </c>
      <c r="H20" s="504" t="n">
        <f aca="false">163401+'14'!F18</f>
        <v>158618</v>
      </c>
      <c r="I20" s="504" t="n">
        <f aca="false">1456+'14'!G18</f>
        <v>1459</v>
      </c>
      <c r="J20" s="504" t="n">
        <f aca="false">0+'14'!H18</f>
        <v>0</v>
      </c>
      <c r="K20" s="504" t="n">
        <f aca="false">900+'14'!I18</f>
        <v>900</v>
      </c>
      <c r="L20" s="504" t="n">
        <f aca="false">11773+'14'!J18</f>
        <v>15923</v>
      </c>
      <c r="M20" s="504" t="n">
        <f aca="false">4083+'14'!K18</f>
        <v>4713</v>
      </c>
      <c r="N20" s="550" t="n">
        <f aca="false">SUM(D20+E20)</f>
        <v>393598</v>
      </c>
    </row>
    <row r="21" s="474" customFormat="true" ht="15.95" hidden="false" customHeight="true" outlineLevel="0" collapsed="false">
      <c r="A21" s="510"/>
      <c r="B21" s="510"/>
      <c r="C21" s="511" t="s">
        <v>1075</v>
      </c>
      <c r="D21" s="512" t="n">
        <f aca="false">SUM(D13:D20)</f>
        <v>2913278</v>
      </c>
      <c r="E21" s="512" t="n">
        <f aca="false">SUM(E13:E20)</f>
        <v>358837</v>
      </c>
      <c r="F21" s="552" t="n">
        <f aca="false">SUM(F13:F20)</f>
        <v>1803817</v>
      </c>
      <c r="G21" s="552" t="n">
        <f aca="false">SUM(G13:G20)</f>
        <v>568952</v>
      </c>
      <c r="H21" s="552" t="n">
        <f aca="false">SUM(H13:H20)</f>
        <v>715930</v>
      </c>
      <c r="I21" s="552" t="n">
        <f aca="false">SUM(I13:I20)</f>
        <v>30849</v>
      </c>
      <c r="J21" s="552" t="n">
        <f aca="false">SUM(J13:J20)</f>
        <v>0</v>
      </c>
      <c r="K21" s="552" t="n">
        <f aca="false">SUM(K13:K20)</f>
        <v>20137</v>
      </c>
      <c r="L21" s="552" t="n">
        <f aca="false">SUM(L13:L20)</f>
        <v>45988</v>
      </c>
      <c r="M21" s="552" t="n">
        <f aca="false">SUM(M13:M20)</f>
        <v>86442</v>
      </c>
      <c r="N21" s="553" t="n">
        <f aca="false">SUM(D21+E21)</f>
        <v>3272115</v>
      </c>
    </row>
    <row r="22" s="554" customFormat="true" ht="15.95" hidden="false" customHeight="true" outlineLevel="0" collapsed="false">
      <c r="A22" s="510"/>
      <c r="B22" s="510"/>
      <c r="C22" s="511" t="s">
        <v>1076</v>
      </c>
      <c r="D22" s="515" t="n">
        <f aca="false">SUM(D12+D21)</f>
        <v>5221409</v>
      </c>
      <c r="E22" s="515" t="n">
        <f aca="false">SUM(E12+E21)</f>
        <v>615810</v>
      </c>
      <c r="F22" s="552" t="n">
        <f aca="false">SUM(F12+F21)</f>
        <v>3236736</v>
      </c>
      <c r="G22" s="552" t="n">
        <f aca="false">SUM(G12+G21)</f>
        <v>1022360</v>
      </c>
      <c r="H22" s="552" t="n">
        <f aca="false">SUM(H12+H21)</f>
        <v>1362735</v>
      </c>
      <c r="I22" s="552" t="n">
        <f aca="false">SUM(I12+I21)</f>
        <v>44787</v>
      </c>
      <c r="J22" s="552" t="n">
        <f aca="false">SUM(J12+J21)</f>
        <v>0</v>
      </c>
      <c r="K22" s="552" t="n">
        <f aca="false">SUM(K12+K21)</f>
        <v>22244</v>
      </c>
      <c r="L22" s="552" t="n">
        <f aca="false">SUM(L12+L21)</f>
        <v>50340</v>
      </c>
      <c r="M22" s="552" t="n">
        <f aca="false">SUM(M12+M21)</f>
        <v>98017</v>
      </c>
      <c r="N22" s="553" t="n">
        <f aca="false">SUM(D22+E22)</f>
        <v>5837219</v>
      </c>
    </row>
    <row r="23" s="474" customFormat="true" ht="15.95" hidden="false" customHeight="true" outlineLevel="0" collapsed="false">
      <c r="A23" s="501" t="n">
        <v>2</v>
      </c>
      <c r="B23" s="501" t="n">
        <v>17</v>
      </c>
      <c r="C23" s="502" t="s">
        <v>1077</v>
      </c>
      <c r="D23" s="504" t="n">
        <v>721293</v>
      </c>
      <c r="E23" s="503" t="n">
        <f aca="false">116611+'14'!L21</f>
        <v>123923</v>
      </c>
      <c r="F23" s="504" t="n">
        <f aca="false">406309+'14'!D21</f>
        <v>411747</v>
      </c>
      <c r="G23" s="504" t="n">
        <f aca="false">132830+'14'!E21</f>
        <v>133283</v>
      </c>
      <c r="H23" s="504" t="n">
        <f aca="false">248660+'14'!F21</f>
        <v>249231</v>
      </c>
      <c r="I23" s="504" t="n">
        <f aca="false">37681+'14'!G21</f>
        <v>37681</v>
      </c>
      <c r="J23" s="504" t="n">
        <f aca="false">0+'14'!H21</f>
        <v>0</v>
      </c>
      <c r="K23" s="504" t="n">
        <f aca="false">0+'14'!I21</f>
        <v>0</v>
      </c>
      <c r="L23" s="504" t="n">
        <f aca="false">7694+'14'!J21</f>
        <v>8544</v>
      </c>
      <c r="M23" s="504" t="n">
        <f aca="false">4730+'14'!K21</f>
        <v>4730</v>
      </c>
      <c r="N23" s="550" t="n">
        <f aca="false">SUM(D23+E23)</f>
        <v>845216</v>
      </c>
    </row>
    <row r="24" s="474" customFormat="true" ht="15.95" hidden="false" customHeight="true" outlineLevel="0" collapsed="false">
      <c r="A24" s="501"/>
      <c r="B24" s="516" t="s">
        <v>1078</v>
      </c>
      <c r="C24" s="502" t="s">
        <v>1079</v>
      </c>
      <c r="D24" s="504" t="n">
        <v>285439</v>
      </c>
      <c r="E24" s="503" t="n">
        <f aca="false">18219+'14'!L22</f>
        <v>24535</v>
      </c>
      <c r="F24" s="504" t="n">
        <f aca="false">163459+'14'!D22</f>
        <v>167223</v>
      </c>
      <c r="G24" s="504" t="n">
        <f aca="false">53931+'14'!E22</f>
        <v>54482</v>
      </c>
      <c r="H24" s="504" t="n">
        <f aca="false">82977+'14'!F22</f>
        <v>84128</v>
      </c>
      <c r="I24" s="504" t="n">
        <f aca="false">905+'14'!G22</f>
        <v>905</v>
      </c>
      <c r="J24" s="504" t="n">
        <f aca="false">0+'14'!H22</f>
        <v>0</v>
      </c>
      <c r="K24" s="504" t="n">
        <f aca="false">0+'14'!I22</f>
        <v>0</v>
      </c>
      <c r="L24" s="504" t="n">
        <f aca="false">450+'14'!J22</f>
        <v>1300</v>
      </c>
      <c r="M24" s="504" t="n">
        <f aca="false">1936+'14'!K22</f>
        <v>1936</v>
      </c>
      <c r="N24" s="550" t="n">
        <f aca="false">SUM(D24+E24)</f>
        <v>309974</v>
      </c>
    </row>
    <row r="25" s="474" customFormat="true" ht="15.95" hidden="false" customHeight="true" outlineLevel="0" collapsed="false">
      <c r="A25" s="501"/>
      <c r="B25" s="516" t="s">
        <v>1080</v>
      </c>
      <c r="C25" s="502" t="s">
        <v>1081</v>
      </c>
      <c r="D25" s="504" t="n">
        <v>18722</v>
      </c>
      <c r="E25" s="503" t="n">
        <f aca="false">1194+'14'!L23</f>
        <v>1581</v>
      </c>
      <c r="F25" s="504" t="n">
        <f aca="false">11224+'14'!D23</f>
        <v>11544</v>
      </c>
      <c r="G25" s="504" t="n">
        <f aca="false">3541+'14'!E23</f>
        <v>3608</v>
      </c>
      <c r="H25" s="504" t="n">
        <f aca="false">5096+'14'!F23</f>
        <v>5096</v>
      </c>
      <c r="I25" s="504" t="n">
        <f aca="false">55+'14'!G23</f>
        <v>55</v>
      </c>
      <c r="J25" s="504" t="n">
        <f aca="false">0+'14'!H23</f>
        <v>0</v>
      </c>
      <c r="K25" s="504" t="n">
        <f aca="false">0+'14'!I23</f>
        <v>0</v>
      </c>
      <c r="L25" s="504" t="n">
        <f aca="false">0+'14'!J23</f>
        <v>0</v>
      </c>
      <c r="M25" s="504" t="n">
        <f aca="false">0+'14'!K23</f>
        <v>0</v>
      </c>
      <c r="N25" s="550" t="n">
        <f aca="false">SUM(D25+E25)</f>
        <v>20303</v>
      </c>
    </row>
    <row r="26" s="474" customFormat="true" ht="15.95" hidden="false" customHeight="true" outlineLevel="0" collapsed="false">
      <c r="A26" s="501"/>
      <c r="B26" s="516" t="s">
        <v>1082</v>
      </c>
      <c r="C26" s="502" t="s">
        <v>1083</v>
      </c>
      <c r="D26" s="504" t="n">
        <v>99878</v>
      </c>
      <c r="E26" s="503" t="n">
        <f aca="false">23634+'14'!L24</f>
        <v>24746</v>
      </c>
      <c r="F26" s="504" t="n">
        <f aca="false">64266+'14'!D24</f>
        <v>65261</v>
      </c>
      <c r="G26" s="504" t="n">
        <f aca="false">21144+'14'!E24</f>
        <v>21261</v>
      </c>
      <c r="H26" s="504" t="n">
        <f aca="false">22859+'14'!F24</f>
        <v>22859</v>
      </c>
      <c r="I26" s="504" t="n">
        <f aca="false">15043+'14'!G24</f>
        <v>15043</v>
      </c>
      <c r="J26" s="504" t="n">
        <f aca="false">0+'14'!H24</f>
        <v>0</v>
      </c>
      <c r="K26" s="504" t="n">
        <f aca="false">0+'14'!I24</f>
        <v>0</v>
      </c>
      <c r="L26" s="504" t="n">
        <f aca="false">0+'14'!J24</f>
        <v>0</v>
      </c>
      <c r="M26" s="504" t="n">
        <f aca="false">200+'14'!K24</f>
        <v>200</v>
      </c>
      <c r="N26" s="550" t="n">
        <f aca="false">SUM(D26+E26)</f>
        <v>124624</v>
      </c>
    </row>
    <row r="27" s="474" customFormat="true" ht="15.95" hidden="false" customHeight="true" outlineLevel="0" collapsed="false">
      <c r="A27" s="501"/>
      <c r="B27" s="516" t="s">
        <v>1084</v>
      </c>
      <c r="C27" s="502" t="s">
        <v>1085</v>
      </c>
      <c r="D27" s="504" t="n">
        <v>256494</v>
      </c>
      <c r="E27" s="503" t="n">
        <f aca="false">63158+'14'!L25</f>
        <v>65121</v>
      </c>
      <c r="F27" s="504" t="n">
        <f aca="false">143127+'14'!D25</f>
        <v>144589</v>
      </c>
      <c r="G27" s="504" t="n">
        <f aca="false">46085+'14'!E25</f>
        <v>46226</v>
      </c>
      <c r="H27" s="504" t="n">
        <f aca="false">106092+'14'!F25</f>
        <v>106452</v>
      </c>
      <c r="I27" s="504" t="n">
        <f aca="false">16610+'14'!G25</f>
        <v>16610</v>
      </c>
      <c r="J27" s="504" t="n">
        <f aca="false">0+'14'!H25</f>
        <v>0</v>
      </c>
      <c r="K27" s="504" t="n">
        <f aca="false">0+'14'!I25</f>
        <v>0</v>
      </c>
      <c r="L27" s="504" t="n">
        <f aca="false">6044+'14'!J25</f>
        <v>6044</v>
      </c>
      <c r="M27" s="504" t="n">
        <f aca="false">1694+'14'!K25</f>
        <v>1694</v>
      </c>
      <c r="N27" s="550" t="n">
        <f aca="false">SUM(D27+E27)</f>
        <v>321615</v>
      </c>
    </row>
    <row r="28" s="474" customFormat="true" ht="15.95" hidden="false" customHeight="true" outlineLevel="0" collapsed="false">
      <c r="A28" s="501"/>
      <c r="B28" s="516" t="s">
        <v>1086</v>
      </c>
      <c r="C28" s="502" t="s">
        <v>1087</v>
      </c>
      <c r="D28" s="504" t="n">
        <v>60760</v>
      </c>
      <c r="E28" s="503" t="n">
        <f aca="false">10406+'14'!L26</f>
        <v>7940</v>
      </c>
      <c r="F28" s="504" t="n">
        <f aca="false">24233+'14'!D26</f>
        <v>23130</v>
      </c>
      <c r="G28" s="504" t="n">
        <f aca="false">8129+'14'!E26</f>
        <v>7706</v>
      </c>
      <c r="H28" s="504" t="n">
        <f aca="false">31636+'14'!F26</f>
        <v>30696</v>
      </c>
      <c r="I28" s="504" t="n">
        <f aca="false">5068+'14'!G26</f>
        <v>5068</v>
      </c>
      <c r="J28" s="504" t="n">
        <f aca="false">0+'14'!H26</f>
        <v>0</v>
      </c>
      <c r="K28" s="504" t="n">
        <f aca="false">0+'14'!I26</f>
        <v>0</v>
      </c>
      <c r="L28" s="504" t="n">
        <f aca="false">1200+'14'!J26</f>
        <v>1200</v>
      </c>
      <c r="M28" s="504" t="n">
        <f aca="false">900+'14'!K26</f>
        <v>900</v>
      </c>
      <c r="N28" s="550" t="n">
        <f aca="false">SUM(D28+E28)</f>
        <v>68700</v>
      </c>
    </row>
    <row r="29" s="474" customFormat="true" ht="15.95" hidden="false" customHeight="true" outlineLevel="0" collapsed="false">
      <c r="A29" s="501" t="n">
        <v>2</v>
      </c>
      <c r="B29" s="516" t="s">
        <v>1088</v>
      </c>
      <c r="C29" s="502" t="s">
        <v>1142</v>
      </c>
      <c r="D29" s="504" t="n">
        <v>460912</v>
      </c>
      <c r="E29" s="503" t="n">
        <f aca="false">32682+'14'!L27</f>
        <v>47949</v>
      </c>
      <c r="F29" s="504" t="n">
        <f aca="false">258426+'14'!D27</f>
        <v>266183</v>
      </c>
      <c r="G29" s="504" t="n">
        <f aca="false">82582+'14'!E27</f>
        <v>84222</v>
      </c>
      <c r="H29" s="504" t="n">
        <f aca="false">146429+'14'!F27</f>
        <v>148599</v>
      </c>
      <c r="I29" s="504" t="n">
        <f aca="false">4515+'14'!G27</f>
        <v>4515</v>
      </c>
      <c r="J29" s="504" t="n">
        <f aca="false">0+'14'!H27</f>
        <v>0</v>
      </c>
      <c r="K29" s="504" t="n">
        <f aca="false">0+'14'!I27</f>
        <v>0</v>
      </c>
      <c r="L29" s="504" t="n">
        <f aca="false">879+'14'!J27</f>
        <v>1579</v>
      </c>
      <c r="M29" s="504" t="n">
        <f aca="false">763+'14'!K27</f>
        <v>3763</v>
      </c>
      <c r="N29" s="550" t="n">
        <f aca="false">SUM(D29+E29)</f>
        <v>508861</v>
      </c>
    </row>
    <row r="30" s="474" customFormat="true" ht="15.95" hidden="false" customHeight="true" outlineLevel="0" collapsed="false">
      <c r="A30" s="501" t="n">
        <v>2</v>
      </c>
      <c r="B30" s="516" t="s">
        <v>1090</v>
      </c>
      <c r="C30" s="502" t="s">
        <v>1091</v>
      </c>
      <c r="D30" s="504" t="n">
        <v>839040</v>
      </c>
      <c r="E30" s="503" t="n">
        <f aca="false">47574+'14'!L28</f>
        <v>55850</v>
      </c>
      <c r="F30" s="504" t="n">
        <f aca="false">476728+'14'!D28</f>
        <v>482961</v>
      </c>
      <c r="G30" s="504" t="n">
        <f aca="false">157504+'14'!E28</f>
        <v>157962</v>
      </c>
      <c r="H30" s="504" t="n">
        <f aca="false">243038+'14'!F28</f>
        <v>239801</v>
      </c>
      <c r="I30" s="504" t="n">
        <f aca="false">6357+'14'!G28</f>
        <v>6357</v>
      </c>
      <c r="J30" s="504" t="n">
        <f aca="false">0+'14'!H28</f>
        <v>0</v>
      </c>
      <c r="K30" s="504" t="n">
        <f aca="false">0+'14'!I28</f>
        <v>0</v>
      </c>
      <c r="L30" s="504" t="n">
        <f aca="false">2100+'14'!J28</f>
        <v>6600</v>
      </c>
      <c r="M30" s="504" t="n">
        <f aca="false">887+'14'!K28</f>
        <v>1209</v>
      </c>
      <c r="N30" s="550" t="n">
        <f aca="false">SUM(D30+E30)</f>
        <v>894890</v>
      </c>
    </row>
    <row r="31" s="474" customFormat="true" ht="15.95" hidden="false" customHeight="true" outlineLevel="0" collapsed="false">
      <c r="A31" s="501"/>
      <c r="B31" s="516" t="s">
        <v>1092</v>
      </c>
      <c r="C31" s="518" t="s">
        <v>1093</v>
      </c>
      <c r="D31" s="504" t="n">
        <v>204690</v>
      </c>
      <c r="E31" s="503" t="n">
        <f aca="false">15687+'14'!L29</f>
        <v>26763</v>
      </c>
      <c r="F31" s="504" t="n">
        <f aca="false">126928+'14'!D29</f>
        <v>128555</v>
      </c>
      <c r="G31" s="504" t="n">
        <f aca="false">41875+'14'!E29</f>
        <v>41998</v>
      </c>
      <c r="H31" s="504" t="n">
        <f aca="false">49072+'14'!F29</f>
        <v>58348</v>
      </c>
      <c r="I31" s="504" t="n">
        <f aca="false">265+'14'!G29</f>
        <v>265</v>
      </c>
      <c r="J31" s="504" t="n">
        <f aca="false">0+'14'!H29</f>
        <v>0</v>
      </c>
      <c r="K31" s="504" t="n">
        <f aca="false">0+'14'!I29</f>
        <v>0</v>
      </c>
      <c r="L31" s="504" t="n">
        <f aca="false">2100+'14'!J29</f>
        <v>2100</v>
      </c>
      <c r="M31" s="504" t="n">
        <f aca="false">137+'14'!K29</f>
        <v>187</v>
      </c>
      <c r="N31" s="550" t="n">
        <f aca="false">SUM(D31+E31)</f>
        <v>231453</v>
      </c>
    </row>
    <row r="32" s="474" customFormat="true" ht="15.95" hidden="false" customHeight="true" outlineLevel="0" collapsed="false">
      <c r="A32" s="501"/>
      <c r="B32" s="516" t="s">
        <v>1094</v>
      </c>
      <c r="C32" s="518" t="s">
        <v>1095</v>
      </c>
      <c r="D32" s="504" t="n">
        <v>183051</v>
      </c>
      <c r="E32" s="503" t="n">
        <f aca="false">14370+'14'!L30</f>
        <v>33838</v>
      </c>
      <c r="F32" s="504" t="n">
        <f aca="false">114536+'14'!D30</f>
        <v>116059</v>
      </c>
      <c r="G32" s="504" t="n">
        <f aca="false">37863+'14'!E30</f>
        <v>37979</v>
      </c>
      <c r="H32" s="504" t="n">
        <f aca="false">44822+'14'!F30</f>
        <v>58151</v>
      </c>
      <c r="I32" s="504" t="n">
        <f aca="false">0+'14'!G30</f>
        <v>0</v>
      </c>
      <c r="J32" s="504" t="n">
        <f aca="false">0+'14'!H30</f>
        <v>0</v>
      </c>
      <c r="K32" s="504" t="n">
        <f aca="false">0+'14'!I30</f>
        <v>0</v>
      </c>
      <c r="L32" s="504" t="n">
        <f aca="false">0+'14'!J30</f>
        <v>4500</v>
      </c>
      <c r="M32" s="504" t="n">
        <f aca="false">200+'14'!K30</f>
        <v>200</v>
      </c>
      <c r="N32" s="550" t="n">
        <f aca="false">SUM(D32+E32)</f>
        <v>216889</v>
      </c>
    </row>
    <row r="33" s="474" customFormat="true" ht="15.95" hidden="false" customHeight="true" outlineLevel="0" collapsed="false">
      <c r="A33" s="501"/>
      <c r="B33" s="516" t="s">
        <v>1096</v>
      </c>
      <c r="C33" s="518" t="s">
        <v>1097</v>
      </c>
      <c r="D33" s="504" t="n">
        <v>157225</v>
      </c>
      <c r="E33" s="503" t="n">
        <f aca="false">9266+'14'!L31</f>
        <v>17934</v>
      </c>
      <c r="F33" s="504" t="n">
        <f aca="false">97900+'14'!D31</f>
        <v>99193</v>
      </c>
      <c r="G33" s="504" t="n">
        <f aca="false">32355+'14'!E31</f>
        <v>32450</v>
      </c>
      <c r="H33" s="504" t="n">
        <f aca="false">36236+'14'!F31</f>
        <v>43516</v>
      </c>
      <c r="I33" s="504" t="n">
        <f aca="false">0+'14'!G31</f>
        <v>0</v>
      </c>
      <c r="J33" s="504" t="n">
        <f aca="false">0+'14'!H31</f>
        <v>0</v>
      </c>
      <c r="K33" s="504" t="n">
        <f aca="false">0+'14'!I31</f>
        <v>0</v>
      </c>
      <c r="L33" s="504" t="n">
        <f aca="false">0+'14'!J31</f>
        <v>0</v>
      </c>
      <c r="M33" s="504" t="n">
        <f aca="false">0+'14'!K31</f>
        <v>0</v>
      </c>
      <c r="N33" s="550" t="n">
        <f aca="false">SUM(D33+E33)</f>
        <v>175159</v>
      </c>
    </row>
    <row r="34" s="474" customFormat="true" ht="15.95" hidden="false" customHeight="true" outlineLevel="0" collapsed="false">
      <c r="A34" s="501"/>
      <c r="B34" s="516" t="s">
        <v>1098</v>
      </c>
      <c r="C34" s="518" t="s">
        <v>1099</v>
      </c>
      <c r="D34" s="504" t="n">
        <v>194800</v>
      </c>
      <c r="E34" s="503" t="n">
        <f aca="false">15367+'14'!L32</f>
        <v>28426</v>
      </c>
      <c r="F34" s="504" t="n">
        <f aca="false">123816+'14'!D32</f>
        <v>125448</v>
      </c>
      <c r="G34" s="504" t="n">
        <f aca="false">40931+'14'!E32</f>
        <v>41050</v>
      </c>
      <c r="H34" s="504" t="n">
        <f aca="false">45420+'14'!F32</f>
        <v>56620</v>
      </c>
      <c r="I34" s="504" t="n">
        <f aca="false">0+'14'!G32</f>
        <v>0</v>
      </c>
      <c r="J34" s="504" t="n">
        <f aca="false">0+'14'!H32</f>
        <v>0</v>
      </c>
      <c r="K34" s="504" t="n">
        <f aca="false">0+'14'!I32</f>
        <v>0</v>
      </c>
      <c r="L34" s="504" t="n">
        <f aca="false">0+'14'!J32</f>
        <v>0</v>
      </c>
      <c r="M34" s="504" t="n">
        <f aca="false">0+'14'!K32</f>
        <v>108</v>
      </c>
      <c r="N34" s="550" t="n">
        <f aca="false">SUM(D34+E34)</f>
        <v>223226</v>
      </c>
    </row>
    <row r="35" s="474" customFormat="true" ht="15.95" hidden="false" customHeight="true" outlineLevel="0" collapsed="false">
      <c r="A35" s="501"/>
      <c r="B35" s="516" t="s">
        <v>1100</v>
      </c>
      <c r="C35" s="502" t="s">
        <v>1101</v>
      </c>
      <c r="D35" s="504" t="n">
        <v>99274</v>
      </c>
      <c r="E35" s="503" t="n">
        <f aca="false">-7116+'14'!L33</f>
        <v>-51111</v>
      </c>
      <c r="F35" s="504" t="n">
        <f aca="false">13548+'14'!D33</f>
        <v>13706</v>
      </c>
      <c r="G35" s="504" t="n">
        <f aca="false">4480+'14'!E33</f>
        <v>4485</v>
      </c>
      <c r="H35" s="504" t="n">
        <f aca="false">67488+'14'!F33</f>
        <v>23166</v>
      </c>
      <c r="I35" s="504" t="n">
        <f aca="false">6092+'14'!G33</f>
        <v>6092</v>
      </c>
      <c r="J35" s="504" t="n">
        <f aca="false">0+'14'!H33</f>
        <v>0</v>
      </c>
      <c r="K35" s="504" t="n">
        <f aca="false">0+'14'!I33</f>
        <v>0</v>
      </c>
      <c r="L35" s="504" t="n">
        <f aca="false">0+'14'!J33</f>
        <v>0</v>
      </c>
      <c r="M35" s="504" t="n">
        <f aca="false">550+'14'!K33</f>
        <v>714</v>
      </c>
      <c r="N35" s="550" t="n">
        <f aca="false">SUM(D35+E35)</f>
        <v>48163</v>
      </c>
    </row>
    <row r="36" s="474" customFormat="true" ht="15.95" hidden="false" customHeight="true" outlineLevel="0" collapsed="false">
      <c r="A36" s="501" t="n">
        <v>2</v>
      </c>
      <c r="B36" s="516" t="s">
        <v>1102</v>
      </c>
      <c r="C36" s="518" t="s">
        <v>1103</v>
      </c>
      <c r="D36" s="504" t="n">
        <v>300217</v>
      </c>
      <c r="E36" s="503" t="n">
        <f aca="false">65370+'14'!L34</f>
        <v>95499</v>
      </c>
      <c r="F36" s="504" t="n">
        <f aca="false">151351+'14'!D34</f>
        <v>156350</v>
      </c>
      <c r="G36" s="504" t="n">
        <f aca="false">46950+'14'!E34</f>
        <v>47854</v>
      </c>
      <c r="H36" s="504" t="n">
        <f aca="false">149702+'14'!F34</f>
        <v>166908</v>
      </c>
      <c r="I36" s="504" t="n">
        <f aca="false">1876+'14'!G34</f>
        <v>8096</v>
      </c>
      <c r="J36" s="504" t="n">
        <f aca="false">5000+'14'!H34</f>
        <v>0</v>
      </c>
      <c r="K36" s="504" t="n">
        <f aca="false">0+'14'!I34</f>
        <v>0</v>
      </c>
      <c r="L36" s="504" t="n">
        <f aca="false">1200+'14'!J34</f>
        <v>1200</v>
      </c>
      <c r="M36" s="504" t="n">
        <f aca="false">9508+'14'!K34</f>
        <v>15308</v>
      </c>
      <c r="N36" s="550" t="n">
        <f aca="false">SUM(D36+E36)</f>
        <v>395716</v>
      </c>
    </row>
    <row r="37" s="474" customFormat="true" ht="15.95" hidden="false" customHeight="true" outlineLevel="0" collapsed="false">
      <c r="A37" s="501"/>
      <c r="B37" s="516" t="s">
        <v>1104</v>
      </c>
      <c r="C37" s="502" t="s">
        <v>1105</v>
      </c>
      <c r="D37" s="504" t="n">
        <v>50354</v>
      </c>
      <c r="E37" s="503" t="n">
        <f aca="false">14526+'14'!L35</f>
        <v>22688</v>
      </c>
      <c r="F37" s="504" t="n">
        <f aca="false">34502+'14'!D35</f>
        <v>35512</v>
      </c>
      <c r="G37" s="504" t="n">
        <f aca="false">10423+'14'!E35</f>
        <v>10663</v>
      </c>
      <c r="H37" s="504" t="n">
        <f aca="false">19865+'14'!F35</f>
        <v>26477</v>
      </c>
      <c r="I37" s="504" t="n">
        <f aca="false">90+'14'!G35</f>
        <v>90</v>
      </c>
      <c r="J37" s="504" t="n">
        <f aca="false">0+'14'!H35</f>
        <v>0</v>
      </c>
      <c r="K37" s="504" t="n">
        <f aca="false">0+'14'!I35</f>
        <v>0</v>
      </c>
      <c r="L37" s="504" t="n">
        <f aca="false">0+'14'!J35</f>
        <v>0</v>
      </c>
      <c r="M37" s="504" t="n">
        <f aca="false">0+'14'!K35</f>
        <v>300</v>
      </c>
      <c r="N37" s="550" t="n">
        <f aca="false">SUM(D37+E37)</f>
        <v>73042</v>
      </c>
    </row>
    <row r="38" s="474" customFormat="true" ht="15.95" hidden="false" customHeight="true" outlineLevel="0" collapsed="false">
      <c r="A38" s="501"/>
      <c r="B38" s="516" t="s">
        <v>1106</v>
      </c>
      <c r="C38" s="502" t="s">
        <v>1107</v>
      </c>
      <c r="D38" s="504" t="n">
        <v>228755</v>
      </c>
      <c r="E38" s="503" t="n">
        <f aca="false">43875+'14'!L36</f>
        <v>65019</v>
      </c>
      <c r="F38" s="504" t="n">
        <f aca="false">104022+'14'!D36</f>
        <v>107445</v>
      </c>
      <c r="G38" s="504" t="n">
        <f aca="false">32792+'14'!E36</f>
        <v>33449</v>
      </c>
      <c r="H38" s="504" t="n">
        <f aca="false">118393+'14'!F36</f>
        <v>128737</v>
      </c>
      <c r="I38" s="504" t="n">
        <f aca="false">1752+'14'!G36</f>
        <v>7972</v>
      </c>
      <c r="J38" s="504" t="n">
        <f aca="false">5000+'14'!H36</f>
        <v>0</v>
      </c>
      <c r="K38" s="504" t="n">
        <f aca="false">0+'14'!I36</f>
        <v>0</v>
      </c>
      <c r="L38" s="504" t="n">
        <f aca="false">1200+'14'!J36</f>
        <v>1200</v>
      </c>
      <c r="M38" s="504" t="n">
        <f aca="false">9471+'14'!K36</f>
        <v>14971</v>
      </c>
      <c r="N38" s="550" t="n">
        <f aca="false">SUM(D38+E38)</f>
        <v>293774</v>
      </c>
    </row>
    <row r="39" s="527" customFormat="true" ht="15.95" hidden="false" customHeight="true" outlineLevel="0" collapsed="false">
      <c r="A39" s="519"/>
      <c r="B39" s="520"/>
      <c r="C39" s="521" t="s">
        <v>1143</v>
      </c>
      <c r="D39" s="522" t="n">
        <v>31370</v>
      </c>
      <c r="E39" s="523" t="n">
        <f aca="false">2800+'14'!L37</f>
        <v>2965</v>
      </c>
      <c r="F39" s="522" t="n">
        <f aca="false">11854+'14'!D37</f>
        <v>11979</v>
      </c>
      <c r="G39" s="522" t="n">
        <f aca="false">3483+'14'!E37</f>
        <v>3523</v>
      </c>
      <c r="H39" s="522" t="n">
        <f aca="false">18833+'14'!F37</f>
        <v>18833</v>
      </c>
      <c r="I39" s="522"/>
      <c r="J39" s="522"/>
      <c r="K39" s="522"/>
      <c r="L39" s="522"/>
      <c r="M39" s="522"/>
      <c r="N39" s="555" t="n">
        <f aca="false">SUM(D39+E39)</f>
        <v>34335</v>
      </c>
    </row>
    <row r="40" s="474" customFormat="true" ht="15.95" hidden="false" customHeight="true" outlineLevel="0" collapsed="false">
      <c r="A40" s="501"/>
      <c r="B40" s="516" t="s">
        <v>1109</v>
      </c>
      <c r="C40" s="502" t="s">
        <v>1110</v>
      </c>
      <c r="D40" s="504" t="n">
        <v>21108</v>
      </c>
      <c r="E40" s="503" t="n">
        <f aca="false">6969+'14'!L38</f>
        <v>7792</v>
      </c>
      <c r="F40" s="504" t="n">
        <f aca="false">12827+'14'!D38</f>
        <v>13393</v>
      </c>
      <c r="G40" s="504" t="n">
        <f aca="false">3735+'14'!E38</f>
        <v>3742</v>
      </c>
      <c r="H40" s="504" t="n">
        <f aca="false">11444+'14'!F38</f>
        <v>11694</v>
      </c>
      <c r="I40" s="504" t="n">
        <f aca="false">34+'14'!G38</f>
        <v>34</v>
      </c>
      <c r="J40" s="504" t="n">
        <f aca="false">0+'14'!H38</f>
        <v>0</v>
      </c>
      <c r="K40" s="504" t="n">
        <f aca="false">0+'14'!I38</f>
        <v>0</v>
      </c>
      <c r="L40" s="504" t="n">
        <f aca="false">0+'14'!J38</f>
        <v>0</v>
      </c>
      <c r="M40" s="504" t="n">
        <f aca="false">37+'14'!K38</f>
        <v>37</v>
      </c>
      <c r="N40" s="550" t="n">
        <f aca="false">SUM(D40+E40)</f>
        <v>28900</v>
      </c>
      <c r="O40" s="508"/>
    </row>
    <row r="41" s="474" customFormat="true" ht="15.95" hidden="false" customHeight="true" outlineLevel="0" collapsed="false">
      <c r="A41" s="501" t="n">
        <v>2</v>
      </c>
      <c r="B41" s="516" t="s">
        <v>1111</v>
      </c>
      <c r="C41" s="502" t="s">
        <v>1112</v>
      </c>
      <c r="D41" s="504" t="n">
        <v>23600</v>
      </c>
      <c r="E41" s="503" t="n">
        <f aca="false">1115+'14'!L39</f>
        <v>1271</v>
      </c>
      <c r="F41" s="504" t="n">
        <f aca="false">12420+'14'!D39</f>
        <v>12567</v>
      </c>
      <c r="G41" s="504" t="n">
        <f aca="false">3982+'14'!E39</f>
        <v>3991</v>
      </c>
      <c r="H41" s="504" t="n">
        <f aca="false">8294+'14'!F39</f>
        <v>8294</v>
      </c>
      <c r="I41" s="504" t="n">
        <f aca="false">19+'14'!G39</f>
        <v>19</v>
      </c>
      <c r="J41" s="504" t="n">
        <f aca="false">0+'14'!H39</f>
        <v>0</v>
      </c>
      <c r="K41" s="504" t="n">
        <f aca="false">0+'14'!I39</f>
        <v>0</v>
      </c>
      <c r="L41" s="504" t="n">
        <f aca="false">0+'14'!J39</f>
        <v>0</v>
      </c>
      <c r="M41" s="504" t="n">
        <f aca="false">0+'14'!K39</f>
        <v>0</v>
      </c>
      <c r="N41" s="550" t="n">
        <f aca="false">SUM(D41+E41)</f>
        <v>24871</v>
      </c>
    </row>
    <row r="42" s="474" customFormat="true" ht="15.95" hidden="false" customHeight="true" outlineLevel="0" collapsed="false">
      <c r="A42" s="501" t="n">
        <v>2</v>
      </c>
      <c r="B42" s="516" t="s">
        <v>1113</v>
      </c>
      <c r="C42" s="502" t="s">
        <v>1144</v>
      </c>
      <c r="D42" s="504" t="n">
        <v>86527</v>
      </c>
      <c r="E42" s="503" t="n">
        <f aca="false">7117+'14'!L40</f>
        <v>8000</v>
      </c>
      <c r="F42" s="504" t="n">
        <f aca="false">33383+'14'!D40</f>
        <v>33882</v>
      </c>
      <c r="G42" s="504" t="n">
        <f aca="false">10985+'14'!E40</f>
        <v>11041</v>
      </c>
      <c r="H42" s="504" t="n">
        <f aca="false">48051+'14'!F40</f>
        <v>48379</v>
      </c>
      <c r="I42" s="504" t="n">
        <f aca="false">335+'14'!G40</f>
        <v>335</v>
      </c>
      <c r="J42" s="504" t="n">
        <f aca="false">0+'14'!H40</f>
        <v>0</v>
      </c>
      <c r="K42" s="504" t="n">
        <f aca="false">0+'14'!I40</f>
        <v>0</v>
      </c>
      <c r="L42" s="504" t="n">
        <f aca="false">400+'14'!J40</f>
        <v>400</v>
      </c>
      <c r="M42" s="504" t="n">
        <f aca="false">490+'14'!K40</f>
        <v>490</v>
      </c>
      <c r="N42" s="550" t="n">
        <f aca="false">SUM(D42+E42)</f>
        <v>94527</v>
      </c>
    </row>
    <row r="43" s="474" customFormat="true" ht="15.95" hidden="false" customHeight="true" outlineLevel="0" collapsed="false">
      <c r="A43" s="501" t="n">
        <v>2</v>
      </c>
      <c r="B43" s="516" t="s">
        <v>1115</v>
      </c>
      <c r="C43" s="502" t="s">
        <v>1116</v>
      </c>
      <c r="D43" s="504" t="n">
        <v>98000</v>
      </c>
      <c r="E43" s="503" t="n">
        <f aca="false">15187+'14'!L41</f>
        <v>15409</v>
      </c>
      <c r="F43" s="504" t="n">
        <f aca="false">30454+'14'!D41</f>
        <v>30663</v>
      </c>
      <c r="G43" s="504" t="n">
        <f aca="false">9384+'14'!E41</f>
        <v>9397</v>
      </c>
      <c r="H43" s="504" t="n">
        <f aca="false">67394+'14'!F41</f>
        <v>67394</v>
      </c>
      <c r="I43" s="504" t="n">
        <f aca="false">5015+'14'!G41</f>
        <v>5015</v>
      </c>
      <c r="J43" s="504" t="n">
        <f aca="false">0+'14'!H41</f>
        <v>0</v>
      </c>
      <c r="K43" s="504" t="n">
        <f aca="false">0+'14'!I41</f>
        <v>0</v>
      </c>
      <c r="L43" s="504" t="n">
        <f aca="false">400+'14'!J41</f>
        <v>400</v>
      </c>
      <c r="M43" s="504" t="n">
        <f aca="false">540+'14'!K41</f>
        <v>540</v>
      </c>
      <c r="N43" s="550" t="n">
        <f aca="false">SUM(D43+E43)</f>
        <v>113409</v>
      </c>
    </row>
    <row r="44" s="474" customFormat="true" ht="15.95" hidden="false" customHeight="true" outlineLevel="0" collapsed="false">
      <c r="A44" s="501" t="n">
        <v>2</v>
      </c>
      <c r="B44" s="516" t="s">
        <v>1117</v>
      </c>
      <c r="C44" s="502" t="s">
        <v>1118</v>
      </c>
      <c r="D44" s="504" t="n">
        <v>463495</v>
      </c>
      <c r="E44" s="503" t="n">
        <f aca="false">50815+'14'!L42</f>
        <v>54263</v>
      </c>
      <c r="F44" s="504" t="n">
        <f aca="false">350503+'14'!D42</f>
        <v>353708</v>
      </c>
      <c r="G44" s="504" t="n">
        <f aca="false">100289+'14'!E42</f>
        <v>100532</v>
      </c>
      <c r="H44" s="504" t="n">
        <f aca="false">56805+'14'!F42</f>
        <v>56805</v>
      </c>
      <c r="I44" s="504" t="n">
        <f aca="false">1279+'14'!G42</f>
        <v>1279</v>
      </c>
      <c r="J44" s="504" t="n">
        <f aca="false">0+'14'!H42</f>
        <v>0</v>
      </c>
      <c r="K44" s="504" t="n">
        <f aca="false">0+'14'!I42</f>
        <v>0</v>
      </c>
      <c r="L44" s="504" t="n">
        <f aca="false">0+'14'!J42</f>
        <v>0</v>
      </c>
      <c r="M44" s="504" t="n">
        <f aca="false">5434+'14'!K42</f>
        <v>5434</v>
      </c>
      <c r="N44" s="550" t="n">
        <f aca="false">SUM(D44+E44)</f>
        <v>517758</v>
      </c>
    </row>
    <row r="45" s="474" customFormat="true" ht="15.95" hidden="false" customHeight="true" outlineLevel="0" collapsed="false">
      <c r="A45" s="501" t="n">
        <v>2</v>
      </c>
      <c r="B45" s="516" t="s">
        <v>1119</v>
      </c>
      <c r="C45" s="502" t="s">
        <v>1120</v>
      </c>
      <c r="D45" s="504" t="n">
        <v>631774</v>
      </c>
      <c r="E45" s="503" t="n">
        <f aca="false">24728+'14'!L43</f>
        <v>88760</v>
      </c>
      <c r="F45" s="504" t="n">
        <f aca="false">331960+'14'!D43</f>
        <v>330247</v>
      </c>
      <c r="G45" s="504" t="n">
        <f aca="false">95421+'14'!E43</f>
        <v>93961</v>
      </c>
      <c r="H45" s="504" t="n">
        <f aca="false">224647+'14'!F43</f>
        <v>287190</v>
      </c>
      <c r="I45" s="504" t="n">
        <f aca="false">4001+'14'!G43</f>
        <v>4001</v>
      </c>
      <c r="J45" s="504" t="n">
        <f aca="false">0+'14'!H43</f>
        <v>0</v>
      </c>
      <c r="K45" s="504" t="n">
        <f aca="false">0+'14'!I43</f>
        <v>0</v>
      </c>
      <c r="L45" s="504" t="n">
        <f aca="false">0+'14'!J43</f>
        <v>0</v>
      </c>
      <c r="M45" s="504" t="n">
        <f aca="false">473+'14'!K43</f>
        <v>5135</v>
      </c>
      <c r="N45" s="550" t="n">
        <f aca="false">SUM(D45+E45)</f>
        <v>720534</v>
      </c>
    </row>
    <row r="46" s="474" customFormat="true" ht="15.95" hidden="false" customHeight="true" outlineLevel="0" collapsed="false">
      <c r="A46" s="501"/>
      <c r="B46" s="516" t="s">
        <v>1121</v>
      </c>
      <c r="C46" s="502" t="s">
        <v>1122</v>
      </c>
      <c r="D46" s="504" t="n">
        <v>543884</v>
      </c>
      <c r="E46" s="503" t="n">
        <f aca="false">16847+'14'!L44</f>
        <v>66854</v>
      </c>
      <c r="F46" s="504" t="n">
        <f aca="false">285557+'14'!D44</f>
        <v>283396</v>
      </c>
      <c r="G46" s="504" t="n">
        <f aca="false">81700+'14'!E44</f>
        <v>80313</v>
      </c>
      <c r="H46" s="504" t="n">
        <f aca="false">190360+'14'!F44</f>
        <v>239253</v>
      </c>
      <c r="I46" s="504" t="n">
        <f aca="false">2641+'14'!G44</f>
        <v>2641</v>
      </c>
      <c r="J46" s="504" t="n">
        <f aca="false">0+'14'!H44</f>
        <v>0</v>
      </c>
      <c r="K46" s="504" t="n">
        <f aca="false">0+'14'!I44</f>
        <v>0</v>
      </c>
      <c r="L46" s="504" t="n">
        <f aca="false">0+'14'!J44</f>
        <v>0</v>
      </c>
      <c r="M46" s="504" t="n">
        <f aca="false">473+'14'!K44</f>
        <v>5135</v>
      </c>
      <c r="N46" s="550" t="n">
        <f aca="false">SUM(D46+E46)</f>
        <v>610738</v>
      </c>
    </row>
    <row r="47" s="474" customFormat="true" ht="15.95" hidden="false" customHeight="true" outlineLevel="0" collapsed="false">
      <c r="A47" s="501"/>
      <c r="B47" s="516" t="s">
        <v>1123</v>
      </c>
      <c r="C47" s="502" t="s">
        <v>1124</v>
      </c>
      <c r="D47" s="504" t="n">
        <v>87890</v>
      </c>
      <c r="E47" s="503" t="n">
        <f aca="false">7881+'14'!L45</f>
        <v>21906</v>
      </c>
      <c r="F47" s="504" t="n">
        <f aca="false">46403+'14'!D45</f>
        <v>46851</v>
      </c>
      <c r="G47" s="504" t="n">
        <f aca="false">13721+'14'!E45</f>
        <v>13648</v>
      </c>
      <c r="H47" s="504" t="n">
        <f aca="false">34287+'14'!F45</f>
        <v>47937</v>
      </c>
      <c r="I47" s="504" t="n">
        <f aca="false">1360+'14'!G45</f>
        <v>1360</v>
      </c>
      <c r="J47" s="504" t="n">
        <f aca="false">0+'14'!H45</f>
        <v>0</v>
      </c>
      <c r="K47" s="504" t="n">
        <f aca="false">0+'14'!I45</f>
        <v>0</v>
      </c>
      <c r="L47" s="504" t="n">
        <f aca="false">0+'14'!J45</f>
        <v>0</v>
      </c>
      <c r="M47" s="504" t="n">
        <f aca="false">0+'14'!K45</f>
        <v>0</v>
      </c>
      <c r="N47" s="550" t="n">
        <f aca="false">SUM(D47+E47)</f>
        <v>109796</v>
      </c>
    </row>
    <row r="48" s="474" customFormat="true" ht="17.25" hidden="false" customHeight="true" outlineLevel="0" collapsed="false">
      <c r="A48" s="510"/>
      <c r="B48" s="510"/>
      <c r="C48" s="511" t="s">
        <v>1125</v>
      </c>
      <c r="D48" s="512" t="n">
        <f aca="false">SUM(D23+D29+D30+D36+D41+D42+D43+D44+D45)</f>
        <v>3624858</v>
      </c>
      <c r="E48" s="552" t="n">
        <f aca="false">361199+'14'!L46</f>
        <v>490924</v>
      </c>
      <c r="F48" s="513" t="n">
        <f aca="false">2051534+'14'!D46</f>
        <v>2078308</v>
      </c>
      <c r="G48" s="513" t="n">
        <f aca="false">639927+'14'!E46</f>
        <v>642243</v>
      </c>
      <c r="H48" s="513" t="n">
        <f aca="false">1193020+'14'!F46</f>
        <v>1272601</v>
      </c>
      <c r="I48" s="513" t="n">
        <f aca="false">61078+'14'!G46</f>
        <v>67298</v>
      </c>
      <c r="J48" s="513" t="n">
        <f aca="false">5000+'14'!H46</f>
        <v>0</v>
      </c>
      <c r="K48" s="513" t="n">
        <f aca="false">0+'14'!I46</f>
        <v>0</v>
      </c>
      <c r="L48" s="513" t="n">
        <f aca="false">12673+'14'!J46</f>
        <v>18723</v>
      </c>
      <c r="M48" s="513" t="n">
        <f aca="false">22825+'14'!K46</f>
        <v>36609</v>
      </c>
      <c r="N48" s="553" t="n">
        <f aca="false">SUM(D48+E48)</f>
        <v>4115782</v>
      </c>
    </row>
    <row r="49" s="474" customFormat="true" ht="17.25" hidden="false" customHeight="true" outlineLevel="0" collapsed="false">
      <c r="A49" s="556"/>
      <c r="B49" s="557"/>
      <c r="C49" s="531" t="s">
        <v>1126</v>
      </c>
      <c r="D49" s="532" t="n">
        <f aca="false">SUM(D22+D48)</f>
        <v>8846267</v>
      </c>
      <c r="E49" s="552" t="n">
        <f aca="false">SUM(E22+E48)</f>
        <v>1106734</v>
      </c>
      <c r="F49" s="552" t="n">
        <f aca="false">SUM(F22+F48)</f>
        <v>5315044</v>
      </c>
      <c r="G49" s="552" t="n">
        <f aca="false">SUM(G22+G48)</f>
        <v>1664603</v>
      </c>
      <c r="H49" s="552" t="n">
        <f aca="false">SUM(H22+H48)</f>
        <v>2635336</v>
      </c>
      <c r="I49" s="552" t="n">
        <f aca="false">SUM(I22+I48)</f>
        <v>112085</v>
      </c>
      <c r="J49" s="552" t="n">
        <f aca="false">SUM(J22+J48)</f>
        <v>0</v>
      </c>
      <c r="K49" s="552" t="n">
        <f aca="false">SUM(K22+K48)</f>
        <v>22244</v>
      </c>
      <c r="L49" s="552" t="n">
        <f aca="false">SUM(L22+L48)</f>
        <v>69063</v>
      </c>
      <c r="M49" s="552" t="n">
        <f aca="false">SUM(M22+M48)</f>
        <v>134626</v>
      </c>
      <c r="N49" s="558" t="n">
        <f aca="false">SUM(D49+E49)</f>
        <v>9953001</v>
      </c>
    </row>
    <row r="50" s="474" customFormat="true" ht="12.75" hidden="false" customHeight="false" outlineLevel="0" collapsed="false">
      <c r="A50" s="559"/>
      <c r="B50" s="559"/>
      <c r="C50" s="560"/>
      <c r="D50" s="561"/>
      <c r="E50" s="562"/>
      <c r="F50" s="561"/>
      <c r="G50" s="561"/>
      <c r="H50" s="561"/>
      <c r="I50" s="561"/>
      <c r="J50" s="561"/>
      <c r="K50" s="561"/>
      <c r="L50" s="561"/>
      <c r="M50" s="561"/>
      <c r="N50" s="561"/>
    </row>
    <row r="51" s="474" customFormat="true" ht="12.75" hidden="false" customHeight="false" outlineLevel="0" collapsed="false">
      <c r="A51" s="559"/>
      <c r="B51" s="559"/>
      <c r="C51" s="560"/>
      <c r="D51" s="560"/>
      <c r="E51" s="560"/>
      <c r="F51" s="563"/>
      <c r="G51" s="563"/>
      <c r="H51" s="563"/>
      <c r="I51" s="563"/>
      <c r="J51" s="563"/>
      <c r="K51" s="563"/>
      <c r="L51" s="563"/>
      <c r="M51" s="563"/>
      <c r="N51" s="563"/>
    </row>
    <row r="52" s="474" customFormat="true" ht="12.75" hidden="false" customHeight="false" outlineLevel="0" collapsed="false">
      <c r="A52" s="559"/>
      <c r="B52" s="559"/>
      <c r="C52" s="560"/>
      <c r="D52" s="560"/>
      <c r="E52" s="560"/>
      <c r="F52" s="563"/>
      <c r="G52" s="563"/>
      <c r="H52" s="563"/>
      <c r="I52" s="563"/>
      <c r="J52" s="563"/>
      <c r="K52" s="563"/>
      <c r="L52" s="563"/>
      <c r="M52" s="563"/>
      <c r="N52" s="563"/>
    </row>
    <row r="53" s="474" customFormat="true" ht="12.75" hidden="false" customHeight="false" outlineLevel="0" collapsed="false">
      <c r="A53" s="559"/>
      <c r="B53" s="559"/>
      <c r="C53" s="560"/>
      <c r="D53" s="560"/>
      <c r="E53" s="560"/>
      <c r="F53" s="563"/>
      <c r="G53" s="563"/>
      <c r="H53" s="563"/>
      <c r="I53" s="563"/>
      <c r="J53" s="563"/>
      <c r="K53" s="563"/>
      <c r="L53" s="563"/>
      <c r="M53" s="563"/>
      <c r="N53" s="563"/>
    </row>
    <row r="54" s="474" customFormat="true" ht="12.75" hidden="false" customHeight="false" outlineLevel="0" collapsed="false">
      <c r="A54" s="559"/>
      <c r="B54" s="559"/>
      <c r="C54" s="560"/>
      <c r="D54" s="560"/>
      <c r="E54" s="560"/>
      <c r="F54" s="564"/>
      <c r="G54" s="564"/>
      <c r="H54" s="564"/>
      <c r="I54" s="564"/>
      <c r="J54" s="564"/>
      <c r="K54" s="564"/>
      <c r="L54" s="564"/>
      <c r="M54" s="564"/>
      <c r="N54" s="564"/>
    </row>
    <row r="55" s="474" customFormat="true" ht="12.75" hidden="false" customHeight="false" outlineLevel="0" collapsed="false">
      <c r="A55" s="559"/>
      <c r="B55" s="559"/>
      <c r="C55" s="560"/>
      <c r="D55" s="560"/>
      <c r="E55" s="560"/>
      <c r="F55" s="564"/>
      <c r="G55" s="564"/>
      <c r="H55" s="564"/>
      <c r="I55" s="564"/>
      <c r="J55" s="564"/>
      <c r="K55" s="564"/>
      <c r="L55" s="564"/>
      <c r="M55" s="564"/>
      <c r="N55" s="564"/>
    </row>
    <row r="56" s="474" customFormat="true" ht="12.75" hidden="false" customHeight="false" outlineLevel="0" collapsed="false">
      <c r="A56" s="559"/>
      <c r="B56" s="559"/>
      <c r="C56" s="560"/>
      <c r="D56" s="560"/>
      <c r="E56" s="560"/>
      <c r="F56" s="564"/>
      <c r="G56" s="564"/>
      <c r="H56" s="564"/>
      <c r="I56" s="564"/>
      <c r="J56" s="564"/>
      <c r="K56" s="564"/>
      <c r="L56" s="564"/>
      <c r="M56" s="564"/>
      <c r="N56" s="564"/>
    </row>
    <row r="57" s="474" customFormat="true" ht="12.75" hidden="false" customHeight="false" outlineLevel="0" collapsed="false">
      <c r="A57" s="559"/>
      <c r="B57" s="559"/>
      <c r="C57" s="560"/>
      <c r="D57" s="560"/>
      <c r="E57" s="560"/>
      <c r="F57" s="564"/>
      <c r="G57" s="564"/>
      <c r="H57" s="564"/>
      <c r="I57" s="564"/>
      <c r="J57" s="564"/>
      <c r="K57" s="564"/>
      <c r="L57" s="564"/>
      <c r="M57" s="564"/>
      <c r="N57" s="564"/>
    </row>
    <row r="58" s="474" customFormat="true" ht="12.75" hidden="false" customHeight="false" outlineLevel="0" collapsed="false">
      <c r="A58" s="559"/>
      <c r="B58" s="559"/>
      <c r="C58" s="560"/>
      <c r="D58" s="560"/>
      <c r="E58" s="560"/>
      <c r="F58" s="564"/>
      <c r="G58" s="564"/>
      <c r="H58" s="564"/>
      <c r="I58" s="564"/>
      <c r="J58" s="564"/>
      <c r="K58" s="564"/>
      <c r="L58" s="564"/>
      <c r="M58" s="564"/>
      <c r="N58" s="564"/>
    </row>
    <row r="59" s="474" customFormat="true" ht="12.75" hidden="false" customHeight="false" outlineLevel="0" collapsed="false">
      <c r="A59" s="559"/>
      <c r="B59" s="559"/>
      <c r="C59" s="564"/>
      <c r="D59" s="564"/>
      <c r="E59" s="564"/>
      <c r="F59" s="564"/>
      <c r="G59" s="564"/>
      <c r="H59" s="564"/>
      <c r="I59" s="564"/>
      <c r="J59" s="564"/>
      <c r="K59" s="564"/>
      <c r="L59" s="564"/>
      <c r="M59" s="564"/>
      <c r="N59" s="564"/>
    </row>
    <row r="60" s="474" customFormat="true" ht="12.75" hidden="false" customHeight="false" outlineLevel="0" collapsed="false">
      <c r="A60" s="559"/>
      <c r="B60" s="559"/>
      <c r="C60" s="564"/>
      <c r="D60" s="564"/>
      <c r="E60" s="564"/>
      <c r="F60" s="564"/>
      <c r="G60" s="564"/>
      <c r="H60" s="564"/>
      <c r="I60" s="564"/>
      <c r="J60" s="564"/>
      <c r="K60" s="564"/>
      <c r="L60" s="564"/>
      <c r="M60" s="564"/>
      <c r="N60" s="564"/>
    </row>
    <row r="61" s="474" customFormat="true" ht="12.75" hidden="false" customHeight="false" outlineLevel="0" collapsed="false">
      <c r="A61" s="559"/>
      <c r="B61" s="559"/>
      <c r="C61" s="564"/>
      <c r="D61" s="564"/>
      <c r="E61" s="564"/>
      <c r="F61" s="564"/>
      <c r="G61" s="564"/>
      <c r="H61" s="564"/>
      <c r="I61" s="564"/>
      <c r="J61" s="564"/>
      <c r="K61" s="564"/>
      <c r="L61" s="564"/>
      <c r="M61" s="564"/>
      <c r="N61" s="564"/>
    </row>
    <row r="62" s="474" customFormat="true" ht="12.75" hidden="false" customHeight="false" outlineLevel="0" collapsed="false">
      <c r="A62" s="565"/>
      <c r="B62" s="565"/>
    </row>
    <row r="63" s="474" customFormat="true" ht="12.75" hidden="false" customHeight="false" outlineLevel="0" collapsed="false">
      <c r="A63" s="565"/>
      <c r="B63" s="565"/>
    </row>
    <row r="64" s="474" customFormat="true" ht="12.75" hidden="false" customHeight="false" outlineLevel="0" collapsed="false">
      <c r="A64" s="565"/>
      <c r="B64" s="565"/>
    </row>
    <row r="65" s="474" customFormat="true" ht="12.75" hidden="false" customHeight="false" outlineLevel="0" collapsed="false">
      <c r="A65" s="565"/>
      <c r="B65" s="565"/>
    </row>
    <row r="66" s="474" customFormat="true" ht="12.75" hidden="false" customHeight="false" outlineLevel="0" collapsed="false">
      <c r="A66" s="565"/>
      <c r="B66" s="565"/>
    </row>
    <row r="67" s="474" customFormat="true" ht="12.75" hidden="false" customHeight="false" outlineLevel="0" collapsed="false">
      <c r="A67" s="565"/>
      <c r="B67" s="565"/>
    </row>
    <row r="68" s="474" customFormat="true" ht="12.75" hidden="false" customHeight="false" outlineLevel="0" collapsed="false">
      <c r="A68" s="565"/>
      <c r="B68" s="565"/>
    </row>
    <row r="69" s="474" customFormat="true" ht="12.75" hidden="false" customHeight="false" outlineLevel="0" collapsed="false">
      <c r="A69" s="565"/>
      <c r="B69" s="565"/>
    </row>
    <row r="70" s="474" customFormat="true" ht="12.75" hidden="false" customHeight="false" outlineLevel="0" collapsed="false">
      <c r="A70" s="565"/>
      <c r="B70" s="565"/>
    </row>
    <row r="71" s="474" customFormat="true" ht="12.75" hidden="false" customHeight="false" outlineLevel="0" collapsed="false">
      <c r="A71" s="565"/>
      <c r="B71" s="565"/>
    </row>
    <row r="72" s="474" customFormat="true" ht="12.75" hidden="false" customHeight="false" outlineLevel="0" collapsed="false">
      <c r="A72" s="565"/>
      <c r="B72" s="565"/>
    </row>
    <row r="73" s="474" customFormat="true" ht="12.75" hidden="false" customHeight="false" outlineLevel="0" collapsed="false">
      <c r="A73" s="565"/>
      <c r="B73" s="565"/>
    </row>
    <row r="74" s="474" customFormat="true" ht="12.75" hidden="false" customHeight="false" outlineLevel="0" collapsed="false">
      <c r="A74" s="565"/>
      <c r="B74" s="565"/>
    </row>
    <row r="75" s="474" customFormat="true" ht="12.75" hidden="false" customHeight="false" outlineLevel="0" collapsed="false">
      <c r="A75" s="565"/>
      <c r="B75" s="565"/>
    </row>
    <row r="76" s="474" customFormat="true" ht="12.75" hidden="false" customHeight="false" outlineLevel="0" collapsed="false">
      <c r="A76" s="565"/>
      <c r="B76" s="565"/>
    </row>
    <row r="77" s="474" customFormat="true" ht="12.75" hidden="false" customHeight="false" outlineLevel="0" collapsed="false">
      <c r="A77" s="565"/>
      <c r="B77" s="565"/>
    </row>
    <row r="78" s="474" customFormat="true" ht="12.75" hidden="false" customHeight="false" outlineLevel="0" collapsed="false">
      <c r="A78" s="565"/>
      <c r="B78" s="565"/>
    </row>
    <row r="79" s="474" customFormat="true" ht="12.75" hidden="false" customHeight="false" outlineLevel="0" collapsed="false">
      <c r="A79" s="565"/>
      <c r="B79" s="565"/>
    </row>
    <row r="80" s="474" customFormat="true" ht="12.75" hidden="false" customHeight="false" outlineLevel="0" collapsed="false">
      <c r="A80" s="565"/>
      <c r="B80" s="565"/>
    </row>
    <row r="81" s="474" customFormat="true" ht="12.75" hidden="false" customHeight="false" outlineLevel="0" collapsed="false">
      <c r="A81" s="565"/>
      <c r="B81" s="565"/>
    </row>
    <row r="82" s="474" customFormat="true" ht="12.75" hidden="false" customHeight="false" outlineLevel="0" collapsed="false">
      <c r="A82" s="565"/>
      <c r="B82" s="565"/>
    </row>
    <row r="83" s="474" customFormat="true" ht="12.75" hidden="false" customHeight="false" outlineLevel="0" collapsed="false">
      <c r="A83" s="565"/>
      <c r="B83" s="565"/>
    </row>
    <row r="84" s="474" customFormat="true" ht="12.75" hidden="false" customHeight="false" outlineLevel="0" collapsed="false">
      <c r="A84" s="565"/>
      <c r="B84" s="565"/>
    </row>
    <row r="85" s="474" customFormat="true" ht="12.75" hidden="false" customHeight="false" outlineLevel="0" collapsed="false">
      <c r="A85" s="565"/>
      <c r="B85" s="565"/>
    </row>
    <row r="86" s="474" customFormat="true" ht="12.75" hidden="false" customHeight="false" outlineLevel="0" collapsed="false">
      <c r="A86" s="565"/>
      <c r="B86" s="565"/>
    </row>
    <row r="87" s="474" customFormat="true" ht="12.75" hidden="false" customHeight="false" outlineLevel="0" collapsed="false">
      <c r="A87" s="565"/>
      <c r="B87" s="565"/>
    </row>
    <row r="88" s="474" customFormat="true" ht="12.75" hidden="false" customHeight="false" outlineLevel="0" collapsed="false">
      <c r="A88" s="565"/>
      <c r="B88" s="565"/>
    </row>
    <row r="89" s="474" customFormat="true" ht="12.75" hidden="false" customHeight="false" outlineLevel="0" collapsed="false">
      <c r="A89" s="565"/>
      <c r="B89" s="565"/>
    </row>
    <row r="90" s="474" customFormat="true" ht="12.75" hidden="false" customHeight="false" outlineLevel="0" collapsed="false">
      <c r="A90" s="565"/>
      <c r="B90" s="565"/>
    </row>
    <row r="91" s="474" customFormat="true" ht="12.75" hidden="false" customHeight="false" outlineLevel="0" collapsed="false">
      <c r="A91" s="565"/>
      <c r="B91" s="565"/>
    </row>
    <row r="92" s="474" customFormat="true" ht="12.75" hidden="false" customHeight="false" outlineLevel="0" collapsed="false">
      <c r="A92" s="565"/>
      <c r="B92" s="565"/>
    </row>
    <row r="93" s="474" customFormat="true" ht="12.75" hidden="false" customHeight="false" outlineLevel="0" collapsed="false">
      <c r="A93" s="565"/>
      <c r="B93" s="565"/>
    </row>
    <row r="94" s="474" customFormat="true" ht="12.75" hidden="false" customHeight="false" outlineLevel="0" collapsed="false">
      <c r="A94" s="565"/>
      <c r="B94" s="565"/>
    </row>
    <row r="95" s="474" customFormat="true" ht="12.75" hidden="false" customHeight="false" outlineLevel="0" collapsed="false">
      <c r="A95" s="565"/>
      <c r="B95" s="565"/>
    </row>
    <row r="96" s="474" customFormat="true" ht="12.75" hidden="false" customHeight="false" outlineLevel="0" collapsed="false">
      <c r="A96" s="565"/>
      <c r="B96" s="565"/>
    </row>
    <row r="97" s="474" customFormat="true" ht="12.75" hidden="false" customHeight="false" outlineLevel="0" collapsed="false">
      <c r="A97" s="565"/>
      <c r="B97" s="565"/>
    </row>
    <row r="98" s="474" customFormat="true" ht="12.75" hidden="false" customHeight="false" outlineLevel="0" collapsed="false">
      <c r="A98" s="565"/>
      <c r="B98" s="565"/>
    </row>
    <row r="99" s="474" customFormat="true" ht="12.75" hidden="false" customHeight="false" outlineLevel="0" collapsed="false">
      <c r="A99" s="565"/>
      <c r="B99" s="565"/>
    </row>
    <row r="100" s="474" customFormat="true" ht="12.75" hidden="false" customHeight="false" outlineLevel="0" collapsed="false">
      <c r="A100" s="565"/>
      <c r="B100" s="565"/>
    </row>
    <row r="101" s="474" customFormat="true" ht="12.75" hidden="false" customHeight="false" outlineLevel="0" collapsed="false">
      <c r="A101" s="565"/>
      <c r="B101" s="565"/>
    </row>
    <row r="102" s="474" customFormat="true" ht="12.75" hidden="false" customHeight="false" outlineLevel="0" collapsed="false">
      <c r="A102" s="565"/>
      <c r="B102" s="565"/>
    </row>
    <row r="103" s="474" customFormat="true" ht="12.75" hidden="false" customHeight="false" outlineLevel="0" collapsed="false">
      <c r="A103" s="565"/>
      <c r="B103" s="565"/>
    </row>
    <row r="104" s="474" customFormat="true" ht="12.75" hidden="false" customHeight="false" outlineLevel="0" collapsed="false">
      <c r="A104" s="565"/>
      <c r="B104" s="565"/>
    </row>
    <row r="105" s="474" customFormat="true" ht="12.75" hidden="false" customHeight="false" outlineLevel="0" collapsed="false">
      <c r="A105" s="565"/>
      <c r="B105" s="565"/>
    </row>
    <row r="106" s="474" customFormat="true" ht="12.75" hidden="false" customHeight="false" outlineLevel="0" collapsed="false">
      <c r="A106" s="565"/>
      <c r="B106" s="565"/>
    </row>
    <row r="107" s="474" customFormat="true" ht="12.75" hidden="false" customHeight="false" outlineLevel="0" collapsed="false">
      <c r="A107" s="565"/>
      <c r="B107" s="565"/>
    </row>
    <row r="108" s="474" customFormat="true" ht="12.75" hidden="false" customHeight="false" outlineLevel="0" collapsed="false">
      <c r="A108" s="565"/>
      <c r="B108" s="565"/>
    </row>
    <row r="109" s="474" customFormat="true" ht="12.75" hidden="false" customHeight="false" outlineLevel="0" collapsed="false">
      <c r="A109" s="565"/>
      <c r="B109" s="565"/>
    </row>
    <row r="110" s="474" customFormat="true" ht="12.75" hidden="false" customHeight="false" outlineLevel="0" collapsed="false">
      <c r="A110" s="565"/>
      <c r="B110" s="565"/>
    </row>
    <row r="111" s="474" customFormat="true" ht="12.75" hidden="false" customHeight="false" outlineLevel="0" collapsed="false">
      <c r="A111" s="565"/>
      <c r="B111" s="565"/>
    </row>
    <row r="112" s="474" customFormat="true" ht="12.75" hidden="false" customHeight="false" outlineLevel="0" collapsed="false">
      <c r="A112" s="565"/>
      <c r="B112" s="565"/>
    </row>
    <row r="113" s="474" customFormat="true" ht="12.75" hidden="false" customHeight="false" outlineLevel="0" collapsed="false">
      <c r="A113" s="565"/>
      <c r="B113" s="565"/>
    </row>
    <row r="114" s="474" customFormat="true" ht="12.75" hidden="false" customHeight="false" outlineLevel="0" collapsed="false">
      <c r="A114" s="565"/>
      <c r="B114" s="565"/>
    </row>
    <row r="115" s="474" customFormat="true" ht="12.75" hidden="false" customHeight="false" outlineLevel="0" collapsed="false">
      <c r="A115" s="565"/>
      <c r="B115" s="565"/>
    </row>
    <row r="116" s="474" customFormat="true" ht="12.75" hidden="false" customHeight="false" outlineLevel="0" collapsed="false">
      <c r="A116" s="565"/>
      <c r="B116" s="565"/>
    </row>
    <row r="117" s="474" customFormat="true" ht="12.75" hidden="false" customHeight="false" outlineLevel="0" collapsed="false">
      <c r="A117" s="565"/>
      <c r="B117" s="565"/>
    </row>
    <row r="118" s="474" customFormat="true" ht="12.75" hidden="false" customHeight="false" outlineLevel="0" collapsed="false">
      <c r="A118" s="565"/>
      <c r="B118" s="565"/>
    </row>
    <row r="119" s="474" customFormat="true" ht="12.75" hidden="false" customHeight="false" outlineLevel="0" collapsed="false">
      <c r="A119" s="565"/>
      <c r="B119" s="565"/>
    </row>
    <row r="120" s="474" customFormat="true" ht="12.75" hidden="false" customHeight="false" outlineLevel="0" collapsed="false">
      <c r="A120" s="565"/>
      <c r="B120" s="565"/>
    </row>
    <row r="121" s="474" customFormat="true" ht="12.75" hidden="false" customHeight="false" outlineLevel="0" collapsed="false">
      <c r="A121" s="565"/>
      <c r="B121" s="565"/>
    </row>
    <row r="122" s="474" customFormat="true" ht="12.75" hidden="false" customHeight="false" outlineLevel="0" collapsed="false">
      <c r="A122" s="565"/>
      <c r="B122" s="565"/>
    </row>
    <row r="123" s="474" customFormat="true" ht="12.75" hidden="false" customHeight="false" outlineLevel="0" collapsed="false">
      <c r="A123" s="565"/>
      <c r="B123" s="565"/>
    </row>
    <row r="124" s="474" customFormat="true" ht="12.75" hidden="false" customHeight="false" outlineLevel="0" collapsed="false">
      <c r="A124" s="565"/>
      <c r="B124" s="565"/>
    </row>
    <row r="125" s="474" customFormat="true" ht="12.75" hidden="false" customHeight="false" outlineLevel="0" collapsed="false">
      <c r="A125" s="565"/>
      <c r="B125" s="565"/>
    </row>
    <row r="126" s="474" customFormat="true" ht="12.75" hidden="false" customHeight="false" outlineLevel="0" collapsed="false">
      <c r="A126" s="565"/>
      <c r="B126" s="565"/>
    </row>
    <row r="127" s="474" customFormat="true" ht="12.75" hidden="false" customHeight="false" outlineLevel="0" collapsed="false">
      <c r="A127" s="565"/>
      <c r="B127" s="565"/>
    </row>
    <row r="128" s="474" customFormat="true" ht="12.75" hidden="false" customHeight="false" outlineLevel="0" collapsed="false">
      <c r="A128" s="565"/>
      <c r="B128" s="565"/>
    </row>
    <row r="129" s="474" customFormat="true" ht="12.75" hidden="false" customHeight="false" outlineLevel="0" collapsed="false">
      <c r="A129" s="565"/>
      <c r="B129" s="565"/>
    </row>
    <row r="130" s="474" customFormat="true" ht="12.75" hidden="false" customHeight="false" outlineLevel="0" collapsed="false">
      <c r="A130" s="565"/>
      <c r="B130" s="565"/>
    </row>
    <row r="131" s="474" customFormat="true" ht="12.75" hidden="false" customHeight="false" outlineLevel="0" collapsed="false">
      <c r="A131" s="565"/>
      <c r="B131" s="565"/>
    </row>
    <row r="132" s="474" customFormat="true" ht="12.75" hidden="false" customHeight="false" outlineLevel="0" collapsed="false">
      <c r="A132" s="565"/>
      <c r="B132" s="565"/>
    </row>
    <row r="133" s="474" customFormat="true" ht="12.75" hidden="false" customHeight="false" outlineLevel="0" collapsed="false">
      <c r="A133" s="565"/>
      <c r="B133" s="565"/>
    </row>
    <row r="134" s="474" customFormat="true" ht="12.75" hidden="false" customHeight="false" outlineLevel="0" collapsed="false">
      <c r="A134" s="565"/>
      <c r="B134" s="565"/>
    </row>
    <row r="135" s="474" customFormat="true" ht="12.75" hidden="false" customHeight="false" outlineLevel="0" collapsed="false">
      <c r="A135" s="565"/>
      <c r="B135" s="565"/>
    </row>
    <row r="136" s="474" customFormat="true" ht="12.75" hidden="false" customHeight="false" outlineLevel="0" collapsed="false">
      <c r="A136" s="565"/>
      <c r="B136" s="565"/>
    </row>
    <row r="137" s="474" customFormat="true" ht="12.75" hidden="false" customHeight="false" outlineLevel="0" collapsed="false">
      <c r="A137" s="565"/>
      <c r="B137" s="565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INTÉZMÉNYEINEK
2009. ÉVI  MÓDOSÍTOTT KIADÁSI ELŐIRÁNYZATAI A  I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09-03T11:50:05Z</cp:lastPrinted>
  <dcterms:modified xsi:type="dcterms:W3CDTF">2009-09-03T12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867314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