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7"/>
  </bookViews>
  <sheets>
    <sheet name="1" sheetId="1" state="visible" r:id="rId2"/>
    <sheet name="2" sheetId="2" state="visible" r:id="rId3"/>
    <sheet name="5" sheetId="3" state="visible" r:id="rId4"/>
    <sheet name="6" sheetId="4" state="visible" r:id="rId5"/>
    <sheet name="7" sheetId="5" state="visible" r:id="rId6"/>
    <sheet name="8" sheetId="6" state="visible" r:id="rId7"/>
    <sheet name="9" sheetId="7" state="visible" r:id="rId8"/>
    <sheet name="10" sheetId="8" state="visible" r:id="rId9"/>
    <sheet name="19" sheetId="9" state="visible" r:id="rId10"/>
    <sheet name="20" sheetId="10" state="visible" r:id="rId11"/>
  </sheets>
  <definedNames>
    <definedName function="false" hidden="false" localSheetId="7" name="_xlnm.Print_Titles" vbProcedure="false">'10'!$1:$3</definedName>
    <definedName function="false" hidden="false" localSheetId="8" name="_xlnm.Print_Area" vbProcedure="false">'19'!$A$1:$R$185</definedName>
    <definedName function="false" hidden="false" localSheetId="8" name="_xlnm.Print_Titles" vbProcedure="false">'19'!$1:$3</definedName>
    <definedName function="false" hidden="false" localSheetId="9" name="_xlnm.Print_Area" vbProcedure="false">'20'!$A$1:$R$369</definedName>
    <definedName function="false" hidden="false" localSheetId="9" name="_xlnm.Print_Titles" vbProcedure="false">'20'!$1:$3</definedName>
    <definedName function="false" hidden="false" localSheetId="2" name="_xlnm.Print_Titles" vbProcedure="false">'5'!$1:$3</definedName>
    <definedName function="false" hidden="false" localSheetId="3" name="_xlnm.Print_Titles" vbProcedure="false">'6'!$1:$3</definedName>
    <definedName function="false" hidden="false" localSheetId="4" name="_xlnm.Print_Titles" vbProcedure="false">'7'!$1:$2</definedName>
    <definedName function="false" hidden="false" localSheetId="5" name="_xlnm.Print_Area" vbProcedure="false">'8'!$A$1:$O$121</definedName>
    <definedName function="false" hidden="false" localSheetId="5" name="_xlnm.Print_Titles" vbProcedure="false">'8'!$1:$2</definedName>
    <definedName function="false" hidden="false" localSheetId="6" name="_xlnm.Print_Titles" vbProcedure="false">'9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3" uniqueCount="1408">
  <si>
    <t xml:space="preserve">2009. évi  eredeti ei.</t>
  </si>
  <si>
    <t xml:space="preserve">2009. évi módosított ei.</t>
  </si>
  <si>
    <t xml:space="preserve">Teljesítés összege</t>
  </si>
  <si>
    <t xml:space="preserve">Teljesítés %-a</t>
  </si>
  <si>
    <t xml:space="preserve">Megnevezés</t>
  </si>
  <si>
    <t xml:space="preserve">Teljesítés össszege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Intézményi kiadások</t>
  </si>
  <si>
    <t xml:space="preserve">2.) Átvett pénzeszközök és visszatérítések</t>
  </si>
  <si>
    <t xml:space="preserve">2.) Polgármesteri Hivatal, szakágazatok  kiadásai</t>
  </si>
  <si>
    <t xml:space="preserve">      Ebből:   - Intézmény</t>
  </si>
  <si>
    <t xml:space="preserve">3.) Támogatásértékű kiadás és végleges pe.átadás műk.célra (intézmények nélkül)</t>
  </si>
  <si>
    <t xml:space="preserve">                    - Polgármesteri Hivatal</t>
  </si>
  <si>
    <t xml:space="preserve">4.) Céltartalékból működésre</t>
  </si>
  <si>
    <t xml:space="preserve">3.) Átengedett bevételek</t>
  </si>
  <si>
    <t xml:space="preserve">5.) Általános tartalék</t>
  </si>
  <si>
    <t xml:space="preserve">4.) Állami hozzájárulás, támogatás</t>
  </si>
  <si>
    <t xml:space="preserve">   Költségvetési műk. kiadásai összesen:</t>
  </si>
  <si>
    <t xml:space="preserve">5.) Egészségbiztosítási Alaptól  átvett pe.</t>
  </si>
  <si>
    <t xml:space="preserve">6.) Finanszírozási műveletek (lízing kamata)</t>
  </si>
  <si>
    <t xml:space="preserve">6.) Előző évi pénzmaradvány</t>
  </si>
  <si>
    <t xml:space="preserve">    Önkormányzat összesen:</t>
  </si>
  <si>
    <t xml:space="preserve">     Költségvetési műk. bevételei összesen:</t>
  </si>
  <si>
    <t xml:space="preserve">7.) Kisebbségi Önkormányzatok</t>
  </si>
  <si>
    <t xml:space="preserve">7.) Értékpapír értékesítés</t>
  </si>
  <si>
    <t xml:space="preserve">8.) Észak-Zalai Területfejlesztési Önkorm.Társ.</t>
  </si>
  <si>
    <t xml:space="preserve">8.) Finanszírozási műveletek (hitel felvétel)</t>
  </si>
  <si>
    <t xml:space="preserve">9.) Önkorm. Társulás Zeg. és környéke szennyvízcs.</t>
  </si>
  <si>
    <t xml:space="preserve">MŰKÖDÉSI CÉLÚ KIADÁSOK ÖSSZ.:</t>
  </si>
  <si>
    <t xml:space="preserve">9.) Helyi Kisebbségi Önkormányzatok</t>
  </si>
  <si>
    <t xml:space="preserve">II. Felhalmozási célú kiadások</t>
  </si>
  <si>
    <t xml:space="preserve">10.) Észak-Zalai Területfejlesztési Önkorm.Társ.</t>
  </si>
  <si>
    <t xml:space="preserve">1.) Támogatásértékű kiadás és végleges pénzeszköz átadás felhalm.célra</t>
  </si>
  <si>
    <t xml:space="preserve">11.) Önkorm. Társulás Zeg. és környéke szennyvízcsatornázás</t>
  </si>
  <si>
    <t xml:space="preserve">          ebből:    - felújítás</t>
  </si>
  <si>
    <t xml:space="preserve">MŰKÖDÉSI CÉLÚ BEVÉTELEK ÖSSZ:                      </t>
  </si>
  <si>
    <t xml:space="preserve">                        - fejlesztés</t>
  </si>
  <si>
    <t xml:space="preserve">II. Felhalmozási célú bevételek</t>
  </si>
  <si>
    <t xml:space="preserve">                        - intézményi</t>
  </si>
  <si>
    <t xml:space="preserve">2.) Beruházás</t>
  </si>
  <si>
    <t xml:space="preserve">         ebből: intézményi</t>
  </si>
  <si>
    <t xml:space="preserve">      Ebből.   - Intézményi</t>
  </si>
  <si>
    <t xml:space="preserve">3.) Felújítás</t>
  </si>
  <si>
    <t xml:space="preserve">                   - Polgármesteri Hivatal</t>
  </si>
  <si>
    <t xml:space="preserve">3.) Állami hozzájárulás, támogatás</t>
  </si>
  <si>
    <t xml:space="preserve">4.) Céltartalék</t>
  </si>
  <si>
    <t xml:space="preserve">4.) Kölcsönök visszatérülése,igénybevétele</t>
  </si>
  <si>
    <t xml:space="preserve">5.) Kölcsönnyújtás</t>
  </si>
  <si>
    <t xml:space="preserve">5.) Előző évi pénzmaradvány</t>
  </si>
  <si>
    <t xml:space="preserve">6.)Fejlesztési hitel kamata</t>
  </si>
  <si>
    <t xml:space="preserve">     Költségvetési felhalm. bevételei összesen:</t>
  </si>
  <si>
    <t xml:space="preserve">      Költségvetési felh.célú kiadásai összesen:</t>
  </si>
  <si>
    <t xml:space="preserve"> Finanszírozási műveletek</t>
  </si>
  <si>
    <t xml:space="preserve">7.) Hiteltörlesztések </t>
  </si>
  <si>
    <t xml:space="preserve">6.) Értékpapír eladás</t>
  </si>
  <si>
    <t xml:space="preserve">             Önkormányzat összesen:</t>
  </si>
  <si>
    <t xml:space="preserve">7.) Hitel felvétel</t>
  </si>
  <si>
    <t xml:space="preserve">8.) Kisebbségi önkormányzat fejl.-i kiadás</t>
  </si>
  <si>
    <t xml:space="preserve">9.) Észak-Zalai Területfejlesztési Önkorm. Társ</t>
  </si>
  <si>
    <t xml:space="preserve">8.) Észak-Zalai Területfejlesztési Önkorm. Társ</t>
  </si>
  <si>
    <t xml:space="preserve">10.) Önkorm. Társulás Zeg. és környéke szennyvízcsatornázás</t>
  </si>
  <si>
    <t xml:space="preserve">9.) Önkorm. Társulás Zeg. és környéke szennyvízcsatornázás</t>
  </si>
  <si>
    <t xml:space="preserve"> - Önkorm.Társulás Zeg.és környéke szennyvízcsat. tartalék</t>
  </si>
  <si>
    <t xml:space="preserve">FELHALMOZÁSI CÉLÚ BEVÉTELEK  ÖSSZESEN:</t>
  </si>
  <si>
    <t xml:space="preserve">FELHALMOZÁSI CÉLÚ KIADÁSOK ÖSSZESEN:</t>
  </si>
  <si>
    <t xml:space="preserve">MINDÖSSZESEN:</t>
  </si>
  <si>
    <t xml:space="preserve">Sor- szám</t>
  </si>
  <si>
    <t xml:space="preserve">2009.évi előirányzat</t>
  </si>
  <si>
    <t xml:space="preserve">BEVÉTELEK</t>
  </si>
  <si>
    <t xml:space="preserve">I.</t>
  </si>
  <si>
    <t xml:space="preserve">Működési  bevételek</t>
  </si>
  <si>
    <t xml:space="preserve">1. Intézményi működési bevételek</t>
  </si>
  <si>
    <t xml:space="preserve">2. Önkormányzatok sajátos működési bevételei</t>
  </si>
  <si>
    <t xml:space="preserve">   2.1. Illetékek</t>
  </si>
  <si>
    <t xml:space="preserve">   2.2  Helyi adók</t>
  </si>
  <si>
    <t xml:space="preserve">   2.3 Átengedett központi adók</t>
  </si>
  <si>
    <t xml:space="preserve">   2.4 Bírságok, pótlékokés egyéb sajátos bevételek</t>
  </si>
  <si>
    <t xml:space="preserve">MŰKÖDÉSI BEVÉTELEK ÖSSZESEN:</t>
  </si>
  <si>
    <t xml:space="preserve">II.</t>
  </si>
  <si>
    <t xml:space="preserve"> Támogatások</t>
  </si>
  <si>
    <t xml:space="preserve">1. Önkormányzatok költségvetési támogatása</t>
  </si>
  <si>
    <t xml:space="preserve">   1.1 Normatív hozzájárulások</t>
  </si>
  <si>
    <t xml:space="preserve">   1.2 Központosított előirányzatok</t>
  </si>
  <si>
    <t xml:space="preserve">   1.3 Helyi önkormányzatok színházi  támogatása</t>
  </si>
  <si>
    <t xml:space="preserve">   1.4 Normatív  kötött felhasználású támogatások</t>
  </si>
  <si>
    <t xml:space="preserve">  1.5 Fejlesztési célú támogatások</t>
  </si>
  <si>
    <t xml:space="preserve">  1.6 Egyéb központi támogatás</t>
  </si>
  <si>
    <t xml:space="preserve">TÁMOGATÁSOK ÖSSZESEN:</t>
  </si>
  <si>
    <t xml:space="preserve">III.</t>
  </si>
  <si>
    <t xml:space="preserve"> Felhalmozási és tőkejellegű bevételek</t>
  </si>
  <si>
    <t xml:space="preserve">1. Tárgyi eszközök és immateriális javak értékesítése</t>
  </si>
  <si>
    <t xml:space="preserve">2. Önkormányzatok sajátos felhalmozási és tőkebevételei</t>
  </si>
  <si>
    <t xml:space="preserve">3. Pénzügyi befektetések bevételei</t>
  </si>
  <si>
    <t xml:space="preserve">FELHALMOZÁSI ÉS TŐKEJELLEGŰ BEVÉTELEK ÖSSZESEN:</t>
  </si>
  <si>
    <t xml:space="preserve">IV. </t>
  </si>
  <si>
    <t xml:space="preserve"> Támogatásértékű bevétel</t>
  </si>
  <si>
    <t xml:space="preserve">1. Támogatásértékű működési bevétel </t>
  </si>
  <si>
    <t xml:space="preserve">2. Támogatásértékű felhalmozási bevétel</t>
  </si>
  <si>
    <t xml:space="preserve"> TÁMOGATÁSÉRTÉKŰ BEVÉTEL ÖSSZESEN:</t>
  </si>
  <si>
    <t xml:space="preserve">V.</t>
  </si>
  <si>
    <t xml:space="preserve">Véglegesen átvett pénzeszközök</t>
  </si>
  <si>
    <t xml:space="preserve">1.Működési célú pénzeszköz átvétel államháztartáson kívülről</t>
  </si>
  <si>
    <t xml:space="preserve">2. Felhalmozási célú pénzeszköz átvétel államháztartáson kívülről</t>
  </si>
  <si>
    <t xml:space="preserve">VÉGLEGESEN ÁTVETT PÉNZESZKÖZÖK ÖSSZESEN:</t>
  </si>
  <si>
    <t xml:space="preserve">VI.</t>
  </si>
  <si>
    <t xml:space="preserve">Támogatási kölcsönök visszatérülése, igénybevétele, értékpapírok kibocsátása</t>
  </si>
  <si>
    <t xml:space="preserve">Költségvetési bevétel összege</t>
  </si>
  <si>
    <t xml:space="preserve">VII.  </t>
  </si>
  <si>
    <t xml:space="preserve">Hiány összege/ Hitelfelvétel</t>
  </si>
  <si>
    <t xml:space="preserve">1. Működési célú hitel felvétele</t>
  </si>
  <si>
    <t xml:space="preserve">2. Felhalmozási célú hitel felvétele</t>
  </si>
  <si>
    <t xml:space="preserve">HITELEK ÖSSZESEN:</t>
  </si>
  <si>
    <t xml:space="preserve">VIII.</t>
  </si>
  <si>
    <t xml:space="preserve">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PÉNZFORGALOM NÉLKÜLI BEVÉTELEK ÖSSZESEN:</t>
  </si>
  <si>
    <t xml:space="preserve">BEVÉTELEK MINDÖSSZESEN:</t>
  </si>
  <si>
    <t xml:space="preserve">Cím                    szám</t>
  </si>
  <si>
    <t xml:space="preserve">Alcím                   szám</t>
  </si>
  <si>
    <t xml:space="preserve">Előirányzat</t>
  </si>
  <si>
    <t xml:space="preserve">Teljesítés</t>
  </si>
  <si>
    <t xml:space="preserve">A teljesítésből</t>
  </si>
  <si>
    <t xml:space="preserve">Intézm. műk.bev.</t>
  </si>
  <si>
    <t xml:space="preserve">Önkorm. sajátos műk. bevétel</t>
  </si>
  <si>
    <t xml:space="preserve">Felhalm. és tőkejell. bevétel</t>
  </si>
  <si>
    <t xml:space="preserve">Önkorm. ktgvet. tám.</t>
  </si>
  <si>
    <t xml:space="preserve">Támogatásértékű bevétel</t>
  </si>
  <si>
    <t xml:space="preserve">Pénzforg. nélk. bevét.</t>
  </si>
  <si>
    <t xml:space="preserve">Eredeti</t>
  </si>
  <si>
    <t xml:space="preserve">Módosított</t>
  </si>
  <si>
    <t xml:space="preserve">Összege</t>
  </si>
  <si>
    <t xml:space="preserve">%-a</t>
  </si>
  <si>
    <t xml:space="preserve">saját</t>
  </si>
  <si>
    <t xml:space="preserve">átvett pe.</t>
  </si>
  <si>
    <t xml:space="preserve">TB. alaptól átvett pe.</t>
  </si>
  <si>
    <t xml:space="preserve">Működ. célra</t>
  </si>
  <si>
    <t xml:space="preserve">Felhalm. célra</t>
  </si>
  <si>
    <t xml:space="preserve">Hitelek, ért. pap. és kölcsönök</t>
  </si>
  <si>
    <t xml:space="preserve">Polgármesteri Hivatal</t>
  </si>
  <si>
    <t xml:space="preserve">Polgármesteri Hivatal gazdálkodási feladatai</t>
  </si>
  <si>
    <t xml:space="preserve">551 414 Üdültetés</t>
  </si>
  <si>
    <t xml:space="preserve">552 411 Munkahelyi vendéglátás</t>
  </si>
  <si>
    <t xml:space="preserve">751 153 Önkormányzatok igazgatási tev.</t>
  </si>
  <si>
    <t xml:space="preserve">751 757 Önkorm-i intézmények ellátó,kisegítő szolálatai</t>
  </si>
  <si>
    <t xml:space="preserve">751142 Körzeti igazgatási feladatok</t>
  </si>
  <si>
    <t xml:space="preserve">751175 Országgyűlési képviselőválasztással kapcsolatos fa. végrehajtása</t>
  </si>
  <si>
    <t xml:space="preserve">Polgármesteri Hivatal gazdálkodási feladatai összesen:</t>
  </si>
  <si>
    <t xml:space="preserve">Népjóléti feladatok</t>
  </si>
  <si>
    <t xml:space="preserve">851 219 Háziorvosi szolgálat</t>
  </si>
  <si>
    <t xml:space="preserve">853 288 Egyéb szoc.és gyermekjóléti szolg.</t>
  </si>
  <si>
    <t xml:space="preserve">853 344 Eseti pénzbeni szociális ellátások</t>
  </si>
  <si>
    <t xml:space="preserve">853 322  Rendszeres gyermekvédelmi ellátások</t>
  </si>
  <si>
    <t xml:space="preserve">     Népjóléti feladatok  összesen:</t>
  </si>
  <si>
    <t xml:space="preserve">Oktatási kult. feladatok</t>
  </si>
  <si>
    <t xml:space="preserve">801214 Ált.iskolai nappali rendszerű okt.</t>
  </si>
  <si>
    <t xml:space="preserve">     Oktatási és kulturális feladatok összesen:</t>
  </si>
  <si>
    <t xml:space="preserve">Sportfeladatok</t>
  </si>
  <si>
    <t xml:space="preserve">924047 sportcélok és feladatok</t>
  </si>
  <si>
    <t xml:space="preserve">Sportfeladatok összesen:</t>
  </si>
  <si>
    <t xml:space="preserve">Városüzemelési felad.</t>
  </si>
  <si>
    <t xml:space="preserve">014 023 Állattenyésztési szolgáltatás</t>
  </si>
  <si>
    <t xml:space="preserve">751 845 Város- és községgazdálkodás </t>
  </si>
  <si>
    <t xml:space="preserve">751 867 Köztemető fenntartási fa.</t>
  </si>
  <si>
    <t xml:space="preserve">930 910 Fürdő és standszolgáltatás</t>
  </si>
  <si>
    <t xml:space="preserve">633 211 Közutak,hidak üzemeltetése</t>
  </si>
  <si>
    <t xml:space="preserve">901215 Településtisztasági szolg. folyékony hull.száll.</t>
  </si>
  <si>
    <t xml:space="preserve">    Városüzemelési feldatok összesen:</t>
  </si>
  <si>
    <t xml:space="preserve">Városépítési feladatok</t>
  </si>
  <si>
    <t xml:space="preserve">901 116 Szennyvízelvezetés- és kezelés</t>
  </si>
  <si>
    <t xml:space="preserve">452 025 Helyi közutak,hidak létesítése és felújítása</t>
  </si>
  <si>
    <t xml:space="preserve">751876      Közvilágítási feladatok</t>
  </si>
  <si>
    <t xml:space="preserve">801115 Óvodai nevelés</t>
  </si>
  <si>
    <t xml:space="preserve">701015 Saját v. bérelt ing. haszn.</t>
  </si>
  <si>
    <t xml:space="preserve">    Városépítészeti feladatok összesen:</t>
  </si>
  <si>
    <t xml:space="preserve">Vagyonkez. feladatok</t>
  </si>
  <si>
    <t xml:space="preserve">701 015 Saját v. bérelt ing. hasznosítása</t>
  </si>
  <si>
    <t xml:space="preserve">     Vagyonkezelési feladatok összesen:</t>
  </si>
  <si>
    <t xml:space="preserve">Jogi és közig. feladatok</t>
  </si>
  <si>
    <t xml:space="preserve">    Jogi és igazgatási feladatok összesen:</t>
  </si>
  <si>
    <t xml:space="preserve">Pénzügyi lebonyolítás</t>
  </si>
  <si>
    <t xml:space="preserve">751 966 Önkorm.feladatra nem tervezhető elszámolása</t>
  </si>
  <si>
    <t xml:space="preserve">751 922 Önkormányzatok elszámolásai</t>
  </si>
  <si>
    <t xml:space="preserve">751 669 Tűzvédelem,katasztrófa elhárítás</t>
  </si>
  <si>
    <t xml:space="preserve">     Pénzügyi lebonyolítás összesen:</t>
  </si>
  <si>
    <t xml:space="preserve">Építéshatósági feladatok</t>
  </si>
  <si>
    <t xml:space="preserve">Építéshatósági feladatok összesen:</t>
  </si>
  <si>
    <t xml:space="preserve">Polgármesteri Iroda</t>
  </si>
  <si>
    <t xml:space="preserve">Polgármesteri Hivatal Össz.</t>
  </si>
  <si>
    <t xml:space="preserve">Önállóan gazdálkodó intézmények</t>
  </si>
  <si>
    <t xml:space="preserve">Önkormányzat összesen:</t>
  </si>
  <si>
    <t xml:space="preserve">Kisebbségi önkormányzatok</t>
  </si>
  <si>
    <t xml:space="preserve">Cigány Kisebbségi Önkormányzat</t>
  </si>
  <si>
    <t xml:space="preserve">Zeg.és környéke szennyvízcs. Társ.</t>
  </si>
  <si>
    <t xml:space="preserve">Észak-zalai Területfejlesztési Önkormányzati Társulás</t>
  </si>
  <si>
    <t xml:space="preserve">Önkormányzat Kisebbs. Önkormányzatokkal és társulásokkal  együtt:</t>
  </si>
  <si>
    <t xml:space="preserve">Cím szám</t>
  </si>
  <si>
    <t xml:space="preserve">Alcím szám</t>
  </si>
  <si>
    <t xml:space="preserve">Támogatásértékű kiadás, végleges pénzeszköz átadás</t>
  </si>
  <si>
    <t xml:space="preserve">Ellátottak pénzbeni juttatásai</t>
  </si>
  <si>
    <t xml:space="preserve">Felhalm. kiadások</t>
  </si>
  <si>
    <t xml:space="preserve">Hitelek, é.papírok, kölcsönök kiadása</t>
  </si>
  <si>
    <t xml:space="preserve">Pénzforga- lom nélküli kiadások</t>
  </si>
  <si>
    <t xml:space="preserve">Személyi jell. kiad.</t>
  </si>
  <si>
    <t xml:space="preserve">Munkaadót terhelő járulék</t>
  </si>
  <si>
    <t xml:space="preserve">Dologi jellegű kiadás</t>
  </si>
  <si>
    <t xml:space="preserve">Működési célra</t>
  </si>
  <si>
    <t xml:space="preserve">Felhalmo- zási és felújítási célra</t>
  </si>
  <si>
    <t xml:space="preserve">Felújítás</t>
  </si>
  <si>
    <t xml:space="preserve">Beruhá-          zási kiad.</t>
  </si>
  <si>
    <t xml:space="preserve">751 757 Önkorm-i intézmények ellátó,kisegítő szolgálatai</t>
  </si>
  <si>
    <t xml:space="preserve">                    Működési kiadások összesen:</t>
  </si>
  <si>
    <t xml:space="preserve">Fejlesztési kiadások </t>
  </si>
  <si>
    <t xml:space="preserve">Felújítási kiadások</t>
  </si>
  <si>
    <t xml:space="preserve">853 311 Rendszeres szoc. pénzbeli ellátások</t>
  </si>
  <si>
    <t xml:space="preserve">853 322 Rendszeres gyermekvédelmi ellátások</t>
  </si>
  <si>
    <t xml:space="preserve">853333 Munkanélküli ellátások</t>
  </si>
  <si>
    <t xml:space="preserve">853 344 Eseti pénzbeli szociális ellátások</t>
  </si>
  <si>
    <t xml:space="preserve">853 355 Eseti pénzbeli gyermekvéd. ellátások</t>
  </si>
  <si>
    <t xml:space="preserve">451 017  Magasépítőipar</t>
  </si>
  <si>
    <t xml:space="preserve">Címzett adórész</t>
  </si>
  <si>
    <t xml:space="preserve">                  Népjóléti feladatok összesen:</t>
  </si>
  <si>
    <t xml:space="preserve">Oktatási és  kulturális feladatok</t>
  </si>
  <si>
    <t xml:space="preserve">805 915 Oktatási célok és egyéb feladatok</t>
  </si>
  <si>
    <t xml:space="preserve">805 410 Pedagógiai szakmai szolgáltatás</t>
  </si>
  <si>
    <t xml:space="preserve">921 925 Egyéb szórakoztatási és és kult.tev.</t>
  </si>
  <si>
    <t xml:space="preserve">Címzett adórész oktatási ágazat</t>
  </si>
  <si>
    <t xml:space="preserve">Címzett adórész kulturális ágazat</t>
  </si>
  <si>
    <t xml:space="preserve">      Oktatási és kulturális feladatok összesen:</t>
  </si>
  <si>
    <t xml:space="preserve">924 014 Sportintézmények, sportlétesítmények működtetése</t>
  </si>
  <si>
    <t xml:space="preserve">924 025 Verseny- és élsport</t>
  </si>
  <si>
    <t xml:space="preserve"> 924 036 Diáksport</t>
  </si>
  <si>
    <t xml:space="preserve">924 047 Sportcélok és feladatok</t>
  </si>
  <si>
    <t xml:space="preserve">926 029 Máshova nem sorolt sporttevékenység</t>
  </si>
  <si>
    <t xml:space="preserve">     Sportfeladatok  összesen:</t>
  </si>
  <si>
    <t xml:space="preserve">Városüzemelési feladatok</t>
  </si>
  <si>
    <t xml:space="preserve">014 034 Kisegítő mezőgazd.szolgáltatás</t>
  </si>
  <si>
    <t xml:space="preserve">631 211 Közutak,hidak üzemeltetése</t>
  </si>
  <si>
    <t xml:space="preserve">751 834 Vízkárelhárítás</t>
  </si>
  <si>
    <t xml:space="preserve">902 113 Települési hulladékok kezelése, köztisztasági tevékenység</t>
  </si>
  <si>
    <t xml:space="preserve">751 856 Települési vízellátás és vízminőség védelem</t>
  </si>
  <si>
    <t xml:space="preserve">751 876 Közvilágítási feladatok</t>
  </si>
  <si>
    <t xml:space="preserve">852 018 Állategészségügyi tevékenység</t>
  </si>
  <si>
    <t xml:space="preserve">901 215 Településtisztasági szolgáltatás</t>
  </si>
  <si>
    <t xml:space="preserve">            Városüzemelési feladatok összesen:</t>
  </si>
  <si>
    <t xml:space="preserve">Városépítészeti feladatok</t>
  </si>
  <si>
    <t xml:space="preserve">Vagyonkezelési feladatok</t>
  </si>
  <si>
    <t xml:space="preserve">701 015 Saját vagy bérelt ingatlan hasznosítás</t>
  </si>
  <si>
    <t xml:space="preserve">Jogi és igazgatási feladatok</t>
  </si>
  <si>
    <t xml:space="preserve">751845 Város- és községgazdálkodási szolg.</t>
  </si>
  <si>
    <t xml:space="preserve">221214 Lapkiadás</t>
  </si>
  <si>
    <t xml:space="preserve">751 845  Város- és községgazdálkodási szolg.</t>
  </si>
  <si>
    <t xml:space="preserve">751 889 Gazdaság-és területfejlesztési feladatok</t>
  </si>
  <si>
    <t xml:space="preserve">      Építéshatósági feladatok összesen:</t>
  </si>
  <si>
    <t xml:space="preserve">Nemzetközi és esélyegyenlőségi fa.</t>
  </si>
  <si>
    <t xml:space="preserve">    Nemzetközi és esélyegyenlőségi feledatok összesen:</t>
  </si>
  <si>
    <t xml:space="preserve">Polgármesteri Iroda kiadásai</t>
  </si>
  <si>
    <t xml:space="preserve">     Polgármesteri iroda működési kiadásai összesen:</t>
  </si>
  <si>
    <t xml:space="preserve">Fejlesztési kiadások</t>
  </si>
  <si>
    <t xml:space="preserve">     Polgármesteri iroda kiadásai összesen:</t>
  </si>
  <si>
    <t xml:space="preserve">Tartalékok</t>
  </si>
  <si>
    <t xml:space="preserve">Általános tartalék</t>
  </si>
  <si>
    <t xml:space="preserve">Céltartalékok</t>
  </si>
  <si>
    <t xml:space="preserve">    Tartalékok összesen:</t>
  </si>
  <si>
    <t xml:space="preserve">Polgármesteri Hivatal összesen:</t>
  </si>
  <si>
    <t xml:space="preserve">Zeg.és környéke szennyv. Társ.</t>
  </si>
  <si>
    <t xml:space="preserve">Önkormányzat Kisebbségi Önkorm.     és társulásokkal  együtt:</t>
  </si>
  <si>
    <t xml:space="preserve">2009. évi  eredeti előirányzat</t>
  </si>
  <si>
    <t xml:space="preserve">2009. évi módosított előirányzat</t>
  </si>
  <si>
    <t xml:space="preserve">2009.I félévi teljesítés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</t>
  </si>
  <si>
    <t xml:space="preserve">Összes beruh.. célú kiadás</t>
  </si>
  <si>
    <t xml:space="preserve">Polgármesteri Hivatal gazdálkodási feladatai </t>
  </si>
  <si>
    <t xml:space="preserve">1.</t>
  </si>
  <si>
    <t xml:space="preserve">Informatikai célú beszerzések</t>
  </si>
  <si>
    <t xml:space="preserve">2.</t>
  </si>
  <si>
    <t xml:space="preserve">Térinformatikai rendszer, közműnyilvántartás fejlesztése</t>
  </si>
  <si>
    <t xml:space="preserve">3.</t>
  </si>
  <si>
    <t xml:space="preserve">Gépkocsi beszerzés</t>
  </si>
  <si>
    <t xml:space="preserve">4.</t>
  </si>
  <si>
    <t xml:space="preserve">Bútorok beszerzése</t>
  </si>
  <si>
    <t xml:space="preserve">2008. évről áthúzódó feladatok</t>
  </si>
  <si>
    <t xml:space="preserve">1.a/1</t>
  </si>
  <si>
    <t xml:space="preserve">Számítógép beszerzés és elektronikus ügyintézés bevezetése</t>
  </si>
  <si>
    <t xml:space="preserve">1.a/2</t>
  </si>
  <si>
    <t xml:space="preserve">Zalaegerszegi városháza energiahatékonyságának fokozása       azonosító kód: KEOP-5.1.0-2008-0062</t>
  </si>
  <si>
    <t xml:space="preserve">1.a/3</t>
  </si>
  <si>
    <t xml:space="preserve">Eszközbeszerzések</t>
  </si>
  <si>
    <t xml:space="preserve">Polgármesteri Hivatal gazdálkodási feladatai sszesen:</t>
  </si>
  <si>
    <t xml:space="preserve">Idősek Otthona lízingdíj</t>
  </si>
  <si>
    <t xml:space="preserve">Z.M. Önkorm. Gyermekotthona balesetveszélyes erkély</t>
  </si>
  <si>
    <t xml:space="preserve">Címzett adórészből felhalmozási célú pe. átadás</t>
  </si>
  <si>
    <t xml:space="preserve">Ispita Alapítvány részére pe.átadás eszközbeszerzésre</t>
  </si>
  <si>
    <t xml:space="preserve">Csecsemőotthon erkély és előtető bontás</t>
  </si>
  <si>
    <t xml:space="preserve">Népjóléti feladatok öszesen:</t>
  </si>
  <si>
    <t xml:space="preserve">Oktatási - kulturális feladatok</t>
  </si>
  <si>
    <t xml:space="preserve">Intézményi fejlesztések előkészítő munkái, pályázatokhoz megvalósíthatósági tanulmányok</t>
  </si>
  <si>
    <t xml:space="preserve">Térségi Integrált Szakképző Kp.részére EU-s pályázati önerőalap támogatás átadása</t>
  </si>
  <si>
    <t xml:space="preserve">Intézmények eszközbeszerzése</t>
  </si>
  <si>
    <t xml:space="preserve">Intézményi pályázatok és egyéb támogatások sorról felhalmozási célú  pénzeszkö átadás</t>
  </si>
  <si>
    <t xml:space="preserve">5.</t>
  </si>
  <si>
    <t xml:space="preserve">Címzett adórészból fejlesztési célú támogatások</t>
  </si>
  <si>
    <t xml:space="preserve">Németh János állandó kiállítás helyszínének kial., építészeti és szakági tervek</t>
  </si>
  <si>
    <t xml:space="preserve">BGF Pénzügyi és Számviteli Főiskolai Kar Zeg-i Intézete TIOP pályázat önrész</t>
  </si>
  <si>
    <t xml:space="preserve">TISZK projektben résztvevő önkormányzatok hozzájárulásának megtérítése </t>
  </si>
  <si>
    <t xml:space="preserve">Oktatási - kulturális feladatok összesen:</t>
  </si>
  <si>
    <t xml:space="preserve">Páterdombi sportpálya kialakítás előkészítő munkái</t>
  </si>
  <si>
    <t xml:space="preserve">Stadion végleges optikai kábel/végpont kiépítése</t>
  </si>
  <si>
    <t xml:space="preserve">Sportcsarnok tűz- és érintésvédelmi  rekonstrukciója</t>
  </si>
  <si>
    <t xml:space="preserve">Strand Kft részére fejlesztési célú támogatás </t>
  </si>
  <si>
    <t xml:space="preserve">Városi Sportcsarnokban volt kazánház átalakítása súlyemelő teremmé</t>
  </si>
  <si>
    <t xml:space="preserve">P.H. előtti rendezvényekhez főbejárati kültéri villamos csatlakozó szekrény</t>
  </si>
  <si>
    <t xml:space="preserve">Közműfejlesztési hozzájárulás (állami)</t>
  </si>
  <si>
    <t xml:space="preserve"> Közcélú foglalkoztatás anyag- és eszközigényének biztosításához pályázati önrész</t>
  </si>
  <si>
    <t xml:space="preserve">Környezetvédelmi alapból pe. átadás konténertároló beszerzéshez Határjáró u.</t>
  </si>
  <si>
    <t xml:space="preserve">Városüzemelési feladatok összesen:</t>
  </si>
  <si>
    <t xml:space="preserve">Szennyvízberuházások és csapadékcsatornák</t>
  </si>
  <si>
    <t xml:space="preserve">1./1</t>
  </si>
  <si>
    <t xml:space="preserve">Szennyvíz Kohéziós Alap beruházás önrész</t>
  </si>
  <si>
    <t xml:space="preserve">1./2</t>
  </si>
  <si>
    <t xml:space="preserve">Zala jobb parti városrész csapadékvíz elvezető hálózat  rekonstrukciója                                                                          azonosító kód: NYDOP-4.1./1-B-2008-0016</t>
  </si>
  <si>
    <t xml:space="preserve">*</t>
  </si>
  <si>
    <t xml:space="preserve">1./3</t>
  </si>
  <si>
    <t xml:space="preserve">Magánerős szennyvízcsatorna bekötések támogatása</t>
  </si>
  <si>
    <t xml:space="preserve">1./4</t>
  </si>
  <si>
    <t xml:space="preserve">Ivóvízkút létesítése</t>
  </si>
  <si>
    <t xml:space="preserve">1./5</t>
  </si>
  <si>
    <t xml:space="preserve">Landorhegyi Ált.Isk. műfüves pálya melletti konténer öltözőbe víz és sz.víz bek.</t>
  </si>
  <si>
    <t xml:space="preserve">1./6</t>
  </si>
  <si>
    <t xml:space="preserve">Köztársaság u.- Erkel u. közötti terület csapadékvíz elvezetés </t>
  </si>
  <si>
    <t xml:space="preserve">1./7</t>
  </si>
  <si>
    <t xml:space="preserve">Térítésmentesen átvett közművek</t>
  </si>
  <si>
    <t xml:space="preserve">1./8</t>
  </si>
  <si>
    <t xml:space="preserve">Göcseji úti temetőben szennyvízbekötés</t>
  </si>
  <si>
    <t xml:space="preserve">1./9</t>
  </si>
  <si>
    <t xml:space="preserve">Köztársaság u. 72-74.sz.épület csapadékvíz elvezetés</t>
  </si>
  <si>
    <t xml:space="preserve">1./10</t>
  </si>
  <si>
    <t xml:space="preserve">Öveges u. csapadékvíz elvezetés</t>
  </si>
  <si>
    <t xml:space="preserve">Zala jobb part csapadékvíz elvezetés I.ütem előkészítés</t>
  </si>
  <si>
    <t xml:space="preserve">Bartók B. u. mögötti szakadópart és csapadékvíz elvezetés</t>
  </si>
  <si>
    <t xml:space="preserve">Virágzómező u.csapadékvíz elvezetés megoldása</t>
  </si>
  <si>
    <t xml:space="preserve">1.a/4</t>
  </si>
  <si>
    <t xml:space="preserve">Csácsi homokbánya monitoring kutak megszüntetése</t>
  </si>
  <si>
    <t xml:space="preserve">1.a/5</t>
  </si>
  <si>
    <t xml:space="preserve">Nyíres u.csapadékvíz terv</t>
  </si>
  <si>
    <t xml:space="preserve">1.a/6</t>
  </si>
  <si>
    <t xml:space="preserve"> Ifjúság u.-Közt.-Erkel terület csapvíz elvezetés terve</t>
  </si>
  <si>
    <t xml:space="preserve">1.a/7</t>
  </si>
  <si>
    <t xml:space="preserve">Csapadékvíz üzemeltetési eng.tervezése</t>
  </si>
  <si>
    <t xml:space="preserve">1.a/8</t>
  </si>
  <si>
    <t xml:space="preserve">Gógánhegy D-i terület ivóvíz ellátás terv</t>
  </si>
  <si>
    <t xml:space="preserve">1.a/9</t>
  </si>
  <si>
    <t xml:space="preserve">Árvízvédelmi terv felülvizsgálata</t>
  </si>
  <si>
    <t xml:space="preserve">1.a/10</t>
  </si>
  <si>
    <t xml:space="preserve"> Bazita 267/1 hrsz-ú út csapadékvíz elvezetés</t>
  </si>
  <si>
    <t xml:space="preserve">1.a/11</t>
  </si>
  <si>
    <t xml:space="preserve"> Dísz tér burkolatpótlás</t>
  </si>
  <si>
    <t xml:space="preserve">1.a/12</t>
  </si>
  <si>
    <t xml:space="preserve"> Besenyő városrész csapadékvíz tanulmányterv</t>
  </si>
  <si>
    <t xml:space="preserve">1.a/13</t>
  </si>
  <si>
    <t xml:space="preserve">Bartók B.u.38-46.sz.mögötti garázs szennyvízelvezetés</t>
  </si>
  <si>
    <t xml:space="preserve"> </t>
  </si>
  <si>
    <t xml:space="preserve">Ivóvíz beruházások</t>
  </si>
  <si>
    <t xml:space="preserve">2./1</t>
  </si>
  <si>
    <t xml:space="preserve">Magánerős ivóvízvezeték építések</t>
  </si>
  <si>
    <t xml:space="preserve">2./2</t>
  </si>
  <si>
    <t xml:space="preserve">Bor u. ivóvíz törzshálózat bővítés</t>
  </si>
  <si>
    <t xml:space="preserve">2.a/1</t>
  </si>
  <si>
    <t xml:space="preserve">Automata vízszintmérő (figyelőkutak)</t>
  </si>
  <si>
    <t xml:space="preserve">2.a/2</t>
  </si>
  <si>
    <t xml:space="preserve">Liget u. ivóvíz ellátás </t>
  </si>
  <si>
    <t xml:space="preserve">2.a/3</t>
  </si>
  <si>
    <t xml:space="preserve">Bozsok-Botfa ivóvíz beruházás</t>
  </si>
  <si>
    <t xml:space="preserve">Közvilágítás és egyéb közmű beruházások</t>
  </si>
  <si>
    <t xml:space="preserve">3./1</t>
  </si>
  <si>
    <t xml:space="preserve">Közvilágítási rendszer  korszerűsítése Zalaegerszegen                     azonosító kód: KEOP-5.1.0-2008-0039</t>
  </si>
  <si>
    <t xml:space="preserve">3./2</t>
  </si>
  <si>
    <t xml:space="preserve">Vorhota sportpályáhpz világítás kiépítése</t>
  </si>
  <si>
    <t xml:space="preserve">3./3</t>
  </si>
  <si>
    <t xml:space="preserve">Alkotmány u. felső szakaszán a laktanya melletti horhosban lámpaoszlop</t>
  </si>
  <si>
    <t xml:space="preserve">3./4</t>
  </si>
  <si>
    <t xml:space="preserve">Kodály u.garázssoron 1 db lámpaoszlop kihelyezése</t>
  </si>
  <si>
    <t xml:space="preserve">3./5</t>
  </si>
  <si>
    <t xml:space="preserve">Hegyalja u. 11-13.sz. lakóépületeknél közvilágítás kiépítése</t>
  </si>
  <si>
    <t xml:space="preserve">3./6</t>
  </si>
  <si>
    <t xml:space="preserve">Alsójánkahegyen közvilágítás korszerűsítés</t>
  </si>
  <si>
    <t xml:space="preserve">3./7</t>
  </si>
  <si>
    <t xml:space="preserve">Andráshida-Hatháza utca közvilágítás kivitelezés</t>
  </si>
  <si>
    <t xml:space="preserve">3./8</t>
  </si>
  <si>
    <t xml:space="preserve">Vizsparki utca közvilágítás hálózat bővítésének tervezése és kivitelezése</t>
  </si>
  <si>
    <t xml:space="preserve">3./9</t>
  </si>
  <si>
    <t xml:space="preserve">Gógánvölgyi magánerős földgázellátás kiép.támogatása</t>
  </si>
  <si>
    <t xml:space="preserve">3.a/1</t>
  </si>
  <si>
    <t xml:space="preserve">Csillagközi óvoda mellett közvilágítás bővítés</t>
  </si>
  <si>
    <t xml:space="preserve">3.a/2</t>
  </si>
  <si>
    <t xml:space="preserve">Hegyalja u. 32. lakóépület parkolójában közvilágítás bővítés</t>
  </si>
  <si>
    <t xml:space="preserve">3.a/3</t>
  </si>
  <si>
    <t xml:space="preserve">Közvilágítás bővítések </t>
  </si>
  <si>
    <t xml:space="preserve">3.a/4</t>
  </si>
  <si>
    <t xml:space="preserve">Ebergényi u. meghosszabbítása gázbekötéshez</t>
  </si>
  <si>
    <t xml:space="preserve">3.a/5</t>
  </si>
  <si>
    <t xml:space="preserve">Ünnepi díszvilágítás fejlesztés</t>
  </si>
  <si>
    <t xml:space="preserve">3.a/6</t>
  </si>
  <si>
    <t xml:space="preserve">Aranyoslap-Gálafej-Vakaroshegy földgázellátása</t>
  </si>
  <si>
    <t xml:space="preserve">Út-járda parkoló beruházások</t>
  </si>
  <si>
    <t xml:space="preserve">4./1</t>
  </si>
  <si>
    <t xml:space="preserve">Autóbuszöblök építése Zalaegerszegen   (ROP pályázat)  azonosító kód: NYDOP-3.2.1/B-2008-0007</t>
  </si>
  <si>
    <t xml:space="preserve">4./2</t>
  </si>
  <si>
    <t xml:space="preserve">Alsóerdő-Besenyő összekötő út útkorrekciók</t>
  </si>
  <si>
    <t xml:space="preserve">4./3</t>
  </si>
  <si>
    <t xml:space="preserve">Gazdaság u.,Apátfa járda- és parkolóépítés,útszélesítés I.ütem</t>
  </si>
  <si>
    <t xml:space="preserve">4./4</t>
  </si>
  <si>
    <t xml:space="preserve">Toposházi u. útépítés II. ütem</t>
  </si>
  <si>
    <t xml:space="preserve">4./5</t>
  </si>
  <si>
    <t xml:space="preserve">Kosztolányi út kétirányúsítása</t>
  </si>
  <si>
    <t xml:space="preserve">4./6</t>
  </si>
  <si>
    <t xml:space="preserve">Sebességkijelző berendezések telepítése</t>
  </si>
  <si>
    <t xml:space="preserve">4./7</t>
  </si>
  <si>
    <t xml:space="preserve">74-76.sz.főút elkerülő szakasz területrendezés és befejező munkák</t>
  </si>
  <si>
    <t xml:space="preserve">4./8</t>
  </si>
  <si>
    <t xml:space="preserve">Magánerős útépítések támogatása</t>
  </si>
  <si>
    <t xml:space="preserve">4./9</t>
  </si>
  <si>
    <t xml:space="preserve">Platán sor- Hock J.u. jelzőlámpás kerékpárút átvezetés</t>
  </si>
  <si>
    <t xml:space="preserve">4./10</t>
  </si>
  <si>
    <t xml:space="preserve">Gyalogos átkelőhelyek létesítése</t>
  </si>
  <si>
    <t xml:space="preserve">4./11</t>
  </si>
  <si>
    <t xml:space="preserve">Forgalom biztonsági berendezések építése</t>
  </si>
  <si>
    <t xml:space="preserve">4./12</t>
  </si>
  <si>
    <t xml:space="preserve">Városi járdakapcsolatok akadálymentesítése</t>
  </si>
  <si>
    <t xml:space="preserve">4./13</t>
  </si>
  <si>
    <t xml:space="preserve">Kertvárosi templomnál Alsóerdei u.-Átalszegett u. tereplépcső tervezése, építése</t>
  </si>
  <si>
    <t xml:space="preserve">4./14</t>
  </si>
  <si>
    <t xml:space="preserve">Balatoni u. felüljáró korlátépítés II.ütem</t>
  </si>
  <si>
    <t xml:space="preserve">4./15</t>
  </si>
  <si>
    <t xml:space="preserve">Beszerzésekhez szükséges tervek elkészítése</t>
  </si>
  <si>
    <t xml:space="preserve">4./16</t>
  </si>
  <si>
    <t xml:space="preserve">Öreghegyen 1 db autóbuszváró csere</t>
  </si>
  <si>
    <t xml:space="preserve">4./17</t>
  </si>
  <si>
    <t xml:space="preserve">Neszele Király utca járdaépítés I.ütem</t>
  </si>
  <si>
    <t xml:space="preserve">4./18</t>
  </si>
  <si>
    <t xml:space="preserve">Pózva úti játszótér melletti út építés</t>
  </si>
  <si>
    <t xml:space="preserve">4./19</t>
  </si>
  <si>
    <t xml:space="preserve">Stadion u.1. sz.ház előtti terület rendezése</t>
  </si>
  <si>
    <t xml:space="preserve">4./20</t>
  </si>
  <si>
    <t xml:space="preserve">Nefelejcs u. beruházások(aszfaltozás, zajvédőfal)</t>
  </si>
  <si>
    <t xml:space="preserve">4./21</t>
  </si>
  <si>
    <t xml:space="preserve">Szent Kristóf ligetben gyalogjárda kialakítása</t>
  </si>
  <si>
    <t xml:space="preserve">4./22</t>
  </si>
  <si>
    <t xml:space="preserve">Gasparich u. 21. társasház keleti oldalán parkolók kialakítása</t>
  </si>
  <si>
    <t xml:space="preserve">4./23</t>
  </si>
  <si>
    <t xml:space="preserve">Alsóerdei és Átalszegett u.közötti , kertvárosi templom mellett lejáró tervezés</t>
  </si>
  <si>
    <t xml:space="preserve">4./24</t>
  </si>
  <si>
    <t xml:space="preserve">Juhász Gy.u.-ipari vasútátjáró korszerűsítés előkészítése</t>
  </si>
  <si>
    <t xml:space="preserve">4./25</t>
  </si>
  <si>
    <t xml:space="preserve">Arany J.-Jókai-Platán sor Márka presszó idősek Klubja közötti zöldterület parkosítás, belső parkoló kialakítás</t>
  </si>
  <si>
    <t xml:space="preserve">4./26</t>
  </si>
  <si>
    <t xml:space="preserve">Czobor Mátyás u. parkolóépítés</t>
  </si>
  <si>
    <t xml:space="preserve">4./27</t>
  </si>
  <si>
    <t xml:space="preserve">Zárda utca parkolóépítés</t>
  </si>
  <si>
    <t xml:space="preserve">4./28</t>
  </si>
  <si>
    <t xml:space="preserve">Berzsenyi utca parkolóépítés</t>
  </si>
  <si>
    <t xml:space="preserve">4./29</t>
  </si>
  <si>
    <t xml:space="preserve">Gógánhegy-Árnyas út aszfaltozása</t>
  </si>
  <si>
    <t xml:space="preserve">4.a/1</t>
  </si>
  <si>
    <t xml:space="preserve">Göcsej- Mártírok u. csomópont építés, ingatlan vásárlás</t>
  </si>
  <si>
    <t xml:space="preserve">4.a/2</t>
  </si>
  <si>
    <t xml:space="preserve">Belváros forgalmi rendjének vizsgálata</t>
  </si>
  <si>
    <t xml:space="preserve">4.a/3</t>
  </si>
  <si>
    <t xml:space="preserve">Vágóhíd u.- Sportcentrum környezetében út és parkoló építés </t>
  </si>
  <si>
    <t xml:space="preserve">4.a/4</t>
  </si>
  <si>
    <t xml:space="preserve">Toposházi út aszfaltozása</t>
  </si>
  <si>
    <t xml:space="preserve">4.a/5</t>
  </si>
  <si>
    <t xml:space="preserve">74-76-os út elkerülő szakasz területrendezés és befejező munkák</t>
  </si>
  <si>
    <t xml:space="preserve">4.a/6</t>
  </si>
  <si>
    <t xml:space="preserve">Szabadság u. 2. ingatlan melletti út új nyomvonalra történő áthelyezése</t>
  </si>
  <si>
    <t xml:space="preserve">4.a/7</t>
  </si>
  <si>
    <t xml:space="preserve">21347, 211349, 21350 hrsz-ú ingatlanokból területvétel</t>
  </si>
  <si>
    <t xml:space="preserve">4.a/8</t>
  </si>
  <si>
    <t xml:space="preserve">Parkolóépítések  (Vizslaparki parkolók II.ütem)</t>
  </si>
  <si>
    <t xml:space="preserve">4.a/9</t>
  </si>
  <si>
    <t xml:space="preserve">Újhegyi u. járdaépítés tervezés</t>
  </si>
  <si>
    <t xml:space="preserve">4.a/10</t>
  </si>
  <si>
    <t xml:space="preserve">Vorhotán a sporttelephez vezető út aszfaltozása</t>
  </si>
  <si>
    <t xml:space="preserve">4.a/11</t>
  </si>
  <si>
    <t xml:space="preserve">Vorhotán a templomhoz vezető út aszfaltozása</t>
  </si>
  <si>
    <t xml:space="preserve">4.a/12</t>
  </si>
  <si>
    <t xml:space="preserve">Ságodi úton 2 db buszváró cseréje</t>
  </si>
  <si>
    <t xml:space="preserve">4.a/13</t>
  </si>
  <si>
    <t xml:space="preserve">Kölcsey u.- Batthyány u. sarok parkoló tervezés és építés</t>
  </si>
  <si>
    <t xml:space="preserve">4.a/14</t>
  </si>
  <si>
    <t xml:space="preserve">Gyümölcsös utcában parkolóépítés</t>
  </si>
  <si>
    <t xml:space="preserve">4.a/15</t>
  </si>
  <si>
    <t xml:space="preserve">Landorhegyi u. 34. sz. mellett 3 parkolóhely létesítése</t>
  </si>
  <si>
    <t xml:space="preserve">4.a/16</t>
  </si>
  <si>
    <t xml:space="preserve">Landorhegyi u. 30.társasháznál lévő szelektív hulladékgyűjtő sziget áthelyezése a Kodály úti garázssor mellé</t>
  </si>
  <si>
    <t xml:space="preserve">4.a/17</t>
  </si>
  <si>
    <t xml:space="preserve">Hegyalja u. 37-47. lakóépület  É-i oldalán parkolóépítés</t>
  </si>
  <si>
    <t xml:space="preserve">4.a/18</t>
  </si>
  <si>
    <t xml:space="preserve">Eötvös köz forgalomcsillapítás</t>
  </si>
  <si>
    <t xml:space="preserve">4.a/19</t>
  </si>
  <si>
    <t xml:space="preserve">Kerékpárút építése Zalaegerszegen a 76-os főút átkelési szakasza mellett                                            azonosító kód: NYDOP-4.3.1/B-2007-0004</t>
  </si>
  <si>
    <t xml:space="preserve">4.a/20</t>
  </si>
  <si>
    <t xml:space="preserve">Rákóczi u.-Vágóhíd u. balesetveszélyes torkolatának átépítése pályázati önrész</t>
  </si>
  <si>
    <t xml:space="preserve">4.a/21</t>
  </si>
  <si>
    <t xml:space="preserve">Parkolóépítések (parkolómegváltási bevételből) Berzsenyi u.orvosi rendelő melletti parkoló, Zárda utcában parkolók,  Czobor M.úti parkoló</t>
  </si>
  <si>
    <t xml:space="preserve">4.a/22</t>
  </si>
  <si>
    <t xml:space="preserve">Borostyán u. támfal építés</t>
  </si>
  <si>
    <t xml:space="preserve">4.a/23</t>
  </si>
  <si>
    <t xml:space="preserve">Becsali u. járdaép. II. ütem előkészítési munka</t>
  </si>
  <si>
    <t xml:space="preserve">4.a/24</t>
  </si>
  <si>
    <t xml:space="preserve">Bartók B. u. folytatásának terület előkészítése</t>
  </si>
  <si>
    <t xml:space="preserve">Parkok, terek, játszóterek</t>
  </si>
  <si>
    <t xml:space="preserve">5./1</t>
  </si>
  <si>
    <t xml:space="preserve">Integrált játszótér</t>
  </si>
  <si>
    <t xml:space="preserve">5./2</t>
  </si>
  <si>
    <t xml:space="preserve">Petőfi Ált.Iskola játszóudvar építés</t>
  </si>
  <si>
    <t xml:space="preserve">5./3</t>
  </si>
  <si>
    <t xml:space="preserve">Berzsenyi úti játszótér bővítés</t>
  </si>
  <si>
    <t xml:space="preserve">5./4</t>
  </si>
  <si>
    <t xml:space="preserve">Dózsa liget rekonstrukció</t>
  </si>
  <si>
    <t xml:space="preserve">5./5</t>
  </si>
  <si>
    <t xml:space="preserve">Idősek Otthona elé padok beszerzése</t>
  </si>
  <si>
    <t xml:space="preserve">5./6</t>
  </si>
  <si>
    <t xml:space="preserve">Hock J.u. és Ebergény út közti háromszög parkosítása</t>
  </si>
  <si>
    <t xml:space="preserve">5./7</t>
  </si>
  <si>
    <t xml:space="preserve">Berzsenyi-Stadion utcai tömbbelső rendezése</t>
  </si>
  <si>
    <t xml:space="preserve">5./8</t>
  </si>
  <si>
    <t xml:space="preserve">Kovács K.tér és Berzsenyi u. zöldfelület rendezés</t>
  </si>
  <si>
    <t xml:space="preserve">5./9</t>
  </si>
  <si>
    <t xml:space="preserve">Utcai bútorok (pad, hulladékgyűjtő) pótlása, újak telepítése</t>
  </si>
  <si>
    <t xml:space="preserve">5./10</t>
  </si>
  <si>
    <t xml:space="preserve">Landorhegyi u. 37-51. sz.társasház mögötti területen játszóeszközök elhelyezése</t>
  </si>
  <si>
    <t xml:space="preserve">5./11</t>
  </si>
  <si>
    <t xml:space="preserve">Parképítés a Cinke-Göcseji P.-Határjáró utcák térségében </t>
  </si>
  <si>
    <t xml:space="preserve">5./12</t>
  </si>
  <si>
    <t xml:space="preserve">Játszótér és parképítés csácsi városrészben</t>
  </si>
  <si>
    <t xml:space="preserve">5./13</t>
  </si>
  <si>
    <t xml:space="preserve">Eötvös Iskola játszóudvar rekonstrukció</t>
  </si>
  <si>
    <t xml:space="preserve">5.a/1</t>
  </si>
  <si>
    <t xml:space="preserve">Ebergényi u. és Hock J.u.közti park rendbetétele </t>
  </si>
  <si>
    <t xml:space="preserve">5.a/2</t>
  </si>
  <si>
    <t xml:space="preserve">Rákóczi úti zöldfelület rehabilitáció</t>
  </si>
  <si>
    <t xml:space="preserve">5.a/3</t>
  </si>
  <si>
    <t xml:space="preserve">Utcai bútorok (pad, hulladékgyűjtő) pótlása</t>
  </si>
  <si>
    <t xml:space="preserve">5.a/4</t>
  </si>
  <si>
    <t xml:space="preserve">Ola u. zöldfelület rehabilitáció</t>
  </si>
  <si>
    <t xml:space="preserve">5.a/5</t>
  </si>
  <si>
    <t xml:space="preserve">Balatoni u. 3. sz. ház előtt padok, zöldterület rendezés</t>
  </si>
  <si>
    <t xml:space="preserve">6.</t>
  </si>
  <si>
    <t xml:space="preserve">Stratégiai tervezés, fejlesztés és területszerzés</t>
  </si>
  <si>
    <t xml:space="preserve">6./1</t>
  </si>
  <si>
    <t xml:space="preserve">Előtervezések</t>
  </si>
  <si>
    <t xml:space="preserve">6.1./1.</t>
  </si>
  <si>
    <t xml:space="preserve">Mártírok u.-Kelemen I.u.-Síp.u. -Eötvös u. által határolt tömb beépítési terve</t>
  </si>
  <si>
    <t xml:space="preserve">6.1./2.</t>
  </si>
  <si>
    <t xml:space="preserve">Kaszaházi u.-Zala u. jelzőlámpás irányítás tanulmányterve</t>
  </si>
  <si>
    <t xml:space="preserve">6.1./3.</t>
  </si>
  <si>
    <t xml:space="preserve">Hegyalja u.-Babits u. kereszteződés melletti parkoló tervezése</t>
  </si>
  <si>
    <t xml:space="preserve">6.1./4.</t>
  </si>
  <si>
    <t xml:space="preserve">Landorhegyi u.-Dózsa u.kereszteződésben sárga villogó berendezés elhelyezése</t>
  </si>
  <si>
    <t xml:space="preserve">6.1./5.</t>
  </si>
  <si>
    <t xml:space="preserve">Ady u.6. ingatlan beépítési terve</t>
  </si>
  <si>
    <t xml:space="preserve">6.1./6.</t>
  </si>
  <si>
    <t xml:space="preserve">Önk-i tulajdonú társaságok telephelyeinek elhelyezésére vonatkozó terv</t>
  </si>
  <si>
    <t xml:space="preserve">6.1./7.</t>
  </si>
  <si>
    <t xml:space="preserve">Zalaegerszeg D-i elkerülő út II.ütem engedélyezési terve</t>
  </si>
  <si>
    <t xml:space="preserve">6.1./8.</t>
  </si>
  <si>
    <t xml:space="preserve">Energetikai megvalósíthatósági tanulmány - Alsóerdei út</t>
  </si>
  <si>
    <t xml:space="preserve">6.1./9.</t>
  </si>
  <si>
    <t xml:space="preserve">Béke ligeti Iskola komplex akadálymentesítés ép.engedélyezési terve</t>
  </si>
  <si>
    <t xml:space="preserve">6.1./10.</t>
  </si>
  <si>
    <t xml:space="preserve">Magasbükk településrész ivóvíz ellátás eng.terve</t>
  </si>
  <si>
    <t xml:space="preserve">6.1./11.</t>
  </si>
  <si>
    <t xml:space="preserve">Budai-völgyi út melletti önk.és magán ingatlanok ivóvíz és tüzivíz ellátása eng.terve</t>
  </si>
  <si>
    <t xml:space="preserve">6.1./12.</t>
  </si>
  <si>
    <t xml:space="preserve">Belváros rehabilitáció II. ütem terveztetés</t>
  </si>
  <si>
    <t xml:space="preserve">6.1./13.</t>
  </si>
  <si>
    <t xml:space="preserve">Hock J.u. - Bíbor u. csomópont tervezése</t>
  </si>
  <si>
    <t xml:space="preserve">Előtervezésekből 2008. évről áthúzódó feladatok</t>
  </si>
  <si>
    <t xml:space="preserve">6.1.a/1</t>
  </si>
  <si>
    <t xml:space="preserve">Kaszaházi út-Gólyadomb összekötő lépcső eng.terve</t>
  </si>
  <si>
    <t xml:space="preserve">6.1.a/2</t>
  </si>
  <si>
    <t xml:space="preserve">Önkormányzati közúthálózattal kapcs.pályázatokhoz tervek</t>
  </si>
  <si>
    <t xml:space="preserve">6.1.a/3</t>
  </si>
  <si>
    <t xml:space="preserve">É-i ipari zóna inkubátorház tanulmányterve, tervezés</t>
  </si>
  <si>
    <t xml:space="preserve">6.1.a/4</t>
  </si>
  <si>
    <t xml:space="preserve">Landorhegyi közvilágítás bővítési munkák tervezése</t>
  </si>
  <si>
    <t xml:space="preserve">6.1.a/5</t>
  </si>
  <si>
    <t xml:space="preserve">Idősek Otthona melletti parkban gyalogjárda közvilágítás terv.</t>
  </si>
  <si>
    <t xml:space="preserve">6.1.a/6</t>
  </si>
  <si>
    <t xml:space="preserve">Polgármesteri Hivatal villamoshálózat korszerűsítés terv.</t>
  </si>
  <si>
    <t xml:space="preserve">6.1.a/7</t>
  </si>
  <si>
    <t xml:space="preserve">Zala folyó holtágak revitalizációja tanulmányterv</t>
  </si>
  <si>
    <t xml:space="preserve">6.1.a/8</t>
  </si>
  <si>
    <t xml:space="preserve">Bartók B. u.(Szövetkezet-Volán u. között) útépítési terve</t>
  </si>
  <si>
    <t xml:space="preserve">6.1.a/9</t>
  </si>
  <si>
    <t xml:space="preserve">Batsányi u. útépítési és vízépítési terve</t>
  </si>
  <si>
    <t xml:space="preserve">6.1.a/10</t>
  </si>
  <si>
    <t xml:space="preserve">Béke utca É-i szakasz burkolatkorszerúsítési terve</t>
  </si>
  <si>
    <t xml:space="preserve">6.1.a/11</t>
  </si>
  <si>
    <t xml:space="preserve">Czobor M.u. parkoló tervezése ( Szent Család óvoda mellett)</t>
  </si>
  <si>
    <t xml:space="preserve">6.1.a/12</t>
  </si>
  <si>
    <t xml:space="preserve">Király utca járda tervezés</t>
  </si>
  <si>
    <t xml:space="preserve">6.1.a/13</t>
  </si>
  <si>
    <t xml:space="preserve">Alsóerdei sportcentrum fejlesztés engedélyezési terve</t>
  </si>
  <si>
    <t xml:space="preserve">6.1.a/14</t>
  </si>
  <si>
    <t xml:space="preserve">Szent Flórián szobor új helyre telepítésének engedélyezési terve</t>
  </si>
  <si>
    <t xml:space="preserve">6.1.a/15</t>
  </si>
  <si>
    <t xml:space="preserve">Déli összekötő út tanulmányterve</t>
  </si>
  <si>
    <t xml:space="preserve">6.1.a/16</t>
  </si>
  <si>
    <t xml:space="preserve">Ady-Kisfaludy u. körforgalmú csomópont engedélyezési terve</t>
  </si>
  <si>
    <t xml:space="preserve">6.1.a/17</t>
  </si>
  <si>
    <t xml:space="preserve">Csácsi-hegyi  út közvilágítás tervezése</t>
  </si>
  <si>
    <t xml:space="preserve">6.1.a/18</t>
  </si>
  <si>
    <t xml:space="preserve">Bozsok 21347/3,21349/2, 21350/2 hrsz-ú út közvilágítás terv</t>
  </si>
  <si>
    <t xml:space="preserve">6.1.a/19</t>
  </si>
  <si>
    <t xml:space="preserve">Báthory SZKI cukrászműhely tervezése</t>
  </si>
  <si>
    <t xml:space="preserve">6.1.a/20</t>
  </si>
  <si>
    <t xml:space="preserve">Hadkieg.ingatlan hasznosítási tanulmányterve</t>
  </si>
  <si>
    <t xml:space="preserve">6.1.a/21</t>
  </si>
  <si>
    <t xml:space="preserve">Hadkieg. Épület felújítás (honvédség részére) műszaki terve</t>
  </si>
  <si>
    <t xml:space="preserve">6.1.a/22</t>
  </si>
  <si>
    <t xml:space="preserve">Stadion É-i lelátó átépítés tanulmányterve</t>
  </si>
  <si>
    <t xml:space="preserve">6.1.a/23</t>
  </si>
  <si>
    <t xml:space="preserve">Tehermentesítő út Batthyány u-i vasúti kereszteződés (aluljáró) tanulmányterve és statikai terv</t>
  </si>
  <si>
    <t xml:space="preserve">6.1.a/24</t>
  </si>
  <si>
    <t xml:space="preserve">Tűzoltóság elhelyezése a volt Petőfi laktanya területén tan.terv</t>
  </si>
  <si>
    <t xml:space="preserve">6.1.a/25</t>
  </si>
  <si>
    <t xml:space="preserve">Sportcsarnok villamoshálózat korszerűsítésének terv.</t>
  </si>
  <si>
    <t xml:space="preserve">6.1.a/26</t>
  </si>
  <si>
    <t xml:space="preserve">Zeg.-Petőhenye összekötő út vázlatterve</t>
  </si>
  <si>
    <t xml:space="preserve">6.1.a/27</t>
  </si>
  <si>
    <t xml:space="preserve">Szabadság u. 2. melletti út nyomvonalkorrekció, birtokjogi munkarészek</t>
  </si>
  <si>
    <t xml:space="preserve">6.1.a/28</t>
  </si>
  <si>
    <t xml:space="preserve">Becsali u. csapadékvíz-elvezetés eng.tervének korszerűségi felülvizsgálata</t>
  </si>
  <si>
    <t xml:space="preserve">6.1.a/29</t>
  </si>
  <si>
    <t xml:space="preserve">Takarék köz belső parkolók tervezése</t>
  </si>
  <si>
    <t xml:space="preserve">6.1.a/30</t>
  </si>
  <si>
    <t xml:space="preserve">Súlyemelő Klub épület átalakítás eng.terve</t>
  </si>
  <si>
    <t xml:space="preserve">6./2</t>
  </si>
  <si>
    <t xml:space="preserve">Zalaegerszeget elkerülő vasút megvalósításához szükséges városi  kötelezettségváll.</t>
  </si>
  <si>
    <t xml:space="preserve">6./3</t>
  </si>
  <si>
    <t xml:space="preserve">Inkubátorház létrehozása Zalaegerszegen                           azonosító kód: NYDOP-1.2.1-2F-2009-0004</t>
  </si>
  <si>
    <t xml:space="preserve">6./4</t>
  </si>
  <si>
    <t xml:space="preserve">Zeg-i Északi Iparterület előközművesítés  I.ütem infrastruktúra kiépítése pályázati önrész az előző év maradványával  azonosító kód: NYDOP-1.3.1-2F-2009-0003</t>
  </si>
  <si>
    <t xml:space="preserve">6./5</t>
  </si>
  <si>
    <t xml:space="preserve">Belváros rehabilitációs program önrész</t>
  </si>
  <si>
    <t xml:space="preserve">6./6</t>
  </si>
  <si>
    <t xml:space="preserve">Belváros rehabilitáció Munkácsy u. garázsok</t>
  </si>
  <si>
    <t xml:space="preserve">6./7</t>
  </si>
  <si>
    <t xml:space="preserve">Belváros rehabilitációhoz terület szerzések, egyéb ingatlan vásárlások</t>
  </si>
  <si>
    <t xml:space="preserve">6./8</t>
  </si>
  <si>
    <t xml:space="preserve">Belváros rehabilitációs programhoz tervezés</t>
  </si>
  <si>
    <t xml:space="preserve">6./9</t>
  </si>
  <si>
    <t xml:space="preserve">ZÉSZ  intézkedési tervek</t>
  </si>
  <si>
    <t xml:space="preserve">6./10</t>
  </si>
  <si>
    <t xml:space="preserve">Zeg. 907/1 hrsz-ú ingatlan részterületének kiasátítása</t>
  </si>
  <si>
    <t xml:space="preserve">6./11</t>
  </si>
  <si>
    <t xml:space="preserve">Önk.tulajdonú lakások bontása városrehabilitációs terület biztosításához (Lakásalapból)</t>
  </si>
  <si>
    <t xml:space="preserve">6.b/1</t>
  </si>
  <si>
    <t xml:space="preserve">Ingatlanvásárlás</t>
  </si>
  <si>
    <t xml:space="preserve">6.b/2</t>
  </si>
  <si>
    <t xml:space="preserve">Rendezési tervek</t>
  </si>
  <si>
    <t xml:space="preserve">6.b/3</t>
  </si>
  <si>
    <t xml:space="preserve">Halom u.-Felsőválicka közötti árok terület  vétel</t>
  </si>
  <si>
    <t xml:space="preserve">6.b/4</t>
  </si>
  <si>
    <t xml:space="preserve">É-i iparterület művelési ágból való kivonás, telekalakítás</t>
  </si>
  <si>
    <t xml:space="preserve">6.b/5</t>
  </si>
  <si>
    <t xml:space="preserve">Új vasúti nyomvonalon híd vásárlás</t>
  </si>
  <si>
    <t xml:space="preserve">6.b/6</t>
  </si>
  <si>
    <t xml:space="preserve">74-es út melletti kisvállalkozói övezet közmű és területvás.</t>
  </si>
  <si>
    <t xml:space="preserve">6.b/7</t>
  </si>
  <si>
    <t xml:space="preserve">Ságodi ipartelep  beruh. projekt bonyolítás, területvásárlás és kisajátítás</t>
  </si>
  <si>
    <t xml:space="preserve">6.b/8</t>
  </si>
  <si>
    <t xml:space="preserve">Ingatlan fejlesztési Alap</t>
  </si>
  <si>
    <t xml:space="preserve">6.b/9</t>
  </si>
  <si>
    <t xml:space="preserve">Zala u. (Kaszaházi fennsík) útterület kisajátítás</t>
  </si>
  <si>
    <t xml:space="preserve">7.</t>
  </si>
  <si>
    <t xml:space="preserve">Hulladékgazdálkodás</t>
  </si>
  <si>
    <t xml:space="preserve">8.</t>
  </si>
  <si>
    <t xml:space="preserve">Köztemető</t>
  </si>
  <si>
    <t xml:space="preserve">8.a/1</t>
  </si>
  <si>
    <t xml:space="preserve">Göcseji u. temető ivóvíz hálózat rekonstrukció</t>
  </si>
  <si>
    <t xml:space="preserve">9.</t>
  </si>
  <si>
    <t xml:space="preserve">Egyéb feladatok</t>
  </si>
  <si>
    <t xml:space="preserve">9./1</t>
  </si>
  <si>
    <t xml:space="preserve">Aquapark  fejlesztés</t>
  </si>
  <si>
    <t xml:space="preserve">9./2</t>
  </si>
  <si>
    <t xml:space="preserve">Szenterzsébethegyi Közösségi Ház  bejárat utcafrontra történő megnyitása, akadálymentes vizseblokk kialakítása</t>
  </si>
  <si>
    <t xml:space="preserve">9./3</t>
  </si>
  <si>
    <t xml:space="preserve">Erdőtelepítési és ápolási feladatok</t>
  </si>
  <si>
    <t xml:space="preserve">9./4</t>
  </si>
  <si>
    <t xml:space="preserve">(Köz)beszezésekhez szükséges műszaki dokumentációk elkészítése</t>
  </si>
  <si>
    <t xml:space="preserve">9./5</t>
  </si>
  <si>
    <t xml:space="preserve">Ebergényi Polgárőr Egyesület támogatása</t>
  </si>
  <si>
    <t xml:space="preserve">9./6</t>
  </si>
  <si>
    <t xml:space="preserve">Érdekességek és látnivalók a Zalaréti Parkerdőben </t>
  </si>
  <si>
    <t xml:space="preserve">9.a/1</t>
  </si>
  <si>
    <t xml:space="preserve">Szent Flórián szobor elhelyezése</t>
  </si>
  <si>
    <t xml:space="preserve">9.a/2</t>
  </si>
  <si>
    <t xml:space="preserve">Védett természeti értékek kezelési terve</t>
  </si>
  <si>
    <t xml:space="preserve">Városépítészeti feladatok összesen:</t>
  </si>
  <si>
    <t xml:space="preserve">Új vagy használt lakás vásárlása Lakásalapból</t>
  </si>
  <si>
    <t xml:space="preserve">Cserével vegyes ingatlanszerződések</t>
  </si>
  <si>
    <t xml:space="preserve">Városrehabilitáció (Lakásalapból)</t>
  </si>
  <si>
    <t xml:space="preserve">Új és használt lakás vásárlása, lakóövezetbe sorolt építési telkek vásárlása, kialakítása</t>
  </si>
  <si>
    <t xml:space="preserve">Vagyonkezelési feladatok összesen:</t>
  </si>
  <si>
    <t xml:space="preserve">Közbiztonsági célú térfigyelő kamerarendszer bővítése</t>
  </si>
  <si>
    <t xml:space="preserve">Jogi és igazgatási feladatok összesen:</t>
  </si>
  <si>
    <t xml:space="preserve">Tűzoltóság szerállomány, technikai eszközök amortizációs cseréje pályázati önrész</t>
  </si>
  <si>
    <t xml:space="preserve">Egyéb szervezetek támogatása keretből felhalmozási célú pe. átadás</t>
  </si>
  <si>
    <t xml:space="preserve">Zeg-i Város-rehabilitációs Kft. törzstőke</t>
  </si>
  <si>
    <t xml:space="preserve">Tűzoltóság szerállomány, technikai eszközök amortizációs cseréje pályázati önrész (2008. évi ütem)</t>
  </si>
  <si>
    <t xml:space="preserve">Pénzügyi lebonyolítás összesen:</t>
  </si>
  <si>
    <t xml:space="preserve">Polgármesteri iroda</t>
  </si>
  <si>
    <t xml:space="preserve">Marosvásárhelyen felállítandó harangláb</t>
  </si>
  <si>
    <t xml:space="preserve">Zalai Kandiko gyógyszertár Bt. akadálymentesítés támogatása</t>
  </si>
  <si>
    <t xml:space="preserve">Csácsbozsoki TRÖ színpad beszerzés</t>
  </si>
  <si>
    <t xml:space="preserve">Polgármesteri iroda összesen</t>
  </si>
  <si>
    <t xml:space="preserve">Céltartalék</t>
  </si>
  <si>
    <t xml:space="preserve">Bérlakásértékesítés bevételéből céltartalék (246/2008. Kgy.határozat</t>
  </si>
  <si>
    <t xml:space="preserve">Benyújtott, elbírálás alatt lévő pályázatokhoz önrész saját forrásból</t>
  </si>
  <si>
    <t xml:space="preserve">Páterdombi Szabadidő centrum létrehozása</t>
  </si>
  <si>
    <t xml:space="preserve">Egészségügyi és szociális fejlesztések céltartaléka</t>
  </si>
  <si>
    <t xml:space="preserve">Céltartalék összesen:</t>
  </si>
  <si>
    <t xml:space="preserve">Önállóan gazdálkodó intézmények:</t>
  </si>
  <si>
    <t xml:space="preserve">Önkorm. Társulás Zeg. és környéke szennyvízcsat.</t>
  </si>
  <si>
    <t xml:space="preserve">Önkormányzat mindösszesen Társulással együtt:</t>
  </si>
  <si>
    <t xml:space="preserve">*-fal jelezett fejlesztési feladatok megvalósításához hitelfelvétel szükséges. </t>
  </si>
  <si>
    <t xml:space="preserve">2009. évi eredeti előirányzat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Polgármesteri Hivatalban felújítások</t>
  </si>
  <si>
    <t xml:space="preserve">Polgármesteri Hivatal gazdálkodási fa. összesen:</t>
  </si>
  <si>
    <t xml:space="preserve">Berzsenyi úti  rendelők korszerűsítése és akadálymentesítése  azonosító kód: NYDOP-5.2.1 A-2008-0032</t>
  </si>
  <si>
    <t xml:space="preserve">Egészségügyi intézmények felújítása</t>
  </si>
  <si>
    <t xml:space="preserve">Z.M. Önkorm. Gyermekotthona balesetveszélyes erkély felújítása</t>
  </si>
  <si>
    <t xml:space="preserve">Napsugár úti bölcsőde bejárati előtetők</t>
  </si>
  <si>
    <t xml:space="preserve">Nemzetőr u.15.sz.alatti gyermekorvosi rendelők burkolatcsere, akadálymentesítés, világításkorszerűsítés</t>
  </si>
  <si>
    <t xml:space="preserve">Házi és házi gyermekorvosi rendelők felújítási ütemterve (47/2007.kgy.hat.)  Köztársaság u. 55.sz.alatti háziorvosi rendelő felújítása</t>
  </si>
  <si>
    <t xml:space="preserve">Népjóléti feladatok összesen:</t>
  </si>
  <si>
    <t xml:space="preserve">Oktatási-kulturális feladatok</t>
  </si>
  <si>
    <t xml:space="preserve">Mikes utcai óvoda fürdőblokk felújítása</t>
  </si>
  <si>
    <t xml:space="preserve">Keresztury Dezső emlékház homlokzat és terasz felújítása</t>
  </si>
  <si>
    <t xml:space="preserve">3. </t>
  </si>
  <si>
    <t xml:space="preserve">Oktatási intézmények felújítása</t>
  </si>
  <si>
    <t xml:space="preserve">4. </t>
  </si>
  <si>
    <t xml:space="preserve">Cimzett adórészből felújítási célú pe.átadás</t>
  </si>
  <si>
    <t xml:space="preserve">5. </t>
  </si>
  <si>
    <t xml:space="preserve">Kis utcai óvoda  játszóudvar földcserés rekonstrukció</t>
  </si>
  <si>
    <t xml:space="preserve">6. </t>
  </si>
  <si>
    <t xml:space="preserve"> Öveges ÁMK iskola tetőhéjazatának rekonstukciója</t>
  </si>
  <si>
    <t xml:space="preserve">7. </t>
  </si>
  <si>
    <t xml:space="preserve">Dózsa tagiskola utcafronti kerítés és udvar felújítása</t>
  </si>
  <si>
    <t xml:space="preserve">8. </t>
  </si>
  <si>
    <t xml:space="preserve">Pálóczi H-Á. Zeneiskola nyílászárók javítása</t>
  </si>
  <si>
    <t xml:space="preserve">9. </t>
  </si>
  <si>
    <t xml:space="preserve">Apáczai Cs.J. ÁMK tornaterem padlóburkolat cseréje</t>
  </si>
  <si>
    <t xml:space="preserve">10. </t>
  </si>
  <si>
    <t xml:space="preserve">Munkácsy M.tagiskola tanműhely tetőszigetelése</t>
  </si>
  <si>
    <t xml:space="preserve">11.</t>
  </si>
  <si>
    <t xml:space="preserve">Űrhajós u.székhelyóvoda nyílászárók cseréje és fűtésrekonstrukció</t>
  </si>
  <si>
    <t xml:space="preserve">12.</t>
  </si>
  <si>
    <t xml:space="preserve">Ady E.Ált.Iskola nyílászárók cseréje I. ütem</t>
  </si>
  <si>
    <t xml:space="preserve">13.</t>
  </si>
  <si>
    <t xml:space="preserve">Liszt F.tagiskola fűtésrekonstrukció, boylercsere</t>
  </si>
  <si>
    <t xml:space="preserve">Napsugár u. tagóvoda elkorhadt szakipari falak cseréje</t>
  </si>
  <si>
    <t xml:space="preserve">Landorhegyi székhelyiskola konyha bővítéses rekonstrukciója</t>
  </si>
  <si>
    <t xml:space="preserve">Városi Középiskolai Kollégium konyha rekonstrukció</t>
  </si>
  <si>
    <t xml:space="preserve">Kovács K.Kollégium balesetveszélyes mennyezetvakolat cseréje</t>
  </si>
  <si>
    <t xml:space="preserve">Oktatási Kulturális feladatok összesen:</t>
  </si>
  <si>
    <t xml:space="preserve">Városi sportcsarnok tűz- és érintésvédelmi rek.I.ütem</t>
  </si>
  <si>
    <t xml:space="preserve">Lakossági, civil kezd.keretből Zeg.Református Egyházköz. részére orgona felújításhoz</t>
  </si>
  <si>
    <t xml:space="preserve">Városüzemelés összesen:</t>
  </si>
  <si>
    <t xml:space="preserve">Csatornarendszer (szennyvíz-csapadékvíz)</t>
  </si>
  <si>
    <t xml:space="preserve">Csapadékcsatorna felújítások</t>
  </si>
  <si>
    <t xml:space="preserve">Nyílt árkok felújítása</t>
  </si>
  <si>
    <t xml:space="preserve">Árvízvédelmi töltések felújítása</t>
  </si>
  <si>
    <t xml:space="preserve">Közműhálózat felújítása</t>
  </si>
  <si>
    <t xml:space="preserve">Út-járda, parkoló felújítások</t>
  </si>
  <si>
    <t xml:space="preserve">TEUT pályázatokhoz önrész</t>
  </si>
  <si>
    <t xml:space="preserve">Bánya u.burkolatmegerősítés és csapadékvíz elvezetés</t>
  </si>
  <si>
    <t xml:space="preserve">Balasetveszélyes járdaszakaszok felújítása</t>
  </si>
  <si>
    <t xml:space="preserve">Balesetveszélyes tereplépcsők felújítása</t>
  </si>
  <si>
    <t xml:space="preserve">Novák Mihály u. felújítása</t>
  </si>
  <si>
    <t xml:space="preserve">Ola városrészben járdafelújítások</t>
  </si>
  <si>
    <t xml:space="preserve">Ola utca járdafelújítás</t>
  </si>
  <si>
    <t xml:space="preserve">Bozsoki út felújítás II. ütem</t>
  </si>
  <si>
    <t xml:space="preserve">Belvárosi utak,járdák, lépcsők, szegélyek felújítása</t>
  </si>
  <si>
    <t xml:space="preserve">Petőfi út Ady és Mártírok út közötti útszakasz aszfaltozása</t>
  </si>
  <si>
    <t xml:space="preserve">Vizslaparki út 1-5. sz. "belső" út felújítása </t>
  </si>
  <si>
    <t xml:space="preserve">Becsali-Landorhegyi városrészben járdafelújítás</t>
  </si>
  <si>
    <t xml:space="preserve">Alsóerdő Gyümölcsös út zuzalékos parkoló</t>
  </si>
  <si>
    <t xml:space="preserve">Landorhegyi u. 32-34.sz. társasházak előtt járdaszakasz felújítása</t>
  </si>
  <si>
    <t xml:space="preserve">Landorhegyi u. 18/A, 18/B, 22/B előtti parkolók felújítása</t>
  </si>
  <si>
    <t xml:space="preserve">Göcseji út kollégium előtti járda felújítása</t>
  </si>
  <si>
    <t xml:space="preserve">Balassi út megsüllyedt út és járdaszakaszának felújítása</t>
  </si>
  <si>
    <t xml:space="preserve">Erdész út keleti oldali járda felújítása</t>
  </si>
  <si>
    <t xml:space="preserve">Köztársaság út 89. sz.déli oldalán lévő parkoló és előtte lévő út felújítása</t>
  </si>
  <si>
    <t xml:space="preserve">Köztársaság- Fejér Gy. - Mészáros út járda és lépcső felújítás</t>
  </si>
  <si>
    <t xml:space="preserve">Baross G.u.23. mögötti lépcső felújítás</t>
  </si>
  <si>
    <t xml:space="preserve">Páterdombi városrészben járdák, hegyi utak felújítása</t>
  </si>
  <si>
    <t xml:space="preserve">Kertvárosban járdák, lépcsők, útkapcsolatok, gyalogátkelőhelyek </t>
  </si>
  <si>
    <t xml:space="preserve">Botfa utca felújítás folytatása</t>
  </si>
  <si>
    <t xml:space="preserve">Besenyő u. aszfaltozása</t>
  </si>
  <si>
    <t xml:space="preserve">Kazinczy tér É-i járda  Sütő u. és Mindszenty tér közötti szakaszának felújítása</t>
  </si>
  <si>
    <t xml:space="preserve">Bartók B.u. felúj.tervezés</t>
  </si>
  <si>
    <t xml:space="preserve">Bíbor út felújítása</t>
  </si>
  <si>
    <t xml:space="preserve">Rét u., Kövecses u. burkolatfelújítás</t>
  </si>
  <si>
    <t xml:space="preserve">Novák Mihály u.lokális útfelújítás</t>
  </si>
  <si>
    <t xml:space="preserve">Helikon u. járdafelújítás</t>
  </si>
  <si>
    <t xml:space="preserve">Bozsoki u. felújítása  I .ütem</t>
  </si>
  <si>
    <t xml:space="preserve">Petőfi utca felújítása ( Kosztolányi u. és Bíró M. u. között)</t>
  </si>
  <si>
    <t xml:space="preserve">Gasparich u. négyemeletes házak közötti területen játszótér rendbetétele</t>
  </si>
  <si>
    <t xml:space="preserve">Ola u.mögötti sportpálya és játszótér rendbetétele</t>
  </si>
  <si>
    <t xml:space="preserve">Alsójánkahegy városrész területén parkfelúj.</t>
  </si>
  <si>
    <t xml:space="preserve">Csipke Kft-vel kötött szerződés a 178/2008. Kgy.hat.alapján</t>
  </si>
  <si>
    <t xml:space="preserve">8./1</t>
  </si>
  <si>
    <t xml:space="preserve">Ebergényi temető kerítés felújítás</t>
  </si>
  <si>
    <t xml:space="preserve">8./2</t>
  </si>
  <si>
    <t xml:space="preserve">Bazitai temetőben  ravatalozó felújítás</t>
  </si>
  <si>
    <t xml:space="preserve">Egyéb  felújítások</t>
  </si>
  <si>
    <t xml:space="preserve">9./1.</t>
  </si>
  <si>
    <t xml:space="preserve">Pózva Közösségi Ház padlóburkolat felújítás és tetőszigetelés</t>
  </si>
  <si>
    <t xml:space="preserve">Aquaparkban felújítási munkák</t>
  </si>
  <si>
    <t xml:space="preserve">Helyi építészeti értékek védelme</t>
  </si>
  <si>
    <t xml:space="preserve">Önkormányzat tulajdonában lévő lakóépületek (lakások)  teljes vagy részleges  felújítása, korszerűsítése  (Lakásalap)</t>
  </si>
  <si>
    <t xml:space="preserve">A lakáscélú állami támogatásokról szóló külön jogszabály szerinti pályázati önrész finanszírozása (egycsatornás gyűjtőkémények felújítása) Lakásalapból</t>
  </si>
  <si>
    <t xml:space="preserve">LÉSZ bérlemény üzemeltetés</t>
  </si>
  <si>
    <t xml:space="preserve">1./a</t>
  </si>
  <si>
    <t xml:space="preserve">Lakáselhagyás, haláleset  miatt megüresedett lakások felújítása</t>
  </si>
  <si>
    <t xml:space="preserve">1/b</t>
  </si>
  <si>
    <t xml:space="preserve">Önk-i tulajdonú lakások iparosított tehnológiájú felújításhoz pe. átadás LÉSZ Kft. részére</t>
  </si>
  <si>
    <t xml:space="preserve">Vagyonkezelés összesen:</t>
  </si>
  <si>
    <t xml:space="preserve">1. </t>
  </si>
  <si>
    <t xml:space="preserve">Egyéb szervezetek tám-ból: Pózváért Alapítvány  Közösségi Ház nagytermének felújítására pe. átadás</t>
  </si>
  <si>
    <t xml:space="preserve">Egyéb szervezetek tám. - Zeg.Református Egyházközség orgona felújítás </t>
  </si>
  <si>
    <t xml:space="preserve">Önállóan gazdálkodó intézmények felújítási kerete</t>
  </si>
  <si>
    <t xml:space="preserve">Intézményi felújítások hitel igénybevételével </t>
  </si>
  <si>
    <t xml:space="preserve">*-gal jelezett felújítási feladatok megvalósításához hitelfelvétel szükséges. </t>
  </si>
  <si>
    <t xml:space="preserve">Cím-    szám</t>
  </si>
  <si>
    <t xml:space="preserve">Alcím   szám</t>
  </si>
  <si>
    <t xml:space="preserve">Intézmény megnevezése</t>
  </si>
  <si>
    <t xml:space="preserve">2009. évi</t>
  </si>
  <si>
    <t xml:space="preserve">összege</t>
  </si>
  <si>
    <t xml:space="preserve">Intézm. műk. bevétele</t>
  </si>
  <si>
    <t xml:space="preserve">Felhalm. és   tőkejell.  bevét.</t>
  </si>
  <si>
    <t xml:space="preserve">eredeti előir.</t>
  </si>
  <si>
    <t xml:space="preserve">módosított előir.</t>
  </si>
  <si>
    <t xml:space="preserve">Önkorm.       ktgv.  támog</t>
  </si>
  <si>
    <t xml:space="preserve">TB. alaptól  átvett</t>
  </si>
  <si>
    <t xml:space="preserve">Felhalm.               célra</t>
  </si>
  <si>
    <t xml:space="preserve">Hitelek,  érték- papírok bevét.</t>
  </si>
  <si>
    <t xml:space="preserve">Pénzfor. nélküli  bevétel</t>
  </si>
  <si>
    <t xml:space="preserve">Ady E. Ált.Isk. és Gimn.</t>
  </si>
  <si>
    <t xml:space="preserve">Béke Ligeti Ált. Iskola és Speciális Szakiskola</t>
  </si>
  <si>
    <t xml:space="preserve">Belvárosi Magyar-Angol Két Tanítási Nyelvű  Ált. Isk.</t>
  </si>
  <si>
    <t xml:space="preserve">Izsák I. ÁMK.</t>
  </si>
  <si>
    <t xml:space="preserve">Kertvárosi  Általános Iskola</t>
  </si>
  <si>
    <t xml:space="preserve">Landorhegyi és Pais Ált.Isk.,Sportisk.</t>
  </si>
  <si>
    <t xml:space="preserve">Öveges J. ÁMK.</t>
  </si>
  <si>
    <t xml:space="preserve">Pálóczi H. Á. Zene és Műv. Isk.</t>
  </si>
  <si>
    <t xml:space="preserve">Alapfokú oktatás összesen:</t>
  </si>
  <si>
    <t xml:space="preserve">Kölcsey F. Gimnázium</t>
  </si>
  <si>
    <t xml:space="preserve">Zrínyi M. Gimnázium</t>
  </si>
  <si>
    <t xml:space="preserve">Apáczai Cs.J. ÁMK</t>
  </si>
  <si>
    <t xml:space="preserve">Csány L. Közgazd. SZKI</t>
  </si>
  <si>
    <t xml:space="preserve">Ganz Á. és Munkácsy Mihály Szakközépiskola és Szakiskola</t>
  </si>
  <si>
    <t xml:space="preserve">Deák F. és Széchenyi István Szakközép- és Szakiskola</t>
  </si>
  <si>
    <t xml:space="preserve">Páterdombi Szakképző Iskola </t>
  </si>
  <si>
    <t xml:space="preserve">Városi Középiskolai Kollégium</t>
  </si>
  <si>
    <t xml:space="preserve">Középfokú oktatás  és koll. össz.</t>
  </si>
  <si>
    <t xml:space="preserve">Iskolák  és kollégiumok össz.</t>
  </si>
  <si>
    <t xml:space="preserve">Eü. Intézmények Gazd. Ell. Szerv.</t>
  </si>
  <si>
    <t xml:space="preserve">17./1.</t>
  </si>
  <si>
    <t xml:space="preserve">ebből: Egyesített Bölcsődék</t>
  </si>
  <si>
    <t xml:space="preserve">17./2.</t>
  </si>
  <si>
    <t xml:space="preserve">          Gyimesi L.Fogy. É. Napp.I.</t>
  </si>
  <si>
    <t xml:space="preserve">17./3.</t>
  </si>
  <si>
    <t xml:space="preserve">          Családsegítő Szolg.</t>
  </si>
  <si>
    <t xml:space="preserve">17./4.</t>
  </si>
  <si>
    <t xml:space="preserve">          Egészségügyi Alapell.</t>
  </si>
  <si>
    <t xml:space="preserve">17./5.</t>
  </si>
  <si>
    <t xml:space="preserve">          GESZ</t>
  </si>
  <si>
    <t xml:space="preserve">Gondozási Központ</t>
  </si>
  <si>
    <t xml:space="preserve">Óvodai GESZ</t>
  </si>
  <si>
    <t xml:space="preserve">19./1.</t>
  </si>
  <si>
    <t xml:space="preserve">ebből: Belvárosi I. sz. Integrált Óv. </t>
  </si>
  <si>
    <t xml:space="preserve">19./2.</t>
  </si>
  <si>
    <t xml:space="preserve">        Belvárosi II.sz. Integrált Óv. </t>
  </si>
  <si>
    <t xml:space="preserve">19./3.</t>
  </si>
  <si>
    <t xml:space="preserve">         Kertvárosi  Integrált Óvoda </t>
  </si>
  <si>
    <t xml:space="preserve">19./4.</t>
  </si>
  <si>
    <t xml:space="preserve">         Landorhegyi Integrált Óv. </t>
  </si>
  <si>
    <t xml:space="preserve">19./5.</t>
  </si>
  <si>
    <t xml:space="preserve">         GESZ</t>
  </si>
  <si>
    <t xml:space="preserve">Keresztury Dezső ÁMK</t>
  </si>
  <si>
    <t xml:space="preserve">20./1.</t>
  </si>
  <si>
    <t xml:space="preserve">ebből: József A. Könyvtár</t>
  </si>
  <si>
    <t xml:space="preserve">20./2.</t>
  </si>
  <si>
    <t xml:space="preserve">            Általános Művelődési Kp.</t>
  </si>
  <si>
    <t xml:space="preserve">             - ebből megyei közműv. fa.</t>
  </si>
  <si>
    <t xml:space="preserve">20./3.</t>
  </si>
  <si>
    <t xml:space="preserve">          Tourinform Iroda</t>
  </si>
  <si>
    <t xml:space="preserve">Családi Intézet</t>
  </si>
  <si>
    <t xml:space="preserve">Városi Sportlétesítmények Gondn.</t>
  </si>
  <si>
    <t xml:space="preserve">Vásárcsarnok</t>
  </si>
  <si>
    <t xml:space="preserve">Városi Tűzoltó Parancsnokság</t>
  </si>
  <si>
    <t xml:space="preserve">Hevesi Sándor Színház és Griff Bábszínház</t>
  </si>
  <si>
    <t xml:space="preserve">25./1.</t>
  </si>
  <si>
    <t xml:space="preserve">ebből: Hevesi Sándor Színház</t>
  </si>
  <si>
    <t xml:space="preserve">25./2.</t>
  </si>
  <si>
    <t xml:space="preserve">            Griff Bábszínház</t>
  </si>
  <si>
    <t xml:space="preserve">Egyéb intézmények összesen:</t>
  </si>
  <si>
    <t xml:space="preserve">Intézmények mindösszesen:</t>
  </si>
  <si>
    <t xml:space="preserve">Pénzesz. átadás</t>
  </si>
  <si>
    <t xml:space="preserve">Személyi jellegű kiadás</t>
  </si>
  <si>
    <t xml:space="preserve">Munkaadót terhelő járulékok</t>
  </si>
  <si>
    <t xml:space="preserve">Dologi kiadások</t>
  </si>
  <si>
    <t xml:space="preserve">Ellátottak jutt.</t>
  </si>
  <si>
    <t xml:space="preserve">Felújítási kiadás</t>
  </si>
  <si>
    <t xml:space="preserve">Felhalm. kiadás</t>
  </si>
  <si>
    <t xml:space="preserve">Eü. Intézmények Gazd. Ell. Szer.</t>
  </si>
  <si>
    <t xml:space="preserve">          Gyimesi L. Fogy.É.Napp.I.</t>
  </si>
  <si>
    <t xml:space="preserve"> Gondozási Központ</t>
  </si>
  <si>
    <t xml:space="preserve">Szakosztályok</t>
  </si>
  <si>
    <t xml:space="preserve">551414  Üdültetés</t>
  </si>
  <si>
    <t xml:space="preserve">551411  Munkahelyi vendéglátás</t>
  </si>
  <si>
    <t xml:space="preserve">751153  Önkorm. igazgatási  tev.</t>
  </si>
  <si>
    <t xml:space="preserve">Zalaegerszegi városháza energiahatékonyságának fokozása</t>
  </si>
  <si>
    <t xml:space="preserve">azonosító kód: KEOP-5.1.0-2008-0062</t>
  </si>
  <si>
    <t xml:space="preserve">751757 Intézm. ell. kisegítő szolg.</t>
  </si>
  <si>
    <t xml:space="preserve"> -  Európa Parlamenti képviselők választása</t>
  </si>
  <si>
    <t xml:space="preserve">Gondnokság összesen:</t>
  </si>
  <si>
    <t xml:space="preserve"> - körzeti orvosi ügyelet fenntartásához községek hozzájárulása</t>
  </si>
  <si>
    <t xml:space="preserve">853344 Eseti pénzbeni szociális ellátások</t>
  </si>
  <si>
    <t xml:space="preserve">  - mozgáskorlátozottak közlekedési tám.</t>
  </si>
  <si>
    <t xml:space="preserve"> - jegyző által működtetett szakértői bizottság költségeihez</t>
  </si>
  <si>
    <t xml:space="preserve">Idősek Otthonainak 2008.évi egyszeri kiegészítő tám.</t>
  </si>
  <si>
    <t xml:space="preserve"> - Berzsenyi úti rendelők korszerűsítése és akadálymentesítése  pályázati pe.                      Azonosító kód: NYDOP-5.2.1-A-2008-0032</t>
  </si>
  <si>
    <t xml:space="preserve"> - szociális feladatokkal kapcsolatos bevételek</t>
  </si>
  <si>
    <t xml:space="preserve"> - kiegészítő gyermekvédelmi támogatás</t>
  </si>
  <si>
    <t xml:space="preserve">CÉDE támogatás a Landorhegyi iskola konyha  bővítéses rekonstrukciójához</t>
  </si>
  <si>
    <t xml:space="preserve">Oktatási-kulturális feladatok összesen:</t>
  </si>
  <si>
    <t xml:space="preserve"> - sportszövetségek műk.</t>
  </si>
  <si>
    <t xml:space="preserve"> - rendezvény támogatás</t>
  </si>
  <si>
    <t xml:space="preserve">014023  Állattenyésztési szolgált.</t>
  </si>
  <si>
    <t xml:space="preserve"> -kishaszonbérletek</t>
  </si>
  <si>
    <t xml:space="preserve">751 845 Egyéb város- és községgazdálkodás</t>
  </si>
  <si>
    <t xml:space="preserve"> - közbeszerzési dokumentáció értékesítés</t>
  </si>
  <si>
    <t xml:space="preserve"> - környezetvédelmi bírság</t>
  </si>
  <si>
    <t xml:space="preserve"> - környezetrendezési feladatok</t>
  </si>
  <si>
    <t xml:space="preserve">751867  Köztemető fenntart. fa.</t>
  </si>
  <si>
    <t xml:space="preserve"> - köztemető működtetésével kapcs. bevételek </t>
  </si>
  <si>
    <t xml:space="preserve">930910 Gébárti fürdő létesítmények bevétele</t>
  </si>
  <si>
    <t xml:space="preserve"> - Termál és Tóstrand üzemeltetés</t>
  </si>
  <si>
    <t xml:space="preserve"> - Aquapark haszonbérleti díj</t>
  </si>
  <si>
    <t xml:space="preserve"> - közútkezelői hozzájárulás</t>
  </si>
  <si>
    <t xml:space="preserve"> - illegális hulladéklerakók felszámolása</t>
  </si>
  <si>
    <t xml:space="preserve">16.</t>
  </si>
  <si>
    <t xml:space="preserve">901116 Szennyvízelvez. és kezelés</t>
  </si>
  <si>
    <t xml:space="preserve"> - ZALAVÍZ Zrt. által befizetendő  fejlesztési díj</t>
  </si>
  <si>
    <t xml:space="preserve"> - Zala jobb parti városrészben csap.víz elvezetés ROP pályázat</t>
  </si>
  <si>
    <t xml:space="preserve">751 845 Egyéb város és községgazd. </t>
  </si>
  <si>
    <t xml:space="preserve"> - parkolómegváltás bevétele</t>
  </si>
  <si>
    <t xml:space="preserve"> - pályázat sebességkijelző berendezések telepítésére</t>
  </si>
  <si>
    <t xml:space="preserve"> - Autóbuszöblök építése Zalaegerszegen ROP pályázat </t>
  </si>
  <si>
    <t xml:space="preserve"> - Térítésmentesen átvett közművekhez kapcsolódó Áfa visszaigénylés</t>
  </si>
  <si>
    <t xml:space="preserve">Érdekességek és látnivalók a Zalaréti Parkerdőben projekt pályázati tám.</t>
  </si>
  <si>
    <t xml:space="preserve"> - Kossuth L.u. szennyvízbekötéshez befizetés</t>
  </si>
  <si>
    <t xml:space="preserve"> - helyi építészeti értékkek védelme alapból nyújtott kölcsön törlesztése</t>
  </si>
  <si>
    <t xml:space="preserve"> - közvil.korszerűsítés pályázati pe.</t>
  </si>
  <si>
    <t xml:space="preserve">452 025 Helyi közutak létesítése</t>
  </si>
  <si>
    <t xml:space="preserve"> - közcélú érdekeltségi hozzájárulás</t>
  </si>
  <si>
    <t xml:space="preserve"> - Balatoni u. kerékpárút építéshez pályázati pe.</t>
  </si>
  <si>
    <t xml:space="preserve"> - Gógánhegy-Árnyas u.magánerős útép-hez lakossági befizetés</t>
  </si>
  <si>
    <t xml:space="preserve">801 115 Óvodai nevelés</t>
  </si>
  <si>
    <t xml:space="preserve"> - Űrhajós u.székhelyóvoda nyílászárók csréje és fűtésrekonstr.pályázati pe.</t>
  </si>
  <si>
    <t xml:space="preserve"> - Inkubátorház létrehozása Zalaegerszegen pályázati pe.                                 azonosító kód: NYDOP-1.2.1-2008-0012</t>
  </si>
  <si>
    <t xml:space="preserve"> - Zeg-i Északi Iparterület előközművesítése I.ütem  pályázati pe.     azonosító kód: NYDOP-1.3.1-2008-0010</t>
  </si>
  <si>
    <t xml:space="preserve">Városépítészet összesen:</t>
  </si>
  <si>
    <t xml:space="preserve">Ingatlaneladás és hasznosítás</t>
  </si>
  <si>
    <t xml:space="preserve"> - ingatlaneladás </t>
  </si>
  <si>
    <t xml:space="preserve"> - helypénz és helybiztosítás</t>
  </si>
  <si>
    <t xml:space="preserve"> - egyéb ingatlanhasznosítás</t>
  </si>
  <si>
    <t xml:space="preserve">(nem lakás célú hely bérl. díj)</t>
  </si>
  <si>
    <t xml:space="preserve"> - ingatlan értékesítés a Göcseji u.csomópont építéséhez kapcs.</t>
  </si>
  <si>
    <t xml:space="preserve"> - LÉSZ bérlemény üzemeltetés bevétele</t>
  </si>
  <si>
    <t xml:space="preserve"> - Cserével vegyes ingatlan szerződések 222/2006. Kgy.hat. </t>
  </si>
  <si>
    <t xml:space="preserve"> - Csipke Kft.-vel kötött szerződés a 178/2008. Kgy.hat.alapján</t>
  </si>
  <si>
    <t xml:space="preserve"> - Kölcsöntörlesztés (Városfejlesztő Zrt. 224/2008.Kgy.hat.)</t>
  </si>
  <si>
    <t xml:space="preserve"> - volt laktanyával kapcsolatos bevételek</t>
  </si>
  <si>
    <t xml:space="preserve"> - ZALA-DEPO Kft.által fizetett haszn. díj</t>
  </si>
  <si>
    <t xml:space="preserve"> - Városfejlesztő Zrt.-től átvett pe.</t>
  </si>
  <si>
    <t xml:space="preserve"> - Jégcsarnok földhasználati díj</t>
  </si>
  <si>
    <t xml:space="preserve"> - ingyenes földhasználati jog</t>
  </si>
  <si>
    <t xml:space="preserve">Lakásalappal kapcsolatos bevételek</t>
  </si>
  <si>
    <t xml:space="preserve"> - lakásalap befektetésének bevonása</t>
  </si>
  <si>
    <t xml:space="preserve"> - bérlakásértékesítés bevétele</t>
  </si>
  <si>
    <t xml:space="preserve"> - bérlakásértékesítés (246/2008.Kgy.hat.)</t>
  </si>
  <si>
    <t xml:space="preserve"> - kamatmentes hitelek és kölcs törl. bev.</t>
  </si>
  <si>
    <t xml:space="preserve"> - lakásalap 2008. évi pénzmaradványa</t>
  </si>
  <si>
    <t xml:space="preserve">751153 Önkorm. igazg. tev.</t>
  </si>
  <si>
    <t xml:space="preserve"> - vagyon hozama</t>
  </si>
  <si>
    <t xml:space="preserve">Vagyonkezelési felad. összesen:</t>
  </si>
  <si>
    <t xml:space="preserve">Jogi igazgatási feladatok</t>
  </si>
  <si>
    <t xml:space="preserve">751845  Egyéb város- és községgazd. </t>
  </si>
  <si>
    <t xml:space="preserve"> - reklámgazda tevékenység</t>
  </si>
  <si>
    <t xml:space="preserve"> - közterület használati díj </t>
  </si>
  <si>
    <t xml:space="preserve"> - Parkoló Gazda Kft. fizető parkolók után fizetendő díja</t>
  </si>
  <si>
    <t xml:space="preserve"> - helyi védelmi igazgatás</t>
  </si>
  <si>
    <t xml:space="preserve"> - Otthonteremtési támogatás</t>
  </si>
  <si>
    <t xml:space="preserve">Jogi igazgatási feladat összesen:</t>
  </si>
  <si>
    <t xml:space="preserve">751153 Önkorm. igazgatási tevékenység.</t>
  </si>
  <si>
    <t xml:space="preserve"> - működési célú hitelfelvétel</t>
  </si>
  <si>
    <t xml:space="preserve"> - Fejlesztési célú hitel felvétel   2007. évi (Göcseji-Mártírok u. csomópont)</t>
  </si>
  <si>
    <t xml:space="preserve"> - Fejlesztési célú hitel felvétel   2008. évi  Balatoni u. kerékpárút építéshez</t>
  </si>
  <si>
    <t xml:space="preserve"> - Fejlesztési célú hitel felvétel   2008. évi </t>
  </si>
  <si>
    <t xml:space="preserve"> - Új Magyarország Fejl.Terv Operatív Program sikeres pályázatok önrészéhez hitelfelvétel</t>
  </si>
  <si>
    <t xml:space="preserve"> - Intézményi felújításokhoz hitel igénybevétel</t>
  </si>
  <si>
    <t xml:space="preserve"> - értékpapír eladás (2009. évi fejlesztési célokra)</t>
  </si>
  <si>
    <t xml:space="preserve"> - Értékpapír eladás 2008. évi maradványokhoz</t>
  </si>
  <si>
    <t xml:space="preserve"> - folyószámla kamata</t>
  </si>
  <si>
    <t xml:space="preserve"> -Nemzetközi kapcsolatok</t>
  </si>
  <si>
    <t xml:space="preserve">751966 Önkorm. felad.-ra nem terv.</t>
  </si>
  <si>
    <t xml:space="preserve"> - normatív állami hozzájár.</t>
  </si>
  <si>
    <t xml:space="preserve">  - egyes jövedelempótló támogatások</t>
  </si>
  <si>
    <t xml:space="preserve"> - központosított támogatások</t>
  </si>
  <si>
    <t xml:space="preserve">Helyi önkorm.Vis maior támogatása</t>
  </si>
  <si>
    <t xml:space="preserve"> - kötött felhasználási normatív támogatás</t>
  </si>
  <si>
    <t xml:space="preserve"> - Tűzoltóság támogatása</t>
  </si>
  <si>
    <t xml:space="preserve"> - Hevesi sándor Színház állami támogatása</t>
  </si>
  <si>
    <t xml:space="preserve"> - Griff Bábszínház állami támogatása</t>
  </si>
  <si>
    <t xml:space="preserve"> - személyi jövedelemadó</t>
  </si>
  <si>
    <t xml:space="preserve"> - illetékbevétel</t>
  </si>
  <si>
    <t xml:space="preserve"> - iparűzési adó</t>
  </si>
  <si>
    <t xml:space="preserve"> - bírság, pótlék</t>
  </si>
  <si>
    <t xml:space="preserve"> - gépjárműadó</t>
  </si>
  <si>
    <t xml:space="preserve"> - idegenforgalmi adó</t>
  </si>
  <si>
    <t xml:space="preserve"> - talajterhelési díj</t>
  </si>
  <si>
    <t xml:space="preserve"> - termőföld bérbeadásából származó SZJA</t>
  </si>
  <si>
    <t xml:space="preserve"> - egyéb bírságok</t>
  </si>
  <si>
    <t xml:space="preserve"> - telephely engedély kiadása</t>
  </si>
  <si>
    <t xml:space="preserve"> -Áfa visszaigénylés</t>
  </si>
  <si>
    <t xml:space="preserve"> - Önk.t megillető 2008. évi állami támogatás</t>
  </si>
  <si>
    <t xml:space="preserve"> - Intézményi pénzmaradvány terhére elvonás (58/2009.Kgy. határozat)</t>
  </si>
  <si>
    <t xml:space="preserve"> - intézményi befizetések  állami támogatások elszámolásából</t>
  </si>
  <si>
    <t xml:space="preserve"> - Előző évek pénzmaradványának igénybevétel</t>
  </si>
  <si>
    <t xml:space="preserve"> - előző évi pályázatok áthúzódó bevételei</t>
  </si>
  <si>
    <t xml:space="preserve"> - Társulásban ellátott feladatokra átvett pe.Többcélú Kistérségi Társ-tól</t>
  </si>
  <si>
    <t xml:space="preserve"> - közoktatási feladatokra társulási megállapodások alapján önkormányzatoktól</t>
  </si>
  <si>
    <t xml:space="preserve"> - Intézményi pályázatokhoz megelőlegezett pe. visszafizetése</t>
  </si>
  <si>
    <t xml:space="preserve"> - 2008. évi pénzmaradvány igénybevétele áthúzódó feladatokhoz</t>
  </si>
  <si>
    <t xml:space="preserve"> - Nyugdíjas Otthonházi adomány</t>
  </si>
  <si>
    <t xml:space="preserve"> - dolgozói lakásép. kölcsön törlesztés</t>
  </si>
  <si>
    <t xml:space="preserve"> - Tűzoltóság szerállomány amortizációs cseréje pályázati támogatás </t>
  </si>
  <si>
    <t xml:space="preserve"> - Dny.regionális szennyvízcsat. beruh. érdekeltségi hozzáj.befizetése</t>
  </si>
  <si>
    <t xml:space="preserve">751922 Önkormányzatok elszámolásai</t>
  </si>
  <si>
    <t xml:space="preserve"> - Színház működtetésére Zala M. Önk-tól</t>
  </si>
  <si>
    <t xml:space="preserve"> - Tourinform Iroda működt. Z.M. Önk-tól</t>
  </si>
  <si>
    <t xml:space="preserve"> - Bábszínház működtetéséhez Z.M.Önk.-tól</t>
  </si>
  <si>
    <t xml:space="preserve"> - megyei közművelődési feladatokra Z.M. Önk-tól átvett pe.</t>
  </si>
  <si>
    <t xml:space="preserve">751 153 Önkorm.igazgatási tevékenység</t>
  </si>
  <si>
    <t xml:space="preserve"> - Egerszeg kártya értékesítés</t>
  </si>
  <si>
    <t xml:space="preserve"> - idegenforgalmi feldatok</t>
  </si>
  <si>
    <t xml:space="preserve"> - reprezentáció, rendezvény, kommunikáció</t>
  </si>
  <si>
    <t xml:space="preserve">Polgármesteri Iroda összesen:</t>
  </si>
  <si>
    <t xml:space="preserve">Kisebbségi Önkormányzat</t>
  </si>
  <si>
    <t xml:space="preserve"> - Cigány Kisebbségi Önkormányzat</t>
  </si>
  <si>
    <t xml:space="preserve">Zeg.és környéke szennyvízcs. Társulás</t>
  </si>
  <si>
    <t xml:space="preserve">Önkormányzat Kisebbs. Önkormányzattal és társulásokkal  együtt:</t>
  </si>
  <si>
    <t xml:space="preserve">Hitelek, é.papírok kölcsönök kiadása</t>
  </si>
  <si>
    <t xml:space="preserve">Pénzforgalom nélküli kiadások</t>
  </si>
  <si>
    <t xml:space="preserve">Üdültetés</t>
  </si>
  <si>
    <t xml:space="preserve">Munkahelyi vendéglátás</t>
  </si>
  <si>
    <t xml:space="preserve">Önkormányzati igazgatási tev.</t>
  </si>
  <si>
    <t xml:space="preserve"> - Petőhenye külterület csatlakozás költségei</t>
  </si>
  <si>
    <t xml:space="preserve">Körzeti igazgatási feladatok</t>
  </si>
  <si>
    <t xml:space="preserve">Intézményellátó kisegítő szolg.</t>
  </si>
  <si>
    <t xml:space="preserve">751 175 Országgyűlési képviselőválasztással kapcsolatos fa. Végrehajtása                            - európai parlamenti képviselők választása</t>
  </si>
  <si>
    <t xml:space="preserve">Polgármesteri Hivatal gazdálkodási feladatai működési kiadások:</t>
  </si>
  <si>
    <t xml:space="preserve">Népjóléti feladatok:</t>
  </si>
  <si>
    <t xml:space="preserve"> - időskorúak járadéka</t>
  </si>
  <si>
    <t xml:space="preserve"> - alanyi jogú ápolási díj</t>
  </si>
  <si>
    <t xml:space="preserve"> - méltányossági ápolási díj</t>
  </si>
  <si>
    <t xml:space="preserve"> - adósságkezelési támogatás</t>
  </si>
  <si>
    <t xml:space="preserve"> - lakbértámogatás</t>
  </si>
  <si>
    <t xml:space="preserve"> - normatív lakásfenntartási támogatás</t>
  </si>
  <si>
    <t xml:space="preserve"> - adósságkezelési lakásfenntartási támogatás</t>
  </si>
  <si>
    <t xml:space="preserve"> - helyi és kiegészítő lakásfenntartási támogatás</t>
  </si>
  <si>
    <t xml:space="preserve"> - Bursa Hungarica ösztöndíj</t>
  </si>
  <si>
    <t xml:space="preserve"> - közcélú foglalkoztatás támogatása</t>
  </si>
  <si>
    <t xml:space="preserve"> - rendszeres gyermekvédelmi segély</t>
  </si>
  <si>
    <t xml:space="preserve"> - Nem foglakoztatottak rendszeres szociális segélye</t>
  </si>
  <si>
    <t xml:space="preserve"> - Egészségkárosodottak rendszeres szociális segélye</t>
  </si>
  <si>
    <t xml:space="preserve"> - rendelkezésre állási támogatás</t>
  </si>
  <si>
    <t xml:space="preserve"> - átmeneti segély</t>
  </si>
  <si>
    <t xml:space="preserve"> - temetési segély</t>
  </si>
  <si>
    <t xml:space="preserve"> - méltányossági közgyógyellátás</t>
  </si>
  <si>
    <t xml:space="preserve"> - mozgáskorlátozottak közlekedési támogatása</t>
  </si>
  <si>
    <t xml:space="preserve"> - rendkívüli gyermekvéd. támogatás</t>
  </si>
  <si>
    <t xml:space="preserve">Egyéb szociális és gyermekjóléti  szolg.</t>
  </si>
  <si>
    <t xml:space="preserve"> -  köztemetés</t>
  </si>
  <si>
    <t xml:space="preserve"> - lakásgazdálkodási feladatokra</t>
  </si>
  <si>
    <t xml:space="preserve"> - Családsegítő Szolgálathoz krízissegélyezés</t>
  </si>
  <si>
    <t xml:space="preserve"> - Egészséges Városok Mozgalom</t>
  </si>
  <si>
    <t xml:space="preserve"> - helyettes szülői ellátás</t>
  </si>
  <si>
    <t xml:space="preserve"> -  fogszabályozás költségeihez hozzájárulás</t>
  </si>
  <si>
    <t xml:space="preserve"> - Telefonos drogsegélyszolgálat</t>
  </si>
  <si>
    <t xml:space="preserve"> - címpótlék a szociális intézményekben</t>
  </si>
  <si>
    <t xml:space="preserve"> - Idősek Otthona lízingdíj kamata</t>
  </si>
  <si>
    <t xml:space="preserve"> - Idősek Otthona férőhely megváltás visszafizetés</t>
  </si>
  <si>
    <t xml:space="preserve"> - ügyeleti ellátás támogatása</t>
  </si>
  <si>
    <t xml:space="preserve"> - hulladékdíj támogatás</t>
  </si>
  <si>
    <t xml:space="preserve"> - víz és csatornadíj támogatás</t>
  </si>
  <si>
    <t xml:space="preserve"> - jegyző által működtetett szakértői bizottság </t>
  </si>
  <si>
    <t xml:space="preserve"> - Idősek Otthonainak 2008.évi egyszeri kiegészítő támogatása</t>
  </si>
  <si>
    <t xml:space="preserve"> - Egyéb szociális szolgáltatás</t>
  </si>
  <si>
    <t xml:space="preserve">451 017  Lakásvásárlás és építés támogatása (Lakásalapból)</t>
  </si>
  <si>
    <t xml:space="preserve">Működési kiadás összesen:</t>
  </si>
  <si>
    <t xml:space="preserve">Címzett adórészből támogatás</t>
  </si>
  <si>
    <t xml:space="preserve">Felújítási kiadások:</t>
  </si>
  <si>
    <t xml:space="preserve">Fejlesztési kiadások:</t>
  </si>
  <si>
    <t xml:space="preserve">Népjóléti ágazat kiadásai összesen:</t>
  </si>
  <si>
    <t xml:space="preserve">Oktatási - kulturális feladatok:</t>
  </si>
  <si>
    <t xml:space="preserve">Oktatási célok és egyéb feladatok</t>
  </si>
  <si>
    <t xml:space="preserve"> - Hazavárunk ösztöndíj</t>
  </si>
  <si>
    <t xml:space="preserve"> - szünidei foglalkoztatás</t>
  </si>
  <si>
    <t xml:space="preserve"> - városi rendezvények</t>
  </si>
  <si>
    <t xml:space="preserve"> - tanulmányi ösztöndíjak</t>
  </si>
  <si>
    <t xml:space="preserve"> - Nyugdíjas Pedagógusok Egyesülete</t>
  </si>
  <si>
    <t xml:space="preserve"> - Őszirózsa Alapítvány támogatása</t>
  </si>
  <si>
    <t xml:space="preserve"> - Pedagógiai innováció és szakmai programok</t>
  </si>
  <si>
    <t xml:space="preserve"> - megállapodás a Vas Megyei Önk-tal közokt.feladatellátásra</t>
  </si>
  <si>
    <t xml:space="preserve"> - megállapodás a Zala M.Önk-tal súlyosan és halmozottan fogyatékos gyermekek ellátására</t>
  </si>
  <si>
    <t xml:space="preserve"> - Térségi Integrált Szakképző Kp. működési támogatása</t>
  </si>
  <si>
    <t xml:space="preserve"> - intézmények eszközbeszerzése</t>
  </si>
  <si>
    <t xml:space="preserve"> - PSzF működési támogatása</t>
  </si>
  <si>
    <t xml:space="preserve"> -PTE FEEK zeg-i kihelyezett tanszék támogatása</t>
  </si>
  <si>
    <t xml:space="preserve"> - intézményi pályázatok és egyéb támogatások</t>
  </si>
  <si>
    <t xml:space="preserve"> - Kábítószerügyi Fórum megrendezése</t>
  </si>
  <si>
    <t xml:space="preserve">Okt. nev. módszertani felad.</t>
  </si>
  <si>
    <t xml:space="preserve"> - ifjúsági rendezvények</t>
  </si>
  <si>
    <t xml:space="preserve"> - Tanfolyamok, képzések</t>
  </si>
  <si>
    <t xml:space="preserve"> - Zeg-i Egészségnevelők Alapítványa  (Kék vonal)</t>
  </si>
  <si>
    <t xml:space="preserve">Egyéb szórakoztató és kulturális tev.</t>
  </si>
  <si>
    <t xml:space="preserve"> - 2009. évi közösségi és művészeti pályázatok</t>
  </si>
  <si>
    <t xml:space="preserve"> - központi közművelődés</t>
  </si>
  <si>
    <t xml:space="preserve"> - önálló kulturális egyesületek, együttesek</t>
  </si>
  <si>
    <t xml:space="preserve"> - peremkerületek támogatása</t>
  </si>
  <si>
    <t xml:space="preserve"> - művészeti ösztöndíjak</t>
  </si>
  <si>
    <t xml:space="preserve"> - Standard, latin formációs magyar bajnokság és Open táncverseny</t>
  </si>
  <si>
    <t xml:space="preserve"> - Civilház műk.Zalai Civil Életért Közhasznú Egy.támogatása</t>
  </si>
  <si>
    <t xml:space="preserve"> - Pannon Tükör Irodalmi Lap  támogatás</t>
  </si>
  <si>
    <t xml:space="preserve"> - Egerszeg Fesztivál megrendezéséhez</t>
  </si>
  <si>
    <t xml:space="preserve"> - Betlehem működtetése</t>
  </si>
  <si>
    <t xml:space="preserve"> - Zegasztár megrendezése</t>
  </si>
  <si>
    <t xml:space="preserve"> - Degré Alajos szobor elkészítése</t>
  </si>
  <si>
    <t xml:space="preserve"> - Kisfaludy Strobl Zsigmond 125. évforduló</t>
  </si>
  <si>
    <t xml:space="preserve">  -Németh János állandó kiállítás installáció</t>
  </si>
  <si>
    <t xml:space="preserve"> - Kórusfesztivál megrendezése</t>
  </si>
  <si>
    <t xml:space="preserve"> - Nyári Fesztivál megrendezéséhez</t>
  </si>
  <si>
    <t xml:space="preserve"> - Kvártélyház (Nyári színházi előadások) támogatása</t>
  </si>
  <si>
    <t xml:space="preserve"> - Zalaegerszeg város monográfiája, Kvártélyház egy zeg-i épület története c. kiadvány</t>
  </si>
  <si>
    <t xml:space="preserve">Oktatási - kulturális feladatok működési kiadásai:</t>
  </si>
  <si>
    <t xml:space="preserve">Címzett adórészből támogatás oktatási ágazat</t>
  </si>
  <si>
    <t xml:space="preserve">Címzett adórészből támogatás kulturális ágazat </t>
  </si>
  <si>
    <t xml:space="preserve">Felhalmozás</t>
  </si>
  <si>
    <t xml:space="preserve">Sport feladatok</t>
  </si>
  <si>
    <t xml:space="preserve">Verseny-és élsport</t>
  </si>
  <si>
    <t xml:space="preserve"> - verseny-és élsport</t>
  </si>
  <si>
    <t xml:space="preserve"> - ZTE FC Rt. támog. és  átvállalt hitel törlesztés és kamat</t>
  </si>
  <si>
    <t xml:space="preserve"> - ZTE KK. Kft.</t>
  </si>
  <si>
    <t xml:space="preserve"> - Zeg. Jégsportjáért Alapítvány támogatása</t>
  </si>
  <si>
    <t xml:space="preserve"> - eredményességi támogatás</t>
  </si>
  <si>
    <t xml:space="preserve">Diáksport</t>
  </si>
  <si>
    <t xml:space="preserve"> - DO rendezvények lebonyolítása</t>
  </si>
  <si>
    <t xml:space="preserve"> - alapfokú versenyek rendezése és  támogatása</t>
  </si>
  <si>
    <t xml:space="preserve"> - Utánpótlás nevelés</t>
  </si>
  <si>
    <t xml:space="preserve">Sportcélok és feladatok</t>
  </si>
  <si>
    <t xml:space="preserve"> - szabadidősport klubok támogatása</t>
  </si>
  <si>
    <t xml:space="preserve"> - Jégcsarnok  igénybevétel szerinti kiadás</t>
  </si>
  <si>
    <t xml:space="preserve"> - futófolyosó üzemeltetése</t>
  </si>
  <si>
    <t xml:space="preserve"> - országos DO. zalaegerszegi rendezvénye</t>
  </si>
  <si>
    <t xml:space="preserve"> - sportpálya javítása,hibaelhárítási feladatok</t>
  </si>
  <si>
    <t xml:space="preserve">  - Andráshidai LSC sportlétesítmény üzemeltetés tám.</t>
  </si>
  <si>
    <t xml:space="preserve"> - Botfai LSC sportlétesítmény üzemeltetés tám.</t>
  </si>
  <si>
    <t xml:space="preserve"> - Ságodi LSC sportlétesítmény üzemeltetés  tám.</t>
  </si>
  <si>
    <t xml:space="preserve"> - Kertváros LSC sportlétesítmény üzemeltetés tám.</t>
  </si>
  <si>
    <t xml:space="preserve"> - Zeg. Úszóklub támogatása</t>
  </si>
  <si>
    <t xml:space="preserve"> - Zeg. Triatlon Klub támogatása</t>
  </si>
  <si>
    <t xml:space="preserve"> - Páterdombi LSC sportlétesítmény bérleti díj</t>
  </si>
  <si>
    <t xml:space="preserve"> - Csuti SK sportlétesítmény üzemeltetés támogatása</t>
  </si>
  <si>
    <t xml:space="preserve"> - Police Ola LSK sportlétesítmény bérleti díja</t>
  </si>
  <si>
    <t xml:space="preserve"> - Csácsbozsok-Alsónemesapáti LSC sportlét.bérleti díj</t>
  </si>
  <si>
    <t xml:space="preserve"> - Sportcsarnok igénybevétel miatti kiadás</t>
  </si>
  <si>
    <t xml:space="preserve"> Sportfeladatok műk. kiad.Címzett adórész bevonásával</t>
  </si>
  <si>
    <t xml:space="preserve">Felhalmozási kiadások</t>
  </si>
  <si>
    <t xml:space="preserve">Városüzemelési  feladatok:</t>
  </si>
  <si>
    <t xml:space="preserve">O14023</t>
  </si>
  <si>
    <t xml:space="preserve">Állattenyésztési szolg.</t>
  </si>
  <si>
    <t xml:space="preserve">O14 034</t>
  </si>
  <si>
    <t xml:space="preserve">Kisegítő mezőgazd. szolg.</t>
  </si>
  <si>
    <t xml:space="preserve"> - parkfenntartás</t>
  </si>
  <si>
    <t xml:space="preserve"> - VG.Kft. parkfenntartás szerződéses munkák</t>
  </si>
  <si>
    <t xml:space="preserve"> - parlagfű térkép aktualizálása</t>
  </si>
  <si>
    <t xml:space="preserve"> - vegyszeres és termikus gyomirtás</t>
  </si>
  <si>
    <t xml:space="preserve"> - köztéri  padok</t>
  </si>
  <si>
    <t xml:space="preserve"> - városrészek környezetrendezési feladataira</t>
  </si>
  <si>
    <t xml:space="preserve"> - játszóterek szabványosítása</t>
  </si>
  <si>
    <t xml:space="preserve"> - védett természeti értékek kezelése</t>
  </si>
  <si>
    <t xml:space="preserve"> - Kontakt Kht. szerződéses munkák</t>
  </si>
  <si>
    <t xml:space="preserve">Közutak, hidak üzemelt.</t>
  </si>
  <si>
    <t xml:space="preserve"> - helyi utak, hidak fenntartása</t>
  </si>
  <si>
    <t xml:space="preserve"> - forgalomtechnikai  és közlekedési feladatok</t>
  </si>
  <si>
    <t xml:space="preserve"> - önkormányzati utak szakági nyilvántartása</t>
  </si>
  <si>
    <t xml:space="preserve"> - köz- és közlekedésbiztonsági feladatok </t>
  </si>
  <si>
    <t xml:space="preserve">5/2004.(I.4.) GKM rend.szerinti helyi útkataszter elkészíttetése</t>
  </si>
  <si>
    <t xml:space="preserve">Vízkárelhárítás</t>
  </si>
  <si>
    <t xml:space="preserve"> - érdekeltségi hozzájár.</t>
  </si>
  <si>
    <t xml:space="preserve"> - vízkészlethasználati járulék</t>
  </si>
  <si>
    <t xml:space="preserve"> - ár és belvízvédelmi feladatok</t>
  </si>
  <si>
    <t xml:space="preserve"> - nyílt árkok fenntartása</t>
  </si>
  <si>
    <t xml:space="preserve"> - csapadékvízcsatornák üzemeltetése</t>
  </si>
  <si>
    <t xml:space="preserve"> - csap.csatornavíz hálózat szakági nyilvántartása</t>
  </si>
  <si>
    <t xml:space="preserve"> - csap.csat. hálózat fennmaradási engedély</t>
  </si>
  <si>
    <t xml:space="preserve"> - nyílt csap.csat.hálózat digitális felmérése</t>
  </si>
  <si>
    <t xml:space="preserve"> - Avasárok zárt rész állapotfelvétele</t>
  </si>
  <si>
    <t xml:space="preserve"> - Vízügyi hatóságokkal kapcs. feladatok</t>
  </si>
  <si>
    <t xml:space="preserve">902113 Települési hulladék köztiszt.</t>
  </si>
  <si>
    <t xml:space="preserve"> - köztisztaság  szerződéses munkák</t>
  </si>
  <si>
    <t xml:space="preserve"> - VG Kft. szerződéses munkák</t>
  </si>
  <si>
    <t xml:space="preserve"> - hóeltakarítás, sikosságmentesítés</t>
  </si>
  <si>
    <t xml:space="preserve"> - köztéri hulladéktárolók pótlása</t>
  </si>
  <si>
    <t xml:space="preserve"> - hulladékgazd. ISPA projekthez kapcsolódó kiadások</t>
  </si>
  <si>
    <t xml:space="preserve">Város és községgazd.</t>
  </si>
  <si>
    <t xml:space="preserve"> - egyéb város és községgazd.</t>
  </si>
  <si>
    <t xml:space="preserve"> - Városüzemelési fa-hoz kapcsolódó közfoglalkoztatás</t>
  </si>
  <si>
    <t xml:space="preserve"> - közterületek, önk-i ingatlanok zöldfelület gazdálkodása</t>
  </si>
  <si>
    <t xml:space="preserve">  -  környezetvéd.alap feltöltése</t>
  </si>
  <si>
    <t xml:space="preserve"> - Gébárti fürdő lét. üzemelt. (Termál és Tóstrand)</t>
  </si>
  <si>
    <t xml:space="preserve"> - hibaelhárítás, sürgősségi feladatok</t>
  </si>
  <si>
    <t xml:space="preserve"> - vízbázis védőidom, kártalanítások</t>
  </si>
  <si>
    <t xml:space="preserve"> - hibaelhárítás, Vis maior jellegű feladatok</t>
  </si>
  <si>
    <t xml:space="preserve"> - intézményi szakértői vizsgálatok</t>
  </si>
  <si>
    <t xml:space="preserve"> - civil kezdeményezések, városszépítő akciók</t>
  </si>
  <si>
    <t xml:space="preserve"> - Pais Dezső sírjának rendbetétele</t>
  </si>
  <si>
    <t xml:space="preserve"> - közcélú foglalkoztatás anyag- és eszközigényének biztosításához pályázati önrész</t>
  </si>
  <si>
    <t xml:space="preserve">Települési vízellátás</t>
  </si>
  <si>
    <t xml:space="preserve">Köztemető fenntart.</t>
  </si>
  <si>
    <t xml:space="preserve"> - temetői létesítmények  használati díja</t>
  </si>
  <si>
    <t xml:space="preserve">Közvilágítási feladatok</t>
  </si>
  <si>
    <t xml:space="preserve"> - villamos energia vásárlás</t>
  </si>
  <si>
    <t xml:space="preserve"> - ünnepi diszkivilágítás szerelés</t>
  </si>
  <si>
    <t xml:space="preserve"> - liberalizált energiapiacra való kilépés műszaki előkész.</t>
  </si>
  <si>
    <t xml:space="preserve"> - közvilágítási hálózat karbantartása</t>
  </si>
  <si>
    <t xml:space="preserve"> - közvilágítási feladatok előkészítő munkái</t>
  </si>
  <si>
    <t xml:space="preserve">Állategészségügyi tev.</t>
  </si>
  <si>
    <t xml:space="preserve">901116 Szennyvízelvezetés és kezelés</t>
  </si>
  <si>
    <t xml:space="preserve"> - Zeg. és környéke szennyvíz társulás műk.hozzájárulás</t>
  </si>
  <si>
    <t xml:space="preserve"> - Ságod-Neszele szennyvíz  Társulás műk.támogatás</t>
  </si>
  <si>
    <t xml:space="preserve"> - Kispáli foly.hulladék lerakóhely rekultiválása</t>
  </si>
  <si>
    <t xml:space="preserve"> -  Társasházi és lakásszövetkezeti lakóépületek felújításának támogatása (45/2007.Önk.rendelet) (Lakásalap)</t>
  </si>
  <si>
    <t xml:space="preserve">Városüzemelési működési kiadásai</t>
  </si>
  <si>
    <t xml:space="preserve">Városüzemelési kiadások összesen:</t>
  </si>
  <si>
    <t xml:space="preserve">Városépítészeti feladatok:</t>
  </si>
  <si>
    <t xml:space="preserve">751845 Város és községgazd.</t>
  </si>
  <si>
    <t xml:space="preserve">Helyi ép.értékek védelme alapból kölcsönnyújtás</t>
  </si>
  <si>
    <t xml:space="preserve">Városépítészeti feladatok működési kiadásai</t>
  </si>
  <si>
    <t xml:space="preserve"> - Fejlesztési kiadások </t>
  </si>
  <si>
    <t xml:space="preserve"> - Felújítási kiadások</t>
  </si>
  <si>
    <t xml:space="preserve">Vagyonkezelési feladatok </t>
  </si>
  <si>
    <t xml:space="preserve">Saját vagy bérelt ingatlan hasznosítás</t>
  </si>
  <si>
    <t xml:space="preserve"> - szakértői díjak és vagyongazdálkodási feladatok</t>
  </si>
  <si>
    <t xml:space="preserve"> - helyiséggazdálkodás kiadásai</t>
  </si>
  <si>
    <t xml:space="preserve"> - reptér működési kiadásai (koncessziós szerződés)</t>
  </si>
  <si>
    <t xml:space="preserve"> - LÉSZ bérlemény üzemeltetés</t>
  </si>
  <si>
    <t xml:space="preserve"> - LÉSZ Kft.szolgáltatási díj bérlakásért.után</t>
  </si>
  <si>
    <t xml:space="preserve"> - volt Kaffka Koll. őrzés, közüzemi díjak</t>
  </si>
  <si>
    <t xml:space="preserve"> - önk. által kezelt ing.közös ktg.közüz.díj</t>
  </si>
  <si>
    <t xml:space="preserve"> - stratégiai fejl. tervek, megvalósíthatósági tanulmányok</t>
  </si>
  <si>
    <t xml:space="preserve"> - pályázatok előkészítése, pályázati díjak</t>
  </si>
  <si>
    <t xml:space="preserve"> -  hosszútávú fejlesztési programok,külső szakértők díja</t>
  </si>
  <si>
    <t xml:space="preserve"> - Tervtanács működtetése</t>
  </si>
  <si>
    <t xml:space="preserve"> - Városfejlesztő Zrt. jutalék</t>
  </si>
  <si>
    <t xml:space="preserve"> - kölcsönnyújtás a Városfejlesztő Zrt.részére 224/2008.kgy.hat.szerint</t>
  </si>
  <si>
    <t xml:space="preserve"> - volt laktanyával kapcsolatos kiadások</t>
  </si>
  <si>
    <t xml:space="preserve"> - Zeg-i Városrehabilitációs Kft. megbizási díja</t>
  </si>
  <si>
    <t xml:space="preserve"> - lakásalap kiadása</t>
  </si>
  <si>
    <t xml:space="preserve">Főépítészi keret</t>
  </si>
  <si>
    <t xml:space="preserve">Vagyonkezelési feladatok műk. kiadásai</t>
  </si>
  <si>
    <t xml:space="preserve">Jogi és igazgatási feladatok:</t>
  </si>
  <si>
    <t xml:space="preserve"> - Tűzoltóság bevetési védősisakok beszerzése pályázati önrész</t>
  </si>
  <si>
    <t xml:space="preserve"> - közbeszerzési eljárásokkal és jogi feladatokkal  kapcsolatos díjak</t>
  </si>
  <si>
    <t xml:space="preserve"> - közterületfelügyelet műk. kiadásai</t>
  </si>
  <si>
    <t xml:space="preserve"> - otthonteremtési támogatás</t>
  </si>
  <si>
    <t xml:space="preserve">Pénzügyi lebonyolítás:</t>
  </si>
  <si>
    <t xml:space="preserve">Önkormányzat ig. tev.</t>
  </si>
  <si>
    <t xml:space="preserve"> - 2008. évi normatív hozzájárulás elszámolása </t>
  </si>
  <si>
    <t xml:space="preserve"> - forgalmi jutalék, számlavezetési díj</t>
  </si>
  <si>
    <t xml:space="preserve"> - ÁFA befizetés</t>
  </si>
  <si>
    <t xml:space="preserve"> - vagyon- és gépjármű biztosítás</t>
  </si>
  <si>
    <t xml:space="preserve"> - könyvvizsgálat díja</t>
  </si>
  <si>
    <t xml:space="preserve"> - dolgozói lakásép. és vásárlás támogatása</t>
  </si>
  <si>
    <t xml:space="preserve"> - Zm. Területfejlesztési Tanács hj.</t>
  </si>
  <si>
    <t xml:space="preserve"> - Millecentenáriumi Közalapítvány támogatása</t>
  </si>
  <si>
    <t xml:space="preserve"> - Vállalkozásfejlesztési Alapítvány támogatása</t>
  </si>
  <si>
    <t xml:space="preserve"> - Egyéb szervezetek támogatása</t>
  </si>
  <si>
    <t xml:space="preserve"> - polgármesteri keret</t>
  </si>
  <si>
    <t xml:space="preserve"> - alpolgármesteri keret</t>
  </si>
  <si>
    <t xml:space="preserve"> - Cigány Kisebbségi Önkormányzat támogatása</t>
  </si>
  <si>
    <t xml:space="preserve"> - Cigány Közösségi Ház Alapítvány</t>
  </si>
  <si>
    <t xml:space="preserve"> - Nemzetközi kapcsolatokra</t>
  </si>
  <si>
    <t xml:space="preserve"> - Hajléktalanok szállása (Vöröskereszt) műk. támog.</t>
  </si>
  <si>
    <t xml:space="preserve"> - Kontakt KHT. támogatása</t>
  </si>
  <si>
    <t xml:space="preserve"> -  Megyei Jogú Városok Szövetsége tagdíja</t>
  </si>
  <si>
    <t xml:space="preserve"> - Városi TV működési támogatása</t>
  </si>
  <si>
    <t xml:space="preserve"> - Városi Hírportál szerkesztése</t>
  </si>
  <si>
    <t xml:space="preserve"> - Ágazati felad. postai szolg. és utalvány díja</t>
  </si>
  <si>
    <t xml:space="preserve"> -  Zalaegerszegi Városi Közbiztonsági Egyesület támogatása</t>
  </si>
  <si>
    <t xml:space="preserve"> - Rendért Zalai Közbiztonsági egyesület támogatása</t>
  </si>
  <si>
    <t xml:space="preserve">221214  Városi újság támogatása</t>
  </si>
  <si>
    <t xml:space="preserve">  - városi kiadvány</t>
  </si>
  <si>
    <t xml:space="preserve">751845 Egyéb város és községgazd.</t>
  </si>
  <si>
    <t xml:space="preserve"> - Zalavolán Rt. működési támogatása</t>
  </si>
  <si>
    <t xml:space="preserve"> - Fejlesztési célú hitel igénybevételi díj, törlesztés és   kamatfizetési kötelezettség</t>
  </si>
  <si>
    <t xml:space="preserve">805 915 Okt. célok és egyéb feladatok</t>
  </si>
  <si>
    <t xml:space="preserve"> - Gyermekeinkért 2000. Alapítvány támogatása</t>
  </si>
  <si>
    <t xml:space="preserve"> - Zala Megyei Közoktatási Közalapítvány támogatása</t>
  </si>
  <si>
    <t xml:space="preserve"> - Zeg.Felsőfokú Oktatásáért Közalapítvány támogatása</t>
  </si>
  <si>
    <t xml:space="preserve"> - Mindszenty iskola I. osztályosok tankönyvtámogatása</t>
  </si>
  <si>
    <t xml:space="preserve">Fürdő és Strand szolg.</t>
  </si>
  <si>
    <t xml:space="preserve"> - Városi Strandfürdő és Fedett uszoda műk.  támogatása</t>
  </si>
  <si>
    <t xml:space="preserve"> - PHARE kölcsön törl.</t>
  </si>
  <si>
    <t xml:space="preserve"> - Dny.regionális szennyvízcsat. beruh. hiteltörlesztés </t>
  </si>
  <si>
    <t xml:space="preserve">751 889 Gazdaság- és területfejlesztési feladatok</t>
  </si>
  <si>
    <t xml:space="preserve"> - Többcélú Kistérségi Társulás műk.hozzájárulás</t>
  </si>
  <si>
    <t xml:space="preserve"> - Brüsszeli képviselet működtetéséhez hozzájárulás</t>
  </si>
  <si>
    <t xml:space="preserve">Pénzügyi lebonyolítás és kp-i  összesen:</t>
  </si>
  <si>
    <t xml:space="preserve">Címzett adórészből támogatás  (alapítványok)</t>
  </si>
  <si>
    <t xml:space="preserve">21.</t>
  </si>
  <si>
    <t xml:space="preserve">Nemzetközi és Esélyegyenlőségi feladatok</t>
  </si>
  <si>
    <t xml:space="preserve">22.</t>
  </si>
  <si>
    <t xml:space="preserve"> Polgármesteri Iroda </t>
  </si>
  <si>
    <t xml:space="preserve">Rendezvények, kommunikáció, reprezentáció</t>
  </si>
  <si>
    <t xml:space="preserve">Egerszegkártya</t>
  </si>
  <si>
    <t xml:space="preserve">Nemzedékek kézfogása</t>
  </si>
  <si>
    <t xml:space="preserve">Idegenforgalmi feladatok</t>
  </si>
  <si>
    <t xml:space="preserve">Vállalkozás fejlesztés és befektetés támogató program</t>
  </si>
  <si>
    <t xml:space="preserve">Foglalkoztatás támogatása, munkaerőkölcsönzés</t>
  </si>
  <si>
    <t xml:space="preserve">Gazdaságélénkítő program </t>
  </si>
  <si>
    <t xml:space="preserve">Településrészi Önkormányzatok</t>
  </si>
  <si>
    <t xml:space="preserve">Esélyegyenlőségi feladatok Interreg</t>
  </si>
  <si>
    <t xml:space="preserve">Lengyel-magyar kormányfői találkozó krosnói rendezvénye</t>
  </si>
  <si>
    <t xml:space="preserve">Polgármesteri Iroda működési kiadásai összesen:</t>
  </si>
  <si>
    <t xml:space="preserve">Fejlesztési kiadás</t>
  </si>
  <si>
    <t xml:space="preserve">Polgármesteri iroda kiadásai</t>
  </si>
  <si>
    <t xml:space="preserve">Tartalék</t>
  </si>
  <si>
    <t xml:space="preserve">Teljesítmény ösztönző keret</t>
  </si>
  <si>
    <t xml:space="preserve">Mozgóbérkeret (Kiemelt munkavégzésért járó keresetkieg.)</t>
  </si>
  <si>
    <t xml:space="preserve">Pedagógusok szakkönyvvvásárlási támogatása</t>
  </si>
  <si>
    <t xml:space="preserve">Kötött felhasználású  állami támogatások</t>
  </si>
  <si>
    <t xml:space="preserve">Állami támogatások  évközi visszafizetésére</t>
  </si>
  <si>
    <t xml:space="preserve">Adóbevételek elmaradása esetére képzett céltartalék</t>
  </si>
  <si>
    <t xml:space="preserve">Jubileumi jutalmak terheinek mérséklésére</t>
  </si>
  <si>
    <t xml:space="preserve">Zalaegerszegi állandó lakosú zalaegerszegi első osztályosok tankönyvtámog.</t>
  </si>
  <si>
    <t xml:space="preserve">Év közben jelentkező feladatokra </t>
  </si>
  <si>
    <t xml:space="preserve">Szociális rászorultság alaján és egyéb biztosítandó támogatások oktatási intézmények részére</t>
  </si>
  <si>
    <t xml:space="preserve">Polgármesteri keret</t>
  </si>
  <si>
    <t xml:space="preserve">Alpolgármesteri keret</t>
  </si>
  <si>
    <t xml:space="preserve">Közgyűlés által létrehozott alapítványok támogatása címzett adórészből</t>
  </si>
  <si>
    <t xml:space="preserve">Szociális, Lakás és Egészségügyi  Bizottság átruházott hatáskörében felosztható keret</t>
  </si>
  <si>
    <t xml:space="preserve">        címzett adórész</t>
  </si>
  <si>
    <t xml:space="preserve">        egyéb szociális szolgáltatás</t>
  </si>
  <si>
    <t xml:space="preserve">Oktatási és Ifjúsági Bizottság átruházott hatáskörében felosztható keret</t>
  </si>
  <si>
    <t xml:space="preserve">        címzett adórész </t>
  </si>
  <si>
    <t xml:space="preserve">        intézményi pályázatok és egyéb támogatások</t>
  </si>
  <si>
    <t xml:space="preserve">Kulturális és Idegenforgalmi  Bizottság átruházott hatáskörében felosztható keret</t>
  </si>
  <si>
    <t xml:space="preserve">         2009. évi közösségi, művészeti pályázatok</t>
  </si>
  <si>
    <t xml:space="preserve">Gazdasági   Bizottság átruházott hatáskörében felosztható keret</t>
  </si>
  <si>
    <t xml:space="preserve">        egyéb szervezetek támogatása</t>
  </si>
  <si>
    <t xml:space="preserve">Műszaki  Bizottság átruházott hatáskörében felosztható keret</t>
  </si>
  <si>
    <t xml:space="preserve">        lakossági, civil kezdeményezések támogatása</t>
  </si>
  <si>
    <t xml:space="preserve">Sportbizottság átruházott hatáskörében felosztható keret</t>
  </si>
  <si>
    <t xml:space="preserve">Sportbizottság által felosztható keret</t>
  </si>
  <si>
    <t xml:space="preserve">         eredményességi támogatás </t>
  </si>
  <si>
    <t xml:space="preserve">        DO eredményességi támogatás</t>
  </si>
  <si>
    <t xml:space="preserve">       rendezvények támogatása</t>
  </si>
  <si>
    <t xml:space="preserve">Támogatott bérlakások elkülönített lakbéréből céltartalék</t>
  </si>
  <si>
    <t xml:space="preserve">Felhalmozási célú céltartalék</t>
  </si>
  <si>
    <t xml:space="preserve">Tartalék összesen:</t>
  </si>
  <si>
    <t xml:space="preserve">Önállóan gazdálkodó intézmények kiadásai</t>
  </si>
  <si>
    <t xml:space="preserve">P.H és intézmények összesen:</t>
  </si>
  <si>
    <t xml:space="preserve">Kisebbségi Önkormányzatok</t>
  </si>
  <si>
    <t xml:space="preserve">Cigány Kisebbségi Önkormányzat működése</t>
  </si>
  <si>
    <t xml:space="preserve">Észak-zalai területfejlesztési Önk.Társulá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"/>
    <numFmt numFmtId="168" formatCode="[$-409]d\-mmm"/>
    <numFmt numFmtId="169" formatCode="[$-409]m/d/yyyy"/>
    <numFmt numFmtId="170" formatCode="00000000\-0\-00"/>
  </numFmts>
  <fonts count="29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8"/>
      <name val="Times New Roman"/>
      <family val="1"/>
      <charset val="238"/>
    </font>
    <font>
      <sz val="9"/>
      <name val="MS Sans Serif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i val="true"/>
      <sz val="10"/>
      <name val="Times New Roman"/>
      <family val="1"/>
      <charset val="238"/>
    </font>
    <font>
      <sz val="10"/>
      <name val="Times New Roman"/>
      <family val="1"/>
    </font>
    <font>
      <sz val="9"/>
      <name val="Times New Roman"/>
      <family val="1"/>
    </font>
    <font>
      <b val="true"/>
      <i val="true"/>
      <sz val="10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sz val="8"/>
      <name val="Times New Roman"/>
      <family val="1"/>
      <charset val="238"/>
    </font>
    <font>
      <i val="true"/>
      <sz val="10"/>
      <name val="MS Sans Serif"/>
      <family val="0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8"/>
      <name val="Arial CE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6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6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4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3" borderId="5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3" borderId="5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4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5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   5    (2)" xfId="20"/>
    <cellStyle name="Normál_   5-a    (2)" xfId="21"/>
    <cellStyle name="Normál_   7   x" xfId="22"/>
    <cellStyle name="Normál_INTKIA96" xfId="23"/>
    <cellStyle name="Normál_KÖLTSÉGVETÉS_2009" xfId="24"/>
    <cellStyle name="Normál_Munka2 (2)" xfId="25"/>
    <cellStyle name="Normál_Munka3 (2)" xfId="26"/>
    <cellStyle name="Normál_ÖKIADELÖ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D37" activeCellId="0" sqref="D37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9.65"/>
    <col collapsed="false" customWidth="true" hidden="false" outlineLevel="0" max="2" min="2" style="1" width="12.99"/>
    <col collapsed="false" customWidth="true" hidden="false" outlineLevel="0" max="3" min="3" style="2" width="12.15"/>
    <col collapsed="false" customWidth="true" hidden="false" outlineLevel="0" max="4" min="4" style="2" width="12.32"/>
    <col collapsed="false" customWidth="true" hidden="false" outlineLevel="0" max="5" min="5" style="2" width="10.49"/>
    <col collapsed="false" customWidth="true" hidden="false" outlineLevel="0" max="6" min="6" style="3" width="1.99"/>
    <col collapsed="false" customWidth="true" hidden="false" outlineLevel="0" max="7" min="7" style="1" width="40.15"/>
    <col collapsed="false" customWidth="true" hidden="false" outlineLevel="0" max="8" min="8" style="1" width="10.99"/>
    <col collapsed="false" customWidth="true" hidden="false" outlineLevel="0" max="10" min="9" style="2" width="13.32"/>
    <col collapsed="false" customWidth="true" hidden="false" outlineLevel="0" max="11" min="11" style="2" width="10.32"/>
    <col collapsed="false" customWidth="false" hidden="false" outlineLevel="0" max="14" min="12" style="2" width="9.32"/>
    <col collapsed="false" customWidth="false" hidden="false" outlineLevel="0" max="257" min="15" style="4" width="9.32"/>
  </cols>
  <sheetData>
    <row r="1" s="10" customFormat="true" ht="24" hidden="false" customHeight="true" outlineLevel="0" collapsed="false">
      <c r="A1" s="5"/>
      <c r="B1" s="6" t="s">
        <v>0</v>
      </c>
      <c r="C1" s="7" t="s">
        <v>1</v>
      </c>
      <c r="D1" s="6" t="s">
        <v>2</v>
      </c>
      <c r="E1" s="6" t="s">
        <v>3</v>
      </c>
      <c r="F1" s="8"/>
      <c r="G1" s="5" t="s">
        <v>4</v>
      </c>
      <c r="H1" s="6" t="s">
        <v>0</v>
      </c>
      <c r="I1" s="7" t="s">
        <v>1</v>
      </c>
      <c r="J1" s="6" t="s">
        <v>5</v>
      </c>
      <c r="K1" s="6" t="s">
        <v>3</v>
      </c>
      <c r="L1" s="9"/>
      <c r="M1" s="9"/>
      <c r="N1" s="9"/>
    </row>
    <row r="2" s="16" customFormat="true" ht="14.1" hidden="false" customHeight="true" outlineLevel="0" collapsed="false">
      <c r="A2" s="11" t="s">
        <v>6</v>
      </c>
      <c r="B2" s="12"/>
      <c r="C2" s="12"/>
      <c r="D2" s="12"/>
      <c r="E2" s="12"/>
      <c r="F2" s="13"/>
      <c r="G2" s="11" t="s">
        <v>7</v>
      </c>
      <c r="H2" s="14"/>
      <c r="I2" s="14"/>
      <c r="J2" s="14"/>
      <c r="K2" s="14"/>
      <c r="L2" s="15"/>
      <c r="M2" s="15"/>
      <c r="N2" s="15"/>
    </row>
    <row r="3" customFormat="false" ht="14.1" hidden="false" customHeight="true" outlineLevel="0" collapsed="false">
      <c r="A3" s="17" t="s">
        <v>8</v>
      </c>
      <c r="B3" s="18" t="n">
        <v>5372334</v>
      </c>
      <c r="C3" s="18" t="n">
        <v>5445535</v>
      </c>
      <c r="D3" s="18" t="n">
        <v>2891929</v>
      </c>
      <c r="E3" s="19" t="n">
        <f aca="false">D3/C3*100</f>
        <v>53.1064257230924</v>
      </c>
      <c r="F3" s="20"/>
      <c r="G3" s="17" t="s">
        <v>9</v>
      </c>
      <c r="H3" s="18" t="n">
        <v>8752161</v>
      </c>
      <c r="I3" s="18" t="n">
        <v>9520205</v>
      </c>
      <c r="J3" s="18" t="n">
        <v>4936372</v>
      </c>
      <c r="K3" s="19" t="n">
        <f aca="false">J3/I3*100</f>
        <v>51.851530508009</v>
      </c>
    </row>
    <row r="4" customFormat="false" ht="14.1" hidden="false" customHeight="true" outlineLevel="0" collapsed="false">
      <c r="A4" s="17" t="s">
        <v>10</v>
      </c>
      <c r="B4" s="18" t="n">
        <v>277258</v>
      </c>
      <c r="C4" s="18" t="n">
        <v>468715</v>
      </c>
      <c r="D4" s="18" t="n">
        <v>327575</v>
      </c>
      <c r="E4" s="19" t="n">
        <f aca="false">D4/C4*100</f>
        <v>69.8878849620772</v>
      </c>
      <c r="F4" s="20"/>
      <c r="G4" s="17" t="s">
        <v>11</v>
      </c>
      <c r="H4" s="18" t="n">
        <v>2945234</v>
      </c>
      <c r="I4" s="18" t="n">
        <v>3212399</v>
      </c>
      <c r="J4" s="18" t="n">
        <v>1376461</v>
      </c>
      <c r="K4" s="19" t="n">
        <f aca="false">J4/I4*100</f>
        <v>42.8483821592523</v>
      </c>
    </row>
    <row r="5" customFormat="false" ht="20.1" hidden="false" customHeight="true" outlineLevel="0" collapsed="false">
      <c r="A5" s="17" t="s">
        <v>12</v>
      </c>
      <c r="B5" s="18" t="n">
        <v>81977</v>
      </c>
      <c r="C5" s="18" t="n">
        <v>165254</v>
      </c>
      <c r="D5" s="18" t="n">
        <v>98417</v>
      </c>
      <c r="E5" s="19" t="n">
        <f aca="false">D5/C5*100</f>
        <v>59.5549880789572</v>
      </c>
      <c r="F5" s="20"/>
      <c r="G5" s="17" t="s">
        <v>13</v>
      </c>
      <c r="H5" s="18" t="n">
        <v>883558</v>
      </c>
      <c r="I5" s="18" t="n">
        <v>1137514</v>
      </c>
      <c r="J5" s="18" t="n">
        <v>676878</v>
      </c>
      <c r="K5" s="19" t="n">
        <f aca="false">J5/I5*100</f>
        <v>59.505025872209</v>
      </c>
    </row>
    <row r="6" customFormat="false" ht="14.1" hidden="false" customHeight="true" outlineLevel="0" collapsed="false">
      <c r="A6" s="17" t="s">
        <v>14</v>
      </c>
      <c r="B6" s="18" t="n">
        <v>195281</v>
      </c>
      <c r="C6" s="18" t="n">
        <v>303461</v>
      </c>
      <c r="D6" s="18" t="n">
        <v>229158</v>
      </c>
      <c r="E6" s="19" t="n">
        <f aca="false">D6/C6*100</f>
        <v>75.5148107994108</v>
      </c>
      <c r="F6" s="20"/>
      <c r="G6" s="17" t="s">
        <v>15</v>
      </c>
      <c r="H6" s="18" t="n">
        <v>651124</v>
      </c>
      <c r="I6" s="18" t="n">
        <v>497698</v>
      </c>
      <c r="J6" s="18"/>
      <c r="K6" s="19" t="n">
        <f aca="false">J6/I6*100</f>
        <v>0</v>
      </c>
    </row>
    <row r="7" customFormat="false" ht="14.1" hidden="false" customHeight="true" outlineLevel="0" collapsed="false">
      <c r="A7" s="17" t="s">
        <v>16</v>
      </c>
      <c r="B7" s="18" t="n">
        <v>1496874</v>
      </c>
      <c r="C7" s="18" t="n">
        <v>1496874</v>
      </c>
      <c r="D7" s="18" t="n">
        <v>807496</v>
      </c>
      <c r="E7" s="19" t="n">
        <f aca="false">D7/C7*100</f>
        <v>53.94548906588</v>
      </c>
      <c r="F7" s="20"/>
      <c r="G7" s="17" t="s">
        <v>17</v>
      </c>
      <c r="H7" s="18" t="n">
        <v>5000</v>
      </c>
      <c r="I7" s="18" t="n">
        <v>5000</v>
      </c>
      <c r="J7" s="18"/>
      <c r="K7" s="19" t="n">
        <f aca="false">J7/I7*100</f>
        <v>0</v>
      </c>
    </row>
    <row r="8" customFormat="false" ht="14.1" hidden="false" customHeight="true" outlineLevel="0" collapsed="false">
      <c r="A8" s="17" t="s">
        <v>18</v>
      </c>
      <c r="B8" s="18" t="n">
        <v>5377600</v>
      </c>
      <c r="C8" s="18" t="n">
        <v>5725300</v>
      </c>
      <c r="D8" s="18" t="n">
        <v>3322157</v>
      </c>
      <c r="E8" s="19" t="n">
        <f aca="false">D8/C8*100</f>
        <v>58.0259025727909</v>
      </c>
      <c r="F8" s="20"/>
      <c r="G8" s="21" t="s">
        <v>19</v>
      </c>
      <c r="H8" s="11" t="n">
        <f aca="false">SUM(H3:H7)</f>
        <v>13237077</v>
      </c>
      <c r="I8" s="11" t="n">
        <f aca="false">SUM(I3:I7)</f>
        <v>14372816</v>
      </c>
      <c r="J8" s="11" t="n">
        <f aca="false">SUM(J3:J7)</f>
        <v>6989711</v>
      </c>
      <c r="K8" s="19" t="n">
        <f aca="false">J8/I8*100</f>
        <v>48.6314651213791</v>
      </c>
    </row>
    <row r="9" s="16" customFormat="true" ht="14.1" hidden="false" customHeight="true" outlineLevel="0" collapsed="false">
      <c r="A9" s="17" t="s">
        <v>20</v>
      </c>
      <c r="B9" s="22" t="n">
        <v>228325</v>
      </c>
      <c r="C9" s="18" t="n">
        <v>232345</v>
      </c>
      <c r="D9" s="18" t="n">
        <v>113781</v>
      </c>
      <c r="E9" s="19" t="n">
        <f aca="false">D9/C9*100</f>
        <v>48.9707116572339</v>
      </c>
      <c r="F9" s="20"/>
      <c r="G9" s="23" t="s">
        <v>21</v>
      </c>
      <c r="H9" s="18" t="n">
        <v>43100</v>
      </c>
      <c r="I9" s="18" t="n">
        <v>53852</v>
      </c>
      <c r="J9" s="18" t="n">
        <v>21026</v>
      </c>
      <c r="K9" s="19" t="n">
        <f aca="false">J9/I9*100</f>
        <v>39.0440466463641</v>
      </c>
      <c r="L9" s="15"/>
      <c r="M9" s="15"/>
      <c r="N9" s="15"/>
    </row>
    <row r="10" s="16" customFormat="true" ht="14.1" hidden="false" customHeight="true" outlineLevel="0" collapsed="false">
      <c r="A10" s="17"/>
      <c r="B10" s="22"/>
      <c r="C10" s="18"/>
      <c r="D10" s="18"/>
      <c r="E10" s="19"/>
      <c r="F10" s="20"/>
      <c r="G10" s="23"/>
      <c r="H10" s="18"/>
      <c r="I10" s="18"/>
      <c r="J10" s="18" t="n">
        <v>649</v>
      </c>
      <c r="K10" s="19"/>
      <c r="L10" s="15"/>
      <c r="M10" s="15"/>
      <c r="N10" s="15"/>
    </row>
    <row r="11" s="16" customFormat="true" ht="14.1" hidden="false" customHeight="true" outlineLevel="0" collapsed="false">
      <c r="A11" s="23" t="s">
        <v>22</v>
      </c>
      <c r="B11" s="18" t="n">
        <v>90538</v>
      </c>
      <c r="C11" s="18" t="n">
        <v>552784</v>
      </c>
      <c r="D11" s="18" t="n">
        <v>394119</v>
      </c>
      <c r="E11" s="19" t="n">
        <f aca="false">D11/C11*100</f>
        <v>71.2971070074387</v>
      </c>
      <c r="F11" s="20"/>
      <c r="G11" s="24" t="s">
        <v>23</v>
      </c>
      <c r="H11" s="24" t="n">
        <f aca="false">SUM(H8:H9)</f>
        <v>13280177</v>
      </c>
      <c r="I11" s="24" t="n">
        <f aca="false">SUM(I8:I9)</f>
        <v>14426668</v>
      </c>
      <c r="J11" s="24" t="n">
        <f aca="false">SUM(J8:J10)</f>
        <v>7011386</v>
      </c>
      <c r="K11" s="25" t="n">
        <f aca="false">J11/I11*100</f>
        <v>48.6001757301132</v>
      </c>
      <c r="L11" s="15"/>
      <c r="M11" s="15"/>
      <c r="N11" s="15"/>
    </row>
    <row r="12" s="16" customFormat="true" ht="14.1" hidden="false" customHeight="true" outlineLevel="0" collapsed="false">
      <c r="A12" s="21" t="s">
        <v>24</v>
      </c>
      <c r="B12" s="21" t="n">
        <f aca="false">SUM(B3:B11)-B5-B6</f>
        <v>12842929</v>
      </c>
      <c r="C12" s="21" t="n">
        <v>13897356</v>
      </c>
      <c r="D12" s="21" t="n">
        <f aca="false">SUM(D3:D11)-D5-D6</f>
        <v>7857057</v>
      </c>
      <c r="E12" s="19" t="n">
        <f aca="false">D12/C12*100</f>
        <v>56.5363440355129</v>
      </c>
      <c r="F12" s="20"/>
      <c r="G12" s="17" t="s">
        <v>25</v>
      </c>
      <c r="H12" s="18" t="n">
        <v>7177</v>
      </c>
      <c r="I12" s="18" t="n">
        <v>9365</v>
      </c>
      <c r="J12" s="18" t="n">
        <v>5271</v>
      </c>
      <c r="K12" s="19" t="n">
        <f aca="false">J12/I12*100</f>
        <v>56.2840363053924</v>
      </c>
      <c r="L12" s="15"/>
      <c r="M12" s="15"/>
      <c r="N12" s="15"/>
    </row>
    <row r="13" s="16" customFormat="true" ht="14.1" hidden="false" customHeight="true" outlineLevel="0" collapsed="false">
      <c r="A13" s="23" t="s">
        <v>26</v>
      </c>
      <c r="B13" s="21"/>
      <c r="C13" s="21" t="n">
        <v>105831</v>
      </c>
      <c r="D13" s="21"/>
      <c r="E13" s="19" t="n">
        <f aca="false">D13/C13*100</f>
        <v>0</v>
      </c>
      <c r="F13" s="20"/>
      <c r="G13" s="23" t="s">
        <v>27</v>
      </c>
      <c r="H13" s="26"/>
      <c r="I13" s="27" t="n">
        <v>1257</v>
      </c>
      <c r="J13" s="27" t="n">
        <v>1257</v>
      </c>
      <c r="K13" s="19" t="n">
        <f aca="false">J13/I13*100</f>
        <v>100</v>
      </c>
      <c r="L13" s="15"/>
      <c r="M13" s="15"/>
      <c r="N13" s="15"/>
    </row>
    <row r="14" customFormat="false" ht="20.1" hidden="false" customHeight="true" outlineLevel="0" collapsed="false">
      <c r="A14" s="23" t="s">
        <v>28</v>
      </c>
      <c r="B14" s="28" t="n">
        <v>462099</v>
      </c>
      <c r="C14" s="18" t="n">
        <v>471015</v>
      </c>
      <c r="D14" s="18"/>
      <c r="E14" s="19" t="n">
        <f aca="false">D14/C14*100</f>
        <v>0</v>
      </c>
      <c r="F14" s="20"/>
      <c r="G14" s="23" t="s">
        <v>29</v>
      </c>
      <c r="H14" s="27" t="n">
        <v>114097</v>
      </c>
      <c r="I14" s="27" t="n">
        <v>129773</v>
      </c>
      <c r="J14" s="27" t="n">
        <v>43845</v>
      </c>
      <c r="K14" s="19" t="n">
        <f aca="false">J14/I14*100</f>
        <v>33.7859184884375</v>
      </c>
    </row>
    <row r="15" customFormat="false" ht="15" hidden="false" customHeight="true" outlineLevel="0" collapsed="false">
      <c r="A15" s="24" t="s">
        <v>23</v>
      </c>
      <c r="B15" s="24" t="n">
        <f aca="false">SUM(B12:B14)</f>
        <v>13305028</v>
      </c>
      <c r="C15" s="24" t="n">
        <f aca="false">SUM(C12:C14)</f>
        <v>14474202</v>
      </c>
      <c r="D15" s="24" t="n">
        <f aca="false">SUM(D12:D14)</f>
        <v>7857057</v>
      </c>
      <c r="E15" s="29" t="n">
        <f aca="false">D15/C15*100</f>
        <v>54.2831791348497</v>
      </c>
      <c r="F15" s="20"/>
      <c r="G15" s="24" t="s">
        <v>30</v>
      </c>
      <c r="H15" s="24" t="n">
        <f aca="false">SUM(H11:H14)</f>
        <v>13401451</v>
      </c>
      <c r="I15" s="24" t="n">
        <f aca="false">SUM(I11:I14)</f>
        <v>14567063</v>
      </c>
      <c r="J15" s="24" t="n">
        <f aca="false">SUM(J11:J14)</f>
        <v>7061759</v>
      </c>
      <c r="K15" s="25" t="n">
        <f aca="false">J15/I15*100</f>
        <v>48.4775757474242</v>
      </c>
    </row>
    <row r="16" customFormat="false" ht="15" hidden="false" customHeight="true" outlineLevel="0" collapsed="false">
      <c r="A16" s="23" t="s">
        <v>31</v>
      </c>
      <c r="B16" s="28" t="n">
        <v>7177</v>
      </c>
      <c r="C16" s="18" t="n">
        <v>9365</v>
      </c>
      <c r="D16" s="18" t="n">
        <v>6926</v>
      </c>
      <c r="E16" s="19" t="n">
        <f aca="false">D16/C16*100</f>
        <v>73.9562199679658</v>
      </c>
      <c r="F16" s="20"/>
      <c r="G16" s="11" t="s">
        <v>32</v>
      </c>
      <c r="H16" s="30"/>
      <c r="I16" s="31" t="n">
        <v>0</v>
      </c>
      <c r="J16" s="31"/>
      <c r="K16" s="19"/>
    </row>
    <row r="17" customFormat="false" ht="21.95" hidden="false" customHeight="true" outlineLevel="0" collapsed="false">
      <c r="A17" s="23" t="s">
        <v>33</v>
      </c>
      <c r="B17" s="18"/>
      <c r="C17" s="18" t="n">
        <v>1257</v>
      </c>
      <c r="D17" s="18" t="n">
        <v>1273</v>
      </c>
      <c r="E17" s="19" t="n">
        <f aca="false">D17/C17*100</f>
        <v>101.272871917263</v>
      </c>
      <c r="F17" s="20"/>
      <c r="G17" s="17" t="s">
        <v>34</v>
      </c>
      <c r="H17" s="18" t="n">
        <v>239167</v>
      </c>
      <c r="I17" s="18" t="n">
        <v>279889</v>
      </c>
      <c r="J17" s="18" t="n">
        <v>101433</v>
      </c>
      <c r="K17" s="19" t="n">
        <f aca="false">J17/I17*100</f>
        <v>36.2404381737046</v>
      </c>
    </row>
    <row r="18" customFormat="false" ht="20.1" hidden="false" customHeight="true" outlineLevel="0" collapsed="false">
      <c r="A18" s="23" t="s">
        <v>35</v>
      </c>
      <c r="B18" s="28" t="n">
        <v>119097</v>
      </c>
      <c r="C18" s="28" t="n">
        <v>134773</v>
      </c>
      <c r="D18" s="28" t="n">
        <v>84154</v>
      </c>
      <c r="E18" s="19" t="n">
        <f aca="false">D18/C18*100</f>
        <v>62.441290169396</v>
      </c>
      <c r="F18" s="20"/>
      <c r="G18" s="17" t="s">
        <v>36</v>
      </c>
      <c r="H18" s="18" t="n">
        <v>4951</v>
      </c>
      <c r="I18" s="28" t="n">
        <v>20401</v>
      </c>
      <c r="J18" s="28" t="n">
        <v>7886</v>
      </c>
      <c r="K18" s="19" t="n">
        <f aca="false">J18/I18*100</f>
        <v>38.6549678937307</v>
      </c>
    </row>
    <row r="19" customFormat="false" ht="14.1" hidden="false" customHeight="true" outlineLevel="0" collapsed="false">
      <c r="A19" s="32" t="s">
        <v>37</v>
      </c>
      <c r="B19" s="33" t="n">
        <f aca="false">SUM(B15:B18)</f>
        <v>13431302</v>
      </c>
      <c r="C19" s="33" t="n">
        <f aca="false">SUM(C15:C18)</f>
        <v>14619597</v>
      </c>
      <c r="D19" s="33" t="n">
        <f aca="false">SUM(D15:D18)</f>
        <v>7949410</v>
      </c>
      <c r="E19" s="29" t="n">
        <f aca="false">D19/C19*100</f>
        <v>54.3750282583029</v>
      </c>
      <c r="F19" s="20"/>
      <c r="G19" s="17" t="s">
        <v>38</v>
      </c>
      <c r="H19" s="28" t="n">
        <v>234216</v>
      </c>
      <c r="I19" s="18" t="n">
        <v>254488</v>
      </c>
      <c r="J19" s="18" t="n">
        <v>93547</v>
      </c>
      <c r="K19" s="19" t="n">
        <f aca="false">J19/I19*100</f>
        <v>36.7589041526516</v>
      </c>
    </row>
    <row r="20" customFormat="false" ht="12.95" hidden="false" customHeight="true" outlineLevel="0" collapsed="false">
      <c r="A20" s="11" t="s">
        <v>39</v>
      </c>
      <c r="B20" s="18"/>
      <c r="C20" s="18"/>
      <c r="D20" s="18"/>
      <c r="E20" s="19"/>
      <c r="F20" s="13"/>
      <c r="G20" s="17" t="s">
        <v>40</v>
      </c>
      <c r="H20" s="18"/>
      <c r="I20" s="18" t="n">
        <v>5000</v>
      </c>
      <c r="J20" s="18"/>
      <c r="K20" s="19" t="n">
        <f aca="false">J20/I20*100</f>
        <v>0</v>
      </c>
    </row>
    <row r="21" customFormat="false" ht="12.95" hidden="false" customHeight="true" outlineLevel="0" collapsed="false">
      <c r="A21" s="17" t="s">
        <v>8</v>
      </c>
      <c r="B21" s="18" t="n">
        <v>1192588</v>
      </c>
      <c r="C21" s="18" t="n">
        <v>1350738</v>
      </c>
      <c r="D21" s="18" t="n">
        <v>406463</v>
      </c>
      <c r="E21" s="19" t="n">
        <f aca="false">D21/C21*100</f>
        <v>30.0919201207044</v>
      </c>
      <c r="F21" s="13"/>
      <c r="G21" s="17" t="s">
        <v>41</v>
      </c>
      <c r="H21" s="18" t="n">
        <v>2283125</v>
      </c>
      <c r="I21" s="18" t="n">
        <v>2954587</v>
      </c>
      <c r="J21" s="18" t="n">
        <v>481407</v>
      </c>
      <c r="K21" s="19" t="n">
        <f aca="false">J21/I21*100</f>
        <v>16.2935462722878</v>
      </c>
    </row>
    <row r="22" customFormat="false" ht="12.95" hidden="false" customHeight="true" outlineLevel="0" collapsed="false">
      <c r="A22" s="17" t="s">
        <v>10</v>
      </c>
      <c r="B22" s="18" t="n">
        <v>366094</v>
      </c>
      <c r="C22" s="18" t="n">
        <v>965380</v>
      </c>
      <c r="D22" s="18" t="n">
        <v>121146</v>
      </c>
      <c r="E22" s="19" t="n">
        <f aca="false">D22/C22*100</f>
        <v>12.5490480432576</v>
      </c>
      <c r="F22" s="20"/>
      <c r="G22" s="17" t="s">
        <v>42</v>
      </c>
      <c r="H22" s="18" t="n">
        <v>69925</v>
      </c>
      <c r="I22" s="18" t="n">
        <v>113154</v>
      </c>
      <c r="J22" s="18" t="n">
        <v>61945</v>
      </c>
      <c r="K22" s="19" t="n">
        <f aca="false">J22/I22*100</f>
        <v>54.7439772345653</v>
      </c>
    </row>
    <row r="23" customFormat="false" ht="12.95" hidden="false" customHeight="true" outlineLevel="0" collapsed="false">
      <c r="A23" s="17" t="s">
        <v>43</v>
      </c>
      <c r="B23" s="28"/>
      <c r="C23" s="28" t="n">
        <v>4370</v>
      </c>
      <c r="D23" s="28" t="n">
        <v>6886</v>
      </c>
      <c r="E23" s="19" t="n">
        <f aca="false">D23/C23*100</f>
        <v>157.574370709382</v>
      </c>
      <c r="F23" s="20"/>
      <c r="G23" s="17" t="s">
        <v>44</v>
      </c>
      <c r="H23" s="18" t="n">
        <v>424672</v>
      </c>
      <c r="I23" s="18" t="n">
        <v>742835</v>
      </c>
      <c r="J23" s="18" t="n">
        <v>98559</v>
      </c>
      <c r="K23" s="19" t="n">
        <f aca="false">J23/I23*100</f>
        <v>13.2679531793736</v>
      </c>
    </row>
    <row r="24" customFormat="false" ht="12.95" hidden="false" customHeight="true" outlineLevel="0" collapsed="false">
      <c r="A24" s="17" t="s">
        <v>45</v>
      </c>
      <c r="B24" s="18" t="n">
        <v>366094</v>
      </c>
      <c r="C24" s="18" t="n">
        <v>961010</v>
      </c>
      <c r="D24" s="18" t="n">
        <v>114260</v>
      </c>
      <c r="E24" s="19" t="n">
        <f aca="false">D24/C24*100</f>
        <v>11.8895745101508</v>
      </c>
      <c r="F24" s="20"/>
      <c r="G24" s="17" t="s">
        <v>42</v>
      </c>
      <c r="H24" s="18" t="n">
        <v>24181</v>
      </c>
      <c r="I24" s="18" t="n">
        <v>53143</v>
      </c>
      <c r="J24" s="18" t="n">
        <v>33483</v>
      </c>
      <c r="K24" s="19" t="n">
        <f aca="false">J24/I24*100</f>
        <v>63.0054757917318</v>
      </c>
    </row>
    <row r="25" customFormat="false" ht="12.95" hidden="false" customHeight="true" outlineLevel="0" collapsed="false">
      <c r="A25" s="17" t="s">
        <v>46</v>
      </c>
      <c r="B25" s="28"/>
      <c r="C25" s="28" t="n">
        <v>12862</v>
      </c>
      <c r="D25" s="28" t="n">
        <v>27787</v>
      </c>
      <c r="E25" s="19" t="n">
        <f aca="false">D25/C25*100</f>
        <v>216.039496190328</v>
      </c>
      <c r="F25" s="20"/>
      <c r="G25" s="17" t="s">
        <v>47</v>
      </c>
      <c r="H25" s="18" t="n">
        <v>272882</v>
      </c>
      <c r="I25" s="18" t="n">
        <v>173962</v>
      </c>
      <c r="J25" s="18"/>
      <c r="K25" s="19" t="n">
        <f aca="false">J25/I25*100</f>
        <v>0</v>
      </c>
    </row>
    <row r="26" customFormat="false" ht="12.95" hidden="false" customHeight="true" outlineLevel="0" collapsed="false">
      <c r="A26" s="17" t="s">
        <v>48</v>
      </c>
      <c r="B26" s="28" t="n">
        <v>30000</v>
      </c>
      <c r="C26" s="28" t="n">
        <v>78800</v>
      </c>
      <c r="D26" s="28" t="n">
        <v>24232</v>
      </c>
      <c r="E26" s="19" t="n">
        <f aca="false">D26/C26*100</f>
        <v>30.751269035533</v>
      </c>
      <c r="F26" s="20"/>
      <c r="G26" s="17" t="s">
        <v>49</v>
      </c>
      <c r="H26" s="18" t="n">
        <v>60000</v>
      </c>
      <c r="I26" s="18" t="n">
        <v>115128</v>
      </c>
      <c r="J26" s="18" t="n">
        <v>41992</v>
      </c>
      <c r="K26" s="19" t="n">
        <f aca="false">J26/I26*100</f>
        <v>36.4741852546731</v>
      </c>
    </row>
    <row r="27" customFormat="false" ht="12.95" hidden="false" customHeight="true" outlineLevel="0" collapsed="false">
      <c r="A27" s="17" t="s">
        <v>50</v>
      </c>
      <c r="B27" s="28" t="n">
        <v>637045</v>
      </c>
      <c r="C27" s="28" t="n">
        <v>950862</v>
      </c>
      <c r="D27" s="28" t="n">
        <v>370324</v>
      </c>
      <c r="E27" s="19" t="n">
        <f aca="false">D27/C27*100</f>
        <v>38.9461351910162</v>
      </c>
      <c r="F27" s="20"/>
      <c r="G27" s="17" t="s">
        <v>51</v>
      </c>
      <c r="H27" s="18" t="n">
        <v>137423</v>
      </c>
      <c r="I27" s="18" t="n">
        <v>180456</v>
      </c>
      <c r="J27" s="18" t="n">
        <v>38566</v>
      </c>
      <c r="K27" s="19" t="n">
        <f aca="false">J27/I27*100</f>
        <v>21.3714146384714</v>
      </c>
    </row>
    <row r="28" customFormat="false" ht="12.95" hidden="false" customHeight="true" outlineLevel="0" collapsed="false">
      <c r="A28" s="21" t="s">
        <v>52</v>
      </c>
      <c r="B28" s="11" t="n">
        <f aca="false">SUM(B21:B27)-B23-B24</f>
        <v>2225727</v>
      </c>
      <c r="C28" s="11" t="n">
        <f aca="false">SUM(C21:C27)-C23-C24</f>
        <v>3358642</v>
      </c>
      <c r="D28" s="11" t="n">
        <f aca="false">SUM(D21:D27)-D23-D24</f>
        <v>949952</v>
      </c>
      <c r="E28" s="19" t="n">
        <f aca="false">D28/C28*100</f>
        <v>28.2838123265296</v>
      </c>
      <c r="F28" s="20"/>
      <c r="G28" s="21" t="s">
        <v>53</v>
      </c>
      <c r="H28" s="11" t="n">
        <f aca="false">SUM(H17+H21+H23+H25+H26+H27)</f>
        <v>3417269</v>
      </c>
      <c r="I28" s="11" t="n">
        <f aca="false">SUM(I17+I21+I23+I25+I26+I27)</f>
        <v>4446857</v>
      </c>
      <c r="J28" s="11" t="n">
        <f aca="false">SUM(J17+J21+J23+J25+J26+J27)</f>
        <v>761957</v>
      </c>
      <c r="K28" s="19" t="n">
        <f aca="false">J28/I28*100</f>
        <v>17.1347313394607</v>
      </c>
    </row>
    <row r="29" customFormat="false" ht="12.95" hidden="false" customHeight="true" outlineLevel="0" collapsed="false">
      <c r="A29" s="23" t="s">
        <v>54</v>
      </c>
      <c r="B29" s="11"/>
      <c r="C29" s="11"/>
      <c r="D29" s="11"/>
      <c r="E29" s="19"/>
      <c r="F29" s="20"/>
      <c r="G29" s="17" t="s">
        <v>55</v>
      </c>
      <c r="H29" s="18" t="n">
        <v>237603</v>
      </c>
      <c r="I29" s="18" t="n">
        <v>237603</v>
      </c>
      <c r="J29" s="18" t="n">
        <v>121608</v>
      </c>
      <c r="K29" s="19" t="n">
        <f aca="false">J29/I29*100</f>
        <v>51.1811719548996</v>
      </c>
    </row>
    <row r="30" customFormat="false" ht="12.95" hidden="false" customHeight="true" outlineLevel="0" collapsed="false">
      <c r="A30" s="23" t="s">
        <v>56</v>
      </c>
      <c r="B30" s="17" t="n">
        <v>311800</v>
      </c>
      <c r="C30" s="17" t="n">
        <v>185790</v>
      </c>
      <c r="D30" s="17"/>
      <c r="E30" s="19" t="n">
        <f aca="false">D30/C30*100</f>
        <v>0</v>
      </c>
      <c r="F30" s="20"/>
      <c r="G30" s="24" t="s">
        <v>57</v>
      </c>
      <c r="H30" s="24" t="n">
        <f aca="false">SUM(H28:H29)</f>
        <v>3654872</v>
      </c>
      <c r="I30" s="24" t="n">
        <f aca="false">SUM(I28:I29)</f>
        <v>4684460</v>
      </c>
      <c r="J30" s="24" t="n">
        <f aca="false">SUM(J28:J29)</f>
        <v>883565</v>
      </c>
      <c r="K30" s="25" t="n">
        <f aca="false">J30/I30*100</f>
        <v>18.8616190553447</v>
      </c>
    </row>
    <row r="31" customFormat="false" ht="12.95" hidden="false" customHeight="true" outlineLevel="0" collapsed="false">
      <c r="A31" s="23" t="s">
        <v>58</v>
      </c>
      <c r="B31" s="28" t="n">
        <v>1092494</v>
      </c>
      <c r="C31" s="28" t="n">
        <v>1092494</v>
      </c>
      <c r="D31" s="28" t="n">
        <v>19582</v>
      </c>
      <c r="E31" s="19" t="n">
        <f aca="false">D31/C31*100</f>
        <v>1.79241258990896</v>
      </c>
      <c r="F31" s="20"/>
      <c r="G31" s="17" t="s">
        <v>59</v>
      </c>
      <c r="H31" s="18"/>
      <c r="I31" s="18" t="n">
        <v>0</v>
      </c>
      <c r="J31" s="18"/>
      <c r="K31" s="19"/>
    </row>
    <row r="32" customFormat="false" ht="14.1" hidden="false" customHeight="true" outlineLevel="0" collapsed="false">
      <c r="A32" s="24" t="s">
        <v>23</v>
      </c>
      <c r="B32" s="24" t="n">
        <f aca="false">SUM(B28:B31)</f>
        <v>3630021</v>
      </c>
      <c r="C32" s="24" t="n">
        <f aca="false">SUM(C28:C31)</f>
        <v>4636926</v>
      </c>
      <c r="D32" s="24" t="n">
        <f aca="false">SUM(D28:D31)</f>
        <v>969534</v>
      </c>
      <c r="E32" s="29" t="n">
        <f aca="false">D32/C32*100</f>
        <v>20.9089815105956</v>
      </c>
      <c r="F32" s="20"/>
      <c r="G32" s="17" t="s">
        <v>60</v>
      </c>
      <c r="H32" s="18"/>
      <c r="I32" s="18" t="n">
        <v>0</v>
      </c>
      <c r="J32" s="18"/>
      <c r="K32" s="19"/>
    </row>
    <row r="33" customFormat="false" ht="21.95" hidden="false" customHeight="true" outlineLevel="0" collapsed="false">
      <c r="A33" s="17" t="s">
        <v>61</v>
      </c>
      <c r="B33" s="28"/>
      <c r="C33" s="28" t="n">
        <v>0</v>
      </c>
      <c r="D33" s="28"/>
      <c r="E33" s="19"/>
      <c r="F33" s="20"/>
      <c r="G33" s="23" t="s">
        <v>62</v>
      </c>
      <c r="H33" s="18" t="n">
        <v>4388286</v>
      </c>
      <c r="I33" s="18" t="n">
        <v>4481405</v>
      </c>
      <c r="J33" s="18" t="n">
        <v>1218421</v>
      </c>
      <c r="K33" s="19" t="n">
        <f aca="false">J33/I33*100</f>
        <v>27.1883706114489</v>
      </c>
    </row>
    <row r="34" customFormat="false" ht="20.1" hidden="false" customHeight="true" outlineLevel="0" collapsed="false">
      <c r="A34" s="23" t="s">
        <v>63</v>
      </c>
      <c r="B34" s="28" t="n">
        <v>4623286</v>
      </c>
      <c r="C34" s="28" t="n">
        <v>4716405</v>
      </c>
      <c r="D34" s="28" t="n">
        <v>1456140</v>
      </c>
      <c r="E34" s="34" t="n">
        <f aca="false">D34/C34*100</f>
        <v>30.8739389429025</v>
      </c>
      <c r="F34" s="20"/>
      <c r="G34" s="23" t="s">
        <v>64</v>
      </c>
      <c r="H34" s="18" t="n">
        <v>240000</v>
      </c>
      <c r="I34" s="18" t="n">
        <v>240000</v>
      </c>
      <c r="J34" s="18"/>
      <c r="K34" s="34" t="n">
        <f aca="false">J34/I34*100</f>
        <v>0</v>
      </c>
    </row>
    <row r="35" s="10" customFormat="true" ht="23.1" hidden="false" customHeight="true" outlineLevel="0" collapsed="false">
      <c r="A35" s="35" t="s">
        <v>65</v>
      </c>
      <c r="B35" s="36" t="n">
        <f aca="false">SUM(B32:B34)</f>
        <v>8253307</v>
      </c>
      <c r="C35" s="36" t="n">
        <f aca="false">SUM(C32:C34)</f>
        <v>9353331</v>
      </c>
      <c r="D35" s="36" t="n">
        <f aca="false">SUM(D32:D34)</f>
        <v>2425674</v>
      </c>
      <c r="E35" s="37" t="n">
        <f aca="false">D35/C35*100</f>
        <v>25.9337983441407</v>
      </c>
      <c r="F35" s="13"/>
      <c r="G35" s="38" t="s">
        <v>66</v>
      </c>
      <c r="H35" s="36" t="n">
        <f aca="false">SUM(H30:H34)</f>
        <v>8283158</v>
      </c>
      <c r="I35" s="36" t="n">
        <f aca="false">SUM(I30:I34)</f>
        <v>9405865</v>
      </c>
      <c r="J35" s="36" t="n">
        <f aca="false">SUM(J30:J34)</f>
        <v>2101986</v>
      </c>
      <c r="K35" s="39" t="n">
        <f aca="false">J35/I35*100</f>
        <v>22.3476097094738</v>
      </c>
      <c r="L35" s="9"/>
      <c r="M35" s="9"/>
      <c r="N35" s="9"/>
    </row>
    <row r="36" s="10" customFormat="true" ht="20.1" hidden="false" customHeight="true" outlineLevel="0" collapsed="false">
      <c r="A36" s="35" t="s">
        <v>67</v>
      </c>
      <c r="B36" s="36" t="n">
        <f aca="false">SUM(B19+B35)</f>
        <v>21684609</v>
      </c>
      <c r="C36" s="36" t="n">
        <f aca="false">SUM(C19+C35)</f>
        <v>23972928</v>
      </c>
      <c r="D36" s="36" t="n">
        <f aca="false">SUM(D19+D35)</f>
        <v>10375084</v>
      </c>
      <c r="E36" s="37" t="n">
        <f aca="false">D36/C36*100</f>
        <v>43.2783346281272</v>
      </c>
      <c r="F36" s="20"/>
      <c r="G36" s="35" t="s">
        <v>67</v>
      </c>
      <c r="H36" s="38" t="n">
        <f aca="false">SUM(H15+H35)</f>
        <v>21684609</v>
      </c>
      <c r="I36" s="38" t="n">
        <f aca="false">SUM(I15+I35)</f>
        <v>23972928</v>
      </c>
      <c r="J36" s="38" t="n">
        <f aca="false">SUM(J15+J35)</f>
        <v>9163745</v>
      </c>
      <c r="K36" s="39" t="n">
        <f aca="false">J36/I36*100</f>
        <v>38.2253890722068</v>
      </c>
      <c r="L36" s="9"/>
      <c r="M36" s="9"/>
      <c r="N36" s="9"/>
    </row>
    <row r="37" customFormat="false" ht="12" hidden="false" customHeight="false" outlineLevel="0" collapsed="false">
      <c r="A37" s="40"/>
      <c r="B37" s="40"/>
      <c r="C37" s="41"/>
      <c r="D37" s="41"/>
      <c r="E37" s="41"/>
    </row>
    <row r="38" customFormat="false" ht="12" hidden="false" customHeight="false" outlineLevel="0" collapsed="false">
      <c r="C38" s="41"/>
      <c r="D38" s="41"/>
      <c r="E38" s="41"/>
    </row>
    <row r="39" customFormat="false" ht="12" hidden="false" customHeight="false" outlineLevel="0" collapsed="false">
      <c r="C39" s="41"/>
      <c r="D39" s="41"/>
      <c r="E39" s="41"/>
    </row>
    <row r="40" customFormat="false" ht="12" hidden="false" customHeight="false" outlineLevel="0" collapsed="false">
      <c r="C40" s="41"/>
      <c r="D40" s="41"/>
      <c r="E40" s="41"/>
    </row>
    <row r="41" customFormat="false" ht="12" hidden="false" customHeight="false" outlineLevel="0" collapsed="false">
      <c r="C41" s="41"/>
      <c r="D41" s="41"/>
      <c r="E41" s="41"/>
    </row>
    <row r="42" customFormat="false" ht="12" hidden="false" customHeight="false" outlineLevel="0" collapsed="false">
      <c r="C42" s="41"/>
      <c r="D42" s="41"/>
      <c r="E42" s="41"/>
    </row>
    <row r="43" customFormat="false" ht="12" hidden="false" customHeight="false" outlineLevel="0" collapsed="false">
      <c r="C43" s="41"/>
      <c r="D43" s="41"/>
      <c r="E43" s="41"/>
    </row>
  </sheetData>
  <printOptions headings="false" gridLines="false" gridLinesSet="true" horizontalCentered="true" verticalCentered="true"/>
  <pageMargins left="0.157638888888889" right="0.196527777777778" top="0.905555555555556" bottom="0.275694444444444" header="0.393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
2009. I.  FÉLÉVBEN&amp;R1. sz. melléklet
Adatok: ezer 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37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20" workbookViewId="0">
      <pane xSplit="0" ySplit="3" topLeftCell="BM355" activePane="bottomLeft" state="frozen"/>
      <selection pane="topLeft" activeCell="A1" activeCellId="0" sqref="A1"/>
      <selection pane="bottomLeft" activeCell="G369" activeCellId="0" sqref="G369"/>
    </sheetView>
  </sheetViews>
  <sheetFormatPr defaultColWidth="9.32421875" defaultRowHeight="12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" width="3.32"/>
    <col collapsed="false" customWidth="false" hidden="false" outlineLevel="0" max="3" min="3" style="2" width="9.32"/>
    <col collapsed="false" customWidth="true" hidden="false" outlineLevel="0" max="4" min="4" style="2" width="33.65"/>
    <col collapsed="false" customWidth="true" hidden="false" outlineLevel="0" max="5" min="5" style="2" width="11.15"/>
    <col collapsed="false" customWidth="true" hidden="false" outlineLevel="0" max="6" min="6" style="2" width="10.65"/>
    <col collapsed="false" customWidth="true" hidden="false" outlineLevel="0" max="7" min="7" style="2" width="10.15"/>
    <col collapsed="false" customWidth="true" hidden="false" outlineLevel="0" max="8" min="8" style="2" width="5.82"/>
    <col collapsed="false" customWidth="true" hidden="false" outlineLevel="0" max="9" min="9" style="2" width="10.32"/>
    <col collapsed="false" customWidth="true" hidden="false" outlineLevel="0" max="10" min="10" style="2" width="9.49"/>
    <col collapsed="false" customWidth="true" hidden="false" outlineLevel="0" max="11" min="11" style="2" width="9.82"/>
    <col collapsed="false" customWidth="true" hidden="false" outlineLevel="0" max="12" min="12" style="2" width="9.49"/>
    <col collapsed="false" customWidth="true" hidden="false" outlineLevel="0" max="13" min="13" style="2" width="9.65"/>
    <col collapsed="false" customWidth="true" hidden="false" outlineLevel="0" max="15" min="14" style="2" width="8.49"/>
    <col collapsed="false" customWidth="true" hidden="false" outlineLevel="0" max="16" min="16" style="2" width="9.65"/>
    <col collapsed="false" customWidth="true" hidden="false" outlineLevel="0" max="17" min="17" style="2" width="8.15"/>
    <col collapsed="false" customWidth="true" hidden="false" outlineLevel="0" max="18" min="18" style="2" width="4.99"/>
    <col collapsed="false" customWidth="false" hidden="false" outlineLevel="0" max="257" min="19" style="2" width="9.32"/>
  </cols>
  <sheetData>
    <row r="1" s="607" customFormat="true" ht="15" hidden="false" customHeight="true" outlineLevel="0" collapsed="false">
      <c r="A1" s="146" t="s">
        <v>198</v>
      </c>
      <c r="B1" s="146" t="s">
        <v>199</v>
      </c>
      <c r="C1" s="146" t="s">
        <v>4</v>
      </c>
      <c r="D1" s="146"/>
      <c r="E1" s="604" t="s">
        <v>122</v>
      </c>
      <c r="F1" s="604"/>
      <c r="G1" s="605" t="s">
        <v>123</v>
      </c>
      <c r="H1" s="605"/>
      <c r="I1" s="606" t="s">
        <v>124</v>
      </c>
      <c r="J1" s="606"/>
      <c r="K1" s="606"/>
      <c r="L1" s="606"/>
      <c r="M1" s="606"/>
      <c r="N1" s="606"/>
      <c r="O1" s="606"/>
      <c r="P1" s="606"/>
      <c r="Q1" s="606"/>
      <c r="R1" s="606"/>
    </row>
    <row r="2" customFormat="false" ht="35.25" hidden="false" customHeight="true" outlineLevel="0" collapsed="false">
      <c r="A2" s="146"/>
      <c r="B2" s="146"/>
      <c r="C2" s="146"/>
      <c r="D2" s="146"/>
      <c r="E2" s="604"/>
      <c r="F2" s="604"/>
      <c r="G2" s="605"/>
      <c r="H2" s="605"/>
      <c r="I2" s="608" t="s">
        <v>205</v>
      </c>
      <c r="J2" s="146" t="s">
        <v>206</v>
      </c>
      <c r="K2" s="146" t="s">
        <v>207</v>
      </c>
      <c r="L2" s="609" t="s">
        <v>200</v>
      </c>
      <c r="M2" s="609"/>
      <c r="N2" s="146" t="s">
        <v>201</v>
      </c>
      <c r="O2" s="610" t="s">
        <v>202</v>
      </c>
      <c r="P2" s="610"/>
      <c r="Q2" s="146" t="s">
        <v>1083</v>
      </c>
      <c r="R2" s="146" t="s">
        <v>1084</v>
      </c>
    </row>
    <row r="3" customFormat="false" ht="46.5" hidden="false" customHeight="true" outlineLevel="0" collapsed="false">
      <c r="A3" s="146"/>
      <c r="B3" s="146"/>
      <c r="C3" s="146"/>
      <c r="D3" s="146"/>
      <c r="E3" s="611" t="s">
        <v>131</v>
      </c>
      <c r="F3" s="146" t="s">
        <v>132</v>
      </c>
      <c r="G3" s="146" t="s">
        <v>133</v>
      </c>
      <c r="H3" s="612" t="s">
        <v>134</v>
      </c>
      <c r="I3" s="608"/>
      <c r="J3" s="146"/>
      <c r="K3" s="146"/>
      <c r="L3" s="146" t="s">
        <v>208</v>
      </c>
      <c r="M3" s="146" t="s">
        <v>209</v>
      </c>
      <c r="N3" s="146"/>
      <c r="O3" s="146" t="s">
        <v>210</v>
      </c>
      <c r="P3" s="613" t="s">
        <v>211</v>
      </c>
      <c r="Q3" s="146"/>
      <c r="R3" s="146"/>
    </row>
    <row r="4" customFormat="false" ht="12.75" hidden="false" customHeight="true" outlineLevel="0" collapsed="false">
      <c r="A4" s="148" t="n">
        <v>1</v>
      </c>
      <c r="B4" s="148" t="n">
        <v>1</v>
      </c>
      <c r="C4" s="614" t="s">
        <v>937</v>
      </c>
      <c r="D4" s="615"/>
      <c r="E4" s="616"/>
      <c r="F4" s="616"/>
      <c r="G4" s="615"/>
      <c r="H4" s="617"/>
      <c r="I4" s="615"/>
      <c r="J4" s="151"/>
      <c r="K4" s="151"/>
      <c r="L4" s="151"/>
      <c r="M4" s="151"/>
      <c r="N4" s="151"/>
      <c r="O4" s="151"/>
      <c r="P4" s="151"/>
      <c r="Q4" s="151"/>
      <c r="R4" s="151"/>
    </row>
    <row r="5" customFormat="false" ht="12.75" hidden="false" customHeight="true" outlineLevel="0" collapsed="false">
      <c r="A5" s="152" t="n">
        <v>1</v>
      </c>
      <c r="B5" s="152" t="n">
        <v>11</v>
      </c>
      <c r="C5" s="108" t="s">
        <v>142</v>
      </c>
      <c r="D5" s="108"/>
      <c r="E5" s="618"/>
      <c r="F5" s="619"/>
      <c r="G5" s="620"/>
      <c r="H5" s="621"/>
      <c r="I5" s="620"/>
      <c r="J5" s="102"/>
      <c r="K5" s="102"/>
      <c r="L5" s="102"/>
      <c r="M5" s="102"/>
      <c r="N5" s="102"/>
      <c r="O5" s="102"/>
      <c r="P5" s="102"/>
      <c r="Q5" s="102"/>
      <c r="R5" s="102"/>
    </row>
    <row r="6" customFormat="false" ht="12.75" hidden="false" customHeight="true" outlineLevel="0" collapsed="false">
      <c r="A6" s="159"/>
      <c r="B6" s="159"/>
      <c r="C6" s="622" t="n">
        <v>551414</v>
      </c>
      <c r="D6" s="623" t="s">
        <v>1085</v>
      </c>
      <c r="E6" s="154" t="n">
        <v>500</v>
      </c>
      <c r="F6" s="154" t="n">
        <v>500</v>
      </c>
      <c r="G6" s="154" t="n">
        <v>148</v>
      </c>
      <c r="H6" s="624" t="n">
        <f aca="false">G6/F6*100</f>
        <v>29.6</v>
      </c>
      <c r="I6" s="154"/>
      <c r="J6" s="156"/>
      <c r="K6" s="156" t="n">
        <v>148</v>
      </c>
      <c r="L6" s="156"/>
      <c r="M6" s="156"/>
      <c r="N6" s="156"/>
      <c r="O6" s="156"/>
      <c r="P6" s="156"/>
      <c r="Q6" s="156"/>
      <c r="R6" s="156"/>
    </row>
    <row r="7" customFormat="false" ht="12.75" hidden="false" customHeight="true" outlineLevel="0" collapsed="false">
      <c r="A7" s="159"/>
      <c r="B7" s="159"/>
      <c r="C7" s="160" t="n">
        <v>552411</v>
      </c>
      <c r="D7" s="623" t="s">
        <v>1086</v>
      </c>
      <c r="E7" s="154" t="n">
        <v>8811</v>
      </c>
      <c r="F7" s="154" t="n">
        <v>8897</v>
      </c>
      <c r="G7" s="154" t="n">
        <v>4141</v>
      </c>
      <c r="H7" s="624" t="n">
        <f aca="false">G7/F7*100</f>
        <v>46.5437788018433</v>
      </c>
      <c r="I7" s="154" t="n">
        <v>1540</v>
      </c>
      <c r="J7" s="156" t="n">
        <v>464</v>
      </c>
      <c r="K7" s="156" t="n">
        <v>2137</v>
      </c>
      <c r="L7" s="156"/>
      <c r="M7" s="156"/>
      <c r="N7" s="156"/>
      <c r="O7" s="156"/>
      <c r="P7" s="156"/>
      <c r="Q7" s="156"/>
      <c r="R7" s="156"/>
    </row>
    <row r="8" customFormat="false" ht="12.75" hidden="false" customHeight="true" outlineLevel="0" collapsed="false">
      <c r="A8" s="159"/>
      <c r="B8" s="159"/>
      <c r="C8" s="160" t="n">
        <v>751153</v>
      </c>
      <c r="D8" s="623" t="s">
        <v>1087</v>
      </c>
      <c r="E8" s="154" t="n">
        <v>1256817</v>
      </c>
      <c r="F8" s="154" t="n">
        <v>1301116</v>
      </c>
      <c r="G8" s="154" t="n">
        <v>666660</v>
      </c>
      <c r="H8" s="624" t="n">
        <f aca="false">G8/F8*100</f>
        <v>51.2375529929691</v>
      </c>
      <c r="I8" s="154" t="n">
        <v>422166</v>
      </c>
      <c r="J8" s="156" t="n">
        <v>127254</v>
      </c>
      <c r="K8" s="156" t="n">
        <v>117140</v>
      </c>
      <c r="L8" s="156" t="n">
        <v>100</v>
      </c>
      <c r="M8" s="156"/>
      <c r="N8" s="156"/>
      <c r="O8" s="156"/>
      <c r="P8" s="156"/>
      <c r="Q8" s="156"/>
      <c r="R8" s="156"/>
    </row>
    <row r="9" customFormat="false" ht="12.75" hidden="false" customHeight="true" outlineLevel="0" collapsed="false">
      <c r="A9" s="159"/>
      <c r="B9" s="159"/>
      <c r="C9" s="160" t="s">
        <v>1088</v>
      </c>
      <c r="D9" s="623"/>
      <c r="E9" s="154" t="n">
        <v>4000</v>
      </c>
      <c r="F9" s="154" t="n">
        <v>4000</v>
      </c>
      <c r="G9" s="154"/>
      <c r="H9" s="624" t="n">
        <f aca="false">G9/F9*100</f>
        <v>0</v>
      </c>
      <c r="I9" s="154"/>
      <c r="J9" s="156"/>
      <c r="K9" s="156"/>
      <c r="L9" s="156"/>
      <c r="M9" s="156"/>
      <c r="N9" s="156"/>
      <c r="O9" s="156"/>
      <c r="P9" s="156"/>
      <c r="Q9" s="156"/>
      <c r="R9" s="156"/>
    </row>
    <row r="10" customFormat="false" ht="12.75" hidden="false" customHeight="true" outlineLevel="0" collapsed="false">
      <c r="A10" s="159"/>
      <c r="B10" s="159"/>
      <c r="C10" s="160" t="n">
        <v>751142</v>
      </c>
      <c r="D10" s="623" t="s">
        <v>1089</v>
      </c>
      <c r="E10" s="154" t="n">
        <v>152462</v>
      </c>
      <c r="F10" s="154" t="n">
        <v>159184</v>
      </c>
      <c r="G10" s="154" t="n">
        <v>80842</v>
      </c>
      <c r="H10" s="624" t="n">
        <f aca="false">G10/F10*100</f>
        <v>50.7852547994773</v>
      </c>
      <c r="I10" s="154" t="n">
        <v>61407</v>
      </c>
      <c r="J10" s="156" t="n">
        <v>18409</v>
      </c>
      <c r="K10" s="156" t="n">
        <v>1026</v>
      </c>
      <c r="L10" s="156"/>
      <c r="M10" s="156"/>
      <c r="N10" s="156"/>
      <c r="O10" s="156"/>
      <c r="P10" s="156"/>
      <c r="Q10" s="156"/>
      <c r="R10" s="156"/>
    </row>
    <row r="11" customFormat="false" ht="12.75" hidden="false" customHeight="true" outlineLevel="0" collapsed="false">
      <c r="A11" s="159"/>
      <c r="B11" s="159"/>
      <c r="C11" s="160" t="n">
        <v>751757</v>
      </c>
      <c r="D11" s="623" t="s">
        <v>1090</v>
      </c>
      <c r="E11" s="154" t="n">
        <v>30266</v>
      </c>
      <c r="F11" s="154" t="n">
        <v>35810</v>
      </c>
      <c r="G11" s="154" t="n">
        <v>19016</v>
      </c>
      <c r="H11" s="624" t="n">
        <f aca="false">G11/F11*100</f>
        <v>53.1024853392907</v>
      </c>
      <c r="I11" s="154" t="n">
        <v>1255</v>
      </c>
      <c r="J11" s="156" t="n">
        <v>391</v>
      </c>
      <c r="K11" s="156" t="n">
        <v>17370</v>
      </c>
      <c r="L11" s="156"/>
      <c r="M11" s="156"/>
      <c r="N11" s="156"/>
      <c r="O11" s="156"/>
      <c r="P11" s="156"/>
      <c r="Q11" s="156"/>
      <c r="R11" s="156"/>
    </row>
    <row r="12" customFormat="false" ht="36" hidden="false" customHeight="true" outlineLevel="0" collapsed="false">
      <c r="A12" s="159"/>
      <c r="B12" s="159"/>
      <c r="C12" s="86" t="s">
        <v>1091</v>
      </c>
      <c r="D12" s="86"/>
      <c r="E12" s="154"/>
      <c r="F12" s="154" t="n">
        <v>9091</v>
      </c>
      <c r="G12" s="154" t="n">
        <v>2367</v>
      </c>
      <c r="H12" s="624" t="n">
        <f aca="false">G12/F12*100</f>
        <v>26.0367396326037</v>
      </c>
      <c r="I12" s="154"/>
      <c r="J12" s="154"/>
      <c r="K12" s="154" t="n">
        <v>2367</v>
      </c>
      <c r="L12" s="154"/>
      <c r="M12" s="154"/>
      <c r="N12" s="154"/>
      <c r="O12" s="154"/>
      <c r="P12" s="154"/>
      <c r="Q12" s="154"/>
      <c r="R12" s="154"/>
    </row>
    <row r="13" customFormat="false" ht="12.75" hidden="false" customHeight="true" outlineLevel="0" collapsed="false">
      <c r="A13" s="182"/>
      <c r="B13" s="182"/>
      <c r="C13" s="625" t="s">
        <v>1092</v>
      </c>
      <c r="D13" s="626"/>
      <c r="E13" s="627" t="n">
        <f aca="false">SUM(E6:E11)</f>
        <v>1452856</v>
      </c>
      <c r="F13" s="627" t="n">
        <f aca="false">SUM(F6:F12)</f>
        <v>1518598</v>
      </c>
      <c r="G13" s="627" t="n">
        <f aca="false">SUM(G6:G12)</f>
        <v>773174</v>
      </c>
      <c r="H13" s="628" t="n">
        <f aca="false">G13/F13*100</f>
        <v>50.9136716892818</v>
      </c>
      <c r="I13" s="627" t="n">
        <f aca="false">SUM(I6:I11)</f>
        <v>486368</v>
      </c>
      <c r="J13" s="627" t="n">
        <f aca="false">SUM(J6:J11)</f>
        <v>146518</v>
      </c>
      <c r="K13" s="627" t="n">
        <f aca="false">SUM(K6:K12)</f>
        <v>140188</v>
      </c>
      <c r="L13" s="627" t="n">
        <f aca="false">SUM(L6:L11)</f>
        <v>100</v>
      </c>
      <c r="M13" s="627" t="n">
        <f aca="false">SUM(M6:M11)</f>
        <v>0</v>
      </c>
      <c r="N13" s="627" t="n">
        <f aca="false">SUM(N6:N11)</f>
        <v>0</v>
      </c>
      <c r="O13" s="627" t="n">
        <f aca="false">SUM(O6:O11)</f>
        <v>0</v>
      </c>
      <c r="P13" s="627" t="n">
        <f aca="false">SUM(P6:P11)</f>
        <v>0</v>
      </c>
      <c r="Q13" s="627" t="n">
        <f aca="false">SUM(Q6:Q11)</f>
        <v>0</v>
      </c>
      <c r="R13" s="627" t="n">
        <f aca="false">SUM(R6:R11)</f>
        <v>0</v>
      </c>
    </row>
    <row r="14" customFormat="false" ht="12.75" hidden="false" customHeight="true" outlineLevel="0" collapsed="false">
      <c r="A14" s="629"/>
      <c r="B14" s="629"/>
      <c r="C14" s="90" t="s">
        <v>260</v>
      </c>
      <c r="D14" s="630"/>
      <c r="E14" s="631" t="n">
        <v>102957</v>
      </c>
      <c r="F14" s="631" t="n">
        <v>154142</v>
      </c>
      <c r="G14" s="631" t="n">
        <v>20989</v>
      </c>
      <c r="H14" s="624" t="n">
        <f aca="false">G14/F14*100</f>
        <v>13.616665152911</v>
      </c>
      <c r="I14" s="630"/>
      <c r="J14" s="632"/>
      <c r="K14" s="632"/>
      <c r="L14" s="632"/>
      <c r="M14" s="632"/>
      <c r="N14" s="632"/>
      <c r="O14" s="632"/>
      <c r="P14" s="156" t="n">
        <v>20989</v>
      </c>
      <c r="Q14" s="156"/>
      <c r="R14" s="156"/>
    </row>
    <row r="15" customFormat="false" ht="12.75" hidden="false" customHeight="true" outlineLevel="0" collapsed="false">
      <c r="A15" s="633"/>
      <c r="B15" s="633"/>
      <c r="C15" s="90" t="s">
        <v>215</v>
      </c>
      <c r="D15" s="634"/>
      <c r="E15" s="631" t="n">
        <v>5000</v>
      </c>
      <c r="F15" s="631" t="n">
        <v>7000</v>
      </c>
      <c r="G15" s="635"/>
      <c r="H15" s="624" t="n">
        <f aca="false">G15/F15*100</f>
        <v>0</v>
      </c>
      <c r="I15" s="634"/>
      <c r="J15" s="636"/>
      <c r="K15" s="636"/>
      <c r="L15" s="636"/>
      <c r="M15" s="636"/>
      <c r="N15" s="636"/>
      <c r="O15" s="636"/>
      <c r="P15" s="156"/>
      <c r="Q15" s="156"/>
      <c r="R15" s="156"/>
    </row>
    <row r="16" customFormat="false" ht="12.75" hidden="false" customHeight="true" outlineLevel="0" collapsed="false">
      <c r="A16" s="182"/>
      <c r="B16" s="182"/>
      <c r="C16" s="625" t="s">
        <v>149</v>
      </c>
      <c r="D16" s="626"/>
      <c r="E16" s="627" t="n">
        <f aca="false">SUM(E13:E15)</f>
        <v>1560813</v>
      </c>
      <c r="F16" s="627" t="n">
        <f aca="false">SUM(F13:F15)</f>
        <v>1679740</v>
      </c>
      <c r="G16" s="627" t="n">
        <f aca="false">SUM(G13:G15)</f>
        <v>794163</v>
      </c>
      <c r="H16" s="628" t="n">
        <f aca="false">G16/F16*100</f>
        <v>47.2789241192089</v>
      </c>
      <c r="I16" s="627" t="n">
        <f aca="false">SUM(I13:I15)</f>
        <v>486368</v>
      </c>
      <c r="J16" s="627" t="n">
        <f aca="false">SUM(J13:J15)</f>
        <v>146518</v>
      </c>
      <c r="K16" s="627" t="n">
        <f aca="false">SUM(K13:K15)</f>
        <v>140188</v>
      </c>
      <c r="L16" s="627" t="n">
        <f aca="false">SUM(L13:L15)</f>
        <v>100</v>
      </c>
      <c r="M16" s="627" t="n">
        <f aca="false">SUM(M13:M15)</f>
        <v>0</v>
      </c>
      <c r="N16" s="627" t="n">
        <f aca="false">SUM(N13:N15)</f>
        <v>0</v>
      </c>
      <c r="O16" s="627" t="n">
        <f aca="false">SUM(O13:O15)</f>
        <v>0</v>
      </c>
      <c r="P16" s="627" t="n">
        <f aca="false">SUM(P13:P15)</f>
        <v>20989</v>
      </c>
      <c r="Q16" s="627" t="n">
        <f aca="false">SUM(Q13:Q15)</f>
        <v>0</v>
      </c>
      <c r="R16" s="627" t="n">
        <f aca="false">SUM(R13:R15)</f>
        <v>0</v>
      </c>
    </row>
    <row r="17" customFormat="false" ht="12" hidden="false" customHeight="false" outlineLevel="0" collapsed="false">
      <c r="A17" s="159" t="n">
        <v>1</v>
      </c>
      <c r="B17" s="159" t="n">
        <v>12</v>
      </c>
      <c r="C17" s="637" t="s">
        <v>1093</v>
      </c>
      <c r="D17" s="638"/>
      <c r="E17" s="639"/>
      <c r="F17" s="639"/>
      <c r="G17" s="638"/>
      <c r="H17" s="624"/>
      <c r="I17" s="638"/>
      <c r="J17" s="156"/>
      <c r="K17" s="156"/>
      <c r="L17" s="156"/>
      <c r="M17" s="156"/>
      <c r="N17" s="156"/>
      <c r="O17" s="156"/>
      <c r="P17" s="156"/>
      <c r="Q17" s="156"/>
      <c r="R17" s="156"/>
    </row>
    <row r="18" customFormat="false" ht="14.45" hidden="false" customHeight="true" outlineLevel="0" collapsed="false">
      <c r="A18" s="159"/>
      <c r="B18" s="159"/>
      <c r="C18" s="640" t="s">
        <v>216</v>
      </c>
      <c r="D18" s="640"/>
      <c r="E18" s="641"/>
      <c r="F18" s="641"/>
      <c r="G18" s="642"/>
      <c r="H18" s="624"/>
      <c r="I18" s="642"/>
      <c r="J18" s="156"/>
      <c r="K18" s="156"/>
      <c r="L18" s="156"/>
      <c r="M18" s="156"/>
      <c r="N18" s="156"/>
      <c r="O18" s="156"/>
      <c r="P18" s="156"/>
      <c r="Q18" s="156"/>
      <c r="R18" s="156"/>
    </row>
    <row r="19" customFormat="false" ht="14.45" hidden="false" customHeight="true" outlineLevel="0" collapsed="false">
      <c r="A19" s="159"/>
      <c r="B19" s="159"/>
      <c r="C19" s="90" t="s">
        <v>1094</v>
      </c>
      <c r="D19" s="643"/>
      <c r="E19" s="154" t="n">
        <v>1000</v>
      </c>
      <c r="F19" s="154" t="n">
        <v>4177</v>
      </c>
      <c r="G19" s="154" t="n">
        <v>4104</v>
      </c>
      <c r="H19" s="624" t="n">
        <f aca="false">G19/F19*100</f>
        <v>98.2523342111563</v>
      </c>
      <c r="I19" s="643"/>
      <c r="J19" s="156"/>
      <c r="K19" s="156"/>
      <c r="L19" s="156" t="n">
        <v>4104</v>
      </c>
      <c r="M19" s="156"/>
      <c r="N19" s="156"/>
      <c r="O19" s="156"/>
      <c r="P19" s="156"/>
      <c r="Q19" s="156"/>
      <c r="R19" s="156"/>
    </row>
    <row r="20" customFormat="false" ht="14.45" hidden="false" customHeight="true" outlineLevel="0" collapsed="false">
      <c r="A20" s="159"/>
      <c r="B20" s="159"/>
      <c r="C20" s="90" t="s">
        <v>1095</v>
      </c>
      <c r="D20" s="644"/>
      <c r="E20" s="631" t="n">
        <v>6200</v>
      </c>
      <c r="F20" s="631" t="n">
        <v>25442</v>
      </c>
      <c r="G20" s="631" t="n">
        <v>21629</v>
      </c>
      <c r="H20" s="624" t="n">
        <f aca="false">G20/F20*100</f>
        <v>85.0129706784058</v>
      </c>
      <c r="I20" s="644"/>
      <c r="J20" s="156" t="n">
        <v>2070</v>
      </c>
      <c r="K20" s="156" t="n">
        <v>100</v>
      </c>
      <c r="L20" s="156" t="n">
        <v>19459</v>
      </c>
      <c r="M20" s="156"/>
      <c r="N20" s="156"/>
      <c r="O20" s="156"/>
      <c r="P20" s="156"/>
      <c r="Q20" s="156"/>
      <c r="R20" s="156"/>
    </row>
    <row r="21" customFormat="false" ht="14.45" hidden="false" customHeight="true" outlineLevel="0" collapsed="false">
      <c r="A21" s="159"/>
      <c r="B21" s="159"/>
      <c r="C21" s="90" t="s">
        <v>1096</v>
      </c>
      <c r="D21" s="644"/>
      <c r="E21" s="631" t="n">
        <v>24800</v>
      </c>
      <c r="F21" s="631" t="n">
        <v>24800</v>
      </c>
      <c r="G21" s="631" t="n">
        <v>12301</v>
      </c>
      <c r="H21" s="624" t="n">
        <f aca="false">G21/F21*100</f>
        <v>49.6008064516129</v>
      </c>
      <c r="I21" s="644"/>
      <c r="J21" s="156" t="n">
        <v>1189</v>
      </c>
      <c r="K21" s="156"/>
      <c r="L21" s="156" t="n">
        <v>11112</v>
      </c>
      <c r="M21" s="156"/>
      <c r="N21" s="156"/>
      <c r="O21" s="156"/>
      <c r="P21" s="156"/>
      <c r="Q21" s="156"/>
      <c r="R21" s="156"/>
    </row>
    <row r="22" customFormat="false" ht="14.45" hidden="false" customHeight="true" outlineLevel="0" collapsed="false">
      <c r="A22" s="159"/>
      <c r="B22" s="159"/>
      <c r="C22" s="90" t="s">
        <v>1097</v>
      </c>
      <c r="D22" s="643"/>
      <c r="E22" s="154" t="n">
        <v>1000</v>
      </c>
      <c r="F22" s="154" t="n">
        <v>6006</v>
      </c>
      <c r="G22" s="154" t="n">
        <v>8179</v>
      </c>
      <c r="H22" s="624" t="n">
        <f aca="false">G22/F22*100</f>
        <v>136.180486180486</v>
      </c>
      <c r="I22" s="643"/>
      <c r="J22" s="191"/>
      <c r="K22" s="191"/>
      <c r="L22" s="191" t="n">
        <v>8179</v>
      </c>
      <c r="M22" s="156"/>
      <c r="N22" s="159"/>
      <c r="O22" s="191"/>
      <c r="P22" s="191"/>
      <c r="Q22" s="191"/>
      <c r="R22" s="159"/>
    </row>
    <row r="23" customFormat="false" ht="14.45" hidden="false" customHeight="true" outlineLevel="0" collapsed="false">
      <c r="A23" s="159"/>
      <c r="B23" s="159"/>
      <c r="C23" s="90" t="s">
        <v>1098</v>
      </c>
      <c r="D23" s="645"/>
      <c r="E23" s="631" t="n">
        <v>500</v>
      </c>
      <c r="F23" s="631" t="n">
        <v>500</v>
      </c>
      <c r="G23" s="631"/>
      <c r="H23" s="624" t="n">
        <f aca="false">G23/F23*100</f>
        <v>0</v>
      </c>
      <c r="I23" s="645"/>
      <c r="J23" s="191"/>
      <c r="K23" s="191"/>
      <c r="L23" s="191"/>
      <c r="M23" s="156"/>
      <c r="N23" s="156"/>
      <c r="O23" s="191"/>
      <c r="P23" s="191"/>
      <c r="Q23" s="191"/>
      <c r="R23" s="159"/>
    </row>
    <row r="24" customFormat="false" ht="14.45" hidden="false" customHeight="true" outlineLevel="0" collapsed="false">
      <c r="A24" s="159"/>
      <c r="B24" s="159"/>
      <c r="C24" s="90" t="s">
        <v>1099</v>
      </c>
      <c r="D24" s="645"/>
      <c r="E24" s="631" t="n">
        <v>4000</v>
      </c>
      <c r="F24" s="631" t="n">
        <v>17231</v>
      </c>
      <c r="G24" s="631" t="n">
        <v>18517</v>
      </c>
      <c r="H24" s="624" t="n">
        <f aca="false">G24/F24*100</f>
        <v>107.463292902327</v>
      </c>
      <c r="I24" s="645"/>
      <c r="J24" s="191"/>
      <c r="K24" s="191"/>
      <c r="L24" s="191" t="n">
        <v>18517</v>
      </c>
      <c r="M24" s="156"/>
      <c r="N24" s="156"/>
      <c r="O24" s="191"/>
      <c r="P24" s="191"/>
      <c r="Q24" s="191"/>
      <c r="R24" s="159"/>
    </row>
    <row r="25" customFormat="false" ht="14.45" hidden="false" customHeight="true" outlineLevel="0" collapsed="false">
      <c r="A25" s="159"/>
      <c r="B25" s="159"/>
      <c r="C25" s="90" t="s">
        <v>1100</v>
      </c>
      <c r="D25" s="645"/>
      <c r="E25" s="631" t="n">
        <v>200</v>
      </c>
      <c r="F25" s="631" t="n">
        <v>200</v>
      </c>
      <c r="G25" s="631" t="n">
        <v>182</v>
      </c>
      <c r="H25" s="624" t="n">
        <f aca="false">G25/F25*100</f>
        <v>91</v>
      </c>
      <c r="I25" s="645"/>
      <c r="J25" s="191"/>
      <c r="K25" s="191"/>
      <c r="L25" s="191" t="n">
        <v>182</v>
      </c>
      <c r="M25" s="156"/>
      <c r="N25" s="156"/>
      <c r="O25" s="191"/>
      <c r="P25" s="191"/>
      <c r="Q25" s="191"/>
      <c r="R25" s="159"/>
    </row>
    <row r="26" customFormat="false" ht="14.1" hidden="false" customHeight="true" outlineLevel="0" collapsed="false">
      <c r="A26" s="159"/>
      <c r="B26" s="159"/>
      <c r="C26" s="646" t="s">
        <v>1101</v>
      </c>
      <c r="D26" s="646"/>
      <c r="E26" s="647" t="n">
        <v>50000</v>
      </c>
      <c r="F26" s="647" t="n">
        <v>50000</v>
      </c>
      <c r="G26" s="647" t="n">
        <v>23271</v>
      </c>
      <c r="H26" s="624" t="n">
        <f aca="false">G26/F26*100</f>
        <v>46.542</v>
      </c>
      <c r="I26" s="648"/>
      <c r="J26" s="191"/>
      <c r="K26" s="191"/>
      <c r="L26" s="191" t="n">
        <v>23271</v>
      </c>
      <c r="M26" s="156"/>
      <c r="N26" s="156"/>
      <c r="O26" s="191"/>
      <c r="P26" s="191"/>
      <c r="Q26" s="191"/>
      <c r="R26" s="159"/>
    </row>
    <row r="27" customFormat="false" ht="14.45" hidden="false" customHeight="true" outlineLevel="0" collapsed="false">
      <c r="A27" s="159"/>
      <c r="B27" s="159"/>
      <c r="C27" s="90" t="s">
        <v>1102</v>
      </c>
      <c r="D27" s="645"/>
      <c r="E27" s="631" t="n">
        <v>7400</v>
      </c>
      <c r="F27" s="631" t="n">
        <v>7400</v>
      </c>
      <c r="G27" s="631" t="n">
        <v>2983</v>
      </c>
      <c r="H27" s="624" t="n">
        <f aca="false">G27/F27*100</f>
        <v>40.3108108108108</v>
      </c>
      <c r="I27" s="645"/>
      <c r="J27" s="191"/>
      <c r="K27" s="191"/>
      <c r="L27" s="191" t="n">
        <v>2983</v>
      </c>
      <c r="M27" s="156"/>
      <c r="N27" s="156"/>
      <c r="O27" s="191"/>
      <c r="P27" s="191"/>
      <c r="Q27" s="191"/>
      <c r="R27" s="159"/>
    </row>
    <row r="28" customFormat="false" ht="14.45" hidden="false" customHeight="true" outlineLevel="0" collapsed="false">
      <c r="A28" s="159"/>
      <c r="B28" s="159"/>
      <c r="C28" s="90" t="s">
        <v>1103</v>
      </c>
      <c r="D28" s="645"/>
      <c r="E28" s="631" t="n">
        <v>6000</v>
      </c>
      <c r="F28" s="631" t="n">
        <v>37397</v>
      </c>
      <c r="G28" s="631" t="n">
        <v>36827</v>
      </c>
      <c r="H28" s="624" t="n">
        <f aca="false">G28/F28*100</f>
        <v>98.4758135679333</v>
      </c>
      <c r="I28" s="645"/>
      <c r="J28" s="191"/>
      <c r="K28" s="191"/>
      <c r="L28" s="191" t="n">
        <v>36827</v>
      </c>
      <c r="M28" s="156"/>
      <c r="N28" s="156"/>
      <c r="O28" s="191"/>
      <c r="P28" s="191"/>
      <c r="Q28" s="191"/>
      <c r="R28" s="159"/>
    </row>
    <row r="29" customFormat="false" ht="14.45" hidden="false" customHeight="true" outlineLevel="0" collapsed="false">
      <c r="A29" s="159"/>
      <c r="B29" s="159"/>
      <c r="C29" s="640" t="s">
        <v>217</v>
      </c>
      <c r="D29" s="640"/>
      <c r="E29" s="641"/>
      <c r="F29" s="641"/>
      <c r="G29" s="649"/>
      <c r="H29" s="624"/>
      <c r="I29" s="642"/>
      <c r="J29" s="191"/>
      <c r="K29" s="191"/>
      <c r="L29" s="191"/>
      <c r="M29" s="156"/>
      <c r="N29" s="156"/>
      <c r="O29" s="191"/>
      <c r="P29" s="191"/>
      <c r="Q29" s="191"/>
      <c r="R29" s="159"/>
    </row>
    <row r="30" customFormat="false" ht="14.45" hidden="false" customHeight="true" outlineLevel="0" collapsed="false">
      <c r="A30" s="159"/>
      <c r="B30" s="159"/>
      <c r="C30" s="191" t="s">
        <v>1104</v>
      </c>
      <c r="D30" s="191"/>
      <c r="E30" s="641" t="n">
        <v>20000</v>
      </c>
      <c r="F30" s="641" t="n">
        <v>20000</v>
      </c>
      <c r="G30" s="649" t="n">
        <v>10414</v>
      </c>
      <c r="H30" s="624" t="n">
        <f aca="false">G30/F30*100</f>
        <v>52.07</v>
      </c>
      <c r="I30" s="650"/>
      <c r="J30" s="191"/>
      <c r="K30" s="191"/>
      <c r="L30" s="191" t="n">
        <v>10414</v>
      </c>
      <c r="M30" s="156"/>
      <c r="N30" s="156"/>
      <c r="O30" s="191"/>
      <c r="P30" s="191"/>
      <c r="Q30" s="191"/>
      <c r="R30" s="159"/>
    </row>
    <row r="31" customFormat="false" ht="14.45" hidden="false" customHeight="true" outlineLevel="0" collapsed="false">
      <c r="A31" s="159"/>
      <c r="B31" s="159"/>
      <c r="C31" s="90" t="s">
        <v>953</v>
      </c>
      <c r="D31" s="170"/>
      <c r="E31" s="641"/>
      <c r="F31" s="641" t="n">
        <v>38</v>
      </c>
      <c r="G31" s="649" t="n">
        <v>38</v>
      </c>
      <c r="H31" s="624" t="n">
        <f aca="false">G31/F31*100</f>
        <v>100</v>
      </c>
      <c r="I31" s="650"/>
      <c r="J31" s="191"/>
      <c r="K31" s="191"/>
      <c r="L31" s="191" t="n">
        <v>38</v>
      </c>
      <c r="M31" s="156"/>
      <c r="N31" s="156"/>
      <c r="O31" s="191"/>
      <c r="P31" s="191"/>
      <c r="Q31" s="191"/>
      <c r="R31" s="159"/>
    </row>
    <row r="32" customFormat="false" ht="14.45" hidden="false" customHeight="true" outlineLevel="0" collapsed="false">
      <c r="A32" s="159"/>
      <c r="B32" s="159"/>
      <c r="C32" s="191" t="s">
        <v>218</v>
      </c>
      <c r="D32" s="191"/>
      <c r="E32" s="641"/>
      <c r="F32" s="641"/>
      <c r="G32" s="649"/>
      <c r="H32" s="624"/>
      <c r="I32" s="650"/>
      <c r="J32" s="191"/>
      <c r="K32" s="191"/>
      <c r="L32" s="191"/>
      <c r="M32" s="156"/>
      <c r="N32" s="156"/>
      <c r="O32" s="191"/>
      <c r="P32" s="191"/>
      <c r="Q32" s="191"/>
      <c r="R32" s="159"/>
    </row>
    <row r="33" customFormat="false" ht="14.45" hidden="false" customHeight="true" outlineLevel="0" collapsed="false">
      <c r="A33" s="159"/>
      <c r="B33" s="159"/>
      <c r="C33" s="191" t="s">
        <v>1105</v>
      </c>
      <c r="D33" s="191"/>
      <c r="E33" s="641" t="n">
        <v>5000</v>
      </c>
      <c r="F33" s="641" t="n">
        <v>51201</v>
      </c>
      <c r="G33" s="641" t="n">
        <v>55113</v>
      </c>
      <c r="H33" s="624" t="n">
        <f aca="false">G33/F33*100</f>
        <v>107.640475771958</v>
      </c>
      <c r="I33" s="650"/>
      <c r="J33" s="191"/>
      <c r="K33" s="191"/>
      <c r="L33" s="641" t="n">
        <v>55113</v>
      </c>
      <c r="M33" s="156"/>
      <c r="N33" s="156"/>
      <c r="O33" s="191"/>
      <c r="P33" s="191"/>
      <c r="Q33" s="191"/>
      <c r="R33" s="159"/>
    </row>
    <row r="34" customFormat="false" ht="14.45" hidden="false" customHeight="true" outlineLevel="0" collapsed="false">
      <c r="A34" s="159"/>
      <c r="B34" s="159"/>
      <c r="C34" s="191" t="s">
        <v>1106</v>
      </c>
      <c r="D34" s="191"/>
      <c r="E34" s="641" t="n">
        <v>0</v>
      </c>
      <c r="F34" s="641" t="n">
        <v>0</v>
      </c>
      <c r="G34" s="641"/>
      <c r="H34" s="624"/>
      <c r="I34" s="650"/>
      <c r="J34" s="191"/>
      <c r="K34" s="191"/>
      <c r="L34" s="641"/>
      <c r="M34" s="156"/>
      <c r="N34" s="156"/>
      <c r="O34" s="191"/>
      <c r="P34" s="191"/>
      <c r="Q34" s="191"/>
      <c r="R34" s="159"/>
    </row>
    <row r="35" customFormat="false" ht="14.45" hidden="false" customHeight="true" outlineLevel="0" collapsed="false">
      <c r="A35" s="159"/>
      <c r="B35" s="159"/>
      <c r="C35" s="90" t="s">
        <v>1107</v>
      </c>
      <c r="D35" s="170"/>
      <c r="E35" s="641" t="n">
        <v>37000</v>
      </c>
      <c r="F35" s="641" t="n">
        <v>65403</v>
      </c>
      <c r="G35" s="641" t="n">
        <v>50061</v>
      </c>
      <c r="H35" s="624" t="n">
        <f aca="false">G35/F35*100</f>
        <v>76.5423604421816</v>
      </c>
      <c r="I35" s="650"/>
      <c r="J35" s="191"/>
      <c r="K35" s="191"/>
      <c r="L35" s="641" t="n">
        <v>50061</v>
      </c>
      <c r="M35" s="156"/>
      <c r="N35" s="156"/>
      <c r="O35" s="191"/>
      <c r="P35" s="191"/>
      <c r="Q35" s="191"/>
      <c r="R35" s="159"/>
    </row>
    <row r="36" customFormat="false" ht="14.45" hidden="false" customHeight="true" outlineLevel="0" collapsed="false">
      <c r="A36" s="159"/>
      <c r="B36" s="159"/>
      <c r="C36" s="191" t="s">
        <v>219</v>
      </c>
      <c r="D36" s="191"/>
      <c r="E36" s="641"/>
      <c r="F36" s="641"/>
      <c r="G36" s="641"/>
      <c r="H36" s="624"/>
      <c r="I36" s="650"/>
      <c r="J36" s="191"/>
      <c r="K36" s="191"/>
      <c r="L36" s="641"/>
      <c r="M36" s="156"/>
      <c r="N36" s="156"/>
      <c r="O36" s="191"/>
      <c r="P36" s="191"/>
      <c r="Q36" s="191"/>
      <c r="R36" s="159"/>
    </row>
    <row r="37" customFormat="false" ht="14.45" hidden="false" customHeight="true" outlineLevel="0" collapsed="false">
      <c r="A37" s="556"/>
      <c r="B37" s="556"/>
      <c r="C37" s="651" t="s">
        <v>1108</v>
      </c>
      <c r="D37" s="652"/>
      <c r="E37" s="653" t="n">
        <v>20000</v>
      </c>
      <c r="F37" s="653" t="n">
        <v>20000</v>
      </c>
      <c r="G37" s="653" t="n">
        <v>7819</v>
      </c>
      <c r="H37" s="624" t="n">
        <f aca="false">G37/F37*100</f>
        <v>39.095</v>
      </c>
      <c r="I37" s="652"/>
      <c r="J37" s="27"/>
      <c r="K37" s="27"/>
      <c r="L37" s="653" t="n">
        <v>7819</v>
      </c>
      <c r="M37" s="27"/>
      <c r="N37" s="27"/>
      <c r="O37" s="27"/>
      <c r="P37" s="27"/>
      <c r="Q37" s="27"/>
      <c r="R37" s="27"/>
    </row>
    <row r="38" customFormat="false" ht="13.5" hidden="false" customHeight="true" outlineLevel="0" collapsed="false">
      <c r="A38" s="556"/>
      <c r="B38" s="556"/>
      <c r="C38" s="27" t="s">
        <v>1109</v>
      </c>
      <c r="D38" s="27"/>
      <c r="E38" s="641" t="n">
        <v>10000</v>
      </c>
      <c r="F38" s="641" t="n">
        <v>10000</v>
      </c>
      <c r="G38" s="641" t="n">
        <v>4109</v>
      </c>
      <c r="H38" s="624" t="n">
        <f aca="false">G38/F38*100</f>
        <v>41.09</v>
      </c>
      <c r="I38" s="650"/>
      <c r="J38" s="27"/>
      <c r="K38" s="27"/>
      <c r="L38" s="641" t="n">
        <v>4109</v>
      </c>
      <c r="M38" s="27"/>
      <c r="N38" s="27"/>
      <c r="O38" s="27"/>
      <c r="P38" s="27"/>
      <c r="Q38" s="27"/>
      <c r="R38" s="27"/>
    </row>
    <row r="39" customFormat="false" ht="13.5" hidden="false" customHeight="true" outlineLevel="0" collapsed="false">
      <c r="A39" s="556"/>
      <c r="B39" s="556"/>
      <c r="C39" s="27" t="s">
        <v>1110</v>
      </c>
      <c r="D39" s="27"/>
      <c r="E39" s="641" t="n">
        <v>20000</v>
      </c>
      <c r="F39" s="641" t="n">
        <v>20000</v>
      </c>
      <c r="G39" s="641" t="n">
        <v>9277</v>
      </c>
      <c r="H39" s="624" t="n">
        <f aca="false">G39/F39*100</f>
        <v>46.385</v>
      </c>
      <c r="I39" s="650"/>
      <c r="J39" s="27"/>
      <c r="K39" s="27"/>
      <c r="L39" s="641" t="n">
        <v>9277</v>
      </c>
      <c r="M39" s="27"/>
      <c r="N39" s="27"/>
      <c r="O39" s="27"/>
      <c r="P39" s="27"/>
      <c r="Q39" s="27"/>
      <c r="R39" s="27"/>
    </row>
    <row r="40" customFormat="false" ht="13.5" hidden="false" customHeight="true" outlineLevel="0" collapsed="false">
      <c r="A40" s="556"/>
      <c r="B40" s="556"/>
      <c r="C40" s="164" t="s">
        <v>1111</v>
      </c>
      <c r="D40" s="170"/>
      <c r="E40" s="641"/>
      <c r="F40" s="641" t="n">
        <v>1152</v>
      </c>
      <c r="G40" s="641" t="n">
        <v>1152</v>
      </c>
      <c r="H40" s="624" t="n">
        <f aca="false">G40/F40*100</f>
        <v>100</v>
      </c>
      <c r="I40" s="650"/>
      <c r="J40" s="27"/>
      <c r="K40" s="27"/>
      <c r="L40" s="641" t="n">
        <v>1152</v>
      </c>
      <c r="M40" s="27"/>
      <c r="N40" s="27"/>
      <c r="O40" s="27"/>
      <c r="P40" s="27"/>
      <c r="Q40" s="27"/>
      <c r="R40" s="27"/>
    </row>
    <row r="41" customFormat="false" ht="12.6" hidden="false" customHeight="true" outlineLevel="0" collapsed="false">
      <c r="A41" s="556"/>
      <c r="B41" s="556"/>
      <c r="C41" s="27" t="s">
        <v>220</v>
      </c>
      <c r="D41" s="27"/>
      <c r="E41" s="641"/>
      <c r="F41" s="641"/>
      <c r="G41" s="641"/>
      <c r="H41" s="624"/>
      <c r="I41" s="650"/>
      <c r="J41" s="27"/>
      <c r="K41" s="27"/>
      <c r="L41" s="641"/>
      <c r="M41" s="27"/>
      <c r="N41" s="27"/>
      <c r="O41" s="27"/>
      <c r="P41" s="27"/>
      <c r="Q41" s="27"/>
      <c r="R41" s="27"/>
    </row>
    <row r="42" customFormat="false" ht="12.6" hidden="false" customHeight="true" outlineLevel="0" collapsed="false">
      <c r="A42" s="556"/>
      <c r="B42" s="556"/>
      <c r="C42" s="164" t="s">
        <v>1112</v>
      </c>
      <c r="D42" s="652"/>
      <c r="E42" s="653" t="n">
        <v>5000</v>
      </c>
      <c r="F42" s="653" t="n">
        <v>5000</v>
      </c>
      <c r="G42" s="653" t="n">
        <v>1976</v>
      </c>
      <c r="H42" s="624" t="n">
        <f aca="false">G42/F42*100</f>
        <v>39.52</v>
      </c>
      <c r="I42" s="652"/>
      <c r="J42" s="27"/>
      <c r="K42" s="27"/>
      <c r="L42" s="653" t="n">
        <v>1976</v>
      </c>
      <c r="M42" s="27"/>
      <c r="N42" s="27"/>
      <c r="O42" s="27"/>
      <c r="P42" s="27"/>
      <c r="Q42" s="27"/>
      <c r="R42" s="27"/>
    </row>
    <row r="43" customFormat="false" ht="12.6" hidden="false" customHeight="true" outlineLevel="0" collapsed="false">
      <c r="A43" s="556"/>
      <c r="B43" s="556"/>
      <c r="C43" s="651" t="n">
        <v>853288</v>
      </c>
      <c r="D43" s="652" t="s">
        <v>1113</v>
      </c>
      <c r="E43" s="653"/>
      <c r="F43" s="653"/>
      <c r="G43" s="653"/>
      <c r="H43" s="624"/>
      <c r="I43" s="652"/>
      <c r="J43" s="27"/>
      <c r="K43" s="27"/>
      <c r="L43" s="27"/>
      <c r="M43" s="27"/>
      <c r="N43" s="27"/>
      <c r="O43" s="27"/>
      <c r="P43" s="27"/>
      <c r="Q43" s="27"/>
      <c r="R43" s="27"/>
    </row>
    <row r="44" customFormat="false" ht="12.6" hidden="false" customHeight="true" outlineLevel="0" collapsed="false">
      <c r="A44" s="556"/>
      <c r="B44" s="556"/>
      <c r="C44" s="164" t="s">
        <v>1114</v>
      </c>
      <c r="D44" s="652"/>
      <c r="E44" s="653" t="n">
        <v>3000</v>
      </c>
      <c r="F44" s="653" t="n">
        <v>3000</v>
      </c>
      <c r="G44" s="653" t="n">
        <v>1128</v>
      </c>
      <c r="H44" s="624" t="n">
        <f aca="false">G44/F44*100</f>
        <v>37.6</v>
      </c>
      <c r="I44" s="652"/>
      <c r="J44" s="27"/>
      <c r="K44" s="653" t="n">
        <v>1128</v>
      </c>
      <c r="L44" s="27"/>
      <c r="M44" s="27"/>
      <c r="N44" s="27"/>
      <c r="O44" s="27"/>
      <c r="P44" s="27"/>
      <c r="Q44" s="27"/>
      <c r="R44" s="27"/>
    </row>
    <row r="45" customFormat="false" ht="12.6" hidden="false" customHeight="true" outlineLevel="0" collapsed="false">
      <c r="A45" s="556"/>
      <c r="B45" s="654"/>
      <c r="C45" s="655" t="s">
        <v>1115</v>
      </c>
      <c r="D45" s="652"/>
      <c r="E45" s="653" t="n">
        <v>500</v>
      </c>
      <c r="F45" s="653" t="n">
        <v>500</v>
      </c>
      <c r="G45" s="653" t="n">
        <v>23</v>
      </c>
      <c r="H45" s="624" t="n">
        <f aca="false">G45/F45*100</f>
        <v>4.6</v>
      </c>
      <c r="I45" s="652"/>
      <c r="J45" s="27"/>
      <c r="K45" s="653" t="n">
        <v>23</v>
      </c>
      <c r="L45" s="27"/>
      <c r="M45" s="27"/>
      <c r="N45" s="652"/>
      <c r="O45" s="27"/>
      <c r="P45" s="27"/>
      <c r="Q45" s="27"/>
      <c r="R45" s="27"/>
    </row>
    <row r="46" customFormat="false" ht="12.6" hidden="false" customHeight="true" outlineLevel="0" collapsed="false">
      <c r="A46" s="556"/>
      <c r="B46" s="556"/>
      <c r="C46" s="164" t="s">
        <v>1116</v>
      </c>
      <c r="D46" s="652"/>
      <c r="E46" s="653" t="n">
        <v>3000</v>
      </c>
      <c r="F46" s="653" t="n">
        <v>0</v>
      </c>
      <c r="G46" s="653"/>
      <c r="H46" s="624"/>
      <c r="I46" s="652"/>
      <c r="J46" s="27"/>
      <c r="K46" s="653"/>
      <c r="L46" s="27"/>
      <c r="M46" s="27"/>
      <c r="N46" s="27"/>
      <c r="O46" s="27"/>
      <c r="P46" s="27"/>
      <c r="Q46" s="27"/>
      <c r="R46" s="27"/>
    </row>
    <row r="47" customFormat="false" ht="12.6" hidden="false" customHeight="true" outlineLevel="0" collapsed="false">
      <c r="A47" s="556"/>
      <c r="B47" s="556"/>
      <c r="C47" s="164" t="s">
        <v>1117</v>
      </c>
      <c r="D47" s="652"/>
      <c r="E47" s="653" t="n">
        <v>500</v>
      </c>
      <c r="F47" s="653" t="n">
        <v>500</v>
      </c>
      <c r="G47" s="653" t="n">
        <v>180</v>
      </c>
      <c r="H47" s="624" t="n">
        <f aca="false">G47/F47*100</f>
        <v>36</v>
      </c>
      <c r="I47" s="652"/>
      <c r="J47" s="27"/>
      <c r="K47" s="653" t="n">
        <v>180</v>
      </c>
      <c r="L47" s="27"/>
      <c r="M47" s="27"/>
      <c r="N47" s="27"/>
      <c r="O47" s="27"/>
      <c r="P47" s="27"/>
      <c r="Q47" s="27"/>
      <c r="R47" s="27"/>
    </row>
    <row r="48" customFormat="false" ht="14.1" hidden="false" customHeight="true" outlineLevel="0" collapsed="false">
      <c r="A48" s="556"/>
      <c r="B48" s="556"/>
      <c r="C48" s="27" t="s">
        <v>1118</v>
      </c>
      <c r="D48" s="27"/>
      <c r="E48" s="641" t="n">
        <v>2000</v>
      </c>
      <c r="F48" s="641" t="n">
        <v>2000</v>
      </c>
      <c r="G48" s="641"/>
      <c r="H48" s="624" t="n">
        <f aca="false">G48/F48*100</f>
        <v>0</v>
      </c>
      <c r="I48" s="650"/>
      <c r="J48" s="27"/>
      <c r="K48" s="27"/>
      <c r="L48" s="27"/>
      <c r="M48" s="27"/>
      <c r="N48" s="27"/>
      <c r="O48" s="27"/>
      <c r="P48" s="27"/>
      <c r="Q48" s="27"/>
      <c r="R48" s="27"/>
    </row>
    <row r="49" customFormat="false" ht="14.1" hidden="false" customHeight="true" outlineLevel="0" collapsed="false">
      <c r="A49" s="556"/>
      <c r="B49" s="556"/>
      <c r="C49" s="164" t="s">
        <v>1119</v>
      </c>
      <c r="D49" s="652"/>
      <c r="E49" s="653" t="n">
        <v>2100</v>
      </c>
      <c r="F49" s="653" t="n">
        <v>2100</v>
      </c>
      <c r="G49" s="653" t="n">
        <v>719</v>
      </c>
      <c r="H49" s="624" t="n">
        <f aca="false">G49/F49*100</f>
        <v>34.2380952380952</v>
      </c>
      <c r="I49" s="652"/>
      <c r="J49" s="27"/>
      <c r="K49" s="27"/>
      <c r="L49" s="27" t="n">
        <v>719</v>
      </c>
      <c r="M49" s="27"/>
      <c r="N49" s="27"/>
      <c r="O49" s="27"/>
      <c r="P49" s="27"/>
      <c r="Q49" s="27"/>
      <c r="R49" s="27"/>
    </row>
    <row r="50" customFormat="false" ht="14.1" hidden="false" customHeight="true" outlineLevel="0" collapsed="false">
      <c r="A50" s="556"/>
      <c r="B50" s="556"/>
      <c r="C50" s="164" t="s">
        <v>1120</v>
      </c>
      <c r="D50" s="652"/>
      <c r="E50" s="653" t="n">
        <v>1500</v>
      </c>
      <c r="F50" s="653" t="n">
        <v>0</v>
      </c>
      <c r="G50" s="653"/>
      <c r="H50" s="624"/>
      <c r="I50" s="652"/>
      <c r="J50" s="27"/>
      <c r="K50" s="27"/>
      <c r="L50" s="27"/>
      <c r="M50" s="27"/>
      <c r="N50" s="27"/>
      <c r="O50" s="27"/>
      <c r="P50" s="27"/>
      <c r="Q50" s="27"/>
      <c r="R50" s="27"/>
    </row>
    <row r="51" customFormat="false" ht="14.1" hidden="false" customHeight="true" outlineLevel="0" collapsed="false">
      <c r="A51" s="556"/>
      <c r="B51" s="556"/>
      <c r="C51" s="164" t="s">
        <v>1121</v>
      </c>
      <c r="D51" s="652"/>
      <c r="E51" s="653" t="n">
        <v>4000</v>
      </c>
      <c r="F51" s="653" t="n">
        <v>709</v>
      </c>
      <c r="G51" s="653"/>
      <c r="H51" s="624" t="n">
        <f aca="false">G51/F51*100</f>
        <v>0</v>
      </c>
      <c r="I51" s="652"/>
      <c r="J51" s="27"/>
      <c r="K51" s="27"/>
      <c r="L51" s="27"/>
      <c r="M51" s="27"/>
      <c r="N51" s="27"/>
      <c r="O51" s="27"/>
      <c r="P51" s="27"/>
      <c r="Q51" s="27"/>
      <c r="R51" s="27"/>
    </row>
    <row r="52" customFormat="false" ht="14.1" hidden="false" customHeight="true" outlineLevel="0" collapsed="false">
      <c r="A52" s="556"/>
      <c r="B52" s="556"/>
      <c r="C52" s="164" t="s">
        <v>1122</v>
      </c>
      <c r="D52" s="652"/>
      <c r="E52" s="653" t="n">
        <v>43100</v>
      </c>
      <c r="F52" s="653" t="n">
        <v>53852</v>
      </c>
      <c r="G52" s="653" t="n">
        <v>21026</v>
      </c>
      <c r="H52" s="624" t="n">
        <f aca="false">G52/F52*100</f>
        <v>39.0440466463641</v>
      </c>
      <c r="I52" s="652"/>
      <c r="J52" s="27"/>
      <c r="K52" s="27" t="n">
        <v>21026</v>
      </c>
      <c r="L52" s="27"/>
      <c r="M52" s="27"/>
      <c r="N52" s="27"/>
      <c r="O52" s="27"/>
      <c r="P52" s="27"/>
      <c r="Q52" s="27"/>
      <c r="R52" s="27"/>
    </row>
    <row r="53" customFormat="false" ht="14.1" hidden="false" customHeight="true" outlineLevel="0" collapsed="false">
      <c r="A53" s="556"/>
      <c r="B53" s="556"/>
      <c r="C53" s="164" t="s">
        <v>1123</v>
      </c>
      <c r="D53" s="652"/>
      <c r="E53" s="653"/>
      <c r="F53" s="653" t="n">
        <v>1142</v>
      </c>
      <c r="G53" s="653"/>
      <c r="H53" s="624" t="n">
        <f aca="false">G53/F53*100</f>
        <v>0</v>
      </c>
      <c r="I53" s="652"/>
      <c r="J53" s="27"/>
      <c r="K53" s="27"/>
      <c r="L53" s="27"/>
      <c r="M53" s="27"/>
      <c r="N53" s="27"/>
      <c r="O53" s="27"/>
      <c r="P53" s="27"/>
      <c r="Q53" s="27"/>
      <c r="R53" s="27"/>
    </row>
    <row r="54" customFormat="false" ht="14.1" hidden="false" customHeight="true" outlineLevel="0" collapsed="false">
      <c r="A54" s="556"/>
      <c r="B54" s="556"/>
      <c r="C54" s="164" t="s">
        <v>1124</v>
      </c>
      <c r="D54" s="652"/>
      <c r="E54" s="653" t="n">
        <v>33161</v>
      </c>
      <c r="F54" s="653" t="n">
        <v>0</v>
      </c>
      <c r="G54" s="653"/>
      <c r="H54" s="624"/>
      <c r="I54" s="652"/>
      <c r="J54" s="27"/>
      <c r="K54" s="27"/>
      <c r="L54" s="27"/>
      <c r="M54" s="27"/>
      <c r="N54" s="27"/>
      <c r="O54" s="27"/>
      <c r="P54" s="27"/>
      <c r="Q54" s="27"/>
      <c r="R54" s="27"/>
    </row>
    <row r="55" customFormat="false" ht="14.1" hidden="false" customHeight="true" outlineLevel="0" collapsed="false">
      <c r="A55" s="556"/>
      <c r="B55" s="556"/>
      <c r="C55" s="164" t="s">
        <v>1125</v>
      </c>
      <c r="D55" s="652"/>
      <c r="E55" s="653" t="n">
        <v>2300</v>
      </c>
      <c r="F55" s="653" t="n">
        <v>2300</v>
      </c>
      <c r="G55" s="653" t="n">
        <v>940</v>
      </c>
      <c r="H55" s="624" t="n">
        <f aca="false">G55/F55*100</f>
        <v>40.8695652173913</v>
      </c>
      <c r="I55" s="652"/>
      <c r="J55" s="27"/>
      <c r="K55" s="27"/>
      <c r="L55" s="27" t="n">
        <v>940</v>
      </c>
      <c r="M55" s="27"/>
      <c r="N55" s="27"/>
      <c r="O55" s="27"/>
      <c r="P55" s="27"/>
      <c r="Q55" s="27"/>
      <c r="R55" s="27"/>
    </row>
    <row r="56" customFormat="false" ht="14.1" hidden="false" customHeight="true" outlineLevel="0" collapsed="false">
      <c r="A56" s="556"/>
      <c r="B56" s="556"/>
      <c r="C56" s="164" t="s">
        <v>1126</v>
      </c>
      <c r="D56" s="652"/>
      <c r="E56" s="653" t="n">
        <v>1000</v>
      </c>
      <c r="F56" s="653" t="n">
        <v>1000</v>
      </c>
      <c r="G56" s="653" t="n">
        <v>593</v>
      </c>
      <c r="H56" s="624" t="n">
        <f aca="false">G56/F56*100</f>
        <v>59.3</v>
      </c>
      <c r="I56" s="652"/>
      <c r="J56" s="27"/>
      <c r="K56" s="27"/>
      <c r="L56" s="27" t="n">
        <v>593</v>
      </c>
      <c r="M56" s="27"/>
      <c r="N56" s="27"/>
      <c r="O56" s="27"/>
      <c r="P56" s="27"/>
      <c r="Q56" s="27"/>
      <c r="R56" s="27"/>
    </row>
    <row r="57" customFormat="false" ht="14.1" hidden="false" customHeight="true" outlineLevel="0" collapsed="false">
      <c r="A57" s="556"/>
      <c r="B57" s="556"/>
      <c r="C57" s="164" t="s">
        <v>1127</v>
      </c>
      <c r="D57" s="652"/>
      <c r="E57" s="653"/>
      <c r="F57" s="653" t="n">
        <v>3637</v>
      </c>
      <c r="G57" s="653" t="n">
        <v>2158</v>
      </c>
      <c r="H57" s="624" t="n">
        <f aca="false">G57/F57*100</f>
        <v>59.3346164421226</v>
      </c>
      <c r="I57" s="652" t="n">
        <v>1866</v>
      </c>
      <c r="J57" s="27" t="n">
        <v>292</v>
      </c>
      <c r="K57" s="27"/>
      <c r="L57" s="27"/>
      <c r="M57" s="27"/>
      <c r="N57" s="27"/>
      <c r="O57" s="27"/>
      <c r="P57" s="27"/>
      <c r="Q57" s="27"/>
      <c r="R57" s="27"/>
    </row>
    <row r="58" customFormat="false" ht="14.1" hidden="false" customHeight="true" outlineLevel="0" collapsed="false">
      <c r="A58" s="556"/>
      <c r="B58" s="556"/>
      <c r="C58" s="164" t="s">
        <v>1128</v>
      </c>
      <c r="D58" s="652"/>
      <c r="E58" s="653"/>
      <c r="F58" s="653" t="n">
        <v>449</v>
      </c>
      <c r="G58" s="653" t="n">
        <v>449</v>
      </c>
      <c r="H58" s="624" t="n">
        <f aca="false">G58/F58*100</f>
        <v>100</v>
      </c>
      <c r="I58" s="652"/>
      <c r="J58" s="27"/>
      <c r="K58" s="27"/>
      <c r="L58" s="27" t="n">
        <v>449</v>
      </c>
      <c r="M58" s="27"/>
      <c r="N58" s="27"/>
      <c r="O58" s="27"/>
      <c r="P58" s="27"/>
      <c r="Q58" s="27"/>
      <c r="R58" s="27"/>
    </row>
    <row r="59" customFormat="false" ht="14.1" hidden="false" customHeight="true" outlineLevel="0" collapsed="false">
      <c r="A59" s="556"/>
      <c r="B59" s="556"/>
      <c r="C59" s="164" t="s">
        <v>1129</v>
      </c>
      <c r="D59" s="652"/>
      <c r="E59" s="653"/>
      <c r="F59" s="653" t="n">
        <v>215</v>
      </c>
      <c r="G59" s="653" t="n">
        <v>307</v>
      </c>
      <c r="H59" s="624" t="n">
        <f aca="false">G59/F59*100</f>
        <v>142.790697674419</v>
      </c>
      <c r="I59" s="652"/>
      <c r="J59" s="27"/>
      <c r="K59" s="27" t="n">
        <v>157</v>
      </c>
      <c r="L59" s="27" t="n">
        <v>150</v>
      </c>
      <c r="M59" s="27"/>
      <c r="N59" s="27"/>
      <c r="O59" s="27"/>
      <c r="P59" s="27"/>
      <c r="Q59" s="27"/>
      <c r="R59" s="27"/>
    </row>
    <row r="60" customFormat="false" ht="14.1" hidden="false" customHeight="true" outlineLevel="0" collapsed="false">
      <c r="A60" s="556"/>
      <c r="B60" s="556"/>
      <c r="C60" s="27" t="s">
        <v>1130</v>
      </c>
      <c r="D60" s="27"/>
      <c r="E60" s="641" t="n">
        <v>50000</v>
      </c>
      <c r="F60" s="641" t="n">
        <v>50000</v>
      </c>
      <c r="G60" s="641" t="n">
        <v>22500</v>
      </c>
      <c r="H60" s="624" t="n">
        <f aca="false">G60/F60*100</f>
        <v>45</v>
      </c>
      <c r="I60" s="650"/>
      <c r="J60" s="27"/>
      <c r="K60" s="27"/>
      <c r="L60" s="27"/>
      <c r="M60" s="27"/>
      <c r="N60" s="27"/>
      <c r="O60" s="27"/>
      <c r="P60" s="27"/>
      <c r="Q60" s="27" t="n">
        <v>22500</v>
      </c>
      <c r="R60" s="27"/>
    </row>
    <row r="61" customFormat="false" ht="13.5" hidden="false" customHeight="false" outlineLevel="0" collapsed="false">
      <c r="A61" s="656"/>
      <c r="B61" s="656"/>
      <c r="C61" s="657" t="s">
        <v>1131</v>
      </c>
      <c r="D61" s="658"/>
      <c r="E61" s="659" t="n">
        <f aca="false">SUM(E19:E60)</f>
        <v>364261</v>
      </c>
      <c r="F61" s="659" t="n">
        <f aca="false">SUM(F19:F60)</f>
        <v>487351</v>
      </c>
      <c r="G61" s="659" t="n">
        <f aca="false">SUM(G19:G60)</f>
        <v>317975</v>
      </c>
      <c r="H61" s="628" t="n">
        <f aca="false">G61/F61*100</f>
        <v>65.2455827524721</v>
      </c>
      <c r="I61" s="659" t="n">
        <f aca="false">SUM(I19:I60)</f>
        <v>1866</v>
      </c>
      <c r="J61" s="659" t="n">
        <f aca="false">SUM(J19:J60)</f>
        <v>3551</v>
      </c>
      <c r="K61" s="659" t="n">
        <f aca="false">SUM(K19:K60)</f>
        <v>22614</v>
      </c>
      <c r="L61" s="659" t="n">
        <f aca="false">SUM(L19:L60)</f>
        <v>267444</v>
      </c>
      <c r="M61" s="659" t="n">
        <f aca="false">SUM(M19:M60)</f>
        <v>0</v>
      </c>
      <c r="N61" s="659" t="n">
        <f aca="false">SUM(N19:N60)</f>
        <v>0</v>
      </c>
      <c r="O61" s="659" t="n">
        <f aca="false">SUM(O19:O60)</f>
        <v>0</v>
      </c>
      <c r="P61" s="659" t="n">
        <f aca="false">SUM(P19:P60)</f>
        <v>0</v>
      </c>
      <c r="Q61" s="659" t="n">
        <f aca="false">SUM(Q19:Q60)</f>
        <v>22500</v>
      </c>
      <c r="R61" s="659" t="n">
        <f aca="false">SUM(R19:R60)</f>
        <v>0</v>
      </c>
    </row>
    <row r="62" customFormat="false" ht="12.75" hidden="false" customHeight="false" outlineLevel="0" collapsed="false">
      <c r="A62" s="556"/>
      <c r="B62" s="556"/>
      <c r="C62" s="660" t="s">
        <v>1132</v>
      </c>
      <c r="D62" s="661"/>
      <c r="E62" s="653"/>
      <c r="F62" s="653" t="n">
        <v>7260</v>
      </c>
      <c r="G62" s="653" t="n">
        <v>7435</v>
      </c>
      <c r="H62" s="624" t="n">
        <f aca="false">G62/F62*100</f>
        <v>102.410468319559</v>
      </c>
      <c r="I62" s="653"/>
      <c r="J62" s="653"/>
      <c r="K62" s="653"/>
      <c r="L62" s="653" t="n">
        <v>6385</v>
      </c>
      <c r="M62" s="653" t="n">
        <v>1050</v>
      </c>
      <c r="N62" s="653"/>
      <c r="O62" s="653"/>
      <c r="P62" s="653"/>
      <c r="Q62" s="653"/>
      <c r="R62" s="653"/>
    </row>
    <row r="63" customFormat="false" ht="12" hidden="false" customHeight="false" outlineLevel="0" collapsed="false">
      <c r="A63" s="556"/>
      <c r="B63" s="556"/>
      <c r="C63" s="164" t="s">
        <v>1133</v>
      </c>
      <c r="D63" s="652"/>
      <c r="E63" s="653" t="n">
        <v>65853</v>
      </c>
      <c r="F63" s="653" t="n">
        <v>135849</v>
      </c>
      <c r="G63" s="652" t="n">
        <v>27376</v>
      </c>
      <c r="H63" s="624" t="n">
        <f aca="false">G63/F63*100</f>
        <v>20.1517861743554</v>
      </c>
      <c r="I63" s="652"/>
      <c r="J63" s="27"/>
      <c r="K63" s="27"/>
      <c r="L63" s="27"/>
      <c r="M63" s="27"/>
      <c r="N63" s="27"/>
      <c r="O63" s="27" t="n">
        <v>27376</v>
      </c>
      <c r="P63" s="27"/>
      <c r="Q63" s="662"/>
      <c r="R63" s="662"/>
    </row>
    <row r="64" customFormat="false" ht="12" hidden="false" customHeight="false" outlineLevel="0" collapsed="false">
      <c r="A64" s="556"/>
      <c r="B64" s="556"/>
      <c r="C64" s="164" t="s">
        <v>1134</v>
      </c>
      <c r="D64" s="652"/>
      <c r="E64" s="653" t="n">
        <v>59616</v>
      </c>
      <c r="F64" s="653" t="n">
        <v>56616</v>
      </c>
      <c r="G64" s="652" t="n">
        <v>29978</v>
      </c>
      <c r="H64" s="624" t="n">
        <f aca="false">G64/F64*100</f>
        <v>52.9496961989544</v>
      </c>
      <c r="I64" s="652"/>
      <c r="J64" s="27"/>
      <c r="K64" s="27"/>
      <c r="L64" s="27"/>
      <c r="M64" s="27"/>
      <c r="N64" s="662"/>
      <c r="O64" s="27"/>
      <c r="P64" s="27" t="n">
        <v>29978</v>
      </c>
      <c r="Q64" s="27"/>
      <c r="R64" s="662"/>
    </row>
    <row r="65" customFormat="false" ht="12" hidden="false" customHeight="false" outlineLevel="0" collapsed="false">
      <c r="A65" s="656"/>
      <c r="B65" s="656"/>
      <c r="C65" s="663" t="s">
        <v>1135</v>
      </c>
      <c r="D65" s="664"/>
      <c r="E65" s="659" t="n">
        <f aca="false">SUM(E61:E64)</f>
        <v>489730</v>
      </c>
      <c r="F65" s="659" t="n">
        <f aca="false">SUM(F61:F64)</f>
        <v>687076</v>
      </c>
      <c r="G65" s="659" t="n">
        <f aca="false">SUM(G61:G64)</f>
        <v>382764</v>
      </c>
      <c r="H65" s="628" t="n">
        <f aca="false">G65/F65*100</f>
        <v>55.7091209706059</v>
      </c>
      <c r="I65" s="659" t="n">
        <f aca="false">SUM(I61:I64)</f>
        <v>1866</v>
      </c>
      <c r="J65" s="659" t="n">
        <f aca="false">SUM(J61:J64)</f>
        <v>3551</v>
      </c>
      <c r="K65" s="659" t="n">
        <f aca="false">SUM(K61:K64)</f>
        <v>22614</v>
      </c>
      <c r="L65" s="659" t="n">
        <f aca="false">SUM(L61:L64)</f>
        <v>273829</v>
      </c>
      <c r="M65" s="659" t="n">
        <f aca="false">SUM(M61:M64)</f>
        <v>1050</v>
      </c>
      <c r="N65" s="659" t="n">
        <f aca="false">SUM(N61:N64)</f>
        <v>0</v>
      </c>
      <c r="O65" s="659" t="n">
        <f aca="false">SUM(O61:O64)</f>
        <v>27376</v>
      </c>
      <c r="P65" s="659" t="n">
        <f aca="false">SUM(P61:P64)</f>
        <v>29978</v>
      </c>
      <c r="Q65" s="659" t="n">
        <f aca="false">SUM(Q61:Q64)</f>
        <v>22500</v>
      </c>
      <c r="R65" s="659" t="n">
        <f aca="false">SUM(R61:R64)</f>
        <v>0</v>
      </c>
    </row>
    <row r="66" customFormat="false" ht="12" hidden="false" customHeight="false" outlineLevel="0" collapsed="false">
      <c r="A66" s="556" t="n">
        <v>1</v>
      </c>
      <c r="B66" s="556" t="n">
        <v>13</v>
      </c>
      <c r="C66" s="113" t="s">
        <v>1136</v>
      </c>
      <c r="D66" s="558"/>
      <c r="E66" s="665"/>
      <c r="F66" s="665"/>
      <c r="G66" s="558"/>
      <c r="H66" s="624"/>
      <c r="I66" s="558"/>
      <c r="J66" s="662"/>
      <c r="K66" s="662"/>
      <c r="L66" s="662"/>
      <c r="M66" s="662"/>
      <c r="N66" s="662"/>
      <c r="O66" s="662"/>
      <c r="P66" s="662"/>
      <c r="Q66" s="662"/>
      <c r="R66" s="662"/>
    </row>
    <row r="67" customFormat="false" ht="12" hidden="false" customHeight="false" outlineLevel="0" collapsed="false">
      <c r="A67" s="556"/>
      <c r="B67" s="556"/>
      <c r="C67" s="651" t="n">
        <v>805915</v>
      </c>
      <c r="D67" s="652" t="s">
        <v>1137</v>
      </c>
      <c r="E67" s="653"/>
      <c r="F67" s="653"/>
      <c r="G67" s="652"/>
      <c r="H67" s="624"/>
      <c r="I67" s="652"/>
      <c r="J67" s="27"/>
      <c r="K67" s="27"/>
      <c r="L67" s="27"/>
      <c r="M67" s="27"/>
      <c r="N67" s="27"/>
      <c r="O67" s="27"/>
      <c r="P67" s="27"/>
      <c r="Q67" s="27"/>
      <c r="R67" s="27"/>
    </row>
    <row r="68" customFormat="false" ht="12" hidden="false" customHeight="false" outlineLevel="0" collapsed="false">
      <c r="A68" s="556"/>
      <c r="B68" s="556"/>
      <c r="C68" s="651" t="s">
        <v>1138</v>
      </c>
      <c r="D68" s="652"/>
      <c r="E68" s="653" t="n">
        <v>12000</v>
      </c>
      <c r="F68" s="653" t="n">
        <v>12000</v>
      </c>
      <c r="G68" s="652" t="n">
        <v>6831</v>
      </c>
      <c r="H68" s="624" t="n">
        <f aca="false">G68/F68*100</f>
        <v>56.925</v>
      </c>
      <c r="I68" s="652"/>
      <c r="J68" s="27"/>
      <c r="K68" s="27"/>
      <c r="L68" s="652" t="n">
        <v>6831</v>
      </c>
      <c r="M68" s="27"/>
      <c r="N68" s="27"/>
      <c r="O68" s="27"/>
      <c r="P68" s="27"/>
      <c r="Q68" s="27"/>
      <c r="R68" s="27"/>
    </row>
    <row r="69" customFormat="false" ht="14.45" hidden="false" customHeight="true" outlineLevel="0" collapsed="false">
      <c r="A69" s="556"/>
      <c r="B69" s="556"/>
      <c r="C69" s="164" t="s">
        <v>1139</v>
      </c>
      <c r="D69" s="652"/>
      <c r="E69" s="653" t="n">
        <v>4950</v>
      </c>
      <c r="F69" s="653" t="n">
        <v>4950</v>
      </c>
      <c r="G69" s="652" t="n">
        <v>4945</v>
      </c>
      <c r="H69" s="624" t="n">
        <f aca="false">G69/F69*100</f>
        <v>99.8989898989899</v>
      </c>
      <c r="I69" s="652"/>
      <c r="J69" s="27"/>
      <c r="K69" s="27"/>
      <c r="L69" s="652" t="n">
        <v>4945</v>
      </c>
      <c r="M69" s="27"/>
      <c r="N69" s="27"/>
      <c r="O69" s="27"/>
      <c r="P69" s="27"/>
      <c r="Q69" s="27"/>
      <c r="R69" s="27"/>
    </row>
    <row r="70" customFormat="false" ht="14.45" hidden="false" customHeight="true" outlineLevel="0" collapsed="false">
      <c r="A70" s="556"/>
      <c r="B70" s="556"/>
      <c r="C70" s="164" t="s">
        <v>1140</v>
      </c>
      <c r="D70" s="652"/>
      <c r="E70" s="653" t="n">
        <v>1500</v>
      </c>
      <c r="F70" s="653" t="n">
        <v>1500</v>
      </c>
      <c r="G70" s="652" t="n">
        <v>70</v>
      </c>
      <c r="H70" s="624" t="n">
        <f aca="false">G70/F70*100</f>
        <v>4.66666666666667</v>
      </c>
      <c r="I70" s="652"/>
      <c r="J70" s="27"/>
      <c r="K70" s="27" t="n">
        <v>70</v>
      </c>
      <c r="L70" s="652"/>
      <c r="M70" s="27"/>
      <c r="N70" s="27"/>
      <c r="O70" s="27"/>
      <c r="P70" s="27"/>
      <c r="Q70" s="27"/>
      <c r="R70" s="27"/>
    </row>
    <row r="71" customFormat="false" ht="14.45" hidden="false" customHeight="true" outlineLevel="0" collapsed="false">
      <c r="A71" s="556"/>
      <c r="B71" s="556"/>
      <c r="C71" s="164" t="s">
        <v>1141</v>
      </c>
      <c r="D71" s="652"/>
      <c r="E71" s="653" t="n">
        <v>5100</v>
      </c>
      <c r="F71" s="653" t="n">
        <v>5100</v>
      </c>
      <c r="G71" s="652" t="n">
        <v>2338</v>
      </c>
      <c r="H71" s="624" t="n">
        <f aca="false">G71/F71*100</f>
        <v>45.843137254902</v>
      </c>
      <c r="I71" s="652"/>
      <c r="J71" s="27"/>
      <c r="K71" s="27"/>
      <c r="L71" s="652" t="n">
        <v>2338</v>
      </c>
      <c r="M71" s="27"/>
      <c r="N71" s="27"/>
      <c r="O71" s="27"/>
      <c r="P71" s="27"/>
      <c r="Q71" s="27"/>
      <c r="R71" s="27"/>
    </row>
    <row r="72" customFormat="false" ht="12.6" hidden="false" customHeight="true" outlineLevel="0" collapsed="false">
      <c r="A72" s="556"/>
      <c r="B72" s="556"/>
      <c r="C72" s="164" t="s">
        <v>1142</v>
      </c>
      <c r="D72" s="652"/>
      <c r="E72" s="653" t="n">
        <v>350</v>
      </c>
      <c r="F72" s="653" t="n">
        <v>350</v>
      </c>
      <c r="G72" s="652" t="n">
        <v>350</v>
      </c>
      <c r="H72" s="624" t="n">
        <f aca="false">G72/F72*100</f>
        <v>100</v>
      </c>
      <c r="I72" s="652"/>
      <c r="J72" s="27"/>
      <c r="K72" s="27"/>
      <c r="L72" s="652" t="n">
        <v>350</v>
      </c>
      <c r="M72" s="27"/>
      <c r="N72" s="27"/>
      <c r="O72" s="27"/>
      <c r="P72" s="27"/>
      <c r="Q72" s="27"/>
      <c r="R72" s="27"/>
    </row>
    <row r="73" customFormat="false" ht="12.6" hidden="false" customHeight="true" outlineLevel="0" collapsed="false">
      <c r="A73" s="556"/>
      <c r="B73" s="556"/>
      <c r="C73" s="164" t="s">
        <v>1143</v>
      </c>
      <c r="D73" s="652"/>
      <c r="E73" s="653" t="n">
        <v>350</v>
      </c>
      <c r="F73" s="653" t="n">
        <v>350</v>
      </c>
      <c r="G73" s="652" t="n">
        <v>350</v>
      </c>
      <c r="H73" s="624" t="n">
        <f aca="false">G73/F73*100</f>
        <v>100</v>
      </c>
      <c r="I73" s="652"/>
      <c r="J73" s="27"/>
      <c r="K73" s="27"/>
      <c r="L73" s="652" t="n">
        <v>350</v>
      </c>
      <c r="M73" s="27"/>
      <c r="N73" s="27"/>
      <c r="O73" s="27"/>
      <c r="P73" s="27"/>
      <c r="Q73" s="27"/>
      <c r="R73" s="27"/>
    </row>
    <row r="74" customFormat="false" ht="12.6" hidden="false" customHeight="true" outlineLevel="0" collapsed="false">
      <c r="A74" s="556"/>
      <c r="B74" s="556"/>
      <c r="C74" s="164" t="s">
        <v>1144</v>
      </c>
      <c r="D74" s="652"/>
      <c r="E74" s="653" t="n">
        <v>2000</v>
      </c>
      <c r="F74" s="653" t="n">
        <v>1750</v>
      </c>
      <c r="G74" s="652" t="n">
        <v>748</v>
      </c>
      <c r="H74" s="624" t="n">
        <f aca="false">G74/F74*100</f>
        <v>42.7428571428571</v>
      </c>
      <c r="I74" s="652"/>
      <c r="J74" s="27"/>
      <c r="K74" s="27" t="n">
        <v>598</v>
      </c>
      <c r="L74" s="652" t="n">
        <v>150</v>
      </c>
      <c r="M74" s="27"/>
      <c r="N74" s="27"/>
      <c r="O74" s="27"/>
      <c r="P74" s="27"/>
      <c r="Q74" s="27"/>
      <c r="R74" s="27"/>
    </row>
    <row r="75" customFormat="false" ht="12.6" hidden="false" customHeight="true" outlineLevel="0" collapsed="false">
      <c r="A75" s="556"/>
      <c r="B75" s="556"/>
      <c r="C75" s="164" t="s">
        <v>1145</v>
      </c>
      <c r="D75" s="652"/>
      <c r="E75" s="653" t="n">
        <v>700</v>
      </c>
      <c r="F75" s="653" t="n">
        <v>700</v>
      </c>
      <c r="G75" s="652"/>
      <c r="H75" s="624" t="n">
        <f aca="false">G75/F75*100</f>
        <v>0</v>
      </c>
      <c r="I75" s="652"/>
      <c r="J75" s="27"/>
      <c r="K75" s="27"/>
      <c r="L75" s="27"/>
      <c r="M75" s="27"/>
      <c r="N75" s="27"/>
      <c r="O75" s="27"/>
      <c r="P75" s="27"/>
      <c r="Q75" s="27"/>
      <c r="R75" s="27"/>
    </row>
    <row r="76" customFormat="false" ht="26.1" hidden="false" customHeight="true" outlineLevel="0" collapsed="false">
      <c r="A76" s="556"/>
      <c r="B76" s="556"/>
      <c r="C76" s="23" t="s">
        <v>1146</v>
      </c>
      <c r="D76" s="23"/>
      <c r="E76" s="647" t="n">
        <v>4600</v>
      </c>
      <c r="F76" s="647" t="n">
        <v>4600</v>
      </c>
      <c r="G76" s="648"/>
      <c r="H76" s="624" t="n">
        <f aca="false">G76/F76*100</f>
        <v>0</v>
      </c>
      <c r="I76" s="648"/>
      <c r="J76" s="27"/>
      <c r="K76" s="27"/>
      <c r="L76" s="27"/>
      <c r="M76" s="27"/>
      <c r="N76" s="27"/>
      <c r="O76" s="27"/>
      <c r="P76" s="27"/>
      <c r="Q76" s="27"/>
      <c r="R76" s="27"/>
    </row>
    <row r="77" customFormat="false" ht="12.6" hidden="false" customHeight="true" outlineLevel="0" collapsed="false">
      <c r="A77" s="556"/>
      <c r="B77" s="556"/>
      <c r="C77" s="164" t="s">
        <v>1147</v>
      </c>
      <c r="D77" s="652"/>
      <c r="E77" s="653" t="n">
        <v>18000</v>
      </c>
      <c r="F77" s="653" t="n">
        <v>18000</v>
      </c>
      <c r="G77" s="652" t="n">
        <v>9000</v>
      </c>
      <c r="H77" s="624" t="n">
        <f aca="false">G77/F77*100</f>
        <v>50</v>
      </c>
      <c r="I77" s="652"/>
      <c r="J77" s="27"/>
      <c r="K77" s="27"/>
      <c r="L77" s="27" t="n">
        <v>9000</v>
      </c>
      <c r="M77" s="27"/>
      <c r="N77" s="27"/>
      <c r="O77" s="27"/>
      <c r="P77" s="27"/>
      <c r="Q77" s="27"/>
      <c r="R77" s="27"/>
    </row>
    <row r="78" customFormat="false" ht="12.6" hidden="false" customHeight="true" outlineLevel="0" collapsed="false">
      <c r="A78" s="556"/>
      <c r="B78" s="556"/>
      <c r="C78" s="164" t="s">
        <v>1148</v>
      </c>
      <c r="D78" s="652"/>
      <c r="E78" s="653" t="n">
        <v>7000</v>
      </c>
      <c r="F78" s="653" t="n">
        <v>6350</v>
      </c>
      <c r="G78" s="652" t="n">
        <v>6350</v>
      </c>
      <c r="H78" s="624" t="n">
        <f aca="false">G78/F78*100</f>
        <v>100</v>
      </c>
      <c r="I78" s="652"/>
      <c r="J78" s="27"/>
      <c r="K78" s="27"/>
      <c r="L78" s="27" t="n">
        <v>6350</v>
      </c>
      <c r="M78" s="27"/>
      <c r="N78" s="27"/>
      <c r="O78" s="27"/>
      <c r="P78" s="27"/>
      <c r="Q78" s="27"/>
      <c r="R78" s="27"/>
    </row>
    <row r="79" customFormat="false" ht="12.6" hidden="false" customHeight="true" outlineLevel="0" collapsed="false">
      <c r="A79" s="556"/>
      <c r="B79" s="556"/>
      <c r="C79" s="27" t="s">
        <v>1149</v>
      </c>
      <c r="D79" s="27"/>
      <c r="E79" s="641" t="n">
        <v>4420</v>
      </c>
      <c r="F79" s="641" t="n">
        <v>4420</v>
      </c>
      <c r="G79" s="666"/>
      <c r="H79" s="624" t="n">
        <f aca="false">G79/F79*100</f>
        <v>0</v>
      </c>
      <c r="I79" s="650"/>
      <c r="J79" s="27"/>
      <c r="K79" s="27"/>
      <c r="L79" s="27"/>
      <c r="M79" s="27"/>
      <c r="N79" s="27"/>
      <c r="O79" s="27"/>
      <c r="P79" s="27"/>
      <c r="Q79" s="27"/>
      <c r="R79" s="27"/>
    </row>
    <row r="80" customFormat="false" ht="12.6" hidden="false" customHeight="true" outlineLevel="0" collapsed="false">
      <c r="A80" s="556"/>
      <c r="B80" s="556"/>
      <c r="C80" s="164" t="s">
        <v>1150</v>
      </c>
      <c r="D80" s="170"/>
      <c r="E80" s="641" t="n">
        <v>6000</v>
      </c>
      <c r="F80" s="641" t="n">
        <v>6000</v>
      </c>
      <c r="G80" s="666"/>
      <c r="H80" s="624" t="n">
        <f aca="false">G80/F80*100</f>
        <v>0</v>
      </c>
      <c r="I80" s="650"/>
      <c r="J80" s="27"/>
      <c r="K80" s="27"/>
      <c r="L80" s="27"/>
      <c r="M80" s="27"/>
      <c r="N80" s="27"/>
      <c r="O80" s="27"/>
      <c r="P80" s="27"/>
      <c r="Q80" s="27"/>
      <c r="R80" s="27"/>
    </row>
    <row r="81" customFormat="false" ht="12.6" hidden="false" customHeight="true" outlineLevel="0" collapsed="false">
      <c r="A81" s="556"/>
      <c r="B81" s="556"/>
      <c r="C81" s="164" t="s">
        <v>1151</v>
      </c>
      <c r="D81" s="170"/>
      <c r="E81" s="641"/>
      <c r="F81" s="641" t="n">
        <v>2734</v>
      </c>
      <c r="G81" s="666" t="n">
        <v>3924</v>
      </c>
      <c r="H81" s="624" t="n">
        <f aca="false">G81/F81*100</f>
        <v>143.525969275786</v>
      </c>
      <c r="I81" s="650"/>
      <c r="J81" s="27"/>
      <c r="K81" s="27" t="n">
        <v>450</v>
      </c>
      <c r="L81" s="27" t="n">
        <v>3474</v>
      </c>
      <c r="M81" s="27"/>
      <c r="N81" s="27"/>
      <c r="O81" s="27"/>
      <c r="P81" s="27"/>
      <c r="Q81" s="27"/>
      <c r="R81" s="27"/>
    </row>
    <row r="82" customFormat="false" ht="12.6" hidden="false" customHeight="true" outlineLevel="0" collapsed="false">
      <c r="A82" s="556"/>
      <c r="B82" s="556"/>
      <c r="C82" s="164" t="s">
        <v>1152</v>
      </c>
      <c r="D82" s="170"/>
      <c r="E82" s="641"/>
      <c r="F82" s="641" t="n">
        <v>1958</v>
      </c>
      <c r="G82" s="666" t="n">
        <v>371</v>
      </c>
      <c r="H82" s="624" t="n">
        <f aca="false">G82/F82*100</f>
        <v>18.9479060265577</v>
      </c>
      <c r="I82" s="650"/>
      <c r="J82" s="27"/>
      <c r="K82" s="27" t="n">
        <v>271</v>
      </c>
      <c r="L82" s="27" t="n">
        <v>100</v>
      </c>
      <c r="M82" s="27"/>
      <c r="N82" s="27"/>
      <c r="O82" s="27"/>
      <c r="P82" s="27"/>
      <c r="Q82" s="27"/>
      <c r="R82" s="27"/>
    </row>
    <row r="83" customFormat="false" ht="12.6" hidden="false" customHeight="true" outlineLevel="0" collapsed="false">
      <c r="A83" s="556"/>
      <c r="B83" s="556"/>
      <c r="C83" s="651" t="n">
        <v>805410</v>
      </c>
      <c r="D83" s="652" t="s">
        <v>1153</v>
      </c>
      <c r="E83" s="653"/>
      <c r="F83" s="653"/>
      <c r="G83" s="652"/>
      <c r="H83" s="624"/>
      <c r="I83" s="652"/>
      <c r="J83" s="27"/>
      <c r="K83" s="27"/>
      <c r="L83" s="27"/>
      <c r="M83" s="27"/>
      <c r="N83" s="27"/>
      <c r="O83" s="27"/>
      <c r="P83" s="27"/>
      <c r="Q83" s="27"/>
      <c r="R83" s="27"/>
    </row>
    <row r="84" customFormat="false" ht="12.6" hidden="false" customHeight="true" outlineLevel="0" collapsed="false">
      <c r="A84" s="556"/>
      <c r="B84" s="556"/>
      <c r="C84" s="164" t="s">
        <v>1154</v>
      </c>
      <c r="D84" s="652"/>
      <c r="E84" s="653" t="n">
        <v>1400</v>
      </c>
      <c r="F84" s="653" t="n">
        <v>1450</v>
      </c>
      <c r="G84" s="652" t="n">
        <v>833</v>
      </c>
      <c r="H84" s="624"/>
      <c r="I84" s="652" t="n">
        <v>120</v>
      </c>
      <c r="J84" s="27" t="n">
        <v>38</v>
      </c>
      <c r="K84" s="27" t="n">
        <v>645</v>
      </c>
      <c r="L84" s="27" t="n">
        <v>30</v>
      </c>
      <c r="M84" s="27"/>
      <c r="N84" s="27"/>
      <c r="O84" s="27"/>
      <c r="P84" s="27"/>
      <c r="Q84" s="27"/>
      <c r="R84" s="27"/>
    </row>
    <row r="85" customFormat="false" ht="12.95" hidden="false" customHeight="true" outlineLevel="0" collapsed="false">
      <c r="A85" s="556"/>
      <c r="B85" s="556"/>
      <c r="C85" s="164" t="s">
        <v>1155</v>
      </c>
      <c r="D85" s="652"/>
      <c r="E85" s="653" t="n">
        <v>300</v>
      </c>
      <c r="F85" s="653" t="n">
        <v>300</v>
      </c>
      <c r="G85" s="652" t="n">
        <v>300</v>
      </c>
      <c r="H85" s="624" t="n">
        <f aca="false">G85/F85*100</f>
        <v>100</v>
      </c>
      <c r="I85" s="652"/>
      <c r="J85" s="27"/>
      <c r="K85" s="27" t="n">
        <v>300</v>
      </c>
      <c r="L85" s="27"/>
      <c r="M85" s="27"/>
      <c r="N85" s="27"/>
      <c r="O85" s="27"/>
      <c r="P85" s="27"/>
      <c r="Q85" s="27"/>
      <c r="R85" s="27"/>
    </row>
    <row r="86" customFormat="false" ht="12.95" hidden="false" customHeight="true" outlineLevel="0" collapsed="false">
      <c r="A86" s="556"/>
      <c r="B86" s="556"/>
      <c r="C86" s="164" t="s">
        <v>1156</v>
      </c>
      <c r="D86" s="652"/>
      <c r="E86" s="653" t="n">
        <v>500</v>
      </c>
      <c r="F86" s="653" t="n">
        <v>500</v>
      </c>
      <c r="G86" s="652" t="n">
        <v>250</v>
      </c>
      <c r="H86" s="624" t="n">
        <f aca="false">G86/F86*100</f>
        <v>50</v>
      </c>
      <c r="I86" s="652"/>
      <c r="J86" s="27"/>
      <c r="K86" s="27"/>
      <c r="L86" s="27" t="n">
        <v>250</v>
      </c>
      <c r="M86" s="27"/>
      <c r="N86" s="27"/>
      <c r="O86" s="27"/>
      <c r="P86" s="27"/>
      <c r="Q86" s="27"/>
      <c r="R86" s="27"/>
    </row>
    <row r="87" customFormat="false" ht="12.95" hidden="false" customHeight="true" outlineLevel="0" collapsed="false">
      <c r="A87" s="556"/>
      <c r="B87" s="556"/>
      <c r="C87" s="651" t="n">
        <v>921925</v>
      </c>
      <c r="D87" s="652" t="s">
        <v>1157</v>
      </c>
      <c r="E87" s="653"/>
      <c r="F87" s="653"/>
      <c r="G87" s="652"/>
      <c r="H87" s="624"/>
      <c r="I87" s="652"/>
      <c r="J87" s="27"/>
      <c r="K87" s="27"/>
      <c r="L87" s="27"/>
      <c r="M87" s="27"/>
      <c r="N87" s="27"/>
      <c r="O87" s="27"/>
      <c r="P87" s="27"/>
      <c r="Q87" s="27"/>
      <c r="R87" s="27"/>
    </row>
    <row r="88" customFormat="false" ht="12.95" hidden="false" customHeight="true" outlineLevel="0" collapsed="false">
      <c r="A88" s="556"/>
      <c r="B88" s="556"/>
      <c r="C88" s="651" t="s">
        <v>1158</v>
      </c>
      <c r="D88" s="652"/>
      <c r="E88" s="653"/>
      <c r="F88" s="653" t="n">
        <v>6245</v>
      </c>
      <c r="G88" s="652" t="n">
        <v>5910</v>
      </c>
      <c r="H88" s="624" t="n">
        <f aca="false">G88/F88*100</f>
        <v>94.6357085668535</v>
      </c>
      <c r="I88" s="652"/>
      <c r="J88" s="27"/>
      <c r="K88" s="27"/>
      <c r="L88" s="27" t="n">
        <v>5910</v>
      </c>
      <c r="M88" s="27"/>
      <c r="N88" s="27"/>
      <c r="O88" s="27"/>
      <c r="P88" s="27"/>
      <c r="Q88" s="27"/>
      <c r="R88" s="27"/>
    </row>
    <row r="89" customFormat="false" ht="12" hidden="false" customHeight="false" outlineLevel="0" collapsed="false">
      <c r="A89" s="556"/>
      <c r="B89" s="556"/>
      <c r="C89" s="164" t="s">
        <v>1140</v>
      </c>
      <c r="D89" s="652"/>
      <c r="E89" s="653" t="n">
        <v>4500</v>
      </c>
      <c r="F89" s="653" t="n">
        <v>4500</v>
      </c>
      <c r="G89" s="652" t="n">
        <v>1980</v>
      </c>
      <c r="H89" s="624" t="n">
        <f aca="false">G89/F89*100</f>
        <v>44</v>
      </c>
      <c r="I89" s="652"/>
      <c r="J89" s="27"/>
      <c r="K89" s="27" t="n">
        <v>700</v>
      </c>
      <c r="L89" s="27" t="n">
        <v>1280</v>
      </c>
      <c r="M89" s="27"/>
      <c r="N89" s="27"/>
      <c r="O89" s="27"/>
      <c r="P89" s="27"/>
      <c r="Q89" s="27"/>
      <c r="R89" s="27"/>
    </row>
    <row r="90" customFormat="false" ht="12" hidden="false" customHeight="false" outlineLevel="0" collapsed="false">
      <c r="A90" s="556"/>
      <c r="B90" s="556"/>
      <c r="C90" s="164" t="s">
        <v>1159</v>
      </c>
      <c r="D90" s="652"/>
      <c r="E90" s="653" t="n">
        <v>100</v>
      </c>
      <c r="F90" s="653" t="n">
        <v>100</v>
      </c>
      <c r="G90" s="652" t="n">
        <v>100</v>
      </c>
      <c r="H90" s="624" t="n">
        <f aca="false">G90/F90*100</f>
        <v>100</v>
      </c>
      <c r="I90" s="652"/>
      <c r="J90" s="27"/>
      <c r="K90" s="27" t="n">
        <v>100</v>
      </c>
      <c r="L90" s="27"/>
      <c r="M90" s="27"/>
      <c r="N90" s="27"/>
      <c r="O90" s="27"/>
      <c r="P90" s="27"/>
      <c r="Q90" s="27"/>
      <c r="R90" s="27"/>
    </row>
    <row r="91" customFormat="false" ht="12" hidden="false" customHeight="false" outlineLevel="0" collapsed="false">
      <c r="A91" s="556"/>
      <c r="B91" s="556"/>
      <c r="C91" s="164" t="s">
        <v>1160</v>
      </c>
      <c r="D91" s="652"/>
      <c r="E91" s="653" t="n">
        <v>10800</v>
      </c>
      <c r="F91" s="653" t="n">
        <v>10800</v>
      </c>
      <c r="G91" s="652" t="n">
        <v>5025</v>
      </c>
      <c r="H91" s="624" t="n">
        <f aca="false">G91/F91*100</f>
        <v>46.5277777777778</v>
      </c>
      <c r="I91" s="652"/>
      <c r="J91" s="27"/>
      <c r="K91" s="27"/>
      <c r="L91" s="652" t="n">
        <v>5025</v>
      </c>
      <c r="M91" s="27"/>
      <c r="N91" s="27"/>
      <c r="O91" s="27"/>
      <c r="P91" s="27"/>
      <c r="Q91" s="27"/>
      <c r="R91" s="27"/>
    </row>
    <row r="92" customFormat="false" ht="12" hidden="false" customHeight="false" outlineLevel="0" collapsed="false">
      <c r="A92" s="556"/>
      <c r="B92" s="556"/>
      <c r="C92" s="164" t="s">
        <v>1161</v>
      </c>
      <c r="D92" s="652"/>
      <c r="E92" s="653" t="n">
        <v>4000</v>
      </c>
      <c r="F92" s="653" t="n">
        <v>4000</v>
      </c>
      <c r="G92" s="652" t="n">
        <v>2196</v>
      </c>
      <c r="H92" s="624" t="n">
        <f aca="false">G92/F92*100</f>
        <v>54.9</v>
      </c>
      <c r="I92" s="652"/>
      <c r="J92" s="27"/>
      <c r="K92" s="27"/>
      <c r="L92" s="652" t="n">
        <v>2196</v>
      </c>
      <c r="M92" s="27"/>
      <c r="N92" s="27"/>
      <c r="O92" s="27"/>
      <c r="P92" s="27"/>
      <c r="Q92" s="27"/>
      <c r="R92" s="27"/>
    </row>
    <row r="93" customFormat="false" ht="12" hidden="false" customHeight="false" outlineLevel="0" collapsed="false">
      <c r="A93" s="556"/>
      <c r="B93" s="556"/>
      <c r="C93" s="164" t="s">
        <v>1162</v>
      </c>
      <c r="D93" s="652"/>
      <c r="E93" s="653" t="n">
        <v>1000</v>
      </c>
      <c r="F93" s="653" t="n">
        <v>1000</v>
      </c>
      <c r="G93" s="652" t="n">
        <v>240</v>
      </c>
      <c r="H93" s="624" t="n">
        <f aca="false">G93/F93*100</f>
        <v>24</v>
      </c>
      <c r="I93" s="652"/>
      <c r="J93" s="27"/>
      <c r="K93" s="27"/>
      <c r="L93" s="652" t="n">
        <v>240</v>
      </c>
      <c r="M93" s="27"/>
      <c r="N93" s="27"/>
      <c r="O93" s="27"/>
      <c r="P93" s="27"/>
      <c r="Q93" s="27"/>
      <c r="R93" s="27"/>
    </row>
    <row r="94" customFormat="false" ht="12" hidden="false" customHeight="false" outlineLevel="0" collapsed="false">
      <c r="A94" s="556"/>
      <c r="B94" s="556"/>
      <c r="C94" s="164" t="s">
        <v>1163</v>
      </c>
      <c r="D94" s="667"/>
      <c r="E94" s="668" t="n">
        <v>1500</v>
      </c>
      <c r="F94" s="668" t="n">
        <v>1500</v>
      </c>
      <c r="G94" s="667" t="n">
        <v>1500</v>
      </c>
      <c r="H94" s="624" t="n">
        <f aca="false">G94/F94*100</f>
        <v>100</v>
      </c>
      <c r="I94" s="667"/>
      <c r="J94" s="27"/>
      <c r="K94" s="27"/>
      <c r="L94" s="667" t="n">
        <v>1500</v>
      </c>
      <c r="M94" s="27"/>
      <c r="N94" s="27"/>
      <c r="O94" s="27"/>
      <c r="P94" s="27"/>
      <c r="Q94" s="27"/>
      <c r="R94" s="27"/>
    </row>
    <row r="95" customFormat="false" ht="12" hidden="false" customHeight="false" outlineLevel="0" collapsed="false">
      <c r="A95" s="556"/>
      <c r="B95" s="556"/>
      <c r="C95" s="164" t="s">
        <v>1164</v>
      </c>
      <c r="D95" s="667"/>
      <c r="E95" s="668" t="n">
        <v>3150</v>
      </c>
      <c r="F95" s="668" t="n">
        <v>3150</v>
      </c>
      <c r="G95" s="667" t="n">
        <v>1575</v>
      </c>
      <c r="H95" s="624" t="n">
        <f aca="false">G95/F95*100</f>
        <v>50</v>
      </c>
      <c r="I95" s="667"/>
      <c r="J95" s="27"/>
      <c r="K95" s="27"/>
      <c r="L95" s="667" t="n">
        <v>1575</v>
      </c>
      <c r="M95" s="27"/>
      <c r="N95" s="27"/>
      <c r="O95" s="27"/>
      <c r="P95" s="27"/>
      <c r="Q95" s="27"/>
      <c r="R95" s="27"/>
    </row>
    <row r="96" customFormat="false" ht="12" hidden="false" customHeight="false" outlineLevel="0" collapsed="false">
      <c r="A96" s="556"/>
      <c r="B96" s="556"/>
      <c r="C96" s="669" t="s">
        <v>1165</v>
      </c>
      <c r="D96" s="667"/>
      <c r="E96" s="668" t="n">
        <v>3150</v>
      </c>
      <c r="F96" s="668" t="n">
        <v>3150</v>
      </c>
      <c r="G96" s="667" t="n">
        <v>1050</v>
      </c>
      <c r="H96" s="624" t="n">
        <f aca="false">G96/F96*100</f>
        <v>33.3333333333333</v>
      </c>
      <c r="I96" s="667"/>
      <c r="J96" s="27"/>
      <c r="K96" s="27"/>
      <c r="L96" s="667" t="n">
        <v>1050</v>
      </c>
      <c r="M96" s="27"/>
      <c r="N96" s="27"/>
      <c r="O96" s="27"/>
      <c r="P96" s="27"/>
      <c r="Q96" s="27"/>
      <c r="R96" s="27"/>
    </row>
    <row r="97" customFormat="false" ht="14.1" hidden="false" customHeight="true" outlineLevel="0" collapsed="false">
      <c r="A97" s="556"/>
      <c r="B97" s="670"/>
      <c r="C97" s="23" t="s">
        <v>1166</v>
      </c>
      <c r="D97" s="23"/>
      <c r="E97" s="647" t="n">
        <v>16731</v>
      </c>
      <c r="F97" s="647" t="n">
        <v>16731</v>
      </c>
      <c r="G97" s="671" t="n">
        <v>16806</v>
      </c>
      <c r="H97" s="624" t="n">
        <f aca="false">G97/F97*100</f>
        <v>100.448269679039</v>
      </c>
      <c r="I97" s="648"/>
      <c r="J97" s="27"/>
      <c r="K97" s="27"/>
      <c r="L97" s="27" t="n">
        <v>16806</v>
      </c>
      <c r="M97" s="27"/>
      <c r="N97" s="27"/>
      <c r="O97" s="27"/>
      <c r="P97" s="27"/>
      <c r="Q97" s="27"/>
      <c r="R97" s="27"/>
    </row>
    <row r="98" customFormat="false" ht="14.1" hidden="false" customHeight="true" outlineLevel="0" collapsed="false">
      <c r="A98" s="556"/>
      <c r="B98" s="670"/>
      <c r="C98" s="23" t="s">
        <v>1167</v>
      </c>
      <c r="D98" s="23"/>
      <c r="E98" s="647" t="n">
        <v>500</v>
      </c>
      <c r="F98" s="647" t="n">
        <v>500</v>
      </c>
      <c r="G98" s="671"/>
      <c r="H98" s="624" t="n">
        <f aca="false">G98/F98*100</f>
        <v>0</v>
      </c>
      <c r="I98" s="648"/>
      <c r="J98" s="27"/>
      <c r="K98" s="27"/>
      <c r="L98" s="27"/>
      <c r="M98" s="27"/>
      <c r="N98" s="27"/>
      <c r="O98" s="27"/>
      <c r="P98" s="27"/>
      <c r="Q98" s="27"/>
      <c r="R98" s="27"/>
    </row>
    <row r="99" customFormat="false" ht="14.1" hidden="false" customHeight="true" outlineLevel="0" collapsed="false">
      <c r="A99" s="556"/>
      <c r="B99" s="670"/>
      <c r="C99" s="23" t="s">
        <v>1168</v>
      </c>
      <c r="D99" s="23"/>
      <c r="E99" s="647" t="n">
        <v>1000</v>
      </c>
      <c r="F99" s="647" t="n">
        <v>1000</v>
      </c>
      <c r="G99" s="671" t="n">
        <v>1000</v>
      </c>
      <c r="H99" s="624" t="n">
        <f aca="false">G99/F99*100</f>
        <v>100</v>
      </c>
      <c r="I99" s="648"/>
      <c r="J99" s="27"/>
      <c r="K99" s="27" t="n">
        <v>1000</v>
      </c>
      <c r="L99" s="27"/>
      <c r="M99" s="27"/>
      <c r="N99" s="27"/>
      <c r="O99" s="27"/>
      <c r="P99" s="27"/>
      <c r="Q99" s="27"/>
      <c r="R99" s="27"/>
    </row>
    <row r="100" customFormat="false" ht="14.1" hidden="false" customHeight="true" outlineLevel="0" collapsed="false">
      <c r="A100" s="556"/>
      <c r="B100" s="670"/>
      <c r="C100" s="23" t="s">
        <v>1169</v>
      </c>
      <c r="D100" s="23"/>
      <c r="E100" s="647" t="n">
        <v>3000</v>
      </c>
      <c r="F100" s="647" t="n">
        <v>3000</v>
      </c>
      <c r="G100" s="671"/>
      <c r="H100" s="624" t="n">
        <f aca="false">G100/F100*100</f>
        <v>0</v>
      </c>
      <c r="I100" s="648"/>
      <c r="J100" s="27"/>
      <c r="K100" s="27"/>
      <c r="L100" s="27"/>
      <c r="M100" s="27"/>
      <c r="N100" s="27"/>
      <c r="O100" s="27"/>
      <c r="P100" s="27"/>
      <c r="Q100" s="27"/>
      <c r="R100" s="27"/>
    </row>
    <row r="101" customFormat="false" ht="14.1" hidden="false" customHeight="true" outlineLevel="0" collapsed="false">
      <c r="A101" s="556"/>
      <c r="B101" s="670"/>
      <c r="C101" s="23" t="s">
        <v>1170</v>
      </c>
      <c r="D101" s="23"/>
      <c r="E101" s="647" t="n">
        <v>2500</v>
      </c>
      <c r="F101" s="647" t="n">
        <v>1500</v>
      </c>
      <c r="G101" s="671"/>
      <c r="H101" s="624" t="n">
        <f aca="false">G101/F101*100</f>
        <v>0</v>
      </c>
      <c r="I101" s="648"/>
      <c r="J101" s="27"/>
      <c r="K101" s="27"/>
      <c r="L101" s="27"/>
      <c r="M101" s="27"/>
      <c r="N101" s="27"/>
      <c r="O101" s="27"/>
      <c r="P101" s="27"/>
      <c r="Q101" s="27"/>
      <c r="R101" s="27"/>
    </row>
    <row r="102" customFormat="false" ht="14.1" hidden="false" customHeight="true" outlineLevel="0" collapsed="false">
      <c r="A102" s="556"/>
      <c r="B102" s="670"/>
      <c r="C102" s="164" t="s">
        <v>1171</v>
      </c>
      <c r="D102" s="290"/>
      <c r="E102" s="647"/>
      <c r="F102" s="647" t="n">
        <v>1000</v>
      </c>
      <c r="G102" s="671"/>
      <c r="H102" s="624" t="n">
        <f aca="false">G102/F102*100</f>
        <v>0</v>
      </c>
      <c r="I102" s="648"/>
      <c r="J102" s="27"/>
      <c r="K102" s="27"/>
      <c r="L102" s="27"/>
      <c r="M102" s="27"/>
      <c r="N102" s="27"/>
      <c r="O102" s="27"/>
      <c r="P102" s="27"/>
      <c r="Q102" s="27"/>
      <c r="R102" s="27"/>
    </row>
    <row r="103" customFormat="false" ht="14.1" hidden="false" customHeight="true" outlineLevel="0" collapsed="false">
      <c r="A103" s="556"/>
      <c r="B103" s="670"/>
      <c r="C103" s="23" t="s">
        <v>1172</v>
      </c>
      <c r="D103" s="23"/>
      <c r="E103" s="647" t="n">
        <v>2500</v>
      </c>
      <c r="F103" s="647" t="n">
        <v>2500</v>
      </c>
      <c r="G103" s="671"/>
      <c r="H103" s="624" t="n">
        <f aca="false">G103/F103*100</f>
        <v>0</v>
      </c>
      <c r="I103" s="648"/>
      <c r="J103" s="27"/>
      <c r="K103" s="27"/>
      <c r="L103" s="27"/>
      <c r="M103" s="27"/>
      <c r="N103" s="27"/>
      <c r="O103" s="27"/>
      <c r="P103" s="27"/>
      <c r="Q103" s="27"/>
      <c r="R103" s="27"/>
    </row>
    <row r="104" customFormat="false" ht="14.1" hidden="false" customHeight="true" outlineLevel="0" collapsed="false">
      <c r="A104" s="556"/>
      <c r="B104" s="670"/>
      <c r="C104" s="23" t="s">
        <v>1173</v>
      </c>
      <c r="D104" s="23"/>
      <c r="E104" s="647" t="n">
        <v>3500</v>
      </c>
      <c r="F104" s="647" t="n">
        <v>3500</v>
      </c>
      <c r="G104" s="671" t="n">
        <v>2200</v>
      </c>
      <c r="H104" s="624" t="n">
        <f aca="false">G104/F104*100</f>
        <v>62.8571428571429</v>
      </c>
      <c r="I104" s="648"/>
      <c r="J104" s="27"/>
      <c r="K104" s="27"/>
      <c r="L104" s="671" t="n">
        <v>2200</v>
      </c>
      <c r="M104" s="27"/>
      <c r="N104" s="27"/>
      <c r="O104" s="27"/>
      <c r="P104" s="27"/>
      <c r="Q104" s="27"/>
      <c r="R104" s="27"/>
    </row>
    <row r="105" customFormat="false" ht="14.1" hidden="false" customHeight="true" outlineLevel="0" collapsed="false">
      <c r="A105" s="556"/>
      <c r="B105" s="670"/>
      <c r="C105" s="23" t="s">
        <v>1174</v>
      </c>
      <c r="D105" s="23"/>
      <c r="E105" s="647" t="n">
        <v>6000</v>
      </c>
      <c r="F105" s="647" t="n">
        <v>6000</v>
      </c>
      <c r="G105" s="671" t="n">
        <v>6000</v>
      </c>
      <c r="H105" s="624" t="n">
        <f aca="false">G105/F105*100</f>
        <v>100</v>
      </c>
      <c r="I105" s="648"/>
      <c r="J105" s="27"/>
      <c r="K105" s="27"/>
      <c r="L105" s="671" t="n">
        <v>6000</v>
      </c>
      <c r="M105" s="27"/>
      <c r="N105" s="27"/>
      <c r="O105" s="27"/>
      <c r="P105" s="27"/>
      <c r="Q105" s="27"/>
      <c r="R105" s="27"/>
    </row>
    <row r="106" customFormat="false" ht="25.5" hidden="false" customHeight="true" outlineLevel="0" collapsed="false">
      <c r="A106" s="556"/>
      <c r="B106" s="670"/>
      <c r="C106" s="23" t="s">
        <v>1175</v>
      </c>
      <c r="D106" s="23"/>
      <c r="E106" s="647"/>
      <c r="F106" s="647" t="n">
        <v>6293</v>
      </c>
      <c r="G106" s="671" t="n">
        <v>1750</v>
      </c>
      <c r="H106" s="624" t="n">
        <f aca="false">G106/F106*100</f>
        <v>27.8086763070078</v>
      </c>
      <c r="I106" s="648"/>
      <c r="J106" s="27"/>
      <c r="K106" s="27"/>
      <c r="L106" s="671" t="n">
        <v>1750</v>
      </c>
      <c r="M106" s="27"/>
      <c r="N106" s="27"/>
      <c r="O106" s="27"/>
      <c r="P106" s="27"/>
      <c r="Q106" s="27"/>
      <c r="R106" s="27"/>
    </row>
    <row r="107" customFormat="false" ht="12" hidden="false" customHeight="false" outlineLevel="0" collapsed="false">
      <c r="A107" s="656"/>
      <c r="B107" s="656"/>
      <c r="C107" s="663" t="s">
        <v>1176</v>
      </c>
      <c r="D107" s="664"/>
      <c r="E107" s="659" t="n">
        <f aca="false">SUM(E68:E106)</f>
        <v>133101</v>
      </c>
      <c r="F107" s="659" t="n">
        <f aca="false">SUM(F68:F106)</f>
        <v>149481</v>
      </c>
      <c r="G107" s="659" t="n">
        <f aca="false">SUM(G68:G106)</f>
        <v>83992</v>
      </c>
      <c r="H107" s="628" t="n">
        <f aca="false">G107/F107*100</f>
        <v>56.1890808865341</v>
      </c>
      <c r="I107" s="659" t="n">
        <f aca="false">SUM(I68:I106)</f>
        <v>120</v>
      </c>
      <c r="J107" s="659" t="n">
        <f aca="false">SUM(J68:J106)</f>
        <v>38</v>
      </c>
      <c r="K107" s="659" t="n">
        <f aca="false">SUM(K68:K106)</f>
        <v>4134</v>
      </c>
      <c r="L107" s="659" t="n">
        <f aca="false">SUM(L68:L106)</f>
        <v>79700</v>
      </c>
      <c r="M107" s="659" t="n">
        <f aca="false">SUM(M68:M106)</f>
        <v>0</v>
      </c>
      <c r="N107" s="659" t="n">
        <f aca="false">SUM(N68:N106)</f>
        <v>0</v>
      </c>
      <c r="O107" s="659" t="n">
        <f aca="false">SUM(O68:O106)</f>
        <v>0</v>
      </c>
      <c r="P107" s="659" t="n">
        <f aca="false">SUM(P68:P106)</f>
        <v>0</v>
      </c>
      <c r="Q107" s="659" t="n">
        <f aca="false">SUM(Q68:Q106)</f>
        <v>0</v>
      </c>
      <c r="R107" s="659" t="n">
        <f aca="false">SUM(R68:R106)</f>
        <v>0</v>
      </c>
    </row>
    <row r="108" customFormat="false" ht="12" hidden="false" customHeight="false" outlineLevel="0" collapsed="false">
      <c r="A108" s="672"/>
      <c r="B108" s="672"/>
      <c r="C108" s="164" t="s">
        <v>1177</v>
      </c>
      <c r="D108" s="652"/>
      <c r="E108" s="653"/>
      <c r="F108" s="653" t="n">
        <v>16300</v>
      </c>
      <c r="G108" s="653" t="n">
        <v>16000</v>
      </c>
      <c r="H108" s="624" t="n">
        <f aca="false">G108/F108*100</f>
        <v>98.159509202454</v>
      </c>
      <c r="I108" s="665"/>
      <c r="J108" s="665"/>
      <c r="K108" s="653"/>
      <c r="L108" s="653" t="n">
        <v>13400</v>
      </c>
      <c r="M108" s="665" t="n">
        <v>2600</v>
      </c>
      <c r="N108" s="665"/>
      <c r="O108" s="665"/>
      <c r="P108" s="665"/>
      <c r="Q108" s="665"/>
      <c r="R108" s="665"/>
    </row>
    <row r="109" customFormat="false" ht="12" hidden="false" customHeight="false" outlineLevel="0" collapsed="false">
      <c r="A109" s="672"/>
      <c r="B109" s="672"/>
      <c r="C109" s="164" t="s">
        <v>1178</v>
      </c>
      <c r="D109" s="652"/>
      <c r="E109" s="653"/>
      <c r="F109" s="653" t="n">
        <v>5172</v>
      </c>
      <c r="G109" s="653" t="n">
        <v>8922</v>
      </c>
      <c r="H109" s="624" t="n">
        <f aca="false">G109/F109*100</f>
        <v>172.505800464037</v>
      </c>
      <c r="I109" s="665"/>
      <c r="J109" s="665"/>
      <c r="K109" s="653" t="n">
        <v>1000</v>
      </c>
      <c r="L109" s="653" t="n">
        <v>7822</v>
      </c>
      <c r="M109" s="665" t="n">
        <v>100</v>
      </c>
      <c r="N109" s="665"/>
      <c r="O109" s="665"/>
      <c r="P109" s="665"/>
      <c r="Q109" s="665"/>
      <c r="R109" s="665"/>
    </row>
    <row r="110" customFormat="false" ht="12" hidden="false" customHeight="false" outlineLevel="0" collapsed="false">
      <c r="A110" s="672"/>
      <c r="B110" s="672"/>
      <c r="C110" s="164" t="s">
        <v>1179</v>
      </c>
      <c r="D110" s="652"/>
      <c r="E110" s="653" t="n">
        <v>25891</v>
      </c>
      <c r="F110" s="653" t="n">
        <v>37721</v>
      </c>
      <c r="G110" s="652" t="n">
        <v>22929</v>
      </c>
      <c r="H110" s="624" t="n">
        <f aca="false">G110/F110*100</f>
        <v>60.7857692001803</v>
      </c>
      <c r="I110" s="652"/>
      <c r="J110" s="662"/>
      <c r="K110" s="662"/>
      <c r="L110" s="662"/>
      <c r="M110" s="27" t="n">
        <v>22873</v>
      </c>
      <c r="N110" s="662"/>
      <c r="O110" s="662"/>
      <c r="P110" s="662" t="n">
        <v>56</v>
      </c>
      <c r="Q110" s="27"/>
      <c r="R110" s="662"/>
    </row>
    <row r="111" customFormat="false" ht="12" hidden="false" customHeight="false" outlineLevel="0" collapsed="false">
      <c r="A111" s="672"/>
      <c r="B111" s="672"/>
      <c r="C111" s="164" t="s">
        <v>1133</v>
      </c>
      <c r="D111" s="652"/>
      <c r="E111" s="653" t="n">
        <v>41099</v>
      </c>
      <c r="F111" s="653" t="n">
        <v>222099</v>
      </c>
      <c r="G111" s="652" t="n">
        <v>17234</v>
      </c>
      <c r="H111" s="624" t="n">
        <f aca="false">G111/F111*100</f>
        <v>7.75960269969698</v>
      </c>
      <c r="I111" s="652"/>
      <c r="J111" s="662"/>
      <c r="K111" s="662"/>
      <c r="L111" s="662"/>
      <c r="M111" s="27"/>
      <c r="N111" s="662"/>
      <c r="O111" s="662" t="n">
        <v>17234</v>
      </c>
      <c r="P111" s="27"/>
      <c r="Q111" s="662"/>
      <c r="R111" s="662"/>
    </row>
    <row r="112" customFormat="false" ht="12.95" hidden="false" customHeight="true" outlineLevel="0" collapsed="false">
      <c r="A112" s="656"/>
      <c r="B112" s="656"/>
      <c r="C112" s="663" t="s">
        <v>955</v>
      </c>
      <c r="D112" s="664"/>
      <c r="E112" s="659" t="n">
        <f aca="false">SUM(E107:E111)</f>
        <v>200091</v>
      </c>
      <c r="F112" s="659" t="n">
        <f aca="false">SUM(F107:F111)</f>
        <v>430773</v>
      </c>
      <c r="G112" s="659" t="n">
        <f aca="false">SUM(G107:G111)</f>
        <v>149077</v>
      </c>
      <c r="H112" s="628" t="n">
        <f aca="false">G112/F112*100</f>
        <v>34.6068579042791</v>
      </c>
      <c r="I112" s="659" t="n">
        <f aca="false">SUM(I107:I111)</f>
        <v>120</v>
      </c>
      <c r="J112" s="659" t="n">
        <f aca="false">SUM(J107:J111)</f>
        <v>38</v>
      </c>
      <c r="K112" s="659" t="n">
        <f aca="false">SUM(K107:K111)</f>
        <v>5134</v>
      </c>
      <c r="L112" s="659" t="n">
        <f aca="false">SUM(L107:L111)</f>
        <v>100922</v>
      </c>
      <c r="M112" s="659" t="n">
        <f aca="false">SUM(M107:M111)</f>
        <v>25573</v>
      </c>
      <c r="N112" s="659" t="n">
        <f aca="false">SUM(N107:N111)</f>
        <v>0</v>
      </c>
      <c r="O112" s="659" t="n">
        <f aca="false">SUM(O107:O111)</f>
        <v>17234</v>
      </c>
      <c r="P112" s="659" t="n">
        <f aca="false">SUM(P107:P111)</f>
        <v>56</v>
      </c>
      <c r="Q112" s="659" t="n">
        <f aca="false">SUM(Q107:Q111)</f>
        <v>0</v>
      </c>
      <c r="R112" s="659" t="n">
        <f aca="false">SUM(R107:R111)</f>
        <v>0</v>
      </c>
    </row>
    <row r="113" customFormat="false" ht="12.95" hidden="false" customHeight="true" outlineLevel="0" collapsed="false">
      <c r="A113" s="556" t="n">
        <v>1</v>
      </c>
      <c r="B113" s="556" t="n">
        <v>14</v>
      </c>
      <c r="C113" s="113" t="s">
        <v>1180</v>
      </c>
      <c r="D113" s="652"/>
      <c r="E113" s="653"/>
      <c r="F113" s="653"/>
      <c r="G113" s="652"/>
      <c r="H113" s="624"/>
      <c r="I113" s="652"/>
      <c r="J113" s="27"/>
      <c r="K113" s="27"/>
      <c r="L113" s="27"/>
      <c r="M113" s="27"/>
      <c r="N113" s="27"/>
      <c r="O113" s="27"/>
      <c r="P113" s="27"/>
      <c r="Q113" s="27"/>
      <c r="R113" s="27"/>
    </row>
    <row r="114" customFormat="false" ht="12.95" hidden="false" customHeight="true" outlineLevel="0" collapsed="false">
      <c r="A114" s="556"/>
      <c r="B114" s="556"/>
      <c r="C114" s="651" t="n">
        <v>924014</v>
      </c>
      <c r="D114" s="652" t="s">
        <v>159</v>
      </c>
      <c r="E114" s="653" t="n">
        <v>1200</v>
      </c>
      <c r="F114" s="653" t="n">
        <v>1528</v>
      </c>
      <c r="G114" s="652" t="n">
        <v>1104</v>
      </c>
      <c r="H114" s="624" t="n">
        <f aca="false">G114/F114*100</f>
        <v>72.2513089005236</v>
      </c>
      <c r="I114" s="652"/>
      <c r="J114" s="27"/>
      <c r="K114" s="27" t="n">
        <v>1104</v>
      </c>
      <c r="L114" s="27"/>
      <c r="M114" s="27"/>
      <c r="N114" s="27"/>
      <c r="O114" s="27"/>
      <c r="P114" s="27"/>
      <c r="Q114" s="27"/>
      <c r="R114" s="27"/>
    </row>
    <row r="115" customFormat="false" ht="12.95" hidden="false" customHeight="true" outlineLevel="0" collapsed="false">
      <c r="A115" s="556"/>
      <c r="B115" s="556"/>
      <c r="C115" s="651" t="n">
        <v>924025</v>
      </c>
      <c r="D115" s="652" t="s">
        <v>1181</v>
      </c>
      <c r="E115" s="653"/>
      <c r="F115" s="653"/>
      <c r="G115" s="652"/>
      <c r="H115" s="624"/>
      <c r="I115" s="652"/>
      <c r="J115" s="27"/>
      <c r="K115" s="27"/>
      <c r="L115" s="27"/>
      <c r="M115" s="27"/>
      <c r="N115" s="27"/>
      <c r="O115" s="27"/>
      <c r="P115" s="27"/>
      <c r="Q115" s="27"/>
      <c r="R115" s="27"/>
    </row>
    <row r="116" customFormat="false" ht="12.95" hidden="false" customHeight="true" outlineLevel="0" collapsed="false">
      <c r="A116" s="556"/>
      <c r="B116" s="556"/>
      <c r="C116" s="164" t="s">
        <v>1182</v>
      </c>
      <c r="D116" s="652"/>
      <c r="E116" s="653" t="n">
        <v>14996</v>
      </c>
      <c r="F116" s="653" t="n">
        <v>14996</v>
      </c>
      <c r="G116" s="652" t="n">
        <v>8347</v>
      </c>
      <c r="H116" s="624" t="n">
        <f aca="false">G116/F116*100</f>
        <v>55.6615097359296</v>
      </c>
      <c r="I116" s="652"/>
      <c r="J116" s="27"/>
      <c r="K116" s="27"/>
      <c r="L116" s="27" t="n">
        <v>8347</v>
      </c>
      <c r="M116" s="27"/>
      <c r="N116" s="27"/>
      <c r="O116" s="27"/>
      <c r="P116" s="27"/>
      <c r="Q116" s="27"/>
      <c r="R116" s="27"/>
    </row>
    <row r="117" customFormat="false" ht="12.95" hidden="false" customHeight="true" outlineLevel="0" collapsed="false">
      <c r="A117" s="556"/>
      <c r="B117" s="556"/>
      <c r="C117" s="164" t="s">
        <v>1183</v>
      </c>
      <c r="D117" s="652"/>
      <c r="E117" s="653" t="n">
        <v>106758</v>
      </c>
      <c r="F117" s="653" t="n">
        <v>109865</v>
      </c>
      <c r="G117" s="652" t="n">
        <v>58801</v>
      </c>
      <c r="H117" s="624" t="n">
        <f aca="false">G117/F117*100</f>
        <v>53.5211395803941</v>
      </c>
      <c r="I117" s="652"/>
      <c r="J117" s="27"/>
      <c r="K117" s="27" t="n">
        <v>3711</v>
      </c>
      <c r="L117" s="27" t="n">
        <v>55090</v>
      </c>
      <c r="M117" s="27"/>
      <c r="N117" s="27"/>
      <c r="O117" s="27"/>
      <c r="P117" s="27"/>
      <c r="Q117" s="27"/>
      <c r="R117" s="27"/>
    </row>
    <row r="118" customFormat="false" ht="12.95" hidden="false" customHeight="true" outlineLevel="0" collapsed="false">
      <c r="A118" s="556"/>
      <c r="B118" s="556"/>
      <c r="C118" s="164" t="s">
        <v>1184</v>
      </c>
      <c r="D118" s="652"/>
      <c r="E118" s="653" t="n">
        <v>57029</v>
      </c>
      <c r="F118" s="653" t="n">
        <v>57029</v>
      </c>
      <c r="G118" s="652" t="n">
        <v>28514</v>
      </c>
      <c r="H118" s="624" t="n">
        <f aca="false">G118/F118*100</f>
        <v>49.9991232530818</v>
      </c>
      <c r="I118" s="652"/>
      <c r="J118" s="27"/>
      <c r="K118" s="27"/>
      <c r="L118" s="27" t="n">
        <v>28514</v>
      </c>
      <c r="M118" s="27"/>
      <c r="N118" s="27"/>
      <c r="O118" s="27"/>
      <c r="P118" s="27"/>
      <c r="Q118" s="27"/>
      <c r="R118" s="27"/>
    </row>
    <row r="119" customFormat="false" ht="12.95" hidden="false" customHeight="true" outlineLevel="0" collapsed="false">
      <c r="A119" s="556"/>
      <c r="B119" s="556"/>
      <c r="C119" s="164" t="s">
        <v>1185</v>
      </c>
      <c r="D119" s="652"/>
      <c r="E119" s="653" t="n">
        <v>7500</v>
      </c>
      <c r="F119" s="653" t="n">
        <v>7500</v>
      </c>
      <c r="G119" s="652" t="n">
        <v>3750</v>
      </c>
      <c r="H119" s="624" t="n">
        <f aca="false">G119/F119*100</f>
        <v>50</v>
      </c>
      <c r="I119" s="652"/>
      <c r="J119" s="27"/>
      <c r="K119" s="27"/>
      <c r="L119" s="27" t="n">
        <v>3750</v>
      </c>
      <c r="M119" s="27"/>
      <c r="N119" s="27"/>
      <c r="O119" s="27"/>
      <c r="P119" s="27"/>
      <c r="Q119" s="27"/>
      <c r="R119" s="27"/>
    </row>
    <row r="120" customFormat="false" ht="12.95" hidden="false" customHeight="true" outlineLevel="0" collapsed="false">
      <c r="A120" s="556"/>
      <c r="B120" s="556"/>
      <c r="C120" s="164" t="s">
        <v>1186</v>
      </c>
      <c r="D120" s="652"/>
      <c r="E120" s="653" t="n">
        <v>0</v>
      </c>
      <c r="F120" s="653" t="n">
        <v>1065</v>
      </c>
      <c r="G120" s="652" t="n">
        <v>1065</v>
      </c>
      <c r="H120" s="624" t="n">
        <f aca="false">G120/F120*100</f>
        <v>100</v>
      </c>
      <c r="I120" s="652"/>
      <c r="J120" s="27"/>
      <c r="K120" s="27"/>
      <c r="L120" s="27" t="n">
        <v>1065</v>
      </c>
      <c r="M120" s="27"/>
      <c r="N120" s="27"/>
      <c r="O120" s="27"/>
      <c r="P120" s="27"/>
      <c r="Q120" s="27"/>
      <c r="R120" s="27"/>
    </row>
    <row r="121" customFormat="false" ht="12.95" hidden="false" customHeight="true" outlineLevel="0" collapsed="false">
      <c r="A121" s="556"/>
      <c r="B121" s="556"/>
      <c r="C121" s="651" t="n">
        <v>924036</v>
      </c>
      <c r="D121" s="652" t="s">
        <v>1187</v>
      </c>
      <c r="E121" s="653"/>
      <c r="F121" s="653"/>
      <c r="G121" s="652"/>
      <c r="H121" s="624"/>
      <c r="I121" s="652"/>
      <c r="J121" s="27"/>
      <c r="K121" s="27"/>
      <c r="L121" s="27"/>
      <c r="M121" s="27"/>
      <c r="N121" s="27"/>
      <c r="O121" s="27"/>
      <c r="P121" s="27"/>
      <c r="Q121" s="27"/>
      <c r="R121" s="27"/>
    </row>
    <row r="122" customFormat="false" ht="14.45" hidden="false" customHeight="true" outlineLevel="0" collapsed="false">
      <c r="A122" s="673"/>
      <c r="B122" s="673"/>
      <c r="C122" s="18" t="s">
        <v>1188</v>
      </c>
      <c r="D122" s="18"/>
      <c r="E122" s="641" t="n">
        <v>2000</v>
      </c>
      <c r="F122" s="641" t="n">
        <v>2000</v>
      </c>
      <c r="G122" s="650" t="n">
        <v>251</v>
      </c>
      <c r="H122" s="624" t="n">
        <f aca="false">G122/F122*100</f>
        <v>12.55</v>
      </c>
      <c r="I122" s="650"/>
      <c r="J122" s="18"/>
      <c r="K122" s="18" t="n">
        <v>251</v>
      </c>
      <c r="L122" s="18"/>
      <c r="M122" s="18"/>
      <c r="N122" s="18"/>
      <c r="O122" s="18"/>
      <c r="P122" s="18"/>
      <c r="Q122" s="18"/>
      <c r="R122" s="18"/>
    </row>
    <row r="123" customFormat="false" ht="14.45" hidden="false" customHeight="true" outlineLevel="0" collapsed="false">
      <c r="A123" s="673"/>
      <c r="B123" s="673"/>
      <c r="C123" s="106" t="s">
        <v>1189</v>
      </c>
      <c r="D123" s="666"/>
      <c r="E123" s="641" t="n">
        <v>2000</v>
      </c>
      <c r="F123" s="641" t="n">
        <v>2000</v>
      </c>
      <c r="G123" s="666" t="n">
        <v>751</v>
      </c>
      <c r="H123" s="624" t="n">
        <f aca="false">G123/F123*100</f>
        <v>37.55</v>
      </c>
      <c r="I123" s="666"/>
      <c r="J123" s="18"/>
      <c r="K123" s="18" t="n">
        <v>161</v>
      </c>
      <c r="L123" s="18" t="n">
        <v>590</v>
      </c>
      <c r="M123" s="18"/>
      <c r="N123" s="18"/>
      <c r="O123" s="18"/>
      <c r="P123" s="18"/>
      <c r="Q123" s="18"/>
      <c r="R123" s="18"/>
    </row>
    <row r="124" customFormat="false" ht="14.45" hidden="false" customHeight="true" outlineLevel="0" collapsed="false">
      <c r="A124" s="673"/>
      <c r="B124" s="673"/>
      <c r="C124" s="106" t="s">
        <v>1190</v>
      </c>
      <c r="D124" s="666"/>
      <c r="E124" s="641" t="n">
        <v>10990</v>
      </c>
      <c r="F124" s="641" t="n">
        <v>10990</v>
      </c>
      <c r="G124" s="666" t="n">
        <v>6567</v>
      </c>
      <c r="H124" s="624" t="n">
        <f aca="false">G124/F124*100</f>
        <v>59.75432211101</v>
      </c>
      <c r="I124" s="666"/>
      <c r="J124" s="18"/>
      <c r="K124" s="18"/>
      <c r="L124" s="18" t="n">
        <v>6567</v>
      </c>
      <c r="M124" s="18"/>
      <c r="N124" s="18"/>
      <c r="O124" s="18"/>
      <c r="P124" s="18"/>
      <c r="Q124" s="18"/>
      <c r="R124" s="18"/>
    </row>
    <row r="125" customFormat="false" ht="14.45" hidden="false" customHeight="true" outlineLevel="0" collapsed="false">
      <c r="A125" s="673"/>
      <c r="B125" s="673"/>
      <c r="C125" s="674" t="n">
        <v>924047</v>
      </c>
      <c r="D125" s="666" t="s">
        <v>1191</v>
      </c>
      <c r="E125" s="641"/>
      <c r="F125" s="641"/>
      <c r="G125" s="666"/>
      <c r="H125" s="624"/>
      <c r="I125" s="666"/>
      <c r="J125" s="18"/>
      <c r="K125" s="18"/>
      <c r="L125" s="18"/>
      <c r="M125" s="18"/>
      <c r="N125" s="18"/>
      <c r="O125" s="18"/>
      <c r="P125" s="18"/>
      <c r="Q125" s="18"/>
      <c r="R125" s="18"/>
    </row>
    <row r="126" customFormat="false" ht="14.45" hidden="false" customHeight="true" outlineLevel="0" collapsed="false">
      <c r="A126" s="673"/>
      <c r="B126" s="673"/>
      <c r="C126" s="18" t="s">
        <v>956</v>
      </c>
      <c r="D126" s="18"/>
      <c r="E126" s="28" t="n">
        <v>3100</v>
      </c>
      <c r="F126" s="28" t="n">
        <v>3700</v>
      </c>
      <c r="G126" s="18" t="n">
        <v>1880</v>
      </c>
      <c r="H126" s="624" t="n">
        <f aca="false">G126/F126*100</f>
        <v>50.8108108108108</v>
      </c>
      <c r="I126" s="666"/>
      <c r="J126" s="18"/>
      <c r="K126" s="18" t="n">
        <v>30</v>
      </c>
      <c r="L126" s="18" t="n">
        <v>1850</v>
      </c>
      <c r="M126" s="18"/>
      <c r="N126" s="18"/>
      <c r="O126" s="18"/>
      <c r="P126" s="18"/>
      <c r="Q126" s="18"/>
      <c r="R126" s="18"/>
    </row>
    <row r="127" customFormat="false" ht="13.5" hidden="false" customHeight="true" outlineLevel="0" collapsed="false">
      <c r="A127" s="673"/>
      <c r="B127" s="673"/>
      <c r="C127" s="106" t="s">
        <v>1192</v>
      </c>
      <c r="D127" s="666"/>
      <c r="E127" s="641" t="n">
        <v>8000</v>
      </c>
      <c r="F127" s="641" t="n">
        <v>8000</v>
      </c>
      <c r="G127" s="666" t="n">
        <v>4060</v>
      </c>
      <c r="H127" s="624" t="n">
        <f aca="false">G127/F127*100</f>
        <v>50.75</v>
      </c>
      <c r="I127" s="666"/>
      <c r="J127" s="18"/>
      <c r="K127" s="18"/>
      <c r="L127" s="18" t="n">
        <v>4060</v>
      </c>
      <c r="M127" s="18"/>
      <c r="N127" s="18"/>
      <c r="O127" s="18"/>
      <c r="P127" s="18"/>
      <c r="Q127" s="18"/>
      <c r="R127" s="18"/>
    </row>
    <row r="128" customFormat="false" ht="13.5" hidden="false" customHeight="true" outlineLevel="0" collapsed="false">
      <c r="A128" s="673"/>
      <c r="B128" s="673"/>
      <c r="C128" s="106" t="s">
        <v>1193</v>
      </c>
      <c r="D128" s="666"/>
      <c r="E128" s="641" t="n">
        <v>20845</v>
      </c>
      <c r="F128" s="641" t="n">
        <v>25685</v>
      </c>
      <c r="G128" s="666" t="n">
        <v>10856</v>
      </c>
      <c r="H128" s="624" t="n">
        <f aca="false">G128/F128*100</f>
        <v>42.2659139575628</v>
      </c>
      <c r="I128" s="666"/>
      <c r="J128" s="18"/>
      <c r="K128" s="18" t="n">
        <v>10856</v>
      </c>
      <c r="L128" s="18"/>
      <c r="M128" s="18"/>
      <c r="N128" s="18"/>
      <c r="O128" s="18"/>
      <c r="P128" s="18"/>
      <c r="Q128" s="18"/>
      <c r="R128" s="18"/>
    </row>
    <row r="129" customFormat="false" ht="13.5" hidden="false" customHeight="true" outlineLevel="0" collapsed="false">
      <c r="A129" s="673"/>
      <c r="B129" s="673"/>
      <c r="C129" s="106" t="s">
        <v>1194</v>
      </c>
      <c r="D129" s="666"/>
      <c r="E129" s="641" t="n">
        <v>2662</v>
      </c>
      <c r="F129" s="641" t="n">
        <v>2662</v>
      </c>
      <c r="G129" s="666"/>
      <c r="H129" s="624" t="n">
        <f aca="false">G129/F129*100</f>
        <v>0</v>
      </c>
      <c r="I129" s="666"/>
      <c r="J129" s="18"/>
      <c r="K129" s="18"/>
      <c r="L129" s="18"/>
      <c r="M129" s="18"/>
      <c r="N129" s="18"/>
      <c r="O129" s="18"/>
      <c r="P129" s="18"/>
      <c r="Q129" s="18"/>
      <c r="R129" s="18"/>
    </row>
    <row r="130" customFormat="false" ht="13.5" hidden="false" customHeight="true" outlineLevel="0" collapsed="false">
      <c r="A130" s="673"/>
      <c r="B130" s="673"/>
      <c r="C130" s="18" t="s">
        <v>1195</v>
      </c>
      <c r="D130" s="18"/>
      <c r="E130" s="641" t="n">
        <v>500</v>
      </c>
      <c r="F130" s="641" t="n">
        <v>500</v>
      </c>
      <c r="G130" s="666" t="n">
        <v>500</v>
      </c>
      <c r="H130" s="624" t="n">
        <f aca="false">G130/F130*100</f>
        <v>100</v>
      </c>
      <c r="I130" s="650"/>
      <c r="J130" s="18"/>
      <c r="K130" s="18"/>
      <c r="L130" s="18" t="n">
        <v>500</v>
      </c>
      <c r="M130" s="18"/>
      <c r="N130" s="18"/>
      <c r="O130" s="18"/>
      <c r="P130" s="18"/>
      <c r="Q130" s="18"/>
      <c r="R130" s="18"/>
    </row>
    <row r="131" customFormat="false" ht="13.5" hidden="false" customHeight="true" outlineLevel="0" collapsed="false">
      <c r="A131" s="673"/>
      <c r="B131" s="673"/>
      <c r="C131" s="106" t="s">
        <v>957</v>
      </c>
      <c r="D131" s="170"/>
      <c r="E131" s="641" t="n">
        <v>0</v>
      </c>
      <c r="F131" s="641" t="n">
        <v>3400</v>
      </c>
      <c r="G131" s="666" t="n">
        <v>2176</v>
      </c>
      <c r="H131" s="624" t="n">
        <f aca="false">G131/F131*100</f>
        <v>64</v>
      </c>
      <c r="I131" s="650" t="n">
        <v>44</v>
      </c>
      <c r="J131" s="18" t="n">
        <v>3</v>
      </c>
      <c r="K131" s="18" t="n">
        <v>605</v>
      </c>
      <c r="L131" s="18" t="n">
        <v>1524</v>
      </c>
      <c r="M131" s="18"/>
      <c r="N131" s="18"/>
      <c r="O131" s="18"/>
      <c r="P131" s="18"/>
      <c r="Q131" s="18"/>
      <c r="R131" s="18"/>
    </row>
    <row r="132" customFormat="false" ht="13.5" hidden="false" customHeight="true" outlineLevel="0" collapsed="false">
      <c r="A132" s="673"/>
      <c r="B132" s="673"/>
      <c r="C132" s="106" t="s">
        <v>1196</v>
      </c>
      <c r="D132" s="170"/>
      <c r="E132" s="641" t="n">
        <v>0</v>
      </c>
      <c r="F132" s="641" t="n">
        <v>5500</v>
      </c>
      <c r="G132" s="666" t="n">
        <v>96</v>
      </c>
      <c r="H132" s="624" t="n">
        <f aca="false">G132/F132*100</f>
        <v>1.74545454545455</v>
      </c>
      <c r="I132" s="650"/>
      <c r="J132" s="18"/>
      <c r="K132" s="18" t="n">
        <v>96</v>
      </c>
      <c r="L132" s="18"/>
      <c r="M132" s="18"/>
      <c r="N132" s="18"/>
      <c r="O132" s="18"/>
      <c r="P132" s="18"/>
      <c r="Q132" s="18"/>
      <c r="R132" s="18"/>
    </row>
    <row r="133" customFormat="false" ht="13.5" hidden="false" customHeight="true" outlineLevel="0" collapsed="false">
      <c r="A133" s="673"/>
      <c r="B133" s="673"/>
      <c r="C133" s="106" t="s">
        <v>235</v>
      </c>
      <c r="D133" s="170"/>
      <c r="E133" s="641"/>
      <c r="F133" s="641"/>
      <c r="G133" s="666"/>
      <c r="H133" s="624"/>
      <c r="I133" s="650"/>
      <c r="J133" s="18"/>
      <c r="K133" s="18"/>
      <c r="L133" s="18"/>
      <c r="M133" s="18"/>
      <c r="N133" s="18"/>
      <c r="O133" s="18"/>
      <c r="P133" s="18"/>
      <c r="Q133" s="18"/>
      <c r="R133" s="18"/>
    </row>
    <row r="134" customFormat="false" ht="13.5" hidden="false" customHeight="true" outlineLevel="0" collapsed="false">
      <c r="A134" s="673"/>
      <c r="B134" s="673"/>
      <c r="C134" s="106" t="s">
        <v>1197</v>
      </c>
      <c r="D134" s="666"/>
      <c r="E134" s="641" t="n">
        <v>3130</v>
      </c>
      <c r="F134" s="641" t="n">
        <v>3130</v>
      </c>
      <c r="G134" s="666" t="n">
        <v>1565</v>
      </c>
      <c r="H134" s="624" t="n">
        <f aca="false">G134/F134*100</f>
        <v>50</v>
      </c>
      <c r="I134" s="666"/>
      <c r="J134" s="18"/>
      <c r="K134" s="18"/>
      <c r="L134" s="666" t="n">
        <v>1565</v>
      </c>
      <c r="M134" s="18"/>
      <c r="N134" s="18"/>
      <c r="O134" s="18"/>
      <c r="P134" s="18"/>
      <c r="Q134" s="18"/>
      <c r="R134" s="18"/>
    </row>
    <row r="135" customFormat="false" ht="13.5" hidden="false" customHeight="true" outlineLevel="0" collapsed="false">
      <c r="A135" s="673"/>
      <c r="B135" s="673"/>
      <c r="C135" s="18" t="s">
        <v>1198</v>
      </c>
      <c r="D135" s="18"/>
      <c r="E135" s="641" t="n">
        <v>1511</v>
      </c>
      <c r="F135" s="641" t="n">
        <v>1511</v>
      </c>
      <c r="G135" s="666" t="n">
        <v>755</v>
      </c>
      <c r="H135" s="624" t="n">
        <f aca="false">G135/F135*100</f>
        <v>49.9669093315685</v>
      </c>
      <c r="I135" s="650"/>
      <c r="J135" s="18"/>
      <c r="K135" s="18"/>
      <c r="L135" s="666" t="n">
        <v>755</v>
      </c>
      <c r="M135" s="18"/>
      <c r="N135" s="18"/>
      <c r="O135" s="18"/>
      <c r="P135" s="18"/>
      <c r="Q135" s="18"/>
      <c r="R135" s="18"/>
    </row>
    <row r="136" customFormat="false" ht="13.5" hidden="false" customHeight="true" outlineLevel="0" collapsed="false">
      <c r="A136" s="673"/>
      <c r="B136" s="673"/>
      <c r="C136" s="106" t="s">
        <v>1199</v>
      </c>
      <c r="D136" s="666"/>
      <c r="E136" s="641" t="n">
        <v>1741</v>
      </c>
      <c r="F136" s="641" t="n">
        <v>1741</v>
      </c>
      <c r="G136" s="666" t="n">
        <v>870</v>
      </c>
      <c r="H136" s="624" t="n">
        <f aca="false">G136/F136*100</f>
        <v>49.9712808730615</v>
      </c>
      <c r="I136" s="666"/>
      <c r="J136" s="18"/>
      <c r="K136" s="18"/>
      <c r="L136" s="666" t="n">
        <v>870</v>
      </c>
      <c r="M136" s="18"/>
      <c r="N136" s="18"/>
      <c r="O136" s="18"/>
      <c r="P136" s="18"/>
      <c r="Q136" s="18"/>
      <c r="R136" s="18"/>
    </row>
    <row r="137" customFormat="false" ht="13.5" hidden="false" customHeight="true" outlineLevel="0" collapsed="false">
      <c r="A137" s="673"/>
      <c r="B137" s="673"/>
      <c r="C137" s="18" t="s">
        <v>1200</v>
      </c>
      <c r="D137" s="18"/>
      <c r="E137" s="641" t="n">
        <v>1741</v>
      </c>
      <c r="F137" s="641" t="n">
        <v>1741</v>
      </c>
      <c r="G137" s="666" t="n">
        <v>870</v>
      </c>
      <c r="H137" s="624" t="n">
        <f aca="false">G137/F137*100</f>
        <v>49.9712808730615</v>
      </c>
      <c r="I137" s="650"/>
      <c r="J137" s="18"/>
      <c r="K137" s="18"/>
      <c r="L137" s="666" t="n">
        <v>870</v>
      </c>
      <c r="M137" s="18"/>
      <c r="N137" s="18"/>
      <c r="O137" s="18"/>
      <c r="P137" s="18"/>
      <c r="Q137" s="18"/>
      <c r="R137" s="18"/>
    </row>
    <row r="138" customFormat="false" ht="13.5" hidden="false" customHeight="true" outlineLevel="0" collapsed="false">
      <c r="A138" s="673"/>
      <c r="B138" s="673"/>
      <c r="C138" s="18" t="s">
        <v>1201</v>
      </c>
      <c r="D138" s="18"/>
      <c r="E138" s="641" t="n">
        <v>4025</v>
      </c>
      <c r="F138" s="641" t="n">
        <v>4025</v>
      </c>
      <c r="G138" s="666" t="n">
        <v>2268</v>
      </c>
      <c r="H138" s="624" t="n">
        <f aca="false">G138/F138*100</f>
        <v>56.3478260869565</v>
      </c>
      <c r="I138" s="650"/>
      <c r="J138" s="18"/>
      <c r="K138" s="18"/>
      <c r="L138" s="666" t="n">
        <v>2268</v>
      </c>
      <c r="M138" s="18"/>
      <c r="N138" s="18"/>
      <c r="O138" s="18"/>
      <c r="P138" s="18"/>
      <c r="Q138" s="18"/>
      <c r="R138" s="18"/>
    </row>
    <row r="139" customFormat="false" ht="13.5" hidden="false" customHeight="true" outlineLevel="0" collapsed="false">
      <c r="A139" s="673"/>
      <c r="B139" s="673"/>
      <c r="C139" s="18" t="s">
        <v>1202</v>
      </c>
      <c r="D139" s="18"/>
      <c r="E139" s="641" t="n">
        <v>950</v>
      </c>
      <c r="F139" s="641" t="n">
        <v>950</v>
      </c>
      <c r="G139" s="666" t="n">
        <v>570</v>
      </c>
      <c r="H139" s="624" t="n">
        <f aca="false">G139/F139*100</f>
        <v>60</v>
      </c>
      <c r="I139" s="650"/>
      <c r="J139" s="18"/>
      <c r="K139" s="18"/>
      <c r="L139" s="666" t="n">
        <v>570</v>
      </c>
      <c r="M139" s="18"/>
      <c r="N139" s="18"/>
      <c r="O139" s="18"/>
      <c r="P139" s="18"/>
      <c r="Q139" s="18"/>
      <c r="R139" s="18"/>
    </row>
    <row r="140" customFormat="false" ht="13.5" hidden="false" customHeight="true" outlineLevel="0" collapsed="false">
      <c r="A140" s="673"/>
      <c r="B140" s="673"/>
      <c r="C140" s="106" t="s">
        <v>1203</v>
      </c>
      <c r="D140" s="666"/>
      <c r="E140" s="641" t="n">
        <v>400</v>
      </c>
      <c r="F140" s="641" t="n">
        <v>400</v>
      </c>
      <c r="G140" s="666" t="n">
        <v>200</v>
      </c>
      <c r="H140" s="624" t="n">
        <f aca="false">G140/F140*100</f>
        <v>50</v>
      </c>
      <c r="I140" s="666"/>
      <c r="J140" s="18"/>
      <c r="K140" s="18"/>
      <c r="L140" s="666" t="n">
        <v>200</v>
      </c>
      <c r="M140" s="18"/>
      <c r="N140" s="18"/>
      <c r="O140" s="18"/>
      <c r="P140" s="18"/>
      <c r="Q140" s="18"/>
      <c r="R140" s="18"/>
    </row>
    <row r="141" customFormat="false" ht="13.5" hidden="false" customHeight="true" outlineLevel="0" collapsed="false">
      <c r="A141" s="673"/>
      <c r="B141" s="673"/>
      <c r="C141" s="106" t="s">
        <v>1204</v>
      </c>
      <c r="D141" s="666"/>
      <c r="E141" s="641" t="n">
        <v>1210</v>
      </c>
      <c r="F141" s="641" t="n">
        <v>1210</v>
      </c>
      <c r="G141" s="666" t="n">
        <v>605</v>
      </c>
      <c r="H141" s="624" t="n">
        <f aca="false">G141/F141*100</f>
        <v>50</v>
      </c>
      <c r="I141" s="666"/>
      <c r="J141" s="18"/>
      <c r="K141" s="18"/>
      <c r="L141" s="666" t="n">
        <v>605</v>
      </c>
      <c r="M141" s="18"/>
      <c r="N141" s="18"/>
      <c r="O141" s="18"/>
      <c r="P141" s="18"/>
      <c r="Q141" s="18"/>
      <c r="R141" s="18"/>
    </row>
    <row r="142" customFormat="false" ht="13.5" hidden="false" customHeight="true" outlineLevel="0" collapsed="false">
      <c r="A142" s="673"/>
      <c r="B142" s="673"/>
      <c r="C142" s="106" t="s">
        <v>1205</v>
      </c>
      <c r="D142" s="666"/>
      <c r="E142" s="641" t="n">
        <v>400</v>
      </c>
      <c r="F142" s="641" t="n">
        <v>400</v>
      </c>
      <c r="G142" s="666" t="n">
        <v>200</v>
      </c>
      <c r="H142" s="624" t="n">
        <f aca="false">G142/F142*100</f>
        <v>50</v>
      </c>
      <c r="I142" s="666"/>
      <c r="J142" s="18"/>
      <c r="K142" s="18"/>
      <c r="L142" s="666" t="n">
        <v>200</v>
      </c>
      <c r="M142" s="18"/>
      <c r="N142" s="18"/>
      <c r="O142" s="18"/>
      <c r="P142" s="18"/>
      <c r="Q142" s="18"/>
      <c r="R142" s="18"/>
    </row>
    <row r="143" customFormat="false" ht="13.5" hidden="false" customHeight="true" outlineLevel="0" collapsed="false">
      <c r="A143" s="673"/>
      <c r="B143" s="673"/>
      <c r="C143" s="106" t="s">
        <v>1206</v>
      </c>
      <c r="D143" s="170"/>
      <c r="E143" s="641" t="n">
        <v>400</v>
      </c>
      <c r="F143" s="641" t="n">
        <v>400</v>
      </c>
      <c r="G143" s="666" t="n">
        <v>200</v>
      </c>
      <c r="H143" s="624" t="n">
        <f aca="false">G143/F143*100</f>
        <v>50</v>
      </c>
      <c r="I143" s="650"/>
      <c r="J143" s="18"/>
      <c r="K143" s="18"/>
      <c r="L143" s="666" t="n">
        <v>200</v>
      </c>
      <c r="M143" s="18"/>
      <c r="N143" s="18"/>
      <c r="O143" s="18"/>
      <c r="P143" s="18"/>
      <c r="Q143" s="18"/>
      <c r="R143" s="18"/>
    </row>
    <row r="144" customFormat="false" ht="13.5" hidden="false" customHeight="true" outlineLevel="0" collapsed="false">
      <c r="A144" s="673"/>
      <c r="B144" s="673"/>
      <c r="C144" s="106" t="s">
        <v>1207</v>
      </c>
      <c r="D144" s="170"/>
      <c r="E144" s="641" t="n">
        <v>27146</v>
      </c>
      <c r="F144" s="641" t="n">
        <v>27146</v>
      </c>
      <c r="G144" s="666" t="n">
        <v>12186</v>
      </c>
      <c r="H144" s="624" t="n">
        <f aca="false">G144/F144*100</f>
        <v>44.8905916157077</v>
      </c>
      <c r="I144" s="650"/>
      <c r="J144" s="18"/>
      <c r="K144" s="18" t="n">
        <v>12186</v>
      </c>
      <c r="L144" s="18"/>
      <c r="M144" s="18"/>
      <c r="N144" s="18"/>
      <c r="O144" s="18"/>
      <c r="P144" s="18"/>
      <c r="Q144" s="18"/>
      <c r="R144" s="18"/>
    </row>
    <row r="145" customFormat="false" ht="12" hidden="false" customHeight="false" outlineLevel="0" collapsed="false">
      <c r="A145" s="656"/>
      <c r="B145" s="656"/>
      <c r="C145" s="663" t="s">
        <v>1208</v>
      </c>
      <c r="D145" s="664"/>
      <c r="E145" s="659" t="n">
        <f aca="false">SUM(E114:E144)</f>
        <v>280234</v>
      </c>
      <c r="F145" s="659" t="n">
        <f aca="false">SUM(F114:F144)</f>
        <v>299074</v>
      </c>
      <c r="G145" s="659" t="n">
        <f aca="false">SUM(G114:G144)</f>
        <v>149007</v>
      </c>
      <c r="H145" s="628" t="n">
        <f aca="false">G145/F145*100</f>
        <v>49.8227863338171</v>
      </c>
      <c r="I145" s="659" t="n">
        <f aca="false">SUM(I114:I144)</f>
        <v>44</v>
      </c>
      <c r="J145" s="659" t="n">
        <f aca="false">SUM(J114:J144)</f>
        <v>3</v>
      </c>
      <c r="K145" s="659" t="n">
        <f aca="false">SUM(K114:K144)</f>
        <v>29000</v>
      </c>
      <c r="L145" s="659" t="n">
        <f aca="false">SUM(L114:L144)</f>
        <v>119960</v>
      </c>
      <c r="M145" s="659" t="n">
        <f aca="false">SUM(M114:M144)</f>
        <v>0</v>
      </c>
      <c r="N145" s="659" t="n">
        <f aca="false">SUM(N114:N144)</f>
        <v>0</v>
      </c>
      <c r="O145" s="659" t="n">
        <f aca="false">SUM(O114:O144)</f>
        <v>0</v>
      </c>
      <c r="P145" s="659" t="n">
        <f aca="false">SUM(P114:P144)</f>
        <v>0</v>
      </c>
      <c r="Q145" s="659" t="n">
        <f aca="false">SUM(Q114:Q144)</f>
        <v>0</v>
      </c>
      <c r="R145" s="659" t="n">
        <f aca="false">SUM(R114:R144)</f>
        <v>0</v>
      </c>
    </row>
    <row r="146" customFormat="false" ht="12.75" hidden="false" customHeight="true" outlineLevel="0" collapsed="false">
      <c r="A146" s="675"/>
      <c r="B146" s="675"/>
      <c r="C146" s="676" t="s">
        <v>1209</v>
      </c>
      <c r="D146" s="676"/>
      <c r="E146" s="677" t="n">
        <v>21202</v>
      </c>
      <c r="F146" s="677" t="n">
        <v>24126</v>
      </c>
      <c r="G146" s="677" t="n">
        <v>2214</v>
      </c>
      <c r="H146" s="624" t="n">
        <f aca="false">G146/F146*100</f>
        <v>9.17682168614773</v>
      </c>
      <c r="I146" s="678"/>
      <c r="J146" s="679"/>
      <c r="K146" s="679"/>
      <c r="L146" s="679"/>
      <c r="M146" s="680"/>
      <c r="N146" s="681"/>
      <c r="O146" s="682"/>
      <c r="P146" s="683" t="n">
        <v>2214</v>
      </c>
      <c r="Q146" s="683"/>
      <c r="R146" s="679"/>
    </row>
    <row r="147" customFormat="false" ht="12" hidden="false" customHeight="false" outlineLevel="0" collapsed="false">
      <c r="A147" s="684"/>
      <c r="B147" s="684"/>
      <c r="C147" s="106" t="s">
        <v>1133</v>
      </c>
      <c r="D147" s="12"/>
      <c r="E147" s="641" t="n">
        <v>0</v>
      </c>
      <c r="F147" s="641" t="n">
        <v>15000</v>
      </c>
      <c r="G147" s="666" t="n">
        <v>996</v>
      </c>
      <c r="H147" s="624" t="n">
        <f aca="false">G147/F147*100</f>
        <v>6.64</v>
      </c>
      <c r="I147" s="12"/>
      <c r="J147" s="14"/>
      <c r="K147" s="14"/>
      <c r="L147" s="14"/>
      <c r="M147" s="14"/>
      <c r="N147" s="14"/>
      <c r="O147" s="18" t="n">
        <v>996</v>
      </c>
      <c r="P147" s="18"/>
      <c r="Q147" s="18"/>
      <c r="R147" s="18"/>
    </row>
    <row r="148" customFormat="false" ht="12" hidden="false" customHeight="true" outlineLevel="0" collapsed="false">
      <c r="A148" s="656"/>
      <c r="B148" s="656"/>
      <c r="C148" s="663" t="s">
        <v>161</v>
      </c>
      <c r="D148" s="664"/>
      <c r="E148" s="659" t="n">
        <f aca="false">SUM(E145:E147)</f>
        <v>301436</v>
      </c>
      <c r="F148" s="659" t="n">
        <f aca="false">SUM(F145:F147)</f>
        <v>338200</v>
      </c>
      <c r="G148" s="659" t="n">
        <f aca="false">SUM(G145:G147)</f>
        <v>152217</v>
      </c>
      <c r="H148" s="628" t="n">
        <f aca="false">G148/F148*100</f>
        <v>45.0079834417504</v>
      </c>
      <c r="I148" s="659" t="n">
        <f aca="false">SUM(I145:I147)</f>
        <v>44</v>
      </c>
      <c r="J148" s="659" t="n">
        <f aca="false">SUM(J145:J147)</f>
        <v>3</v>
      </c>
      <c r="K148" s="659" t="n">
        <f aca="false">SUM(K145:K147)</f>
        <v>29000</v>
      </c>
      <c r="L148" s="659" t="n">
        <f aca="false">SUM(L145:L147)</f>
        <v>119960</v>
      </c>
      <c r="M148" s="659" t="n">
        <f aca="false">SUM(M145:M147)</f>
        <v>0</v>
      </c>
      <c r="N148" s="659" t="n">
        <f aca="false">SUM(N145:N147)</f>
        <v>0</v>
      </c>
      <c r="O148" s="659" t="n">
        <f aca="false">SUM(O145:O147)</f>
        <v>996</v>
      </c>
      <c r="P148" s="659" t="n">
        <f aca="false">SUM(P145:P147)</f>
        <v>2214</v>
      </c>
      <c r="Q148" s="659" t="n">
        <f aca="false">SUM(Q145:Q147)</f>
        <v>0</v>
      </c>
      <c r="R148" s="659" t="n">
        <f aca="false">SUM(R145:R147)</f>
        <v>0</v>
      </c>
    </row>
    <row r="149" customFormat="false" ht="12" hidden="false" customHeight="true" outlineLevel="0" collapsed="false">
      <c r="A149" s="673" t="n">
        <v>1</v>
      </c>
      <c r="B149" s="673" t="n">
        <v>15</v>
      </c>
      <c r="C149" s="192" t="s">
        <v>1210</v>
      </c>
      <c r="D149" s="666"/>
      <c r="E149" s="641"/>
      <c r="F149" s="641"/>
      <c r="G149" s="666"/>
      <c r="H149" s="624"/>
      <c r="I149" s="666"/>
      <c r="J149" s="18"/>
      <c r="K149" s="18"/>
      <c r="L149" s="18"/>
      <c r="M149" s="18"/>
      <c r="N149" s="18"/>
      <c r="O149" s="18"/>
      <c r="P149" s="18"/>
      <c r="Q149" s="18"/>
      <c r="R149" s="18"/>
    </row>
    <row r="150" customFormat="false" ht="12" hidden="false" customHeight="true" outlineLevel="0" collapsed="false">
      <c r="A150" s="673"/>
      <c r="B150" s="673"/>
      <c r="C150" s="674" t="s">
        <v>1211</v>
      </c>
      <c r="D150" s="666" t="s">
        <v>1212</v>
      </c>
      <c r="E150" s="641" t="n">
        <v>220</v>
      </c>
      <c r="F150" s="641" t="n">
        <v>220</v>
      </c>
      <c r="G150" s="666"/>
      <c r="H150" s="624" t="n">
        <f aca="false">G150/F150*100</f>
        <v>0</v>
      </c>
      <c r="I150" s="666"/>
      <c r="J150" s="18"/>
      <c r="K150" s="18"/>
      <c r="L150" s="18"/>
      <c r="M150" s="18"/>
      <c r="N150" s="18"/>
      <c r="O150" s="18"/>
      <c r="P150" s="18"/>
      <c r="Q150" s="18"/>
      <c r="R150" s="18"/>
    </row>
    <row r="151" customFormat="false" ht="12" hidden="false" customHeight="true" outlineLevel="0" collapsed="false">
      <c r="A151" s="673"/>
      <c r="B151" s="673"/>
      <c r="C151" s="674" t="s">
        <v>1213</v>
      </c>
      <c r="D151" s="666" t="s">
        <v>1214</v>
      </c>
      <c r="E151" s="641"/>
      <c r="F151" s="641"/>
      <c r="G151" s="666"/>
      <c r="H151" s="624"/>
      <c r="I151" s="666"/>
      <c r="J151" s="18"/>
      <c r="K151" s="18"/>
      <c r="L151" s="18"/>
      <c r="M151" s="18"/>
      <c r="N151" s="18"/>
      <c r="O151" s="18"/>
      <c r="P151" s="18"/>
      <c r="Q151" s="18"/>
      <c r="R151" s="18"/>
    </row>
    <row r="152" customFormat="false" ht="12" hidden="false" customHeight="true" outlineLevel="0" collapsed="false">
      <c r="A152" s="673"/>
      <c r="B152" s="673"/>
      <c r="C152" s="106" t="s">
        <v>1215</v>
      </c>
      <c r="D152" s="666"/>
      <c r="E152" s="641" t="n">
        <v>31000</v>
      </c>
      <c r="F152" s="641" t="n">
        <v>35700</v>
      </c>
      <c r="G152" s="666" t="n">
        <v>8733</v>
      </c>
      <c r="H152" s="624" t="n">
        <f aca="false">G152/F152*100</f>
        <v>24.4621848739496</v>
      </c>
      <c r="I152" s="666"/>
      <c r="J152" s="18"/>
      <c r="K152" s="666" t="n">
        <v>8733</v>
      </c>
      <c r="L152" s="18"/>
      <c r="M152" s="18"/>
      <c r="N152" s="18"/>
      <c r="O152" s="18"/>
      <c r="P152" s="18"/>
      <c r="Q152" s="18"/>
      <c r="R152" s="18"/>
    </row>
    <row r="153" customFormat="false" ht="12" hidden="false" customHeight="true" outlineLevel="0" collapsed="false">
      <c r="A153" s="673"/>
      <c r="B153" s="673"/>
      <c r="C153" s="106" t="s">
        <v>1216</v>
      </c>
      <c r="D153" s="666"/>
      <c r="E153" s="641" t="n">
        <v>122500</v>
      </c>
      <c r="F153" s="641" t="n">
        <v>122500</v>
      </c>
      <c r="G153" s="666" t="n">
        <v>30114</v>
      </c>
      <c r="H153" s="624" t="n">
        <f aca="false">G153/F153*100</f>
        <v>24.5828571428571</v>
      </c>
      <c r="I153" s="666"/>
      <c r="J153" s="18"/>
      <c r="K153" s="666" t="n">
        <v>30114</v>
      </c>
      <c r="L153" s="18"/>
      <c r="M153" s="18"/>
      <c r="N153" s="18"/>
      <c r="O153" s="18"/>
      <c r="P153" s="18"/>
      <c r="Q153" s="18"/>
      <c r="R153" s="18"/>
    </row>
    <row r="154" customFormat="false" ht="12" hidden="false" customHeight="true" outlineLevel="0" collapsed="false">
      <c r="A154" s="673"/>
      <c r="B154" s="673"/>
      <c r="C154" s="674" t="s">
        <v>1217</v>
      </c>
      <c r="D154" s="666"/>
      <c r="E154" s="641" t="n">
        <v>800</v>
      </c>
      <c r="F154" s="641" t="n">
        <v>800</v>
      </c>
      <c r="G154" s="666"/>
      <c r="H154" s="624" t="n">
        <f aca="false">G154/F154*100</f>
        <v>0</v>
      </c>
      <c r="I154" s="666"/>
      <c r="J154" s="18"/>
      <c r="K154" s="666"/>
      <c r="L154" s="18"/>
      <c r="M154" s="18"/>
      <c r="N154" s="18"/>
      <c r="O154" s="18"/>
      <c r="P154" s="18"/>
      <c r="Q154" s="18"/>
      <c r="R154" s="18"/>
    </row>
    <row r="155" customFormat="false" ht="12" hidden="false" customHeight="true" outlineLevel="0" collapsed="false">
      <c r="A155" s="673"/>
      <c r="B155" s="673"/>
      <c r="C155" s="674" t="s">
        <v>1218</v>
      </c>
      <c r="D155" s="666"/>
      <c r="E155" s="641" t="n">
        <v>3000</v>
      </c>
      <c r="F155" s="641" t="n">
        <v>3000</v>
      </c>
      <c r="G155" s="666" t="n">
        <v>2802</v>
      </c>
      <c r="H155" s="624" t="n">
        <f aca="false">G155/F155*100</f>
        <v>93.4</v>
      </c>
      <c r="I155" s="666"/>
      <c r="J155" s="18"/>
      <c r="K155" s="666" t="n">
        <v>2802</v>
      </c>
      <c r="L155" s="18"/>
      <c r="M155" s="18"/>
      <c r="N155" s="18"/>
      <c r="O155" s="18"/>
      <c r="P155" s="18"/>
      <c r="Q155" s="18"/>
      <c r="R155" s="18"/>
    </row>
    <row r="156" customFormat="false" ht="12" hidden="false" customHeight="true" outlineLevel="0" collapsed="false">
      <c r="A156" s="673"/>
      <c r="B156" s="673"/>
      <c r="C156" s="674" t="s">
        <v>1219</v>
      </c>
      <c r="D156" s="666"/>
      <c r="E156" s="641" t="n">
        <v>2000</v>
      </c>
      <c r="F156" s="641" t="n">
        <v>2583</v>
      </c>
      <c r="G156" s="666" t="n">
        <v>2517</v>
      </c>
      <c r="H156" s="624" t="n">
        <f aca="false">G156/F156*100</f>
        <v>97.4448315911731</v>
      </c>
      <c r="I156" s="666"/>
      <c r="J156" s="18"/>
      <c r="K156" s="666" t="n">
        <v>2517</v>
      </c>
      <c r="L156" s="18"/>
      <c r="M156" s="18"/>
      <c r="N156" s="18"/>
      <c r="O156" s="18"/>
      <c r="P156" s="18"/>
      <c r="Q156" s="18"/>
      <c r="R156" s="18"/>
    </row>
    <row r="157" customFormat="false" ht="12" hidden="false" customHeight="true" outlineLevel="0" collapsed="false">
      <c r="A157" s="673"/>
      <c r="B157" s="673"/>
      <c r="C157" s="674" t="s">
        <v>1220</v>
      </c>
      <c r="D157" s="666"/>
      <c r="E157" s="641" t="n">
        <v>4000</v>
      </c>
      <c r="F157" s="641" t="n">
        <v>3792</v>
      </c>
      <c r="G157" s="666" t="n">
        <v>1404</v>
      </c>
      <c r="H157" s="624" t="n">
        <f aca="false">G157/F157*100</f>
        <v>37.0253164556962</v>
      </c>
      <c r="I157" s="666"/>
      <c r="J157" s="18"/>
      <c r="K157" s="666" t="n">
        <v>1404</v>
      </c>
      <c r="L157" s="18"/>
      <c r="M157" s="18"/>
      <c r="N157" s="18"/>
      <c r="O157" s="18"/>
      <c r="P157" s="18"/>
      <c r="Q157" s="18"/>
      <c r="R157" s="18"/>
    </row>
    <row r="158" customFormat="false" ht="12" hidden="false" customHeight="true" outlineLevel="0" collapsed="false">
      <c r="A158" s="673"/>
      <c r="B158" s="673"/>
      <c r="C158" s="674" t="s">
        <v>1221</v>
      </c>
      <c r="D158" s="666"/>
      <c r="E158" s="641" t="n">
        <v>3000</v>
      </c>
      <c r="F158" s="641" t="n">
        <v>9974</v>
      </c>
      <c r="G158" s="666" t="n">
        <v>7607</v>
      </c>
      <c r="H158" s="624" t="n">
        <f aca="false">G158/F158*100</f>
        <v>76.2682975736916</v>
      </c>
      <c r="I158" s="666"/>
      <c r="J158" s="18"/>
      <c r="K158" s="666" t="n">
        <v>7607</v>
      </c>
      <c r="L158" s="18"/>
      <c r="M158" s="18"/>
      <c r="N158" s="18"/>
      <c r="O158" s="18"/>
      <c r="P158" s="18"/>
      <c r="Q158" s="18"/>
      <c r="R158" s="18"/>
    </row>
    <row r="159" customFormat="false" ht="12" hidden="false" customHeight="true" outlineLevel="0" collapsed="false">
      <c r="A159" s="673"/>
      <c r="B159" s="673"/>
      <c r="C159" s="674" t="s">
        <v>1222</v>
      </c>
      <c r="D159" s="666"/>
      <c r="E159" s="641" t="n">
        <v>4000</v>
      </c>
      <c r="F159" s="641" t="n">
        <v>4000</v>
      </c>
      <c r="G159" s="666" t="n">
        <v>1312</v>
      </c>
      <c r="H159" s="624" t="n">
        <f aca="false">G159/F159*100</f>
        <v>32.8</v>
      </c>
      <c r="I159" s="666"/>
      <c r="J159" s="18"/>
      <c r="K159" s="666" t="n">
        <v>1312</v>
      </c>
      <c r="L159" s="18"/>
      <c r="M159" s="18"/>
      <c r="N159" s="18"/>
      <c r="O159" s="18"/>
      <c r="P159" s="18"/>
      <c r="Q159" s="18"/>
      <c r="R159" s="18"/>
    </row>
    <row r="160" customFormat="false" ht="12" hidden="false" customHeight="true" outlineLevel="0" collapsed="false">
      <c r="A160" s="673"/>
      <c r="B160" s="673"/>
      <c r="C160" s="674" t="s">
        <v>1223</v>
      </c>
      <c r="D160" s="666"/>
      <c r="E160" s="641" t="n">
        <v>3000</v>
      </c>
      <c r="F160" s="641" t="n">
        <v>3000</v>
      </c>
      <c r="G160" s="666"/>
      <c r="H160" s="624" t="n">
        <f aca="false">G160/F160*100</f>
        <v>0</v>
      </c>
      <c r="I160" s="666"/>
      <c r="J160" s="18"/>
      <c r="K160" s="666"/>
      <c r="L160" s="18"/>
      <c r="M160" s="18"/>
      <c r="N160" s="18"/>
      <c r="O160" s="18"/>
      <c r="P160" s="18"/>
      <c r="Q160" s="18"/>
      <c r="R160" s="18"/>
    </row>
    <row r="161" customFormat="false" ht="12" hidden="false" customHeight="true" outlineLevel="0" collapsed="false">
      <c r="A161" s="673"/>
      <c r="B161" s="673"/>
      <c r="C161" s="674" t="n">
        <v>631211</v>
      </c>
      <c r="D161" s="666" t="s">
        <v>1224</v>
      </c>
      <c r="E161" s="641"/>
      <c r="F161" s="641"/>
      <c r="G161" s="666"/>
      <c r="H161" s="624"/>
      <c r="I161" s="666"/>
      <c r="J161" s="18"/>
      <c r="K161" s="666"/>
      <c r="L161" s="18"/>
      <c r="M161" s="18"/>
      <c r="N161" s="18"/>
      <c r="O161" s="18"/>
      <c r="P161" s="18"/>
      <c r="Q161" s="18"/>
      <c r="R161" s="18"/>
    </row>
    <row r="162" customFormat="false" ht="12" hidden="false" customHeight="true" outlineLevel="0" collapsed="false">
      <c r="A162" s="673"/>
      <c r="B162" s="673"/>
      <c r="C162" s="106" t="s">
        <v>1225</v>
      </c>
      <c r="D162" s="666"/>
      <c r="E162" s="641" t="n">
        <v>99500</v>
      </c>
      <c r="F162" s="641" t="n">
        <v>81964</v>
      </c>
      <c r="G162" s="666" t="n">
        <v>12141</v>
      </c>
      <c r="H162" s="624" t="n">
        <f aca="false">G162/F162*100</f>
        <v>14.8126006539456</v>
      </c>
      <c r="I162" s="666"/>
      <c r="J162" s="18"/>
      <c r="K162" s="666" t="n">
        <v>12141</v>
      </c>
      <c r="L162" s="18"/>
      <c r="M162" s="18"/>
      <c r="N162" s="18"/>
      <c r="O162" s="18"/>
      <c r="P162" s="18"/>
      <c r="Q162" s="18"/>
      <c r="R162" s="18"/>
    </row>
    <row r="163" customFormat="false" ht="12" hidden="false" customHeight="true" outlineLevel="0" collapsed="false">
      <c r="A163" s="673"/>
      <c r="B163" s="673"/>
      <c r="C163" s="18" t="s">
        <v>1226</v>
      </c>
      <c r="D163" s="18"/>
      <c r="E163" s="641" t="n">
        <v>35000</v>
      </c>
      <c r="F163" s="641" t="n">
        <v>35000</v>
      </c>
      <c r="G163" s="666" t="n">
        <v>8544</v>
      </c>
      <c r="H163" s="624" t="n">
        <f aca="false">G163/F163*100</f>
        <v>24.4114285714286</v>
      </c>
      <c r="I163" s="650"/>
      <c r="J163" s="18"/>
      <c r="K163" s="666" t="n">
        <v>8544</v>
      </c>
      <c r="L163" s="18"/>
      <c r="M163" s="18"/>
      <c r="N163" s="18"/>
      <c r="O163" s="18"/>
      <c r="P163" s="18"/>
      <c r="Q163" s="18"/>
      <c r="R163" s="18"/>
    </row>
    <row r="164" customFormat="false" ht="12" hidden="false" customHeight="true" outlineLevel="0" collapsed="false">
      <c r="A164" s="673"/>
      <c r="B164" s="673"/>
      <c r="C164" s="18" t="s">
        <v>1227</v>
      </c>
      <c r="D164" s="18"/>
      <c r="E164" s="641" t="n">
        <v>4000</v>
      </c>
      <c r="F164" s="641" t="n">
        <v>4000</v>
      </c>
      <c r="G164" s="666" t="n">
        <v>4000</v>
      </c>
      <c r="H164" s="624" t="n">
        <f aca="false">G164/F164*100</f>
        <v>100</v>
      </c>
      <c r="I164" s="650"/>
      <c r="J164" s="18"/>
      <c r="K164" s="666" t="n">
        <v>4000</v>
      </c>
      <c r="L164" s="18"/>
      <c r="M164" s="18"/>
      <c r="N164" s="18"/>
      <c r="O164" s="18"/>
      <c r="P164" s="18"/>
      <c r="Q164" s="18"/>
      <c r="R164" s="18"/>
    </row>
    <row r="165" customFormat="false" ht="12" hidden="false" customHeight="true" outlineLevel="0" collapsed="false">
      <c r="A165" s="673"/>
      <c r="B165" s="673"/>
      <c r="C165" s="106" t="s">
        <v>1228</v>
      </c>
      <c r="D165" s="170"/>
      <c r="E165" s="641" t="n">
        <v>800</v>
      </c>
      <c r="F165" s="641" t="n">
        <v>0</v>
      </c>
      <c r="G165" s="650"/>
      <c r="H165" s="624"/>
      <c r="I165" s="650"/>
      <c r="J165" s="18"/>
      <c r="K165" s="18"/>
      <c r="L165" s="18"/>
      <c r="M165" s="18"/>
      <c r="N165" s="18"/>
      <c r="O165" s="18"/>
      <c r="P165" s="18"/>
      <c r="Q165" s="18"/>
      <c r="R165" s="18"/>
    </row>
    <row r="166" customFormat="false" ht="12" hidden="false" customHeight="true" outlineLevel="0" collapsed="false">
      <c r="A166" s="673"/>
      <c r="B166" s="673"/>
      <c r="C166" s="106" t="s">
        <v>1229</v>
      </c>
      <c r="D166" s="170"/>
      <c r="E166" s="641" t="n">
        <v>0</v>
      </c>
      <c r="F166" s="641" t="n">
        <v>10000</v>
      </c>
      <c r="G166" s="650" t="n">
        <v>6500</v>
      </c>
      <c r="H166" s="624" t="n">
        <f aca="false">G166/F166*100</f>
        <v>65</v>
      </c>
      <c r="I166" s="650"/>
      <c r="J166" s="18"/>
      <c r="K166" s="18" t="n">
        <v>6500</v>
      </c>
      <c r="L166" s="18"/>
      <c r="M166" s="18"/>
      <c r="N166" s="18"/>
      <c r="O166" s="18"/>
      <c r="P166" s="18"/>
      <c r="Q166" s="18"/>
      <c r="R166" s="18"/>
    </row>
    <row r="167" customFormat="false" ht="12.6" hidden="false" customHeight="true" outlineLevel="0" collapsed="false">
      <c r="A167" s="673"/>
      <c r="B167" s="673"/>
      <c r="C167" s="674" t="n">
        <v>751834</v>
      </c>
      <c r="D167" s="666" t="s">
        <v>1230</v>
      </c>
      <c r="E167" s="641"/>
      <c r="F167" s="641"/>
      <c r="G167" s="666"/>
      <c r="H167" s="624"/>
      <c r="I167" s="666"/>
      <c r="J167" s="18"/>
      <c r="K167" s="18"/>
      <c r="L167" s="18"/>
      <c r="M167" s="18"/>
      <c r="N167" s="18"/>
      <c r="O167" s="18"/>
      <c r="P167" s="18"/>
      <c r="Q167" s="18"/>
      <c r="R167" s="18"/>
    </row>
    <row r="168" customFormat="false" ht="12.6" hidden="false" customHeight="true" outlineLevel="0" collapsed="false">
      <c r="A168" s="673"/>
      <c r="B168" s="673"/>
      <c r="C168" s="106" t="s">
        <v>1231</v>
      </c>
      <c r="D168" s="666"/>
      <c r="E168" s="641" t="n">
        <v>7000</v>
      </c>
      <c r="F168" s="641" t="n">
        <v>3670</v>
      </c>
      <c r="G168" s="666" t="n">
        <v>3670</v>
      </c>
      <c r="H168" s="624" t="n">
        <f aca="false">G168/F168*100</f>
        <v>100</v>
      </c>
      <c r="I168" s="666"/>
      <c r="J168" s="18"/>
      <c r="K168" s="666" t="n">
        <v>3670</v>
      </c>
      <c r="L168" s="18"/>
      <c r="M168" s="18"/>
      <c r="N168" s="18"/>
      <c r="O168" s="18"/>
      <c r="P168" s="18"/>
      <c r="Q168" s="18"/>
      <c r="R168" s="18"/>
    </row>
    <row r="169" customFormat="false" ht="12.6" hidden="false" customHeight="true" outlineLevel="0" collapsed="false">
      <c r="A169" s="18"/>
      <c r="B169" s="18"/>
      <c r="C169" s="18" t="s">
        <v>1232</v>
      </c>
      <c r="D169" s="18"/>
      <c r="E169" s="28" t="n">
        <v>4000</v>
      </c>
      <c r="F169" s="28" t="n">
        <v>4000</v>
      </c>
      <c r="G169" s="18" t="n">
        <v>1258</v>
      </c>
      <c r="H169" s="624" t="n">
        <f aca="false">G169/F169*100</f>
        <v>31.45</v>
      </c>
      <c r="I169" s="666"/>
      <c r="J169" s="18"/>
      <c r="K169" s="18" t="n">
        <v>1258</v>
      </c>
      <c r="L169" s="18"/>
      <c r="M169" s="18"/>
      <c r="N169" s="18"/>
      <c r="O169" s="18"/>
      <c r="P169" s="18"/>
      <c r="Q169" s="18"/>
      <c r="R169" s="18"/>
    </row>
    <row r="170" customFormat="false" ht="12" hidden="false" customHeight="true" outlineLevel="0" collapsed="false">
      <c r="A170" s="673"/>
      <c r="B170" s="673"/>
      <c r="C170" s="106" t="s">
        <v>1233</v>
      </c>
      <c r="D170" s="666"/>
      <c r="E170" s="641" t="n">
        <v>7500</v>
      </c>
      <c r="F170" s="641" t="n">
        <v>11379</v>
      </c>
      <c r="G170" s="666" t="n">
        <v>3409</v>
      </c>
      <c r="H170" s="624" t="n">
        <f aca="false">G170/F170*100</f>
        <v>29.95869584322</v>
      </c>
      <c r="I170" s="666"/>
      <c r="J170" s="18"/>
      <c r="K170" s="666" t="n">
        <v>3409</v>
      </c>
      <c r="L170" s="18"/>
      <c r="M170" s="18"/>
      <c r="N170" s="18"/>
      <c r="O170" s="18"/>
      <c r="P170" s="18"/>
      <c r="Q170" s="18"/>
      <c r="R170" s="18"/>
    </row>
    <row r="171" customFormat="false" ht="12" hidden="false" customHeight="true" outlineLevel="0" collapsed="false">
      <c r="A171" s="673"/>
      <c r="B171" s="673"/>
      <c r="C171" s="106" t="s">
        <v>1234</v>
      </c>
      <c r="D171" s="666"/>
      <c r="E171" s="641" t="n">
        <v>30000</v>
      </c>
      <c r="F171" s="641" t="n">
        <v>37185</v>
      </c>
      <c r="G171" s="666" t="n">
        <v>3437</v>
      </c>
      <c r="H171" s="624" t="n">
        <f aca="false">G171/F171*100</f>
        <v>9.24297431760119</v>
      </c>
      <c r="I171" s="666"/>
      <c r="J171" s="18"/>
      <c r="K171" s="666" t="n">
        <v>3437</v>
      </c>
      <c r="L171" s="18"/>
      <c r="M171" s="18"/>
      <c r="N171" s="18"/>
      <c r="O171" s="18"/>
      <c r="P171" s="18"/>
      <c r="Q171" s="18"/>
      <c r="R171" s="18"/>
    </row>
    <row r="172" customFormat="false" ht="12" hidden="false" customHeight="true" outlineLevel="0" collapsed="false">
      <c r="A172" s="673"/>
      <c r="B172" s="673"/>
      <c r="C172" s="106" t="s">
        <v>1235</v>
      </c>
      <c r="D172" s="666"/>
      <c r="E172" s="641" t="n">
        <v>34500</v>
      </c>
      <c r="F172" s="641" t="n">
        <v>27400</v>
      </c>
      <c r="G172" s="666" t="n">
        <v>5881</v>
      </c>
      <c r="H172" s="624" t="n">
        <f aca="false">G172/F172*100</f>
        <v>21.463503649635</v>
      </c>
      <c r="I172" s="666"/>
      <c r="J172" s="18"/>
      <c r="K172" s="666" t="n">
        <v>5881</v>
      </c>
      <c r="L172" s="18"/>
      <c r="M172" s="18"/>
      <c r="N172" s="18"/>
      <c r="O172" s="18"/>
      <c r="P172" s="18"/>
      <c r="Q172" s="18"/>
      <c r="R172" s="18"/>
    </row>
    <row r="173" customFormat="false" ht="12" hidden="false" customHeight="true" outlineLevel="0" collapsed="false">
      <c r="A173" s="673"/>
      <c r="B173" s="673"/>
      <c r="C173" s="685" t="s">
        <v>1236</v>
      </c>
      <c r="D173" s="666"/>
      <c r="E173" s="641" t="n">
        <v>2000</v>
      </c>
      <c r="F173" s="641" t="n">
        <v>2000</v>
      </c>
      <c r="G173" s="666" t="n">
        <v>1166</v>
      </c>
      <c r="H173" s="624" t="n">
        <f aca="false">G173/F173*100</f>
        <v>58.3</v>
      </c>
      <c r="I173" s="666"/>
      <c r="J173" s="18"/>
      <c r="K173" s="666" t="n">
        <v>1166</v>
      </c>
      <c r="L173" s="18"/>
      <c r="M173" s="18"/>
      <c r="N173" s="18"/>
      <c r="O173" s="18"/>
      <c r="P173" s="18"/>
      <c r="Q173" s="18"/>
      <c r="R173" s="18"/>
    </row>
    <row r="174" customFormat="false" ht="12" hidden="false" customHeight="true" outlineLevel="0" collapsed="false">
      <c r="A174" s="673"/>
      <c r="B174" s="673"/>
      <c r="C174" s="685" t="s">
        <v>1237</v>
      </c>
      <c r="D174" s="666"/>
      <c r="E174" s="641" t="n">
        <v>3000</v>
      </c>
      <c r="F174" s="641" t="n">
        <v>3000</v>
      </c>
      <c r="G174" s="666" t="n">
        <v>53</v>
      </c>
      <c r="H174" s="624" t="n">
        <f aca="false">G174/F174*100</f>
        <v>1.76666666666667</v>
      </c>
      <c r="I174" s="666"/>
      <c r="J174" s="18"/>
      <c r="K174" s="666" t="n">
        <v>53</v>
      </c>
      <c r="L174" s="18"/>
      <c r="M174" s="18"/>
      <c r="N174" s="18"/>
      <c r="O174" s="18"/>
      <c r="P174" s="18"/>
      <c r="Q174" s="18"/>
      <c r="R174" s="18"/>
    </row>
    <row r="175" customFormat="false" ht="12" hidden="false" customHeight="true" outlineLevel="0" collapsed="false">
      <c r="A175" s="673"/>
      <c r="B175" s="673"/>
      <c r="C175" s="685" t="s">
        <v>1238</v>
      </c>
      <c r="D175" s="666"/>
      <c r="E175" s="641" t="n">
        <v>1500</v>
      </c>
      <c r="F175" s="641" t="n">
        <v>3697</v>
      </c>
      <c r="G175" s="666" t="n">
        <v>1214</v>
      </c>
      <c r="H175" s="624" t="n">
        <f aca="false">G175/F175*100</f>
        <v>32.8374357587233</v>
      </c>
      <c r="I175" s="666"/>
      <c r="J175" s="18"/>
      <c r="K175" s="666" t="n">
        <v>1214</v>
      </c>
      <c r="L175" s="18"/>
      <c r="M175" s="18"/>
      <c r="N175" s="18"/>
      <c r="O175" s="18"/>
      <c r="P175" s="18"/>
      <c r="Q175" s="18"/>
      <c r="R175" s="18"/>
    </row>
    <row r="176" customFormat="false" ht="12" hidden="false" customHeight="true" outlineLevel="0" collapsed="false">
      <c r="A176" s="673"/>
      <c r="B176" s="673"/>
      <c r="C176" s="685" t="s">
        <v>1239</v>
      </c>
      <c r="D176" s="666"/>
      <c r="E176" s="641" t="n">
        <v>1300</v>
      </c>
      <c r="F176" s="641" t="n">
        <v>1300</v>
      </c>
      <c r="G176" s="666"/>
      <c r="H176" s="624" t="n">
        <f aca="false">G176/F176*100</f>
        <v>0</v>
      </c>
      <c r="I176" s="666"/>
      <c r="J176" s="18"/>
      <c r="K176" s="666"/>
      <c r="L176" s="18"/>
      <c r="M176" s="18"/>
      <c r="N176" s="18"/>
      <c r="O176" s="18"/>
      <c r="P176" s="18"/>
      <c r="Q176" s="18"/>
      <c r="R176" s="18"/>
    </row>
    <row r="177" customFormat="false" ht="12" hidden="false" customHeight="true" outlineLevel="0" collapsed="false">
      <c r="A177" s="673"/>
      <c r="B177" s="673"/>
      <c r="C177" s="18" t="s">
        <v>1240</v>
      </c>
      <c r="D177" s="18"/>
      <c r="E177" s="641" t="n">
        <v>1500</v>
      </c>
      <c r="F177" s="641" t="n">
        <v>2430</v>
      </c>
      <c r="G177" s="650" t="n">
        <v>378</v>
      </c>
      <c r="H177" s="624" t="n">
        <f aca="false">G177/F177*100</f>
        <v>15.5555555555556</v>
      </c>
      <c r="I177" s="650"/>
      <c r="J177" s="18"/>
      <c r="K177" s="650" t="n">
        <v>378</v>
      </c>
      <c r="L177" s="18"/>
      <c r="M177" s="18"/>
      <c r="N177" s="18"/>
      <c r="O177" s="18"/>
      <c r="P177" s="18"/>
      <c r="Q177" s="18"/>
      <c r="R177" s="18"/>
    </row>
    <row r="178" customFormat="false" ht="12" hidden="false" customHeight="true" outlineLevel="0" collapsed="false">
      <c r="A178" s="673"/>
      <c r="B178" s="686"/>
      <c r="C178" s="666" t="s">
        <v>1241</v>
      </c>
      <c r="D178" s="18"/>
      <c r="E178" s="28"/>
      <c r="F178" s="28"/>
      <c r="G178" s="18"/>
      <c r="H178" s="624"/>
      <c r="I178" s="666"/>
      <c r="J178" s="18"/>
      <c r="K178" s="18"/>
      <c r="L178" s="18"/>
      <c r="M178" s="18"/>
      <c r="N178" s="18"/>
      <c r="O178" s="18"/>
      <c r="P178" s="18"/>
      <c r="Q178" s="18"/>
      <c r="R178" s="18"/>
    </row>
    <row r="179" customFormat="false" ht="12" hidden="false" customHeight="true" outlineLevel="0" collapsed="false">
      <c r="A179" s="673"/>
      <c r="B179" s="673"/>
      <c r="C179" s="106" t="s">
        <v>1242</v>
      </c>
      <c r="D179" s="666"/>
      <c r="E179" s="641" t="n">
        <v>63000</v>
      </c>
      <c r="F179" s="641" t="n">
        <v>63000</v>
      </c>
      <c r="G179" s="666" t="n">
        <v>27497</v>
      </c>
      <c r="H179" s="624" t="n">
        <f aca="false">G179/F179*100</f>
        <v>43.6460317460317</v>
      </c>
      <c r="I179" s="666"/>
      <c r="J179" s="18"/>
      <c r="K179" s="666" t="n">
        <v>27497</v>
      </c>
      <c r="L179" s="18"/>
      <c r="M179" s="18"/>
      <c r="N179" s="18"/>
      <c r="O179" s="18"/>
      <c r="P179" s="18"/>
      <c r="Q179" s="18"/>
      <c r="R179" s="18"/>
    </row>
    <row r="180" customFormat="false" ht="12" hidden="false" customHeight="true" outlineLevel="0" collapsed="false">
      <c r="A180" s="673"/>
      <c r="B180" s="673"/>
      <c r="C180" s="106" t="s">
        <v>1243</v>
      </c>
      <c r="D180" s="666"/>
      <c r="E180" s="641" t="n">
        <v>105000</v>
      </c>
      <c r="F180" s="641" t="n">
        <v>120400</v>
      </c>
      <c r="G180" s="666" t="n">
        <v>49471</v>
      </c>
      <c r="H180" s="624" t="n">
        <f aca="false">G180/F180*100</f>
        <v>41.0888704318937</v>
      </c>
      <c r="I180" s="666"/>
      <c r="J180" s="18"/>
      <c r="K180" s="666" t="n">
        <v>49471</v>
      </c>
      <c r="L180" s="18"/>
      <c r="M180" s="18"/>
      <c r="N180" s="18"/>
      <c r="O180" s="18"/>
      <c r="P180" s="18"/>
      <c r="Q180" s="18"/>
      <c r="R180" s="18"/>
    </row>
    <row r="181" customFormat="false" ht="12" hidden="false" customHeight="true" outlineLevel="0" collapsed="false">
      <c r="A181" s="673"/>
      <c r="B181" s="673"/>
      <c r="C181" s="106" t="s">
        <v>1244</v>
      </c>
      <c r="D181" s="666"/>
      <c r="E181" s="641" t="n">
        <v>25000</v>
      </c>
      <c r="F181" s="641" t="n">
        <v>27085</v>
      </c>
      <c r="G181" s="666" t="n">
        <v>24999</v>
      </c>
      <c r="H181" s="624" t="n">
        <f aca="false">G181/F181*100</f>
        <v>92.2983201033782</v>
      </c>
      <c r="I181" s="666"/>
      <c r="J181" s="18"/>
      <c r="K181" s="666" t="n">
        <v>24999</v>
      </c>
      <c r="L181" s="18"/>
      <c r="M181" s="18"/>
      <c r="N181" s="18"/>
      <c r="O181" s="18"/>
      <c r="P181" s="18"/>
      <c r="Q181" s="18"/>
      <c r="R181" s="18"/>
    </row>
    <row r="182" customFormat="false" ht="12" hidden="false" customHeight="true" outlineLevel="0" collapsed="false">
      <c r="A182" s="673"/>
      <c r="B182" s="673"/>
      <c r="C182" s="106" t="s">
        <v>1245</v>
      </c>
      <c r="D182" s="666"/>
      <c r="E182" s="641" t="n">
        <v>3500</v>
      </c>
      <c r="F182" s="641" t="n">
        <v>3500</v>
      </c>
      <c r="G182" s="666" t="n">
        <v>3065</v>
      </c>
      <c r="H182" s="624" t="n">
        <f aca="false">G182/F182*100</f>
        <v>87.5714285714286</v>
      </c>
      <c r="I182" s="666"/>
      <c r="J182" s="18"/>
      <c r="K182" s="666" t="n">
        <v>3065</v>
      </c>
      <c r="L182" s="18"/>
      <c r="M182" s="18"/>
      <c r="N182" s="18"/>
      <c r="O182" s="18"/>
      <c r="P182" s="18"/>
      <c r="Q182" s="18"/>
      <c r="R182" s="18"/>
    </row>
    <row r="183" customFormat="false" ht="12" hidden="false" customHeight="true" outlineLevel="0" collapsed="false">
      <c r="A183" s="673"/>
      <c r="B183" s="673"/>
      <c r="C183" s="18" t="s">
        <v>1246</v>
      </c>
      <c r="D183" s="18"/>
      <c r="E183" s="641" t="n">
        <v>1500</v>
      </c>
      <c r="F183" s="641" t="n">
        <v>1500</v>
      </c>
      <c r="G183" s="650"/>
      <c r="H183" s="624" t="n">
        <f aca="false">G183/F183*100</f>
        <v>0</v>
      </c>
      <c r="I183" s="650"/>
      <c r="J183" s="18"/>
      <c r="K183" s="18"/>
      <c r="L183" s="18"/>
      <c r="M183" s="18"/>
      <c r="N183" s="18"/>
      <c r="O183" s="18"/>
      <c r="P183" s="18"/>
      <c r="Q183" s="18"/>
      <c r="R183" s="18"/>
    </row>
    <row r="184" customFormat="false" ht="12" hidden="false" customHeight="true" outlineLevel="0" collapsed="false">
      <c r="A184" s="673"/>
      <c r="B184" s="673"/>
      <c r="C184" s="674" t="n">
        <v>751845</v>
      </c>
      <c r="D184" s="666" t="s">
        <v>1247</v>
      </c>
      <c r="E184" s="641"/>
      <c r="F184" s="641"/>
      <c r="G184" s="666"/>
      <c r="H184" s="624"/>
      <c r="I184" s="666"/>
      <c r="J184" s="18"/>
      <c r="K184" s="18"/>
      <c r="L184" s="18"/>
      <c r="M184" s="18"/>
      <c r="N184" s="18"/>
      <c r="O184" s="18"/>
      <c r="P184" s="18"/>
      <c r="Q184" s="18"/>
      <c r="R184" s="18"/>
    </row>
    <row r="185" customFormat="false" ht="12.95" hidden="false" customHeight="true" outlineLevel="0" collapsed="false">
      <c r="A185" s="673"/>
      <c r="B185" s="673"/>
      <c r="C185" s="106" t="s">
        <v>1248</v>
      </c>
      <c r="D185" s="666"/>
      <c r="E185" s="641" t="n">
        <v>13026</v>
      </c>
      <c r="F185" s="641" t="n">
        <v>13221</v>
      </c>
      <c r="G185" s="666" t="n">
        <v>3833</v>
      </c>
      <c r="H185" s="624" t="n">
        <f aca="false">G185/F185*100</f>
        <v>28.9917555404281</v>
      </c>
      <c r="I185" s="666" t="n">
        <v>411</v>
      </c>
      <c r="J185" s="18" t="n">
        <v>41</v>
      </c>
      <c r="K185" s="18" t="n">
        <v>3381</v>
      </c>
      <c r="L185" s="18"/>
      <c r="M185" s="18"/>
      <c r="N185" s="18"/>
      <c r="O185" s="18"/>
      <c r="P185" s="18"/>
      <c r="Q185" s="18"/>
      <c r="R185" s="18"/>
    </row>
    <row r="186" customFormat="false" ht="12.95" hidden="false" customHeight="true" outlineLevel="0" collapsed="false">
      <c r="A186" s="673"/>
      <c r="B186" s="673"/>
      <c r="C186" s="164" t="s">
        <v>1249</v>
      </c>
      <c r="D186" s="652"/>
      <c r="E186" s="653" t="n">
        <v>17000</v>
      </c>
      <c r="F186" s="653" t="n">
        <v>17000</v>
      </c>
      <c r="G186" s="652" t="n">
        <v>5600</v>
      </c>
      <c r="H186" s="624" t="n">
        <f aca="false">G186/F186*100</f>
        <v>32.9411764705882</v>
      </c>
      <c r="I186" s="652"/>
      <c r="J186" s="18"/>
      <c r="K186" s="18"/>
      <c r="L186" s="18" t="n">
        <v>5600</v>
      </c>
      <c r="M186" s="18"/>
      <c r="N186" s="18"/>
      <c r="O186" s="18"/>
      <c r="P186" s="18"/>
      <c r="Q186" s="18"/>
      <c r="R186" s="18"/>
    </row>
    <row r="187" customFormat="false" ht="12.95" hidden="false" customHeight="true" outlineLevel="0" collapsed="false">
      <c r="A187" s="673"/>
      <c r="B187" s="673"/>
      <c r="C187" s="106" t="s">
        <v>1250</v>
      </c>
      <c r="D187" s="666"/>
      <c r="E187" s="641" t="n">
        <v>11000</v>
      </c>
      <c r="F187" s="641" t="n">
        <v>11866</v>
      </c>
      <c r="G187" s="666" t="n">
        <v>3838</v>
      </c>
      <c r="H187" s="624" t="n">
        <f aca="false">G187/F187*100</f>
        <v>32.3445137367268</v>
      </c>
      <c r="I187" s="666"/>
      <c r="J187" s="18"/>
      <c r="K187" s="18" t="n">
        <v>3838</v>
      </c>
      <c r="L187" s="18"/>
      <c r="M187" s="18"/>
      <c r="N187" s="18"/>
      <c r="O187" s="18"/>
      <c r="P187" s="18"/>
      <c r="Q187" s="18"/>
      <c r="R187" s="18"/>
    </row>
    <row r="188" customFormat="false" ht="12.95" hidden="false" customHeight="true" outlineLevel="0" collapsed="false">
      <c r="A188" s="673"/>
      <c r="B188" s="673"/>
      <c r="C188" s="106" t="s">
        <v>1251</v>
      </c>
      <c r="D188" s="666"/>
      <c r="E188" s="641" t="n">
        <v>8000</v>
      </c>
      <c r="F188" s="641" t="n">
        <v>20714</v>
      </c>
      <c r="G188" s="666" t="n">
        <v>2651</v>
      </c>
      <c r="H188" s="624" t="n">
        <f aca="false">G188/F188*100</f>
        <v>12.7981075601043</v>
      </c>
      <c r="I188" s="666"/>
      <c r="J188" s="18"/>
      <c r="K188" s="18" t="n">
        <v>2117</v>
      </c>
      <c r="L188" s="18" t="n">
        <v>534</v>
      </c>
      <c r="M188" s="18"/>
      <c r="N188" s="18"/>
      <c r="O188" s="18"/>
      <c r="P188" s="18"/>
      <c r="Q188" s="18"/>
      <c r="R188" s="18"/>
    </row>
    <row r="189" customFormat="false" ht="12.95" hidden="false" customHeight="true" outlineLevel="0" collapsed="false">
      <c r="A189" s="673"/>
      <c r="B189" s="673"/>
      <c r="C189" s="18" t="s">
        <v>1252</v>
      </c>
      <c r="D189" s="18"/>
      <c r="E189" s="28" t="n">
        <v>98060</v>
      </c>
      <c r="F189" s="28" t="n">
        <v>105196</v>
      </c>
      <c r="G189" s="18" t="n">
        <v>47864</v>
      </c>
      <c r="H189" s="624" t="n">
        <f aca="false">G189/F189*100</f>
        <v>45.4998288908324</v>
      </c>
      <c r="I189" s="666"/>
      <c r="J189" s="18"/>
      <c r="K189" s="18" t="n">
        <v>47864</v>
      </c>
      <c r="L189" s="18"/>
      <c r="M189" s="18"/>
      <c r="N189" s="18"/>
      <c r="O189" s="18"/>
      <c r="P189" s="18"/>
      <c r="Q189" s="18"/>
      <c r="R189" s="18"/>
    </row>
    <row r="190" customFormat="false" ht="12.95" hidden="false" customHeight="true" outlineLevel="0" collapsed="false">
      <c r="A190" s="673" t="s">
        <v>368</v>
      </c>
      <c r="B190" s="673"/>
      <c r="C190" s="106" t="s">
        <v>1253</v>
      </c>
      <c r="D190" s="170"/>
      <c r="E190" s="641" t="n">
        <v>10000</v>
      </c>
      <c r="F190" s="641" t="n">
        <v>10000</v>
      </c>
      <c r="G190" s="666" t="n">
        <v>2313</v>
      </c>
      <c r="H190" s="624" t="n">
        <f aca="false">G190/F190*100</f>
        <v>23.13</v>
      </c>
      <c r="I190" s="650"/>
      <c r="J190" s="18"/>
      <c r="K190" s="18" t="n">
        <v>2313</v>
      </c>
      <c r="L190" s="18"/>
      <c r="M190" s="18"/>
      <c r="N190" s="18"/>
      <c r="O190" s="18"/>
      <c r="P190" s="18"/>
      <c r="Q190" s="18"/>
      <c r="R190" s="18"/>
    </row>
    <row r="191" customFormat="false" ht="12.95" hidden="false" customHeight="true" outlineLevel="0" collapsed="false">
      <c r="A191" s="673"/>
      <c r="B191" s="673"/>
      <c r="C191" s="106" t="s">
        <v>1254</v>
      </c>
      <c r="D191" s="170"/>
      <c r="E191" s="641" t="n">
        <v>2500</v>
      </c>
      <c r="F191" s="641" t="n">
        <v>3500</v>
      </c>
      <c r="G191" s="666"/>
      <c r="H191" s="624" t="n">
        <f aca="false">G191/F191*100</f>
        <v>0</v>
      </c>
      <c r="I191" s="650"/>
      <c r="J191" s="18"/>
      <c r="K191" s="18"/>
      <c r="L191" s="18"/>
      <c r="M191" s="18"/>
      <c r="N191" s="18"/>
      <c r="O191" s="18"/>
      <c r="P191" s="18"/>
      <c r="Q191" s="18"/>
      <c r="R191" s="18"/>
    </row>
    <row r="192" customFormat="false" ht="12.95" hidden="false" customHeight="true" outlineLevel="0" collapsed="false">
      <c r="A192" s="673"/>
      <c r="B192" s="673"/>
      <c r="C192" s="106" t="s">
        <v>1255</v>
      </c>
      <c r="D192" s="170"/>
      <c r="E192" s="641" t="n">
        <v>1800</v>
      </c>
      <c r="F192" s="641" t="n">
        <v>4071</v>
      </c>
      <c r="G192" s="666" t="n">
        <v>1683</v>
      </c>
      <c r="H192" s="624" t="n">
        <f aca="false">G192/F192*100</f>
        <v>41.3411938098747</v>
      </c>
      <c r="I192" s="650"/>
      <c r="J192" s="18"/>
      <c r="K192" s="18" t="n">
        <v>1683</v>
      </c>
      <c r="L192" s="18"/>
      <c r="M192" s="18"/>
      <c r="N192" s="18"/>
      <c r="O192" s="18"/>
      <c r="P192" s="18"/>
      <c r="Q192" s="18"/>
      <c r="R192" s="18"/>
    </row>
    <row r="193" customFormat="false" ht="12.95" hidden="false" customHeight="true" outlineLevel="0" collapsed="false">
      <c r="A193" s="673"/>
      <c r="B193" s="673"/>
      <c r="C193" s="106" t="s">
        <v>1256</v>
      </c>
      <c r="D193" s="170"/>
      <c r="E193" s="641" t="n">
        <v>4500</v>
      </c>
      <c r="F193" s="641" t="n">
        <v>8978</v>
      </c>
      <c r="G193" s="666"/>
      <c r="H193" s="624" t="n">
        <f aca="false">G193/F193*100</f>
        <v>0</v>
      </c>
      <c r="I193" s="650"/>
      <c r="J193" s="18"/>
      <c r="K193" s="18"/>
      <c r="L193" s="18"/>
      <c r="M193" s="18"/>
      <c r="N193" s="18"/>
      <c r="O193" s="18"/>
      <c r="P193" s="18"/>
      <c r="Q193" s="18"/>
      <c r="R193" s="18"/>
    </row>
    <row r="194" customFormat="false" ht="12.95" hidden="false" customHeight="true" outlineLevel="0" collapsed="false">
      <c r="A194" s="673"/>
      <c r="B194" s="673"/>
      <c r="C194" s="106" t="s">
        <v>1257</v>
      </c>
      <c r="D194" s="170"/>
      <c r="E194" s="641" t="n">
        <v>0</v>
      </c>
      <c r="F194" s="641" t="n">
        <v>2230</v>
      </c>
      <c r="G194" s="666" t="n">
        <v>1519</v>
      </c>
      <c r="H194" s="624" t="n">
        <f aca="false">G194/F194*100</f>
        <v>68.1165919282511</v>
      </c>
      <c r="I194" s="650"/>
      <c r="J194" s="18"/>
      <c r="K194" s="18"/>
      <c r="L194" s="18" t="n">
        <v>1519</v>
      </c>
      <c r="M194" s="18"/>
      <c r="N194" s="18"/>
      <c r="O194" s="18"/>
      <c r="P194" s="18"/>
      <c r="Q194" s="18"/>
      <c r="R194" s="18"/>
    </row>
    <row r="195" customFormat="false" ht="12.95" hidden="false" customHeight="true" outlineLevel="0" collapsed="false">
      <c r="A195" s="673"/>
      <c r="B195" s="673"/>
      <c r="C195" s="106" t="s">
        <v>1258</v>
      </c>
      <c r="D195" s="170"/>
      <c r="E195" s="641" t="n">
        <v>0</v>
      </c>
      <c r="F195" s="641" t="n">
        <v>100</v>
      </c>
      <c r="G195" s="666"/>
      <c r="H195" s="624" t="n">
        <f aca="false">G195/F195*100</f>
        <v>0</v>
      </c>
      <c r="I195" s="650"/>
      <c r="J195" s="18"/>
      <c r="K195" s="18"/>
      <c r="L195" s="18"/>
      <c r="M195" s="18"/>
      <c r="N195" s="18"/>
      <c r="O195" s="18"/>
      <c r="P195" s="18"/>
      <c r="Q195" s="18"/>
      <c r="R195" s="18"/>
    </row>
    <row r="196" customFormat="false" ht="26.25" hidden="false" customHeight="true" outlineLevel="0" collapsed="false">
      <c r="A196" s="673"/>
      <c r="B196" s="673"/>
      <c r="C196" s="17" t="s">
        <v>1259</v>
      </c>
      <c r="D196" s="17"/>
      <c r="E196" s="641" t="n">
        <v>0</v>
      </c>
      <c r="F196" s="641" t="n">
        <v>3730</v>
      </c>
      <c r="G196" s="666"/>
      <c r="H196" s="624" t="n">
        <f aca="false">G196/F196*100</f>
        <v>0</v>
      </c>
      <c r="I196" s="650"/>
      <c r="J196" s="18"/>
      <c r="K196" s="18"/>
      <c r="L196" s="18"/>
      <c r="M196" s="18"/>
      <c r="N196" s="18"/>
      <c r="O196" s="18"/>
      <c r="P196" s="18"/>
      <c r="Q196" s="18"/>
      <c r="R196" s="18"/>
    </row>
    <row r="197" customFormat="false" ht="14.1" hidden="false" customHeight="true" outlineLevel="0" collapsed="false">
      <c r="A197" s="673"/>
      <c r="B197" s="673"/>
      <c r="C197" s="674" t="n">
        <v>751856</v>
      </c>
      <c r="D197" s="666" t="s">
        <v>1260</v>
      </c>
      <c r="E197" s="641" t="n">
        <v>15500</v>
      </c>
      <c r="F197" s="641" t="n">
        <v>16959</v>
      </c>
      <c r="G197" s="666" t="n">
        <v>4451</v>
      </c>
      <c r="H197" s="624" t="n">
        <f aca="false">G197/F197*100</f>
        <v>26.2456512766083</v>
      </c>
      <c r="I197" s="666"/>
      <c r="J197" s="18"/>
      <c r="K197" s="18" t="n">
        <v>4451</v>
      </c>
      <c r="L197" s="18"/>
      <c r="M197" s="18"/>
      <c r="N197" s="18"/>
      <c r="O197" s="18"/>
      <c r="P197" s="18"/>
      <c r="Q197" s="18"/>
      <c r="R197" s="18"/>
    </row>
    <row r="198" customFormat="false" ht="14.1" hidden="false" customHeight="true" outlineLevel="0" collapsed="false">
      <c r="A198" s="673"/>
      <c r="B198" s="673"/>
      <c r="C198" s="674" t="n">
        <v>751867</v>
      </c>
      <c r="D198" s="666" t="s">
        <v>1261</v>
      </c>
      <c r="E198" s="641" t="n">
        <v>49500</v>
      </c>
      <c r="F198" s="641" t="n">
        <v>48948</v>
      </c>
      <c r="G198" s="666" t="n">
        <v>19464</v>
      </c>
      <c r="H198" s="624" t="n">
        <f aca="false">G198/F198*100</f>
        <v>39.7646481980878</v>
      </c>
      <c r="I198" s="666"/>
      <c r="J198" s="18"/>
      <c r="K198" s="18" t="n">
        <v>19464</v>
      </c>
      <c r="L198" s="18"/>
      <c r="M198" s="18"/>
      <c r="N198" s="18"/>
      <c r="O198" s="18"/>
      <c r="P198" s="18"/>
      <c r="Q198" s="18"/>
      <c r="R198" s="18"/>
    </row>
    <row r="199" customFormat="false" ht="14.1" hidden="false" customHeight="true" outlineLevel="0" collapsed="false">
      <c r="A199" s="673"/>
      <c r="B199" s="673"/>
      <c r="C199" s="686" t="s">
        <v>1262</v>
      </c>
      <c r="D199" s="686"/>
      <c r="E199" s="641" t="n">
        <v>8500</v>
      </c>
      <c r="F199" s="641" t="n">
        <v>8500</v>
      </c>
      <c r="G199" s="650"/>
      <c r="H199" s="624" t="n">
        <f aca="false">G199/F199*100</f>
        <v>0</v>
      </c>
      <c r="I199" s="650"/>
      <c r="J199" s="18"/>
      <c r="K199" s="18"/>
      <c r="L199" s="18"/>
      <c r="M199" s="18"/>
      <c r="N199" s="18"/>
      <c r="O199" s="18"/>
      <c r="P199" s="18"/>
      <c r="Q199" s="18"/>
      <c r="R199" s="18"/>
    </row>
    <row r="200" customFormat="false" ht="14.1" hidden="false" customHeight="true" outlineLevel="0" collapsed="false">
      <c r="A200" s="673"/>
      <c r="B200" s="673"/>
      <c r="C200" s="674" t="n">
        <v>751876</v>
      </c>
      <c r="D200" s="666" t="s">
        <v>1263</v>
      </c>
      <c r="E200" s="641"/>
      <c r="F200" s="641"/>
      <c r="G200" s="666"/>
      <c r="H200" s="624"/>
      <c r="I200" s="666"/>
      <c r="J200" s="18"/>
      <c r="K200" s="18"/>
      <c r="L200" s="18"/>
      <c r="M200" s="18"/>
      <c r="N200" s="18"/>
      <c r="O200" s="18"/>
      <c r="P200" s="18"/>
      <c r="Q200" s="18"/>
      <c r="R200" s="18"/>
    </row>
    <row r="201" customFormat="false" ht="14.1" hidden="false" customHeight="true" outlineLevel="0" collapsed="false">
      <c r="A201" s="673"/>
      <c r="B201" s="673"/>
      <c r="C201" s="674" t="s">
        <v>1264</v>
      </c>
      <c r="D201" s="666"/>
      <c r="E201" s="641" t="n">
        <v>152500</v>
      </c>
      <c r="F201" s="641" t="n">
        <v>165825</v>
      </c>
      <c r="G201" s="666" t="n">
        <v>27039</v>
      </c>
      <c r="H201" s="624" t="n">
        <f aca="false">G201/F201*100</f>
        <v>16.3057440072365</v>
      </c>
      <c r="I201" s="666"/>
      <c r="J201" s="18"/>
      <c r="K201" s="18" t="n">
        <v>27039</v>
      </c>
      <c r="L201" s="18"/>
      <c r="M201" s="18"/>
      <c r="N201" s="18"/>
      <c r="O201" s="18"/>
      <c r="P201" s="18"/>
      <c r="Q201" s="18"/>
      <c r="R201" s="18"/>
    </row>
    <row r="202" customFormat="false" ht="14.1" hidden="false" customHeight="true" outlineLevel="0" collapsed="false">
      <c r="A202" s="673"/>
      <c r="B202" s="673"/>
      <c r="C202" s="674" t="s">
        <v>1265</v>
      </c>
      <c r="D202" s="666"/>
      <c r="E202" s="641" t="n">
        <v>3500</v>
      </c>
      <c r="F202" s="641" t="n">
        <v>3500</v>
      </c>
      <c r="G202" s="666" t="n">
        <v>1064</v>
      </c>
      <c r="H202" s="624" t="n">
        <f aca="false">G202/F202*100</f>
        <v>30.4</v>
      </c>
      <c r="I202" s="666"/>
      <c r="J202" s="18"/>
      <c r="K202" s="18" t="n">
        <v>1064</v>
      </c>
      <c r="L202" s="18"/>
      <c r="M202" s="18"/>
      <c r="N202" s="18"/>
      <c r="O202" s="18"/>
      <c r="P202" s="18"/>
      <c r="Q202" s="18"/>
      <c r="R202" s="18"/>
    </row>
    <row r="203" customFormat="false" ht="14.1" hidden="false" customHeight="true" outlineLevel="0" collapsed="false">
      <c r="A203" s="673"/>
      <c r="B203" s="673"/>
      <c r="C203" s="686" t="s">
        <v>1266</v>
      </c>
      <c r="D203" s="686"/>
      <c r="E203" s="641" t="n">
        <v>1500</v>
      </c>
      <c r="F203" s="641" t="n">
        <v>1500</v>
      </c>
      <c r="G203" s="650"/>
      <c r="H203" s="624" t="n">
        <f aca="false">G203/F203*100</f>
        <v>0</v>
      </c>
      <c r="I203" s="650"/>
      <c r="J203" s="18"/>
      <c r="K203" s="18"/>
      <c r="L203" s="18"/>
      <c r="M203" s="18"/>
      <c r="N203" s="18"/>
      <c r="O203" s="18"/>
      <c r="P203" s="18"/>
      <c r="Q203" s="18"/>
      <c r="R203" s="18"/>
    </row>
    <row r="204" customFormat="false" ht="14.1" hidden="false" customHeight="true" outlineLevel="0" collapsed="false">
      <c r="A204" s="673"/>
      <c r="B204" s="673"/>
      <c r="C204" s="674" t="s">
        <v>1267</v>
      </c>
      <c r="D204" s="170"/>
      <c r="E204" s="641" t="n">
        <v>29000</v>
      </c>
      <c r="F204" s="641" t="n">
        <v>29000</v>
      </c>
      <c r="G204" s="666" t="n">
        <v>455</v>
      </c>
      <c r="H204" s="624" t="n">
        <f aca="false">G204/F204*100</f>
        <v>1.56896551724138</v>
      </c>
      <c r="I204" s="650"/>
      <c r="J204" s="18"/>
      <c r="K204" s="18" t="n">
        <v>455</v>
      </c>
      <c r="L204" s="18"/>
      <c r="M204" s="18"/>
      <c r="N204" s="18"/>
      <c r="O204" s="18"/>
      <c r="P204" s="18"/>
      <c r="Q204" s="18"/>
      <c r="R204" s="18"/>
    </row>
    <row r="205" customFormat="false" ht="14.1" hidden="false" customHeight="true" outlineLevel="0" collapsed="false">
      <c r="A205" s="673"/>
      <c r="B205" s="673"/>
      <c r="C205" s="674" t="s">
        <v>1268</v>
      </c>
      <c r="D205" s="170"/>
      <c r="E205" s="641" t="n">
        <v>1000</v>
      </c>
      <c r="F205" s="641" t="n">
        <v>1000</v>
      </c>
      <c r="G205" s="666" t="n">
        <v>132</v>
      </c>
      <c r="H205" s="624" t="n">
        <f aca="false">G205/F205*100</f>
        <v>13.2</v>
      </c>
      <c r="I205" s="650"/>
      <c r="J205" s="18"/>
      <c r="K205" s="18" t="n">
        <v>132</v>
      </c>
      <c r="L205" s="18"/>
      <c r="M205" s="18"/>
      <c r="N205" s="18"/>
      <c r="O205" s="18"/>
      <c r="P205" s="18"/>
      <c r="Q205" s="18"/>
      <c r="R205" s="18"/>
    </row>
    <row r="206" customFormat="false" ht="14.1" hidden="false" customHeight="true" outlineLevel="0" collapsed="false">
      <c r="A206" s="673"/>
      <c r="B206" s="673"/>
      <c r="C206" s="674" t="n">
        <v>852018</v>
      </c>
      <c r="D206" s="666" t="s">
        <v>1269</v>
      </c>
      <c r="E206" s="641" t="n">
        <v>10000</v>
      </c>
      <c r="F206" s="641" t="n">
        <v>10000</v>
      </c>
      <c r="G206" s="666" t="n">
        <v>3862</v>
      </c>
      <c r="H206" s="624" t="n">
        <f aca="false">G206/F206*100</f>
        <v>38.62</v>
      </c>
      <c r="I206" s="666" t="n">
        <v>1033</v>
      </c>
      <c r="J206" s="18" t="n">
        <v>388</v>
      </c>
      <c r="K206" s="18" t="n">
        <v>941</v>
      </c>
      <c r="L206" s="18" t="n">
        <v>1500</v>
      </c>
      <c r="M206" s="18"/>
      <c r="N206" s="18"/>
      <c r="O206" s="18"/>
      <c r="P206" s="18"/>
      <c r="Q206" s="18"/>
      <c r="R206" s="18"/>
    </row>
    <row r="207" customFormat="false" ht="14.1" hidden="false" customHeight="true" outlineLevel="0" collapsed="false">
      <c r="A207" s="673"/>
      <c r="B207" s="673"/>
      <c r="C207" s="686" t="s">
        <v>1270</v>
      </c>
      <c r="D207" s="686"/>
      <c r="E207" s="641"/>
      <c r="F207" s="641"/>
      <c r="G207" s="666"/>
      <c r="H207" s="624"/>
      <c r="I207" s="650"/>
      <c r="J207" s="18"/>
      <c r="K207" s="18"/>
      <c r="L207" s="18"/>
      <c r="M207" s="18"/>
      <c r="N207" s="18"/>
      <c r="O207" s="18"/>
      <c r="P207" s="18"/>
      <c r="Q207" s="18"/>
      <c r="R207" s="18"/>
    </row>
    <row r="208" customFormat="false" ht="14.1" hidden="false" customHeight="true" outlineLevel="0" collapsed="false">
      <c r="A208" s="673"/>
      <c r="B208" s="673"/>
      <c r="C208" s="686" t="s">
        <v>1271</v>
      </c>
      <c r="D208" s="686"/>
      <c r="E208" s="641" t="n">
        <v>44450</v>
      </c>
      <c r="F208" s="641" t="n">
        <v>44680</v>
      </c>
      <c r="G208" s="666" t="n">
        <v>22083</v>
      </c>
      <c r="H208" s="624" t="n">
        <f aca="false">G208/F208*100</f>
        <v>49.4247985675918</v>
      </c>
      <c r="I208" s="650"/>
      <c r="J208" s="18"/>
      <c r="K208" s="18"/>
      <c r="L208" s="18" t="n">
        <v>22083</v>
      </c>
      <c r="M208" s="18"/>
      <c r="N208" s="18"/>
      <c r="O208" s="18"/>
      <c r="P208" s="18"/>
      <c r="Q208" s="18"/>
      <c r="R208" s="18"/>
    </row>
    <row r="209" customFormat="false" ht="14.1" hidden="false" customHeight="true" outlineLevel="0" collapsed="false">
      <c r="A209" s="673"/>
      <c r="B209" s="673"/>
      <c r="C209" s="674" t="s">
        <v>1272</v>
      </c>
      <c r="D209" s="170"/>
      <c r="E209" s="641" t="n">
        <v>160</v>
      </c>
      <c r="F209" s="641" t="n">
        <v>310</v>
      </c>
      <c r="G209" s="666" t="n">
        <v>150</v>
      </c>
      <c r="H209" s="624" t="n">
        <f aca="false">G209/F209*100</f>
        <v>48.3870967741936</v>
      </c>
      <c r="I209" s="650"/>
      <c r="J209" s="18"/>
      <c r="K209" s="18" t="n">
        <v>150</v>
      </c>
      <c r="L209" s="18"/>
      <c r="M209" s="18"/>
      <c r="N209" s="18"/>
      <c r="O209" s="18"/>
      <c r="P209" s="18"/>
      <c r="Q209" s="18"/>
      <c r="R209" s="18"/>
    </row>
    <row r="210" customFormat="false" ht="14.1" hidden="false" customHeight="true" outlineLevel="0" collapsed="false">
      <c r="A210" s="673"/>
      <c r="B210" s="673"/>
      <c r="C210" s="674" t="s">
        <v>168</v>
      </c>
      <c r="D210" s="666"/>
      <c r="E210" s="641" t="n">
        <v>500</v>
      </c>
      <c r="F210" s="641" t="n">
        <v>500</v>
      </c>
      <c r="G210" s="666" t="n">
        <v>47</v>
      </c>
      <c r="H210" s="624" t="n">
        <f aca="false">G210/F210*100</f>
        <v>9.4</v>
      </c>
      <c r="I210" s="666"/>
      <c r="J210" s="18"/>
      <c r="K210" s="18"/>
      <c r="L210" s="18" t="n">
        <v>47</v>
      </c>
      <c r="M210" s="18"/>
      <c r="N210" s="18"/>
      <c r="O210" s="18"/>
      <c r="P210" s="18"/>
      <c r="Q210" s="18"/>
      <c r="R210" s="18"/>
    </row>
    <row r="211" customFormat="false" ht="14.1" hidden="false" customHeight="true" outlineLevel="0" collapsed="false">
      <c r="A211" s="673"/>
      <c r="B211" s="673"/>
      <c r="C211" s="674" t="s">
        <v>1273</v>
      </c>
      <c r="D211" s="666"/>
      <c r="E211" s="641" t="n">
        <v>2000</v>
      </c>
      <c r="F211" s="641" t="n">
        <v>0</v>
      </c>
      <c r="G211" s="666"/>
      <c r="H211" s="624"/>
      <c r="I211" s="666"/>
      <c r="J211" s="18"/>
      <c r="K211" s="18"/>
      <c r="L211" s="18"/>
      <c r="M211" s="18"/>
      <c r="N211" s="18"/>
      <c r="O211" s="18"/>
      <c r="P211" s="18"/>
      <c r="Q211" s="18"/>
      <c r="R211" s="18"/>
    </row>
    <row r="212" customFormat="false" ht="14.1" hidden="false" customHeight="true" outlineLevel="0" collapsed="false">
      <c r="A212" s="673"/>
      <c r="B212" s="673"/>
      <c r="C212" s="674" t="s">
        <v>970</v>
      </c>
      <c r="D212" s="666"/>
      <c r="E212" s="641" t="n">
        <v>0</v>
      </c>
      <c r="F212" s="641" t="n">
        <v>1275</v>
      </c>
      <c r="G212" s="666" t="n">
        <v>100</v>
      </c>
      <c r="H212" s="624" t="n">
        <f aca="false">G212/F212*100</f>
        <v>7.84313725490196</v>
      </c>
      <c r="I212" s="666"/>
      <c r="J212" s="18"/>
      <c r="K212" s="18" t="n">
        <v>100</v>
      </c>
      <c r="L212" s="18"/>
      <c r="M212" s="18"/>
      <c r="N212" s="18"/>
      <c r="O212" s="18"/>
      <c r="P212" s="18"/>
      <c r="Q212" s="18"/>
      <c r="R212" s="18"/>
    </row>
    <row r="213" customFormat="false" ht="14.1" hidden="false" customHeight="true" outlineLevel="0" collapsed="false">
      <c r="A213" s="673"/>
      <c r="B213" s="673"/>
      <c r="C213" s="27" t="s">
        <v>221</v>
      </c>
      <c r="D213" s="27"/>
      <c r="E213" s="641"/>
      <c r="F213" s="641"/>
      <c r="G213" s="666"/>
      <c r="H213" s="624"/>
      <c r="I213" s="650"/>
      <c r="J213" s="18"/>
      <c r="K213" s="18"/>
      <c r="L213" s="18"/>
      <c r="M213" s="18"/>
      <c r="N213" s="18"/>
      <c r="O213" s="18"/>
      <c r="P213" s="18"/>
      <c r="Q213" s="18"/>
      <c r="R213" s="18"/>
    </row>
    <row r="214" customFormat="false" ht="32.1" hidden="false" customHeight="true" outlineLevel="0" collapsed="false">
      <c r="A214" s="673"/>
      <c r="B214" s="673"/>
      <c r="C214" s="23" t="s">
        <v>1274</v>
      </c>
      <c r="D214" s="23"/>
      <c r="E214" s="647" t="n">
        <v>10000</v>
      </c>
      <c r="F214" s="647" t="n">
        <v>10000</v>
      </c>
      <c r="G214" s="648"/>
      <c r="H214" s="624" t="n">
        <f aca="false">G214/F214*100</f>
        <v>0</v>
      </c>
      <c r="I214" s="648"/>
      <c r="J214" s="18"/>
      <c r="K214" s="18"/>
      <c r="L214" s="18"/>
      <c r="M214" s="18"/>
      <c r="N214" s="18"/>
      <c r="O214" s="18"/>
      <c r="P214" s="18"/>
      <c r="Q214" s="18"/>
      <c r="R214" s="18"/>
    </row>
    <row r="215" customFormat="false" ht="12.95" hidden="false" customHeight="true" outlineLevel="0" collapsed="false">
      <c r="A215" s="656"/>
      <c r="B215" s="656"/>
      <c r="C215" s="687" t="s">
        <v>1275</v>
      </c>
      <c r="D215" s="664"/>
      <c r="E215" s="659" t="n">
        <f aca="false">SUM(E150:E214)</f>
        <v>1097116</v>
      </c>
      <c r="F215" s="659" t="n">
        <f aca="false">SUM(F150:F214)</f>
        <v>1170682</v>
      </c>
      <c r="G215" s="659" t="n">
        <f aca="false">SUM(G150:G214)</f>
        <v>359320</v>
      </c>
      <c r="H215" s="628" t="n">
        <f aca="false">G215/F215*100</f>
        <v>30.6932198496261</v>
      </c>
      <c r="I215" s="659" t="n">
        <f aca="false">SUM(I150:I214)</f>
        <v>1444</v>
      </c>
      <c r="J215" s="659" t="n">
        <f aca="false">SUM(J150:J214)</f>
        <v>429</v>
      </c>
      <c r="K215" s="659" t="n">
        <f aca="false">SUM(K150:K214)</f>
        <v>326164</v>
      </c>
      <c r="L215" s="659" t="n">
        <f aca="false">SUM(L150:L214)</f>
        <v>31283</v>
      </c>
      <c r="M215" s="659" t="n">
        <f aca="false">SUM(M150:M214)</f>
        <v>0</v>
      </c>
      <c r="N215" s="659" t="n">
        <f aca="false">SUM(N150:N214)</f>
        <v>0</v>
      </c>
      <c r="O215" s="659" t="n">
        <f aca="false">SUM(O150:O214)</f>
        <v>0</v>
      </c>
      <c r="P215" s="659" t="n">
        <f aca="false">SUM(P150:P214)</f>
        <v>0</v>
      </c>
      <c r="Q215" s="659" t="n">
        <f aca="false">SUM(Q150:Q214)</f>
        <v>0</v>
      </c>
      <c r="R215" s="659" t="n">
        <f aca="false">SUM(R150:R214)</f>
        <v>0</v>
      </c>
    </row>
    <row r="216" customFormat="false" ht="12.95" hidden="false" customHeight="true" outlineLevel="0" collapsed="false">
      <c r="A216" s="688"/>
      <c r="B216" s="688"/>
      <c r="C216" s="689" t="s">
        <v>1133</v>
      </c>
      <c r="D216" s="689"/>
      <c r="E216" s="28" t="n">
        <v>0</v>
      </c>
      <c r="F216" s="28" t="n">
        <v>350</v>
      </c>
      <c r="G216" s="18" t="n">
        <v>350</v>
      </c>
      <c r="H216" s="624" t="n">
        <f aca="false">G216/F216*100</f>
        <v>100</v>
      </c>
      <c r="I216" s="689"/>
      <c r="J216" s="690"/>
      <c r="K216" s="690"/>
      <c r="L216" s="690"/>
      <c r="M216" s="691" t="n">
        <v>350</v>
      </c>
      <c r="N216" s="690"/>
      <c r="O216" s="690"/>
      <c r="P216" s="691"/>
      <c r="Q216" s="690"/>
      <c r="R216" s="690"/>
    </row>
    <row r="217" customFormat="false" ht="12.95" hidden="false" customHeight="true" outlineLevel="0" collapsed="false">
      <c r="A217" s="684"/>
      <c r="B217" s="684"/>
      <c r="C217" s="106" t="s">
        <v>1134</v>
      </c>
      <c r="D217" s="692"/>
      <c r="E217" s="693" t="n">
        <v>2000</v>
      </c>
      <c r="F217" s="693" t="n">
        <v>6601</v>
      </c>
      <c r="G217" s="14" t="n">
        <v>1985</v>
      </c>
      <c r="H217" s="624" t="n">
        <f aca="false">G217/F217*100</f>
        <v>30.0712013331313</v>
      </c>
      <c r="I217" s="12"/>
      <c r="J217" s="14"/>
      <c r="K217" s="14"/>
      <c r="L217" s="14"/>
      <c r="M217" s="18" t="n">
        <v>1985</v>
      </c>
      <c r="N217" s="14"/>
      <c r="O217" s="14"/>
      <c r="P217" s="14"/>
      <c r="Q217" s="18"/>
      <c r="R217" s="18"/>
    </row>
    <row r="218" customFormat="false" ht="14.1" hidden="false" customHeight="true" outlineLevel="0" collapsed="false">
      <c r="A218" s="656"/>
      <c r="B218" s="656"/>
      <c r="C218" s="663" t="s">
        <v>1276</v>
      </c>
      <c r="D218" s="664"/>
      <c r="E218" s="659" t="n">
        <f aca="false">SUM(E215:E217)</f>
        <v>1099116</v>
      </c>
      <c r="F218" s="659" t="n">
        <f aca="false">SUM(F215:F217)</f>
        <v>1177633</v>
      </c>
      <c r="G218" s="659" t="n">
        <f aca="false">SUM(G215:G217)</f>
        <v>361655</v>
      </c>
      <c r="H218" s="628" t="n">
        <f aca="false">G218/F218*100</f>
        <v>30.7103316568065</v>
      </c>
      <c r="I218" s="659" t="n">
        <f aca="false">SUM(I215:I217)</f>
        <v>1444</v>
      </c>
      <c r="J218" s="659" t="n">
        <f aca="false">SUM(J215:J217)</f>
        <v>429</v>
      </c>
      <c r="K218" s="659" t="n">
        <f aca="false">SUM(K215:K217)</f>
        <v>326164</v>
      </c>
      <c r="L218" s="659" t="n">
        <f aca="false">SUM(L215:L217)</f>
        <v>31283</v>
      </c>
      <c r="M218" s="659" t="n">
        <f aca="false">SUM(M215:M217)</f>
        <v>2335</v>
      </c>
      <c r="N218" s="659" t="n">
        <f aca="false">SUM(N215:N217)</f>
        <v>0</v>
      </c>
      <c r="O218" s="659" t="n">
        <f aca="false">SUM(O215:O217)</f>
        <v>0</v>
      </c>
      <c r="P218" s="659" t="n">
        <f aca="false">SUM(P215:P217)</f>
        <v>0</v>
      </c>
      <c r="Q218" s="659" t="n">
        <f aca="false">SUM(Q215:Q217)</f>
        <v>0</v>
      </c>
      <c r="R218" s="659" t="n">
        <f aca="false">SUM(R215:R217)</f>
        <v>0</v>
      </c>
    </row>
    <row r="219" customFormat="false" ht="14.1" hidden="false" customHeight="true" outlineLevel="0" collapsed="false">
      <c r="A219" s="673" t="n">
        <v>1</v>
      </c>
      <c r="B219" s="673" t="n">
        <v>16</v>
      </c>
      <c r="C219" s="192" t="s">
        <v>1277</v>
      </c>
      <c r="D219" s="666"/>
      <c r="E219" s="641"/>
      <c r="F219" s="641"/>
      <c r="G219" s="666"/>
      <c r="H219" s="624"/>
      <c r="I219" s="666"/>
      <c r="J219" s="18"/>
      <c r="K219" s="18"/>
      <c r="L219" s="18"/>
      <c r="M219" s="18"/>
      <c r="N219" s="18"/>
      <c r="O219" s="18"/>
      <c r="P219" s="18"/>
      <c r="Q219" s="18"/>
      <c r="R219" s="18"/>
    </row>
    <row r="220" customFormat="false" ht="14.1" hidden="false" customHeight="true" outlineLevel="0" collapsed="false">
      <c r="A220" s="673"/>
      <c r="B220" s="673"/>
      <c r="C220" s="106" t="s">
        <v>1278</v>
      </c>
      <c r="D220" s="666"/>
      <c r="E220" s="641"/>
      <c r="F220" s="641"/>
      <c r="G220" s="666"/>
      <c r="H220" s="624"/>
      <c r="I220" s="666"/>
      <c r="J220" s="18"/>
      <c r="K220" s="18"/>
      <c r="L220" s="18"/>
      <c r="M220" s="18"/>
      <c r="N220" s="18"/>
      <c r="O220" s="18"/>
      <c r="P220" s="18"/>
      <c r="Q220" s="18"/>
      <c r="R220" s="18"/>
    </row>
    <row r="221" customFormat="false" ht="14.1" hidden="false" customHeight="true" outlineLevel="0" collapsed="false">
      <c r="A221" s="673"/>
      <c r="B221" s="673"/>
      <c r="C221" s="106" t="s">
        <v>1279</v>
      </c>
      <c r="D221" s="666"/>
      <c r="E221" s="641" t="n">
        <v>0</v>
      </c>
      <c r="F221" s="641" t="n">
        <v>1645</v>
      </c>
      <c r="G221" s="666"/>
      <c r="H221" s="624" t="n">
        <f aca="false">G221/F221*100</f>
        <v>0</v>
      </c>
      <c r="I221" s="666"/>
      <c r="J221" s="18"/>
      <c r="K221" s="18"/>
      <c r="L221" s="18"/>
      <c r="M221" s="18"/>
      <c r="N221" s="18"/>
      <c r="O221" s="18"/>
      <c r="P221" s="18"/>
      <c r="Q221" s="18"/>
      <c r="R221" s="18"/>
    </row>
    <row r="222" customFormat="false" ht="14.1" hidden="false" customHeight="true" outlineLevel="0" collapsed="false">
      <c r="A222" s="694"/>
      <c r="B222" s="694"/>
      <c r="C222" s="695" t="s">
        <v>1280</v>
      </c>
      <c r="D222" s="696"/>
      <c r="E222" s="697" t="n">
        <f aca="false">SUM(E221)</f>
        <v>0</v>
      </c>
      <c r="F222" s="697" t="n">
        <f aca="false">SUM(F221)</f>
        <v>1645</v>
      </c>
      <c r="G222" s="697" t="n">
        <f aca="false">SUM(G221)</f>
        <v>0</v>
      </c>
      <c r="H222" s="628" t="n">
        <f aca="false">G222/F222*100</f>
        <v>0</v>
      </c>
      <c r="I222" s="697" t="n">
        <f aca="false">SUM(I221)</f>
        <v>0</v>
      </c>
      <c r="J222" s="697" t="n">
        <f aca="false">SUM(J221)</f>
        <v>0</v>
      </c>
      <c r="K222" s="697" t="n">
        <f aca="false">SUM(K221)</f>
        <v>0</v>
      </c>
      <c r="L222" s="697" t="n">
        <f aca="false">SUM(L221)</f>
        <v>0</v>
      </c>
      <c r="M222" s="697" t="n">
        <f aca="false">SUM(M221)</f>
        <v>0</v>
      </c>
      <c r="N222" s="697" t="n">
        <f aca="false">SUM(N221)</f>
        <v>0</v>
      </c>
      <c r="O222" s="697" t="n">
        <f aca="false">SUM(O221)</f>
        <v>0</v>
      </c>
      <c r="P222" s="697" t="n">
        <f aca="false">SUM(P221)</f>
        <v>0</v>
      </c>
      <c r="Q222" s="697" t="n">
        <f aca="false">SUM(Q221)</f>
        <v>0</v>
      </c>
      <c r="R222" s="697" t="n">
        <f aca="false">SUM(R221)</f>
        <v>0</v>
      </c>
    </row>
    <row r="223" customFormat="false" ht="12.95" hidden="false" customHeight="true" outlineLevel="0" collapsed="false">
      <c r="A223" s="673"/>
      <c r="B223" s="673"/>
      <c r="C223" s="106" t="s">
        <v>1281</v>
      </c>
      <c r="D223" s="666"/>
      <c r="E223" s="641" t="n">
        <v>2078258</v>
      </c>
      <c r="F223" s="641" t="n">
        <v>2579606</v>
      </c>
      <c r="G223" s="666" t="n">
        <v>274897</v>
      </c>
      <c r="H223" s="624" t="n">
        <f aca="false">G223/F223*100</f>
        <v>10.6565498762214</v>
      </c>
      <c r="I223" s="666"/>
      <c r="J223" s="18"/>
      <c r="K223" s="18"/>
      <c r="L223" s="18"/>
      <c r="M223" s="18" t="n">
        <v>61699</v>
      </c>
      <c r="N223" s="18"/>
      <c r="O223" s="18"/>
      <c r="P223" s="18" t="n">
        <v>213198</v>
      </c>
      <c r="Q223" s="18"/>
      <c r="R223" s="18"/>
    </row>
    <row r="224" customFormat="false" ht="12.95" hidden="false" customHeight="true" outlineLevel="0" collapsed="false">
      <c r="A224" s="673"/>
      <c r="B224" s="673"/>
      <c r="C224" s="106" t="s">
        <v>1282</v>
      </c>
      <c r="D224" s="666"/>
      <c r="E224" s="641" t="n">
        <v>240437</v>
      </c>
      <c r="F224" s="641" t="n">
        <v>261942</v>
      </c>
      <c r="G224" s="666" t="n">
        <v>11287</v>
      </c>
      <c r="H224" s="624" t="n">
        <f aca="false">G224/F224*100</f>
        <v>4.308969161112</v>
      </c>
      <c r="I224" s="666"/>
      <c r="J224" s="18"/>
      <c r="K224" s="18"/>
      <c r="L224" s="18"/>
      <c r="M224" s="18"/>
      <c r="N224" s="18"/>
      <c r="O224" s="18" t="n">
        <v>11287</v>
      </c>
      <c r="P224" s="18"/>
      <c r="Q224" s="18"/>
      <c r="R224" s="18"/>
    </row>
    <row r="225" customFormat="false" ht="12.95" hidden="false" customHeight="true" outlineLevel="0" collapsed="false">
      <c r="A225" s="656"/>
      <c r="B225" s="656"/>
      <c r="C225" s="663" t="s">
        <v>992</v>
      </c>
      <c r="D225" s="664"/>
      <c r="E225" s="659" t="n">
        <f aca="false">SUM(E222:E224)</f>
        <v>2318695</v>
      </c>
      <c r="F225" s="659" t="n">
        <f aca="false">SUM(F222:F224)</f>
        <v>2843193</v>
      </c>
      <c r="G225" s="659" t="n">
        <f aca="false">SUM(G222:G224)</f>
        <v>286184</v>
      </c>
      <c r="H225" s="628" t="n">
        <f aca="false">G225/F225*100</f>
        <v>10.0655847140873</v>
      </c>
      <c r="I225" s="659" t="n">
        <f aca="false">SUM(I222:I224)</f>
        <v>0</v>
      </c>
      <c r="J225" s="659" t="n">
        <f aca="false">SUM(J222:J224)</f>
        <v>0</v>
      </c>
      <c r="K225" s="659" t="n">
        <f aca="false">SUM(K222:K224)</f>
        <v>0</v>
      </c>
      <c r="L225" s="659" t="n">
        <f aca="false">SUM(L222:L224)</f>
        <v>0</v>
      </c>
      <c r="M225" s="659" t="n">
        <f aca="false">SUM(M222:M224)</f>
        <v>61699</v>
      </c>
      <c r="N225" s="659" t="n">
        <f aca="false">SUM(N222:N224)</f>
        <v>0</v>
      </c>
      <c r="O225" s="659" t="n">
        <f aca="false">SUM(O222:O224)</f>
        <v>11287</v>
      </c>
      <c r="P225" s="659" t="n">
        <f aca="false">SUM(P222:P224)</f>
        <v>213198</v>
      </c>
      <c r="Q225" s="659" t="n">
        <f aca="false">SUM(Q222:Q224)</f>
        <v>0</v>
      </c>
      <c r="R225" s="659" t="n">
        <f aca="false">SUM(R222:R224)</f>
        <v>0</v>
      </c>
    </row>
    <row r="226" customFormat="false" ht="14.1" hidden="false" customHeight="true" outlineLevel="0" collapsed="false">
      <c r="A226" s="673" t="n">
        <v>1</v>
      </c>
      <c r="B226" s="673" t="n">
        <v>17</v>
      </c>
      <c r="C226" s="192" t="s">
        <v>1283</v>
      </c>
      <c r="D226" s="666"/>
      <c r="E226" s="641"/>
      <c r="F226" s="641"/>
      <c r="G226" s="666"/>
      <c r="H226" s="624"/>
      <c r="I226" s="666"/>
      <c r="J226" s="18"/>
      <c r="K226" s="18"/>
      <c r="L226" s="18"/>
      <c r="M226" s="18"/>
      <c r="N226" s="18"/>
      <c r="O226" s="18"/>
      <c r="P226" s="18"/>
      <c r="Q226" s="18"/>
      <c r="R226" s="18"/>
    </row>
    <row r="227" customFormat="false" ht="14.1" hidden="false" customHeight="true" outlineLevel="0" collapsed="false">
      <c r="A227" s="673"/>
      <c r="B227" s="673"/>
      <c r="C227" s="106" t="n">
        <v>701015</v>
      </c>
      <c r="D227" s="666" t="s">
        <v>1284</v>
      </c>
      <c r="E227" s="641"/>
      <c r="F227" s="641"/>
      <c r="G227" s="666"/>
      <c r="H227" s="624"/>
      <c r="I227" s="666"/>
      <c r="J227" s="18"/>
      <c r="K227" s="18"/>
      <c r="L227" s="18"/>
      <c r="M227" s="18"/>
      <c r="N227" s="18"/>
      <c r="O227" s="18"/>
      <c r="P227" s="18"/>
      <c r="Q227" s="18"/>
      <c r="R227" s="18"/>
    </row>
    <row r="228" customFormat="false" ht="14.1" hidden="false" customHeight="true" outlineLevel="0" collapsed="false">
      <c r="A228" s="673"/>
      <c r="B228" s="673"/>
      <c r="C228" s="106" t="s">
        <v>1285</v>
      </c>
      <c r="D228" s="666"/>
      <c r="E228" s="641" t="n">
        <v>14240</v>
      </c>
      <c r="F228" s="641" t="n">
        <v>16240</v>
      </c>
      <c r="G228" s="666" t="n">
        <v>5224</v>
      </c>
      <c r="H228" s="624" t="n">
        <f aca="false">G228/F228*100</f>
        <v>32.1674876847291</v>
      </c>
      <c r="I228" s="666" t="n">
        <v>132</v>
      </c>
      <c r="J228" s="18" t="n">
        <v>33</v>
      </c>
      <c r="K228" s="18" t="n">
        <v>5059</v>
      </c>
      <c r="L228" s="18"/>
      <c r="M228" s="18"/>
      <c r="N228" s="18"/>
      <c r="O228" s="18"/>
      <c r="P228" s="18"/>
      <c r="Q228" s="18"/>
      <c r="R228" s="18"/>
    </row>
    <row r="229" customFormat="false" ht="14.1" hidden="false" customHeight="true" outlineLevel="0" collapsed="false">
      <c r="A229" s="673"/>
      <c r="B229" s="673"/>
      <c r="C229" s="106" t="s">
        <v>1286</v>
      </c>
      <c r="D229" s="666"/>
      <c r="E229" s="641" t="n">
        <v>3000</v>
      </c>
      <c r="F229" s="641" t="n">
        <v>3000</v>
      </c>
      <c r="G229" s="666"/>
      <c r="H229" s="624" t="n">
        <f aca="false">G229/F229*100</f>
        <v>0</v>
      </c>
      <c r="I229" s="666"/>
      <c r="J229" s="18"/>
      <c r="K229" s="18"/>
      <c r="L229" s="18"/>
      <c r="M229" s="18"/>
      <c r="N229" s="18"/>
      <c r="O229" s="18"/>
      <c r="P229" s="18"/>
      <c r="Q229" s="18"/>
      <c r="R229" s="18"/>
    </row>
    <row r="230" customFormat="false" ht="14.1" hidden="false" customHeight="true" outlineLevel="0" collapsed="false">
      <c r="A230" s="673"/>
      <c r="B230" s="673"/>
      <c r="C230" s="18" t="s">
        <v>1287</v>
      </c>
      <c r="D230" s="18"/>
      <c r="E230" s="641" t="n">
        <v>9000</v>
      </c>
      <c r="F230" s="641" t="n">
        <v>9000</v>
      </c>
      <c r="G230" s="666" t="n">
        <v>4320</v>
      </c>
      <c r="H230" s="624" t="n">
        <f aca="false">G230/F230*100</f>
        <v>48</v>
      </c>
      <c r="I230" s="650"/>
      <c r="J230" s="18"/>
      <c r="K230" s="18" t="n">
        <v>4320</v>
      </c>
      <c r="L230" s="18"/>
      <c r="M230" s="18"/>
      <c r="N230" s="18"/>
      <c r="O230" s="18"/>
      <c r="P230" s="18"/>
      <c r="Q230" s="18"/>
      <c r="R230" s="18"/>
    </row>
    <row r="231" customFormat="false" ht="14.1" hidden="false" customHeight="true" outlineLevel="0" collapsed="false">
      <c r="A231" s="673"/>
      <c r="B231" s="673"/>
      <c r="C231" s="106" t="s">
        <v>1288</v>
      </c>
      <c r="D231" s="666"/>
      <c r="E231" s="641" t="n">
        <v>100000</v>
      </c>
      <c r="F231" s="641" t="n">
        <v>136000</v>
      </c>
      <c r="G231" s="666" t="n">
        <v>63520</v>
      </c>
      <c r="H231" s="624" t="n">
        <f aca="false">G231/F231*100</f>
        <v>46.7058823529412</v>
      </c>
      <c r="I231" s="666"/>
      <c r="J231" s="18"/>
      <c r="K231" s="18" t="n">
        <v>50091</v>
      </c>
      <c r="L231" s="18" t="n">
        <v>13429</v>
      </c>
      <c r="M231" s="18"/>
      <c r="N231" s="18"/>
      <c r="O231" s="18"/>
      <c r="P231" s="18"/>
      <c r="Q231" s="18"/>
      <c r="R231" s="18"/>
    </row>
    <row r="232" customFormat="false" ht="14.1" hidden="false" customHeight="true" outlineLevel="0" collapsed="false">
      <c r="A232" s="673"/>
      <c r="B232" s="673"/>
      <c r="C232" s="106" t="s">
        <v>1289</v>
      </c>
      <c r="D232" s="666"/>
      <c r="E232" s="641" t="n">
        <v>0</v>
      </c>
      <c r="F232" s="641" t="n">
        <v>1176</v>
      </c>
      <c r="G232" s="666"/>
      <c r="H232" s="624" t="n">
        <f aca="false">G232/F232*100</f>
        <v>0</v>
      </c>
      <c r="I232" s="666"/>
      <c r="J232" s="18"/>
      <c r="K232" s="18"/>
      <c r="L232" s="18"/>
      <c r="M232" s="18"/>
      <c r="N232" s="18"/>
      <c r="O232" s="18"/>
      <c r="P232" s="18"/>
      <c r="Q232" s="18"/>
      <c r="R232" s="18"/>
    </row>
    <row r="233" customFormat="false" ht="14.1" hidden="false" customHeight="true" outlineLevel="0" collapsed="false">
      <c r="A233" s="673"/>
      <c r="B233" s="673"/>
      <c r="C233" s="106" t="s">
        <v>1290</v>
      </c>
      <c r="D233" s="666"/>
      <c r="E233" s="641" t="n">
        <v>2000</v>
      </c>
      <c r="F233" s="641" t="n">
        <v>2830</v>
      </c>
      <c r="G233" s="666" t="n">
        <v>964</v>
      </c>
      <c r="H233" s="624" t="n">
        <f aca="false">G233/F233*100</f>
        <v>34.0636042402827</v>
      </c>
      <c r="I233" s="666"/>
      <c r="J233" s="18"/>
      <c r="K233" s="666" t="n">
        <v>964</v>
      </c>
      <c r="L233" s="18"/>
      <c r="M233" s="18"/>
      <c r="N233" s="18"/>
      <c r="O233" s="18"/>
      <c r="P233" s="18"/>
      <c r="Q233" s="18"/>
      <c r="R233" s="18"/>
    </row>
    <row r="234" customFormat="false" ht="14.1" hidden="false" customHeight="true" outlineLevel="0" collapsed="false">
      <c r="A234" s="673"/>
      <c r="B234" s="673"/>
      <c r="C234" s="106" t="s">
        <v>1291</v>
      </c>
      <c r="D234" s="666"/>
      <c r="E234" s="641" t="n">
        <v>5000</v>
      </c>
      <c r="F234" s="641" t="n">
        <v>5000</v>
      </c>
      <c r="G234" s="666" t="n">
        <v>2234</v>
      </c>
      <c r="H234" s="624" t="n">
        <f aca="false">G234/F234*100</f>
        <v>44.68</v>
      </c>
      <c r="I234" s="666"/>
      <c r="J234" s="18"/>
      <c r="K234" s="666" t="n">
        <v>1695</v>
      </c>
      <c r="L234" s="18" t="n">
        <v>539</v>
      </c>
      <c r="M234" s="18"/>
      <c r="N234" s="18"/>
      <c r="O234" s="18"/>
      <c r="P234" s="18"/>
      <c r="Q234" s="18"/>
      <c r="R234" s="18"/>
    </row>
    <row r="235" customFormat="false" ht="14.1" hidden="false" customHeight="true" outlineLevel="0" collapsed="false">
      <c r="A235" s="673"/>
      <c r="B235" s="673"/>
      <c r="C235" s="18" t="s">
        <v>1292</v>
      </c>
      <c r="D235" s="18"/>
      <c r="E235" s="641" t="n">
        <v>6000</v>
      </c>
      <c r="F235" s="641" t="n">
        <v>6000</v>
      </c>
      <c r="G235" s="650" t="n">
        <v>594</v>
      </c>
      <c r="H235" s="624" t="n">
        <f aca="false">G235/F235*100</f>
        <v>9.9</v>
      </c>
      <c r="I235" s="650"/>
      <c r="J235" s="18"/>
      <c r="K235" s="650" t="n">
        <v>594</v>
      </c>
      <c r="L235" s="18"/>
      <c r="M235" s="18"/>
      <c r="N235" s="18"/>
      <c r="O235" s="18"/>
      <c r="P235" s="18"/>
      <c r="Q235" s="18"/>
      <c r="R235" s="18"/>
    </row>
    <row r="236" customFormat="false" ht="14.1" hidden="false" customHeight="true" outlineLevel="0" collapsed="false">
      <c r="A236" s="673"/>
      <c r="B236" s="673"/>
      <c r="C236" s="106" t="s">
        <v>1293</v>
      </c>
      <c r="D236" s="666"/>
      <c r="E236" s="641" t="n">
        <v>5000</v>
      </c>
      <c r="F236" s="641" t="n">
        <v>7000</v>
      </c>
      <c r="G236" s="666" t="n">
        <v>4986</v>
      </c>
      <c r="H236" s="624" t="n">
        <f aca="false">G236/F236*100</f>
        <v>71.2285714285714</v>
      </c>
      <c r="I236" s="666"/>
      <c r="J236" s="18"/>
      <c r="K236" s="666" t="n">
        <v>4986</v>
      </c>
      <c r="L236" s="18"/>
      <c r="M236" s="18"/>
      <c r="N236" s="18"/>
      <c r="O236" s="18"/>
      <c r="P236" s="18"/>
      <c r="Q236" s="18"/>
      <c r="R236" s="18"/>
    </row>
    <row r="237" customFormat="false" ht="14.1" hidden="false" customHeight="true" outlineLevel="0" collapsed="false">
      <c r="A237" s="673"/>
      <c r="B237" s="673"/>
      <c r="C237" s="106" t="s">
        <v>1294</v>
      </c>
      <c r="D237" s="666"/>
      <c r="E237" s="641" t="n">
        <v>3500</v>
      </c>
      <c r="F237" s="641" t="n">
        <v>4500</v>
      </c>
      <c r="G237" s="666"/>
      <c r="H237" s="624" t="n">
        <f aca="false">G237/F237*100</f>
        <v>0</v>
      </c>
      <c r="I237" s="666"/>
      <c r="J237" s="18"/>
      <c r="K237" s="666"/>
      <c r="L237" s="18"/>
      <c r="M237" s="18"/>
      <c r="N237" s="18"/>
      <c r="O237" s="18"/>
      <c r="P237" s="18"/>
      <c r="Q237" s="18"/>
      <c r="R237" s="18"/>
    </row>
    <row r="238" customFormat="false" ht="14.1" hidden="false" customHeight="true" outlineLevel="0" collapsed="false">
      <c r="A238" s="673"/>
      <c r="B238" s="673"/>
      <c r="C238" s="106" t="s">
        <v>1295</v>
      </c>
      <c r="D238" s="666"/>
      <c r="E238" s="641" t="n">
        <v>3000</v>
      </c>
      <c r="F238" s="641" t="n">
        <v>3000</v>
      </c>
      <c r="G238" s="666" t="n">
        <v>21</v>
      </c>
      <c r="H238" s="624" t="n">
        <f aca="false">G238/F238*100</f>
        <v>0.7</v>
      </c>
      <c r="I238" s="666"/>
      <c r="J238" s="18"/>
      <c r="K238" s="666" t="n">
        <v>21</v>
      </c>
      <c r="L238" s="18"/>
      <c r="M238" s="18"/>
      <c r="N238" s="18"/>
      <c r="O238" s="18"/>
      <c r="P238" s="18"/>
      <c r="Q238" s="18"/>
      <c r="R238" s="18"/>
    </row>
    <row r="239" customFormat="false" ht="14.1" hidden="false" customHeight="true" outlineLevel="0" collapsed="false">
      <c r="A239" s="673"/>
      <c r="B239" s="673"/>
      <c r="C239" s="106" t="s">
        <v>1296</v>
      </c>
      <c r="D239" s="666"/>
      <c r="E239" s="641" t="n">
        <v>500</v>
      </c>
      <c r="F239" s="641" t="n">
        <v>1000</v>
      </c>
      <c r="G239" s="666" t="n">
        <v>500</v>
      </c>
      <c r="H239" s="624" t="n">
        <f aca="false">G239/F239*100</f>
        <v>50</v>
      </c>
      <c r="I239" s="666"/>
      <c r="J239" s="18"/>
      <c r="K239" s="666" t="n">
        <v>500</v>
      </c>
      <c r="L239" s="18"/>
      <c r="M239" s="18"/>
      <c r="N239" s="18"/>
      <c r="O239" s="18"/>
      <c r="P239" s="18"/>
      <c r="Q239" s="18"/>
      <c r="R239" s="18"/>
    </row>
    <row r="240" customFormat="false" ht="25.5" hidden="false" customHeight="true" outlineLevel="0" collapsed="false">
      <c r="A240" s="673"/>
      <c r="B240" s="673"/>
      <c r="C240" s="17" t="s">
        <v>1297</v>
      </c>
      <c r="D240" s="17"/>
      <c r="E240" s="641" t="n">
        <v>0</v>
      </c>
      <c r="F240" s="641" t="n">
        <v>48800</v>
      </c>
      <c r="G240" s="666" t="n">
        <v>17320</v>
      </c>
      <c r="H240" s="624" t="n">
        <f aca="false">G240/F240*100</f>
        <v>35.4918032786885</v>
      </c>
      <c r="I240" s="666"/>
      <c r="J240" s="18"/>
      <c r="K240" s="666"/>
      <c r="L240" s="18"/>
      <c r="M240" s="18"/>
      <c r="N240" s="18"/>
      <c r="O240" s="18"/>
      <c r="P240" s="18"/>
      <c r="Q240" s="18" t="n">
        <v>17320</v>
      </c>
      <c r="R240" s="18"/>
    </row>
    <row r="241" customFormat="false" ht="13.5" hidden="false" customHeight="true" outlineLevel="0" collapsed="false">
      <c r="A241" s="673"/>
      <c r="B241" s="673"/>
      <c r="C241" s="106" t="s">
        <v>1298</v>
      </c>
      <c r="D241" s="170"/>
      <c r="E241" s="641" t="n">
        <v>0</v>
      </c>
      <c r="F241" s="641" t="n">
        <v>2000</v>
      </c>
      <c r="G241" s="666" t="n">
        <v>1997</v>
      </c>
      <c r="H241" s="624" t="n">
        <f aca="false">G241/F241*100</f>
        <v>99.85</v>
      </c>
      <c r="I241" s="666"/>
      <c r="J241" s="18"/>
      <c r="K241" s="666" t="n">
        <v>1997</v>
      </c>
      <c r="L241" s="18"/>
      <c r="M241" s="18"/>
      <c r="N241" s="18"/>
      <c r="O241" s="18"/>
      <c r="P241" s="18"/>
      <c r="Q241" s="18"/>
      <c r="R241" s="18"/>
    </row>
    <row r="242" customFormat="false" ht="14.1" hidden="false" customHeight="true" outlineLevel="0" collapsed="false">
      <c r="A242" s="673"/>
      <c r="B242" s="673"/>
      <c r="C242" s="106" t="s">
        <v>1299</v>
      </c>
      <c r="D242" s="666"/>
      <c r="E242" s="641" t="n">
        <v>4800</v>
      </c>
      <c r="F242" s="641" t="n">
        <v>13716</v>
      </c>
      <c r="G242" s="666"/>
      <c r="H242" s="624" t="n">
        <f aca="false">G242/F242*100</f>
        <v>0</v>
      </c>
      <c r="I242" s="666"/>
      <c r="J242" s="18"/>
      <c r="K242" s="666"/>
      <c r="L242" s="18"/>
      <c r="M242" s="18"/>
      <c r="N242" s="18"/>
      <c r="O242" s="18"/>
      <c r="P242" s="18"/>
      <c r="Q242" s="18"/>
      <c r="R242" s="18"/>
    </row>
    <row r="243" customFormat="false" ht="14.1" hidden="false" customHeight="true" outlineLevel="0" collapsed="false">
      <c r="A243" s="673"/>
      <c r="B243" s="673"/>
      <c r="C243" s="106" t="s">
        <v>1300</v>
      </c>
      <c r="D243" s="666"/>
      <c r="E243" s="641"/>
      <c r="F243" s="641"/>
      <c r="G243" s="666" t="n">
        <v>417</v>
      </c>
      <c r="H243" s="624"/>
      <c r="I243" s="666"/>
      <c r="J243" s="18"/>
      <c r="K243" s="666" t="n">
        <v>417</v>
      </c>
      <c r="L243" s="18"/>
      <c r="M243" s="18"/>
      <c r="N243" s="18"/>
      <c r="O243" s="18"/>
      <c r="P243" s="18"/>
      <c r="Q243" s="18"/>
      <c r="R243" s="18"/>
    </row>
    <row r="244" customFormat="false" ht="14.1" hidden="false" customHeight="true" outlineLevel="0" collapsed="false">
      <c r="A244" s="673"/>
      <c r="B244" s="673"/>
      <c r="C244" s="106" t="s">
        <v>1301</v>
      </c>
      <c r="D244" s="666"/>
      <c r="E244" s="641" t="n">
        <v>3000</v>
      </c>
      <c r="F244" s="641" t="n">
        <v>3400</v>
      </c>
      <c r="G244" s="666" t="n">
        <v>68</v>
      </c>
      <c r="H244" s="624" t="n">
        <f aca="false">G244/F244*100</f>
        <v>2</v>
      </c>
      <c r="I244" s="666"/>
      <c r="J244" s="18"/>
      <c r="K244" s="666" t="n">
        <v>68</v>
      </c>
      <c r="L244" s="18"/>
      <c r="M244" s="18"/>
      <c r="N244" s="18"/>
      <c r="O244" s="18"/>
      <c r="P244" s="18"/>
      <c r="Q244" s="18"/>
      <c r="R244" s="18"/>
    </row>
    <row r="245" customFormat="false" ht="14.1" hidden="false" customHeight="true" outlineLevel="0" collapsed="false">
      <c r="A245" s="656"/>
      <c r="B245" s="656"/>
      <c r="C245" s="663" t="s">
        <v>1302</v>
      </c>
      <c r="D245" s="664"/>
      <c r="E245" s="659" t="n">
        <f aca="false">SUM(E227:E244)</f>
        <v>159040</v>
      </c>
      <c r="F245" s="659" t="n">
        <f aca="false">SUM(F227:F244)</f>
        <v>262662</v>
      </c>
      <c r="G245" s="659" t="n">
        <f aca="false">SUM(G227:G244)</f>
        <v>102165</v>
      </c>
      <c r="H245" s="628" t="n">
        <f aca="false">G245/F245*100</f>
        <v>38.8959956141353</v>
      </c>
      <c r="I245" s="659" t="n">
        <f aca="false">SUM(I227:I244)</f>
        <v>132</v>
      </c>
      <c r="J245" s="659" t="n">
        <f aca="false">SUM(J227:J244)</f>
        <v>33</v>
      </c>
      <c r="K245" s="659" t="n">
        <f aca="false">SUM(K227:K244)</f>
        <v>70712</v>
      </c>
      <c r="L245" s="659" t="n">
        <f aca="false">SUM(L227:L244)</f>
        <v>13968</v>
      </c>
      <c r="M245" s="659" t="n">
        <f aca="false">SUM(M227:M244)</f>
        <v>0</v>
      </c>
      <c r="N245" s="659" t="n">
        <f aca="false">SUM(N227:N244)</f>
        <v>0</v>
      </c>
      <c r="O245" s="659" t="n">
        <f aca="false">SUM(O227:O244)</f>
        <v>0</v>
      </c>
      <c r="P245" s="659" t="n">
        <f aca="false">SUM(P227:P244)</f>
        <v>0</v>
      </c>
      <c r="Q245" s="659" t="n">
        <f aca="false">SUM(Q227:Q244)</f>
        <v>17320</v>
      </c>
      <c r="R245" s="659" t="n">
        <f aca="false">SUM(R227:R244)</f>
        <v>0</v>
      </c>
    </row>
    <row r="246" customFormat="false" ht="14.1" hidden="false" customHeight="true" outlineLevel="0" collapsed="false">
      <c r="A246" s="688"/>
      <c r="B246" s="688"/>
      <c r="C246" s="698" t="s">
        <v>215</v>
      </c>
      <c r="D246" s="699"/>
      <c r="E246" s="700" t="n">
        <v>53053</v>
      </c>
      <c r="F246" s="700" t="n">
        <v>67053</v>
      </c>
      <c r="G246" s="701" t="n">
        <v>15069</v>
      </c>
      <c r="H246" s="624" t="n">
        <f aca="false">G246/F246*100</f>
        <v>22.4732674153282</v>
      </c>
      <c r="I246" s="701"/>
      <c r="J246" s="691"/>
      <c r="K246" s="691"/>
      <c r="L246" s="691"/>
      <c r="M246" s="691" t="n">
        <v>6886</v>
      </c>
      <c r="N246" s="691"/>
      <c r="O246" s="691" t="n">
        <v>8183</v>
      </c>
      <c r="P246" s="691"/>
      <c r="Q246" s="690"/>
      <c r="R246" s="690"/>
    </row>
    <row r="247" customFormat="false" ht="14.1" hidden="false" customHeight="true" outlineLevel="0" collapsed="false">
      <c r="A247" s="702"/>
      <c r="B247" s="702"/>
      <c r="C247" s="698" t="s">
        <v>214</v>
      </c>
      <c r="D247" s="701"/>
      <c r="E247" s="700" t="n">
        <v>113442</v>
      </c>
      <c r="F247" s="700" t="n">
        <v>131526</v>
      </c>
      <c r="G247" s="701" t="n">
        <v>90463</v>
      </c>
      <c r="H247" s="624" t="n">
        <f aca="false">G247/F247*100</f>
        <v>68.779556893694</v>
      </c>
      <c r="I247" s="701"/>
      <c r="J247" s="691"/>
      <c r="K247" s="690"/>
      <c r="L247" s="690"/>
      <c r="M247" s="690"/>
      <c r="N247" s="690"/>
      <c r="O247" s="690"/>
      <c r="P247" s="690" t="n">
        <v>90463</v>
      </c>
      <c r="Q247" s="691"/>
      <c r="R247" s="690"/>
    </row>
    <row r="248" customFormat="false" ht="14.1" hidden="false" customHeight="true" outlineLevel="0" collapsed="false">
      <c r="A248" s="656"/>
      <c r="B248" s="656"/>
      <c r="C248" s="663" t="s">
        <v>713</v>
      </c>
      <c r="D248" s="664"/>
      <c r="E248" s="659" t="n">
        <f aca="false">SUM(E245:E247)</f>
        <v>325535</v>
      </c>
      <c r="F248" s="659" t="n">
        <f aca="false">SUM(F245:F247)</f>
        <v>461241</v>
      </c>
      <c r="G248" s="659" t="n">
        <f aca="false">SUM(G245:G247)</f>
        <v>207697</v>
      </c>
      <c r="H248" s="628" t="n">
        <f aca="false">G248/F248*100</f>
        <v>45.030038526497</v>
      </c>
      <c r="I248" s="659" t="n">
        <f aca="false">SUM(I245:I247)</f>
        <v>132</v>
      </c>
      <c r="J248" s="659" t="n">
        <f aca="false">SUM(J245:J247)</f>
        <v>33</v>
      </c>
      <c r="K248" s="659" t="n">
        <f aca="false">SUM(K245:K247)</f>
        <v>70712</v>
      </c>
      <c r="L248" s="659" t="n">
        <f aca="false">SUM(L245:L247)</f>
        <v>13968</v>
      </c>
      <c r="M248" s="659" t="n">
        <f aca="false">SUM(M245:M247)</f>
        <v>6886</v>
      </c>
      <c r="N248" s="659" t="n">
        <f aca="false">SUM(N245:N247)</f>
        <v>0</v>
      </c>
      <c r="O248" s="659" t="n">
        <f aca="false">SUM(O245:O247)</f>
        <v>8183</v>
      </c>
      <c r="P248" s="659" t="n">
        <f aca="false">SUM(P245:P247)</f>
        <v>90463</v>
      </c>
      <c r="Q248" s="659" t="n">
        <f aca="false">SUM(Q245:Q247)</f>
        <v>17320</v>
      </c>
      <c r="R248" s="659" t="n">
        <f aca="false">SUM(R245:R247)</f>
        <v>0</v>
      </c>
    </row>
    <row r="249" customFormat="false" ht="14.1" hidden="false" customHeight="true" outlineLevel="0" collapsed="false">
      <c r="A249" s="673" t="n">
        <v>1</v>
      </c>
      <c r="B249" s="673" t="n">
        <v>18</v>
      </c>
      <c r="C249" s="192" t="s">
        <v>1303</v>
      </c>
      <c r="D249" s="12"/>
      <c r="E249" s="703"/>
      <c r="F249" s="703"/>
      <c r="G249" s="12"/>
      <c r="H249" s="624"/>
      <c r="I249" s="12"/>
      <c r="J249" s="18"/>
      <c r="K249" s="18"/>
      <c r="L249" s="18"/>
      <c r="M249" s="18"/>
      <c r="N249" s="18"/>
      <c r="O249" s="18"/>
      <c r="P249" s="18"/>
      <c r="Q249" s="18"/>
      <c r="R249" s="18"/>
    </row>
    <row r="250" customFormat="false" ht="14.1" hidden="false" customHeight="true" outlineLevel="0" collapsed="false">
      <c r="A250" s="673"/>
      <c r="B250" s="673"/>
      <c r="C250" s="101" t="s">
        <v>251</v>
      </c>
      <c r="D250" s="12"/>
      <c r="E250" s="703"/>
      <c r="F250" s="703"/>
      <c r="G250" s="12"/>
      <c r="H250" s="624"/>
      <c r="I250" s="12"/>
      <c r="J250" s="18"/>
      <c r="K250" s="18"/>
      <c r="L250" s="18"/>
      <c r="M250" s="18"/>
      <c r="N250" s="18"/>
      <c r="O250" s="18"/>
      <c r="P250" s="18"/>
      <c r="Q250" s="18"/>
      <c r="R250" s="18"/>
    </row>
    <row r="251" customFormat="false" ht="14.1" hidden="false" customHeight="true" outlineLevel="0" collapsed="false">
      <c r="A251" s="673"/>
      <c r="B251" s="673"/>
      <c r="C251" s="106" t="s">
        <v>1022</v>
      </c>
      <c r="D251" s="666"/>
      <c r="E251" s="641" t="n">
        <v>2700</v>
      </c>
      <c r="F251" s="641" t="n">
        <v>3486</v>
      </c>
      <c r="G251" s="666" t="n">
        <v>1539</v>
      </c>
      <c r="H251" s="624" t="n">
        <f aca="false">G251/F251*100</f>
        <v>44.1480206540448</v>
      </c>
      <c r="I251" s="666"/>
      <c r="J251" s="18"/>
      <c r="K251" s="18" t="n">
        <v>764</v>
      </c>
      <c r="L251" s="18" t="n">
        <v>775</v>
      </c>
      <c r="M251" s="18"/>
      <c r="N251" s="18"/>
      <c r="O251" s="18"/>
      <c r="P251" s="18"/>
      <c r="Q251" s="18"/>
      <c r="R251" s="18"/>
    </row>
    <row r="252" customFormat="false" ht="26.25" hidden="false" customHeight="true" outlineLevel="0" collapsed="false">
      <c r="A252" s="673"/>
      <c r="B252" s="673"/>
      <c r="C252" s="17" t="s">
        <v>1304</v>
      </c>
      <c r="D252" s="17"/>
      <c r="E252" s="641" t="n">
        <v>0</v>
      </c>
      <c r="F252" s="641" t="n">
        <v>952</v>
      </c>
      <c r="G252" s="666" t="n">
        <v>952</v>
      </c>
      <c r="H252" s="624" t="n">
        <f aca="false">G252/F252*100</f>
        <v>100</v>
      </c>
      <c r="I252" s="666"/>
      <c r="J252" s="18"/>
      <c r="K252" s="18" t="n">
        <v>952</v>
      </c>
      <c r="L252" s="18"/>
      <c r="M252" s="18"/>
      <c r="N252" s="18"/>
      <c r="O252" s="18"/>
      <c r="P252" s="18"/>
      <c r="Q252" s="18"/>
      <c r="R252" s="18"/>
    </row>
    <row r="253" customFormat="false" ht="14.1" hidden="false" customHeight="true" outlineLevel="0" collapsed="false">
      <c r="A253" s="673"/>
      <c r="B253" s="673"/>
      <c r="C253" s="106" t="s">
        <v>1019</v>
      </c>
      <c r="D253" s="666"/>
      <c r="E253" s="641" t="n">
        <v>8000</v>
      </c>
      <c r="F253" s="641" t="n">
        <v>8000</v>
      </c>
      <c r="G253" s="666" t="n">
        <v>4645</v>
      </c>
      <c r="H253" s="624" t="n">
        <f aca="false">G253/F253*100</f>
        <v>58.0625</v>
      </c>
      <c r="I253" s="666"/>
      <c r="J253" s="18"/>
      <c r="K253" s="18" t="n">
        <v>4645</v>
      </c>
      <c r="L253" s="18"/>
      <c r="M253" s="18"/>
      <c r="N253" s="18"/>
      <c r="O253" s="18"/>
      <c r="P253" s="18"/>
      <c r="Q253" s="18"/>
      <c r="R253" s="18"/>
    </row>
    <row r="254" customFormat="false" ht="24.95" hidden="false" customHeight="true" outlineLevel="0" collapsed="false">
      <c r="A254" s="673"/>
      <c r="B254" s="673"/>
      <c r="C254" s="17" t="s">
        <v>1305</v>
      </c>
      <c r="D254" s="17"/>
      <c r="E254" s="641" t="n">
        <v>8800</v>
      </c>
      <c r="F254" s="641" t="n">
        <v>14900</v>
      </c>
      <c r="G254" s="666" t="n">
        <v>6119</v>
      </c>
      <c r="H254" s="624" t="n">
        <f aca="false">G254/F254*100</f>
        <v>41.0671140939597</v>
      </c>
      <c r="I254" s="650"/>
      <c r="J254" s="18"/>
      <c r="K254" s="18" t="n">
        <v>6119</v>
      </c>
      <c r="L254" s="18"/>
      <c r="M254" s="18"/>
      <c r="N254" s="18"/>
      <c r="O254" s="18"/>
      <c r="P254" s="18"/>
      <c r="Q254" s="18"/>
      <c r="R254" s="18"/>
    </row>
    <row r="255" customFormat="false" ht="14.1" hidden="false" customHeight="true" outlineLevel="0" collapsed="false">
      <c r="A255" s="704"/>
      <c r="B255" s="704"/>
      <c r="C255" s="18" t="s">
        <v>1306</v>
      </c>
      <c r="D255" s="18"/>
      <c r="E255" s="28" t="n">
        <v>1000</v>
      </c>
      <c r="F255" s="28" t="n">
        <v>1000</v>
      </c>
      <c r="G255" s="18" t="n">
        <v>69</v>
      </c>
      <c r="H255" s="624" t="n">
        <f aca="false">G255/F255*100</f>
        <v>6.9</v>
      </c>
      <c r="I255" s="666"/>
      <c r="J255" s="705"/>
      <c r="K255" s="706" t="n">
        <v>69</v>
      </c>
      <c r="L255" s="706"/>
      <c r="M255" s="151"/>
      <c r="N255" s="151"/>
      <c r="O255" s="705"/>
      <c r="P255" s="705"/>
      <c r="Q255" s="705"/>
      <c r="R255" s="705"/>
    </row>
    <row r="256" customFormat="false" ht="14.1" hidden="false" customHeight="true" outlineLevel="0" collapsed="false">
      <c r="A256" s="704"/>
      <c r="B256" s="704"/>
      <c r="C256" s="106" t="s">
        <v>1307</v>
      </c>
      <c r="D256" s="666"/>
      <c r="E256" s="641" t="n">
        <v>0</v>
      </c>
      <c r="F256" s="641" t="n">
        <v>2208</v>
      </c>
      <c r="G256" s="666" t="n">
        <v>3597</v>
      </c>
      <c r="H256" s="624" t="n">
        <f aca="false">G256/F256*100</f>
        <v>162.907608695652</v>
      </c>
      <c r="I256" s="666"/>
      <c r="J256" s="707"/>
      <c r="K256" s="707"/>
      <c r="L256" s="708" t="n">
        <v>3597</v>
      </c>
      <c r="M256" s="709"/>
      <c r="N256" s="709"/>
      <c r="O256" s="707"/>
      <c r="P256" s="707"/>
      <c r="Q256" s="707"/>
      <c r="R256" s="707"/>
    </row>
    <row r="257" customFormat="false" ht="15" hidden="false" customHeight="true" outlineLevel="0" collapsed="false">
      <c r="A257" s="565"/>
      <c r="B257" s="565"/>
      <c r="C257" s="663" t="s">
        <v>715</v>
      </c>
      <c r="D257" s="664"/>
      <c r="E257" s="659" t="n">
        <f aca="false">SUM(E250:E256)</f>
        <v>20500</v>
      </c>
      <c r="F257" s="659" t="n">
        <f aca="false">SUM(F250:F256)</f>
        <v>30546</v>
      </c>
      <c r="G257" s="659" t="n">
        <f aca="false">SUM(G250:G256)</f>
        <v>16921</v>
      </c>
      <c r="H257" s="628" t="n">
        <f aca="false">G257/F257*100</f>
        <v>55.3951417534211</v>
      </c>
      <c r="I257" s="659" t="n">
        <f aca="false">SUM(I250:I256)</f>
        <v>0</v>
      </c>
      <c r="J257" s="659" t="n">
        <f aca="false">SUM(J250:J256)</f>
        <v>0</v>
      </c>
      <c r="K257" s="659" t="n">
        <f aca="false">SUM(K250:K256)</f>
        <v>12549</v>
      </c>
      <c r="L257" s="659" t="n">
        <f aca="false">SUM(L250:L256)</f>
        <v>4372</v>
      </c>
      <c r="M257" s="659" t="n">
        <f aca="false">SUM(M250:M256)</f>
        <v>0</v>
      </c>
      <c r="N257" s="659" t="n">
        <f aca="false">SUM(N250:N256)</f>
        <v>0</v>
      </c>
      <c r="O257" s="659" t="n">
        <f aca="false">SUM(O250:O256)</f>
        <v>0</v>
      </c>
      <c r="P257" s="659" t="n">
        <f aca="false">SUM(P250:P256)</f>
        <v>0</v>
      </c>
      <c r="Q257" s="659" t="n">
        <f aca="false">SUM(Q250:Q256)</f>
        <v>0</v>
      </c>
      <c r="R257" s="659" t="n">
        <f aca="false">SUM(R250:R256)</f>
        <v>0</v>
      </c>
    </row>
    <row r="258" customFormat="false" ht="15" hidden="false" customHeight="true" outlineLevel="0" collapsed="false">
      <c r="A258" s="662"/>
      <c r="B258" s="662"/>
      <c r="C258" s="698" t="s">
        <v>214</v>
      </c>
      <c r="D258" s="558"/>
      <c r="E258" s="653" t="n">
        <v>6050</v>
      </c>
      <c r="F258" s="653" t="n">
        <v>6050</v>
      </c>
      <c r="G258" s="652" t="n">
        <v>3050</v>
      </c>
      <c r="H258" s="624" t="n">
        <f aca="false">G258/F258*100</f>
        <v>50.4132231404959</v>
      </c>
      <c r="I258" s="652"/>
      <c r="J258" s="27"/>
      <c r="K258" s="27"/>
      <c r="L258" s="27"/>
      <c r="M258" s="27"/>
      <c r="N258" s="27"/>
      <c r="O258" s="27"/>
      <c r="P258" s="27" t="n">
        <v>3050</v>
      </c>
      <c r="Q258" s="662"/>
      <c r="R258" s="662"/>
    </row>
    <row r="259" customFormat="false" ht="15" hidden="false" customHeight="true" outlineLevel="0" collapsed="false">
      <c r="A259" s="565"/>
      <c r="B259" s="565"/>
      <c r="C259" s="663" t="s">
        <v>715</v>
      </c>
      <c r="D259" s="664"/>
      <c r="E259" s="659" t="n">
        <f aca="false">SUM(E257:E258)</f>
        <v>26550</v>
      </c>
      <c r="F259" s="659" t="n">
        <f aca="false">SUM(F257:F258)</f>
        <v>36596</v>
      </c>
      <c r="G259" s="659" t="n">
        <f aca="false">SUM(G257:G258)</f>
        <v>19971</v>
      </c>
      <c r="H259" s="628" t="n">
        <f aca="false">G259/F259*100</f>
        <v>54.5715378729916</v>
      </c>
      <c r="I259" s="659" t="n">
        <f aca="false">SUM(I257:I258)</f>
        <v>0</v>
      </c>
      <c r="J259" s="659" t="n">
        <f aca="false">SUM(J257:J258)</f>
        <v>0</v>
      </c>
      <c r="K259" s="659" t="n">
        <f aca="false">SUM(K257:K258)</f>
        <v>12549</v>
      </c>
      <c r="L259" s="659" t="n">
        <f aca="false">SUM(L257:L258)</f>
        <v>4372</v>
      </c>
      <c r="M259" s="659" t="n">
        <f aca="false">SUM(M257:M258)</f>
        <v>0</v>
      </c>
      <c r="N259" s="659" t="n">
        <f aca="false">SUM(N257:N258)</f>
        <v>0</v>
      </c>
      <c r="O259" s="659" t="n">
        <f aca="false">SUM(O257:O258)</f>
        <v>0</v>
      </c>
      <c r="P259" s="659" t="n">
        <f aca="false">SUM(P257:P258)</f>
        <v>3050</v>
      </c>
      <c r="Q259" s="659" t="n">
        <f aca="false">SUM(Q257:Q258)</f>
        <v>0</v>
      </c>
      <c r="R259" s="659" t="n">
        <f aca="false">SUM(R257:R258)</f>
        <v>0</v>
      </c>
    </row>
    <row r="260" customFormat="false" ht="15" hidden="false" customHeight="true" outlineLevel="0" collapsed="false">
      <c r="A260" s="673" t="n">
        <v>1</v>
      </c>
      <c r="B260" s="673" t="n">
        <v>19</v>
      </c>
      <c r="C260" s="192" t="s">
        <v>1308</v>
      </c>
      <c r="D260" s="666"/>
      <c r="E260" s="641"/>
      <c r="F260" s="641"/>
      <c r="G260" s="666"/>
      <c r="H260" s="624"/>
      <c r="I260" s="666"/>
      <c r="J260" s="18"/>
      <c r="K260" s="18"/>
      <c r="L260" s="18"/>
      <c r="M260" s="18"/>
      <c r="N260" s="18"/>
      <c r="O260" s="18"/>
      <c r="P260" s="18"/>
      <c r="Q260" s="18"/>
      <c r="R260" s="18"/>
    </row>
    <row r="261" customFormat="false" ht="15" hidden="false" customHeight="true" outlineLevel="0" collapsed="false">
      <c r="A261" s="673"/>
      <c r="B261" s="673"/>
      <c r="C261" s="674" t="n">
        <v>751153</v>
      </c>
      <c r="D261" s="666" t="s">
        <v>1309</v>
      </c>
      <c r="E261" s="641"/>
      <c r="F261" s="641"/>
      <c r="G261" s="666"/>
      <c r="H261" s="624"/>
      <c r="I261" s="666"/>
      <c r="J261" s="18"/>
      <c r="K261" s="18"/>
      <c r="L261" s="18"/>
      <c r="M261" s="18"/>
      <c r="N261" s="18"/>
      <c r="O261" s="18"/>
      <c r="P261" s="18"/>
      <c r="Q261" s="18"/>
      <c r="R261" s="18"/>
    </row>
    <row r="262" customFormat="false" ht="15" hidden="false" customHeight="true" outlineLevel="0" collapsed="false">
      <c r="A262" s="673"/>
      <c r="B262" s="673"/>
      <c r="C262" s="18" t="s">
        <v>1310</v>
      </c>
      <c r="D262" s="18"/>
      <c r="E262" s="641" t="n">
        <v>10000</v>
      </c>
      <c r="F262" s="641" t="n">
        <v>30732</v>
      </c>
      <c r="G262" s="666" t="n">
        <v>25237</v>
      </c>
      <c r="H262" s="624" t="n">
        <f aca="false">G262/F262*100</f>
        <v>82.1196147338279</v>
      </c>
      <c r="I262" s="650"/>
      <c r="J262" s="18"/>
      <c r="K262" s="18" t="n">
        <v>25076</v>
      </c>
      <c r="L262" s="18" t="n">
        <v>161</v>
      </c>
      <c r="M262" s="18"/>
      <c r="N262" s="18"/>
      <c r="O262" s="18"/>
      <c r="P262" s="18"/>
      <c r="Q262" s="18"/>
      <c r="R262" s="18"/>
    </row>
    <row r="263" customFormat="false" ht="15" hidden="false" customHeight="true" outlineLevel="0" collapsed="false">
      <c r="A263" s="673"/>
      <c r="B263" s="673"/>
      <c r="C263" s="18" t="s">
        <v>1311</v>
      </c>
      <c r="D263" s="18"/>
      <c r="E263" s="641" t="n">
        <v>1000</v>
      </c>
      <c r="F263" s="641" t="n">
        <v>1000</v>
      </c>
      <c r="G263" s="666" t="n">
        <v>259</v>
      </c>
      <c r="H263" s="624" t="n">
        <f aca="false">G263/F263*100</f>
        <v>25.9</v>
      </c>
      <c r="I263" s="650"/>
      <c r="J263" s="18"/>
      <c r="K263" s="666" t="n">
        <v>259</v>
      </c>
      <c r="L263" s="18"/>
      <c r="M263" s="18"/>
      <c r="N263" s="18"/>
      <c r="O263" s="18"/>
      <c r="P263" s="18"/>
      <c r="Q263" s="18"/>
      <c r="R263" s="18"/>
    </row>
    <row r="264" customFormat="false" ht="15" hidden="false" customHeight="true" outlineLevel="0" collapsed="false">
      <c r="A264" s="673"/>
      <c r="B264" s="673"/>
      <c r="C264" s="106" t="s">
        <v>1312</v>
      </c>
      <c r="D264" s="666"/>
      <c r="E264" s="641" t="n">
        <v>72503</v>
      </c>
      <c r="F264" s="641" t="n">
        <v>84385</v>
      </c>
      <c r="G264" s="666" t="n">
        <v>77544</v>
      </c>
      <c r="H264" s="624" t="n">
        <f aca="false">G264/F264*100</f>
        <v>91.8931089648634</v>
      </c>
      <c r="I264" s="666"/>
      <c r="J264" s="18"/>
      <c r="K264" s="666" t="n">
        <v>77544</v>
      </c>
      <c r="L264" s="18"/>
      <c r="M264" s="18"/>
      <c r="N264" s="18"/>
      <c r="O264" s="18"/>
      <c r="P264" s="18"/>
      <c r="Q264" s="18"/>
      <c r="R264" s="18"/>
    </row>
    <row r="265" customFormat="false" ht="14.1" hidden="false" customHeight="true" outlineLevel="0" collapsed="false">
      <c r="A265" s="673"/>
      <c r="B265" s="673"/>
      <c r="C265" s="106" t="s">
        <v>1313</v>
      </c>
      <c r="D265" s="666"/>
      <c r="E265" s="641" t="n">
        <v>10000</v>
      </c>
      <c r="F265" s="641" t="n">
        <v>10000</v>
      </c>
      <c r="G265" s="666" t="n">
        <v>5816</v>
      </c>
      <c r="H265" s="624" t="n">
        <f aca="false">G265/F265*100</f>
        <v>58.16</v>
      </c>
      <c r="I265" s="666"/>
      <c r="J265" s="18"/>
      <c r="K265" s="666" t="n">
        <v>5816</v>
      </c>
      <c r="L265" s="18"/>
      <c r="M265" s="18"/>
      <c r="N265" s="18"/>
      <c r="O265" s="18"/>
      <c r="P265" s="18"/>
      <c r="Q265" s="18"/>
      <c r="R265" s="18"/>
    </row>
    <row r="266" customFormat="false" ht="14.1" hidden="false" customHeight="true" outlineLevel="0" collapsed="false">
      <c r="A266" s="673"/>
      <c r="B266" s="673"/>
      <c r="C266" s="106" t="s">
        <v>1314</v>
      </c>
      <c r="D266" s="666"/>
      <c r="E266" s="641" t="n">
        <v>2700</v>
      </c>
      <c r="F266" s="641" t="n">
        <v>2700</v>
      </c>
      <c r="G266" s="666" t="n">
        <v>1197</v>
      </c>
      <c r="H266" s="624" t="n">
        <f aca="false">G266/F266*100</f>
        <v>44.3333333333333</v>
      </c>
      <c r="I266" s="666"/>
      <c r="J266" s="18"/>
      <c r="K266" s="666" t="n">
        <v>1197</v>
      </c>
      <c r="L266" s="18"/>
      <c r="M266" s="18"/>
      <c r="N266" s="18"/>
      <c r="O266" s="18"/>
      <c r="P266" s="18"/>
      <c r="Q266" s="18"/>
      <c r="R266" s="18"/>
    </row>
    <row r="267" customFormat="false" ht="14.1" hidden="false" customHeight="true" outlineLevel="0" collapsed="false">
      <c r="A267" s="673"/>
      <c r="B267" s="673"/>
      <c r="C267" s="106" t="s">
        <v>1315</v>
      </c>
      <c r="D267" s="666"/>
      <c r="E267" s="641" t="n">
        <v>0</v>
      </c>
      <c r="F267" s="641" t="n">
        <v>4683</v>
      </c>
      <c r="G267" s="666" t="n">
        <v>2356</v>
      </c>
      <c r="H267" s="624" t="n">
        <f aca="false">G267/F267*100</f>
        <v>50.3096305786889</v>
      </c>
      <c r="I267" s="666"/>
      <c r="J267" s="18"/>
      <c r="K267" s="18" t="n">
        <v>184</v>
      </c>
      <c r="L267" s="18"/>
      <c r="M267" s="18"/>
      <c r="N267" s="18"/>
      <c r="O267" s="18"/>
      <c r="P267" s="18"/>
      <c r="Q267" s="18" t="n">
        <v>2172</v>
      </c>
      <c r="R267" s="18"/>
    </row>
    <row r="268" customFormat="false" ht="12.6" hidden="false" customHeight="true" outlineLevel="0" collapsed="false">
      <c r="A268" s="673"/>
      <c r="B268" s="673"/>
      <c r="C268" s="106" t="s">
        <v>1316</v>
      </c>
      <c r="D268" s="666"/>
      <c r="E268" s="641" t="n">
        <v>4000</v>
      </c>
      <c r="F268" s="641" t="n">
        <v>4000</v>
      </c>
      <c r="G268" s="666"/>
      <c r="H268" s="624" t="n">
        <f aca="false">G268/F268*100</f>
        <v>0</v>
      </c>
      <c r="I268" s="666"/>
      <c r="J268" s="18"/>
      <c r="K268" s="18"/>
      <c r="L268" s="18"/>
      <c r="M268" s="18"/>
      <c r="N268" s="18"/>
      <c r="O268" s="18"/>
      <c r="P268" s="18"/>
      <c r="Q268" s="18"/>
      <c r="R268" s="18"/>
    </row>
    <row r="269" customFormat="false" ht="12.6" hidden="false" customHeight="true" outlineLevel="0" collapsed="false">
      <c r="A269" s="673"/>
      <c r="B269" s="673"/>
      <c r="C269" s="106" t="s">
        <v>1317</v>
      </c>
      <c r="D269" s="666"/>
      <c r="E269" s="641" t="n">
        <v>4000</v>
      </c>
      <c r="F269" s="641" t="n">
        <v>4000</v>
      </c>
      <c r="G269" s="666" t="n">
        <v>2000</v>
      </c>
      <c r="H269" s="624" t="n">
        <f aca="false">G269/F269*100</f>
        <v>50</v>
      </c>
      <c r="I269" s="666"/>
      <c r="J269" s="18"/>
      <c r="K269" s="18"/>
      <c r="L269" s="666" t="n">
        <v>2000</v>
      </c>
      <c r="M269" s="18"/>
      <c r="N269" s="18"/>
      <c r="O269" s="18"/>
      <c r="P269" s="18"/>
      <c r="Q269" s="18"/>
      <c r="R269" s="18"/>
    </row>
    <row r="270" customFormat="false" ht="14.1" hidden="false" customHeight="true" outlineLevel="0" collapsed="false">
      <c r="A270" s="673"/>
      <c r="B270" s="673"/>
      <c r="C270" s="106" t="s">
        <v>1318</v>
      </c>
      <c r="D270" s="666"/>
      <c r="E270" s="641" t="n">
        <v>1788</v>
      </c>
      <c r="F270" s="641" t="n">
        <v>1788</v>
      </c>
      <c r="G270" s="666" t="n">
        <v>894</v>
      </c>
      <c r="H270" s="624" t="n">
        <f aca="false">G270/F270*100</f>
        <v>50</v>
      </c>
      <c r="I270" s="666"/>
      <c r="J270" s="18"/>
      <c r="K270" s="18"/>
      <c r="L270" s="666" t="n">
        <v>894</v>
      </c>
      <c r="M270" s="18"/>
      <c r="N270" s="18"/>
      <c r="O270" s="18"/>
      <c r="P270" s="18"/>
      <c r="Q270" s="18"/>
      <c r="R270" s="18"/>
    </row>
    <row r="271" customFormat="false" ht="14.1" hidden="false" customHeight="true" outlineLevel="0" collapsed="false">
      <c r="A271" s="673"/>
      <c r="B271" s="673"/>
      <c r="C271" s="106" t="s">
        <v>1319</v>
      </c>
      <c r="D271" s="666"/>
      <c r="E271" s="641" t="n">
        <v>0</v>
      </c>
      <c r="F271" s="641" t="n">
        <v>7181</v>
      </c>
      <c r="G271" s="666" t="n">
        <v>5213</v>
      </c>
      <c r="H271" s="624" t="n">
        <f aca="false">G271/F271*100</f>
        <v>72.5943461913383</v>
      </c>
      <c r="I271" s="666"/>
      <c r="J271" s="18"/>
      <c r="K271" s="18"/>
      <c r="L271" s="666" t="n">
        <v>5213</v>
      </c>
      <c r="M271" s="18"/>
      <c r="N271" s="18"/>
      <c r="O271" s="18"/>
      <c r="P271" s="18"/>
      <c r="Q271" s="18"/>
      <c r="R271" s="18"/>
    </row>
    <row r="272" customFormat="false" ht="14.1" hidden="false" customHeight="true" outlineLevel="0" collapsed="false">
      <c r="A272" s="673"/>
      <c r="B272" s="673"/>
      <c r="C272" s="106" t="s">
        <v>1320</v>
      </c>
      <c r="D272" s="666"/>
      <c r="E272" s="641" t="n">
        <v>0</v>
      </c>
      <c r="F272" s="641" t="n">
        <v>7327</v>
      </c>
      <c r="G272" s="666" t="n">
        <v>2351</v>
      </c>
      <c r="H272" s="624" t="n">
        <f aca="false">G272/F272*100</f>
        <v>32.0868022382967</v>
      </c>
      <c r="I272" s="666"/>
      <c r="J272" s="18"/>
      <c r="K272" s="18" t="n">
        <v>521</v>
      </c>
      <c r="L272" s="18" t="n">
        <v>1830</v>
      </c>
      <c r="M272" s="18"/>
      <c r="N272" s="18"/>
      <c r="O272" s="18"/>
      <c r="P272" s="18"/>
      <c r="Q272" s="18"/>
      <c r="R272" s="18"/>
    </row>
    <row r="273" customFormat="false" ht="14.1" hidden="false" customHeight="true" outlineLevel="0" collapsed="false">
      <c r="A273" s="673"/>
      <c r="B273" s="673"/>
      <c r="C273" s="106" t="s">
        <v>1321</v>
      </c>
      <c r="D273" s="666"/>
      <c r="E273" s="641" t="n">
        <v>0</v>
      </c>
      <c r="F273" s="641" t="n">
        <v>2429</v>
      </c>
      <c r="G273" s="666" t="n">
        <v>1966</v>
      </c>
      <c r="H273" s="624" t="n">
        <f aca="false">G273/F273*100</f>
        <v>80.9386578839029</v>
      </c>
      <c r="I273" s="666"/>
      <c r="J273" s="18"/>
      <c r="K273" s="18" t="n">
        <v>509</v>
      </c>
      <c r="L273" s="18" t="n">
        <v>1457</v>
      </c>
      <c r="M273" s="18"/>
      <c r="N273" s="18"/>
      <c r="O273" s="18"/>
      <c r="P273" s="18"/>
      <c r="Q273" s="18"/>
      <c r="R273" s="18"/>
    </row>
    <row r="274" customFormat="false" ht="14.1" hidden="false" customHeight="true" outlineLevel="0" collapsed="false">
      <c r="A274" s="673"/>
      <c r="B274" s="673"/>
      <c r="C274" s="106" t="s">
        <v>1322</v>
      </c>
      <c r="D274" s="666"/>
      <c r="E274" s="641" t="n">
        <v>6174</v>
      </c>
      <c r="F274" s="641" t="n">
        <v>6280</v>
      </c>
      <c r="G274" s="666" t="n">
        <v>3087</v>
      </c>
      <c r="H274" s="624" t="n">
        <f aca="false">G274/F274*100</f>
        <v>49.156050955414</v>
      </c>
      <c r="I274" s="666"/>
      <c r="J274" s="18"/>
      <c r="K274" s="18"/>
      <c r="L274" s="18" t="n">
        <v>3087</v>
      </c>
      <c r="M274" s="18"/>
      <c r="N274" s="18"/>
      <c r="O274" s="18"/>
      <c r="P274" s="18"/>
      <c r="Q274" s="18"/>
      <c r="R274" s="18"/>
    </row>
    <row r="275" customFormat="false" ht="14.1" hidden="false" customHeight="true" outlineLevel="0" collapsed="false">
      <c r="A275" s="673"/>
      <c r="B275" s="673"/>
      <c r="C275" s="106" t="s">
        <v>1323</v>
      </c>
      <c r="D275" s="666"/>
      <c r="E275" s="641" t="n">
        <v>300</v>
      </c>
      <c r="F275" s="641" t="n">
        <v>300</v>
      </c>
      <c r="G275" s="666" t="n">
        <v>150</v>
      </c>
      <c r="H275" s="624" t="n">
        <f aca="false">G275/F275*100</f>
        <v>50</v>
      </c>
      <c r="I275" s="666"/>
      <c r="J275" s="18"/>
      <c r="K275" s="18"/>
      <c r="L275" s="18" t="n">
        <v>150</v>
      </c>
      <c r="M275" s="18"/>
      <c r="N275" s="18"/>
      <c r="O275" s="18"/>
      <c r="P275" s="18"/>
      <c r="Q275" s="18"/>
      <c r="R275" s="18"/>
    </row>
    <row r="276" customFormat="false" ht="14.1" hidden="false" customHeight="true" outlineLevel="0" collapsed="false">
      <c r="A276" s="673"/>
      <c r="B276" s="673"/>
      <c r="C276" s="106" t="s">
        <v>1324</v>
      </c>
      <c r="D276" s="666"/>
      <c r="E276" s="641" t="n">
        <v>10000</v>
      </c>
      <c r="F276" s="641" t="n">
        <v>20276</v>
      </c>
      <c r="G276" s="666" t="n">
        <v>6326</v>
      </c>
      <c r="H276" s="624" t="n">
        <f aca="false">G276/F276*100</f>
        <v>31.1994476228053</v>
      </c>
      <c r="I276" s="666" t="n">
        <v>34</v>
      </c>
      <c r="J276" s="18" t="n">
        <v>21</v>
      </c>
      <c r="K276" s="18" t="n">
        <v>6271</v>
      </c>
      <c r="L276" s="18"/>
      <c r="M276" s="18"/>
      <c r="N276" s="18"/>
      <c r="O276" s="18"/>
      <c r="P276" s="18"/>
      <c r="Q276" s="18"/>
      <c r="R276" s="18"/>
    </row>
    <row r="277" customFormat="false" ht="14.1" hidden="false" customHeight="true" outlineLevel="0" collapsed="false">
      <c r="A277" s="673"/>
      <c r="B277" s="673"/>
      <c r="C277" s="106" t="s">
        <v>1325</v>
      </c>
      <c r="D277" s="666"/>
      <c r="E277" s="641" t="n">
        <v>5850</v>
      </c>
      <c r="F277" s="641" t="n">
        <v>5850</v>
      </c>
      <c r="G277" s="666"/>
      <c r="H277" s="624" t="n">
        <f aca="false">G277/F277*100</f>
        <v>0</v>
      </c>
      <c r="I277" s="666"/>
      <c r="J277" s="18"/>
      <c r="K277" s="18"/>
      <c r="L277" s="18"/>
      <c r="M277" s="18"/>
      <c r="N277" s="18"/>
      <c r="O277" s="18"/>
      <c r="P277" s="18"/>
      <c r="Q277" s="18"/>
      <c r="R277" s="18"/>
    </row>
    <row r="278" customFormat="false" ht="14.1" hidden="false" customHeight="true" outlineLevel="0" collapsed="false">
      <c r="A278" s="673"/>
      <c r="B278" s="673"/>
      <c r="C278" s="106" t="s">
        <v>1326</v>
      </c>
      <c r="D278" s="666"/>
      <c r="E278" s="641" t="n">
        <v>4000</v>
      </c>
      <c r="F278" s="641" t="n">
        <v>4000</v>
      </c>
      <c r="G278" s="666" t="n">
        <v>2000</v>
      </c>
      <c r="H278" s="624" t="n">
        <f aca="false">G278/F278*100</f>
        <v>50</v>
      </c>
      <c r="I278" s="666"/>
      <c r="J278" s="18"/>
      <c r="K278" s="18"/>
      <c r="L278" s="18" t="n">
        <v>2000</v>
      </c>
      <c r="M278" s="18"/>
      <c r="N278" s="18"/>
      <c r="O278" s="18"/>
      <c r="P278" s="18"/>
      <c r="Q278" s="18"/>
      <c r="R278" s="18"/>
    </row>
    <row r="279" customFormat="false" ht="14.1" hidden="false" customHeight="true" outlineLevel="0" collapsed="false">
      <c r="A279" s="673"/>
      <c r="B279" s="673"/>
      <c r="C279" s="106" t="s">
        <v>1327</v>
      </c>
      <c r="D279" s="666"/>
      <c r="E279" s="641" t="n">
        <v>1200</v>
      </c>
      <c r="F279" s="641" t="n">
        <v>1200</v>
      </c>
      <c r="G279" s="666" t="n">
        <v>1189</v>
      </c>
      <c r="H279" s="624" t="n">
        <f aca="false">G279/F279*100</f>
        <v>99.0833333333333</v>
      </c>
      <c r="I279" s="666"/>
      <c r="J279" s="18"/>
      <c r="K279" s="18" t="n">
        <v>1189</v>
      </c>
      <c r="L279" s="18"/>
      <c r="M279" s="18"/>
      <c r="N279" s="18"/>
      <c r="O279" s="18"/>
      <c r="P279" s="18"/>
      <c r="Q279" s="18"/>
      <c r="R279" s="18"/>
    </row>
    <row r="280" customFormat="false" ht="14.1" hidden="false" customHeight="true" outlineLevel="0" collapsed="false">
      <c r="A280" s="673"/>
      <c r="B280" s="673"/>
      <c r="C280" s="106" t="s">
        <v>1328</v>
      </c>
      <c r="D280" s="666"/>
      <c r="E280" s="641" t="n">
        <v>38000</v>
      </c>
      <c r="F280" s="641" t="n">
        <v>38000</v>
      </c>
      <c r="G280" s="666" t="n">
        <v>18800</v>
      </c>
      <c r="H280" s="624" t="n">
        <f aca="false">G280/F280*100</f>
        <v>49.4736842105263</v>
      </c>
      <c r="I280" s="666"/>
      <c r="J280" s="18"/>
      <c r="K280" s="18"/>
      <c r="L280" s="18" t="n">
        <v>18800</v>
      </c>
      <c r="M280" s="18"/>
      <c r="N280" s="18"/>
      <c r="O280" s="18"/>
      <c r="P280" s="18"/>
      <c r="Q280" s="18"/>
      <c r="R280" s="18"/>
    </row>
    <row r="281" customFormat="false" ht="14.1" hidden="false" customHeight="true" outlineLevel="0" collapsed="false">
      <c r="A281" s="673"/>
      <c r="B281" s="673"/>
      <c r="C281" s="106" t="s">
        <v>1329</v>
      </c>
      <c r="D281" s="666"/>
      <c r="E281" s="641" t="n">
        <v>4920</v>
      </c>
      <c r="F281" s="641" t="n">
        <v>4920</v>
      </c>
      <c r="G281" s="666" t="n">
        <v>1633</v>
      </c>
      <c r="H281" s="624" t="n">
        <f aca="false">G281/F281*100</f>
        <v>33.1910569105691</v>
      </c>
      <c r="I281" s="666"/>
      <c r="J281" s="18"/>
      <c r="K281" s="18" t="n">
        <v>1633</v>
      </c>
      <c r="L281" s="18"/>
      <c r="M281" s="18"/>
      <c r="N281" s="18"/>
      <c r="O281" s="18"/>
      <c r="P281" s="18"/>
      <c r="Q281" s="18"/>
      <c r="R281" s="18"/>
    </row>
    <row r="282" customFormat="false" ht="14.1" hidden="false" customHeight="true" outlineLevel="0" collapsed="false">
      <c r="A282" s="673"/>
      <c r="B282" s="673"/>
      <c r="C282" s="106" t="s">
        <v>1330</v>
      </c>
      <c r="D282" s="666"/>
      <c r="E282" s="641" t="n">
        <v>12000</v>
      </c>
      <c r="F282" s="641" t="n">
        <v>12000</v>
      </c>
      <c r="G282" s="666" t="n">
        <v>7041</v>
      </c>
      <c r="H282" s="624" t="n">
        <f aca="false">G282/F282*100</f>
        <v>58.675</v>
      </c>
      <c r="I282" s="666"/>
      <c r="J282" s="18"/>
      <c r="K282" s="18" t="n">
        <v>6392</v>
      </c>
      <c r="L282" s="18"/>
      <c r="M282" s="18"/>
      <c r="N282" s="18"/>
      <c r="O282" s="18"/>
      <c r="P282" s="18"/>
      <c r="Q282" s="18" t="n">
        <v>649</v>
      </c>
      <c r="R282" s="18"/>
    </row>
    <row r="283" customFormat="false" ht="24.95" hidden="false" customHeight="true" outlineLevel="0" collapsed="false">
      <c r="A283" s="673"/>
      <c r="B283" s="673"/>
      <c r="C283" s="17" t="s">
        <v>1331</v>
      </c>
      <c r="D283" s="17"/>
      <c r="E283" s="647" t="n">
        <v>300</v>
      </c>
      <c r="F283" s="647" t="n">
        <v>1100</v>
      </c>
      <c r="G283" s="671" t="n">
        <v>150</v>
      </c>
      <c r="H283" s="624" t="n">
        <f aca="false">G283/F283*100</f>
        <v>13.6363636363636</v>
      </c>
      <c r="I283" s="648"/>
      <c r="J283" s="18"/>
      <c r="K283" s="18"/>
      <c r="L283" s="18" t="n">
        <v>150</v>
      </c>
      <c r="M283" s="18"/>
      <c r="N283" s="18"/>
      <c r="O283" s="18"/>
      <c r="P283" s="18"/>
      <c r="Q283" s="18"/>
      <c r="R283" s="18"/>
    </row>
    <row r="284" customFormat="false" ht="15" hidden="false" customHeight="true" outlineLevel="0" collapsed="false">
      <c r="A284" s="673"/>
      <c r="B284" s="673"/>
      <c r="C284" s="17" t="s">
        <v>1332</v>
      </c>
      <c r="D284" s="17"/>
      <c r="E284" s="647" t="n">
        <v>1700</v>
      </c>
      <c r="F284" s="647" t="n">
        <v>1700</v>
      </c>
      <c r="G284" s="671" t="n">
        <v>850</v>
      </c>
      <c r="H284" s="624" t="n">
        <f aca="false">G284/F284*100</f>
        <v>50</v>
      </c>
      <c r="I284" s="648"/>
      <c r="J284" s="18"/>
      <c r="K284" s="18"/>
      <c r="L284" s="18" t="n">
        <v>850</v>
      </c>
      <c r="M284" s="18"/>
      <c r="N284" s="18"/>
      <c r="O284" s="18"/>
      <c r="P284" s="18"/>
      <c r="Q284" s="18"/>
      <c r="R284" s="18"/>
    </row>
    <row r="285" customFormat="false" ht="15" hidden="false" customHeight="true" outlineLevel="0" collapsed="false">
      <c r="A285" s="673"/>
      <c r="B285" s="673"/>
      <c r="C285" s="106" t="s">
        <v>1333</v>
      </c>
      <c r="D285" s="666"/>
      <c r="E285" s="641" t="n">
        <v>18380</v>
      </c>
      <c r="F285" s="647" t="n">
        <v>17280</v>
      </c>
      <c r="G285" s="671" t="n">
        <v>8640</v>
      </c>
      <c r="H285" s="624" t="n">
        <f aca="false">G285/F285*100</f>
        <v>50</v>
      </c>
      <c r="I285" s="648"/>
      <c r="J285" s="18"/>
      <c r="K285" s="18"/>
      <c r="L285" s="18" t="n">
        <v>8640</v>
      </c>
      <c r="M285" s="18"/>
      <c r="N285" s="18"/>
      <c r="O285" s="18"/>
      <c r="P285" s="18"/>
      <c r="Q285" s="18"/>
      <c r="R285" s="18"/>
    </row>
    <row r="286" customFormat="false" ht="15" hidden="false" customHeight="true" outlineLevel="0" collapsed="false">
      <c r="A286" s="673"/>
      <c r="B286" s="673"/>
      <c r="C286" s="106" t="s">
        <v>1334</v>
      </c>
      <c r="D286" s="666"/>
      <c r="E286" s="641" t="n">
        <v>8000</v>
      </c>
      <c r="F286" s="647" t="n">
        <v>8000</v>
      </c>
      <c r="G286" s="671" t="n">
        <v>2650</v>
      </c>
      <c r="H286" s="624" t="n">
        <f aca="false">G286/F286*100</f>
        <v>33.125</v>
      </c>
      <c r="I286" s="648"/>
      <c r="J286" s="18"/>
      <c r="K286" s="18" t="n">
        <v>2650</v>
      </c>
      <c r="L286" s="18"/>
      <c r="M286" s="18"/>
      <c r="N286" s="18"/>
      <c r="O286" s="18"/>
      <c r="P286" s="18"/>
      <c r="Q286" s="18"/>
      <c r="R286" s="18"/>
    </row>
    <row r="287" customFormat="false" ht="14.1" hidden="false" customHeight="true" outlineLevel="0" collapsed="false">
      <c r="A287" s="673"/>
      <c r="B287" s="673"/>
      <c r="C287" s="18" t="s">
        <v>1335</v>
      </c>
      <c r="D287" s="18"/>
      <c r="E287" s="641"/>
      <c r="F287" s="641"/>
      <c r="G287" s="666"/>
      <c r="H287" s="624"/>
      <c r="I287" s="650"/>
      <c r="J287" s="18"/>
      <c r="K287" s="18"/>
      <c r="L287" s="18"/>
      <c r="M287" s="18"/>
      <c r="N287" s="18"/>
      <c r="O287" s="18"/>
      <c r="P287" s="18"/>
      <c r="Q287" s="18"/>
      <c r="R287" s="18"/>
    </row>
    <row r="288" customFormat="false" ht="14.1" hidden="false" customHeight="true" outlineLevel="0" collapsed="false">
      <c r="A288" s="673"/>
      <c r="B288" s="673"/>
      <c r="C288" s="17" t="s">
        <v>1336</v>
      </c>
      <c r="D288" s="17"/>
      <c r="E288" s="647" t="n">
        <v>40000</v>
      </c>
      <c r="F288" s="647" t="n">
        <v>62500</v>
      </c>
      <c r="G288" s="671" t="n">
        <v>22500</v>
      </c>
      <c r="H288" s="624" t="n">
        <f aca="false">G288/F288*100</f>
        <v>36</v>
      </c>
      <c r="I288" s="648"/>
      <c r="J288" s="18"/>
      <c r="K288" s="18"/>
      <c r="L288" s="18" t="n">
        <v>22500</v>
      </c>
      <c r="M288" s="18"/>
      <c r="N288" s="18"/>
      <c r="O288" s="18"/>
      <c r="P288" s="18"/>
      <c r="Q288" s="18"/>
      <c r="R288" s="18"/>
    </row>
    <row r="289" customFormat="false" ht="21.75" hidden="false" customHeight="true" outlineLevel="0" collapsed="false">
      <c r="A289" s="673"/>
      <c r="B289" s="673"/>
      <c r="C289" s="17" t="s">
        <v>1337</v>
      </c>
      <c r="D289" s="17"/>
      <c r="E289" s="647" t="n">
        <v>315015</v>
      </c>
      <c r="F289" s="647" t="n">
        <v>356848</v>
      </c>
      <c r="G289" s="671" t="n">
        <v>120164</v>
      </c>
      <c r="H289" s="624" t="n">
        <f aca="false">G289/F289*100</f>
        <v>33.6737210240775</v>
      </c>
      <c r="I289" s="648"/>
      <c r="J289" s="18"/>
      <c r="K289" s="18" t="n">
        <v>38566</v>
      </c>
      <c r="L289" s="18"/>
      <c r="M289" s="18"/>
      <c r="N289" s="18"/>
      <c r="O289" s="18"/>
      <c r="P289" s="18"/>
      <c r="Q289" s="18" t="n">
        <v>81598</v>
      </c>
      <c r="R289" s="18"/>
    </row>
    <row r="290" customFormat="false" ht="14.1" hidden="false" customHeight="true" outlineLevel="0" collapsed="false">
      <c r="A290" s="18"/>
      <c r="B290" s="18"/>
      <c r="C290" s="18" t="s">
        <v>1338</v>
      </c>
      <c r="D290" s="18"/>
      <c r="E290" s="28"/>
      <c r="F290" s="28"/>
      <c r="G290" s="18"/>
      <c r="H290" s="624"/>
      <c r="I290" s="666"/>
      <c r="J290" s="18"/>
      <c r="K290" s="18"/>
      <c r="L290" s="18"/>
      <c r="M290" s="18"/>
      <c r="N290" s="18"/>
      <c r="O290" s="18"/>
      <c r="P290" s="18"/>
      <c r="Q290" s="18"/>
      <c r="R290" s="18"/>
    </row>
    <row r="291" customFormat="false" ht="14.1" hidden="false" customHeight="true" outlineLevel="0" collapsed="false">
      <c r="A291" s="673"/>
      <c r="B291" s="673"/>
      <c r="C291" s="106" t="s">
        <v>1339</v>
      </c>
      <c r="D291" s="666"/>
      <c r="E291" s="641" t="n">
        <v>6443</v>
      </c>
      <c r="F291" s="641" t="n">
        <v>6443</v>
      </c>
      <c r="G291" s="666" t="n">
        <v>3208</v>
      </c>
      <c r="H291" s="624" t="n">
        <f aca="false">G291/F291*100</f>
        <v>49.7904702778209</v>
      </c>
      <c r="I291" s="666"/>
      <c r="J291" s="18"/>
      <c r="K291" s="18"/>
      <c r="L291" s="666" t="n">
        <v>3208</v>
      </c>
      <c r="M291" s="18"/>
      <c r="N291" s="18"/>
      <c r="O291" s="18"/>
      <c r="P291" s="18"/>
      <c r="Q291" s="18"/>
      <c r="R291" s="18"/>
    </row>
    <row r="292" customFormat="false" ht="14.1" hidden="false" customHeight="true" outlineLevel="0" collapsed="false">
      <c r="A292" s="673"/>
      <c r="B292" s="673"/>
      <c r="C292" s="106" t="s">
        <v>1340</v>
      </c>
      <c r="D292" s="666"/>
      <c r="E292" s="641" t="n">
        <v>1000</v>
      </c>
      <c r="F292" s="641" t="n">
        <v>1000</v>
      </c>
      <c r="G292" s="666" t="n">
        <v>500</v>
      </c>
      <c r="H292" s="624" t="n">
        <f aca="false">G292/F292*100</f>
        <v>50</v>
      </c>
      <c r="I292" s="666"/>
      <c r="J292" s="18"/>
      <c r="K292" s="18"/>
      <c r="L292" s="666" t="n">
        <v>500</v>
      </c>
      <c r="M292" s="18"/>
      <c r="N292" s="18"/>
      <c r="O292" s="18"/>
      <c r="P292" s="18"/>
      <c r="Q292" s="18"/>
      <c r="R292" s="18"/>
    </row>
    <row r="293" customFormat="false" ht="14.1" hidden="false" customHeight="true" outlineLevel="0" collapsed="false">
      <c r="A293" s="673"/>
      <c r="B293" s="673"/>
      <c r="C293" s="106" t="s">
        <v>1341</v>
      </c>
      <c r="D293" s="666"/>
      <c r="E293" s="641" t="n">
        <v>30000</v>
      </c>
      <c r="F293" s="641" t="n">
        <v>40000</v>
      </c>
      <c r="G293" s="666" t="n">
        <v>22000</v>
      </c>
      <c r="H293" s="624" t="n">
        <f aca="false">G293/F293*100</f>
        <v>55</v>
      </c>
      <c r="I293" s="666"/>
      <c r="J293" s="18"/>
      <c r="K293" s="18"/>
      <c r="L293" s="666" t="n">
        <v>22000</v>
      </c>
      <c r="M293" s="18"/>
      <c r="N293" s="18"/>
      <c r="O293" s="18"/>
      <c r="P293" s="18"/>
      <c r="Q293" s="18"/>
      <c r="R293" s="18"/>
    </row>
    <row r="294" customFormat="false" ht="14.1" hidden="false" customHeight="true" outlineLevel="0" collapsed="false">
      <c r="A294" s="673"/>
      <c r="B294" s="673"/>
      <c r="C294" s="106" t="s">
        <v>1342</v>
      </c>
      <c r="D294" s="666"/>
      <c r="E294" s="641" t="n">
        <v>0</v>
      </c>
      <c r="F294" s="641" t="n">
        <v>263</v>
      </c>
      <c r="G294" s="666" t="n">
        <v>263</v>
      </c>
      <c r="H294" s="624" t="n">
        <f aca="false">G294/F294*100</f>
        <v>100</v>
      </c>
      <c r="I294" s="666"/>
      <c r="J294" s="18"/>
      <c r="K294" s="18"/>
      <c r="L294" s="18" t="n">
        <v>263</v>
      </c>
      <c r="M294" s="18"/>
      <c r="N294" s="18"/>
      <c r="O294" s="18"/>
      <c r="P294" s="18"/>
      <c r="Q294" s="18"/>
      <c r="R294" s="18"/>
    </row>
    <row r="295" customFormat="false" ht="14.1" hidden="false" customHeight="true" outlineLevel="0" collapsed="false">
      <c r="A295" s="673"/>
      <c r="B295" s="673"/>
      <c r="C295" s="674" t="n">
        <v>930910</v>
      </c>
      <c r="D295" s="666" t="s">
        <v>1343</v>
      </c>
      <c r="E295" s="641"/>
      <c r="F295" s="641"/>
      <c r="G295" s="666"/>
      <c r="H295" s="624"/>
      <c r="I295" s="666"/>
      <c r="J295" s="18"/>
      <c r="K295" s="18"/>
      <c r="L295" s="18"/>
      <c r="M295" s="18"/>
      <c r="N295" s="18"/>
      <c r="O295" s="18"/>
      <c r="P295" s="18"/>
      <c r="Q295" s="18"/>
      <c r="R295" s="18"/>
    </row>
    <row r="296" customFormat="false" ht="14.1" hidden="false" customHeight="true" outlineLevel="0" collapsed="false">
      <c r="A296" s="673"/>
      <c r="B296" s="673"/>
      <c r="C296" s="106" t="s">
        <v>1344</v>
      </c>
      <c r="D296" s="666"/>
      <c r="E296" s="641" t="n">
        <v>34000</v>
      </c>
      <c r="F296" s="641" t="n">
        <v>34000</v>
      </c>
      <c r="G296" s="666" t="n">
        <v>17000</v>
      </c>
      <c r="H296" s="624" t="n">
        <f aca="false">G296/F296*100</f>
        <v>50</v>
      </c>
      <c r="I296" s="666"/>
      <c r="J296" s="18"/>
      <c r="K296" s="18"/>
      <c r="L296" s="18" t="n">
        <v>17000</v>
      </c>
      <c r="M296" s="18"/>
      <c r="N296" s="18"/>
      <c r="O296" s="18"/>
      <c r="P296" s="18"/>
      <c r="Q296" s="18"/>
      <c r="R296" s="18"/>
    </row>
    <row r="297" customFormat="false" ht="14.1" hidden="false" customHeight="true" outlineLevel="0" collapsed="false">
      <c r="A297" s="673"/>
      <c r="B297" s="673"/>
      <c r="C297" s="686" t="s">
        <v>1270</v>
      </c>
      <c r="D297" s="686"/>
      <c r="E297" s="641"/>
      <c r="F297" s="641"/>
      <c r="G297" s="666"/>
      <c r="H297" s="624"/>
      <c r="I297" s="650"/>
      <c r="J297" s="18"/>
      <c r="K297" s="18"/>
      <c r="L297" s="18"/>
      <c r="M297" s="18"/>
      <c r="N297" s="18"/>
      <c r="O297" s="18"/>
      <c r="P297" s="18"/>
      <c r="Q297" s="18"/>
      <c r="R297" s="18"/>
    </row>
    <row r="298" customFormat="false" ht="14.1" hidden="false" customHeight="true" outlineLevel="0" collapsed="false">
      <c r="A298" s="673"/>
      <c r="B298" s="673"/>
      <c r="C298" s="106" t="s">
        <v>1345</v>
      </c>
      <c r="D298" s="666"/>
      <c r="E298" s="641" t="n">
        <v>15151</v>
      </c>
      <c r="F298" s="641" t="n">
        <v>15151</v>
      </c>
      <c r="G298" s="666" t="n">
        <v>15151</v>
      </c>
      <c r="H298" s="624" t="n">
        <f aca="false">G298/F298*100</f>
        <v>100</v>
      </c>
      <c r="I298" s="666"/>
      <c r="J298" s="18"/>
      <c r="K298" s="18"/>
      <c r="L298" s="18"/>
      <c r="M298" s="18"/>
      <c r="N298" s="18"/>
      <c r="O298" s="18"/>
      <c r="P298" s="18"/>
      <c r="Q298" s="18" t="n">
        <v>15151</v>
      </c>
      <c r="R298" s="18"/>
    </row>
    <row r="299" customFormat="false" ht="24.95" hidden="false" customHeight="true" outlineLevel="0" collapsed="false">
      <c r="A299" s="673"/>
      <c r="B299" s="673"/>
      <c r="C299" s="86" t="s">
        <v>1346</v>
      </c>
      <c r="D299" s="86"/>
      <c r="E299" s="641" t="n">
        <v>24860</v>
      </c>
      <c r="F299" s="641" t="n">
        <v>26060</v>
      </c>
      <c r="G299" s="666" t="n">
        <v>25111</v>
      </c>
      <c r="H299" s="624" t="n">
        <f aca="false">G299/F299*100</f>
        <v>96.3584036838066</v>
      </c>
      <c r="I299" s="650"/>
      <c r="J299" s="18"/>
      <c r="K299" s="18" t="n">
        <v>252</v>
      </c>
      <c r="L299" s="18"/>
      <c r="M299" s="18"/>
      <c r="N299" s="18"/>
      <c r="O299" s="18"/>
      <c r="P299" s="18"/>
      <c r="Q299" s="18" t="n">
        <v>24859</v>
      </c>
      <c r="R299" s="18"/>
    </row>
    <row r="300" customFormat="false" ht="14.1" hidden="false" customHeight="true" outlineLevel="0" collapsed="false">
      <c r="A300" s="673"/>
      <c r="B300" s="673"/>
      <c r="C300" s="18" t="s">
        <v>1347</v>
      </c>
      <c r="D300" s="18"/>
      <c r="E300" s="641"/>
      <c r="F300" s="641"/>
      <c r="G300" s="666"/>
      <c r="H300" s="624"/>
      <c r="I300" s="650"/>
      <c r="J300" s="18"/>
      <c r="K300" s="18"/>
      <c r="L300" s="18"/>
      <c r="M300" s="18"/>
      <c r="N300" s="18"/>
      <c r="O300" s="18"/>
      <c r="P300" s="18"/>
      <c r="Q300" s="18"/>
      <c r="R300" s="18"/>
    </row>
    <row r="301" customFormat="false" ht="14.1" hidden="false" customHeight="true" outlineLevel="0" collapsed="false">
      <c r="A301" s="673"/>
      <c r="B301" s="673"/>
      <c r="C301" s="18" t="s">
        <v>1348</v>
      </c>
      <c r="D301" s="18"/>
      <c r="E301" s="641" t="n">
        <v>6011</v>
      </c>
      <c r="F301" s="641" t="n">
        <v>6011</v>
      </c>
      <c r="G301" s="666" t="n">
        <v>3006</v>
      </c>
      <c r="H301" s="624" t="n">
        <f aca="false">G301/F301*100</f>
        <v>50.0083180835136</v>
      </c>
      <c r="I301" s="650"/>
      <c r="J301" s="18"/>
      <c r="K301" s="18"/>
      <c r="L301" s="18" t="n">
        <v>3006</v>
      </c>
      <c r="M301" s="18"/>
      <c r="N301" s="18"/>
      <c r="O301" s="18"/>
      <c r="P301" s="18"/>
      <c r="Q301" s="18"/>
      <c r="R301" s="18"/>
    </row>
    <row r="302" customFormat="false" ht="14.1" hidden="false" customHeight="true" outlineLevel="0" collapsed="false">
      <c r="A302" s="673"/>
      <c r="B302" s="673"/>
      <c r="C302" s="18" t="s">
        <v>1349</v>
      </c>
      <c r="D302" s="18"/>
      <c r="E302" s="641" t="n">
        <v>5000</v>
      </c>
      <c r="F302" s="641" t="n">
        <v>5000</v>
      </c>
      <c r="G302" s="666"/>
      <c r="H302" s="624" t="n">
        <f aca="false">G302/F302*100</f>
        <v>0</v>
      </c>
      <c r="I302" s="650"/>
      <c r="J302" s="18"/>
      <c r="K302" s="18"/>
      <c r="L302" s="18"/>
      <c r="M302" s="18"/>
      <c r="N302" s="18"/>
      <c r="O302" s="18"/>
      <c r="P302" s="18"/>
      <c r="Q302" s="18"/>
      <c r="R302" s="18"/>
    </row>
    <row r="303" customFormat="false" ht="14.1" hidden="false" customHeight="true" outlineLevel="0" collapsed="false">
      <c r="A303" s="656"/>
      <c r="B303" s="656"/>
      <c r="C303" s="663" t="s">
        <v>1350</v>
      </c>
      <c r="D303" s="664"/>
      <c r="E303" s="659" t="n">
        <f aca="false">SUM(E261:E302)</f>
        <v>694295</v>
      </c>
      <c r="F303" s="659" t="n">
        <f aca="false">SUM(F261:F302)</f>
        <v>834407</v>
      </c>
      <c r="G303" s="659" t="n">
        <f aca="false">SUM(G261:G302)</f>
        <v>406252</v>
      </c>
      <c r="H303" s="628" t="n">
        <f aca="false">G303/F303*100</f>
        <v>48.6875110108137</v>
      </c>
      <c r="I303" s="659" t="n">
        <f aca="false">SUM(I261:I302)</f>
        <v>34</v>
      </c>
      <c r="J303" s="659" t="n">
        <f aca="false">SUM(J261:J302)</f>
        <v>21</v>
      </c>
      <c r="K303" s="659" t="n">
        <f aca="false">SUM(K261:K302)</f>
        <v>168059</v>
      </c>
      <c r="L303" s="659" t="n">
        <f aca="false">SUM(L261:L302)</f>
        <v>113709</v>
      </c>
      <c r="M303" s="659" t="n">
        <f aca="false">SUM(M261:M302)</f>
        <v>0</v>
      </c>
      <c r="N303" s="659" t="n">
        <f aca="false">SUM(N261:N302)</f>
        <v>0</v>
      </c>
      <c r="O303" s="659" t="n">
        <f aca="false">SUM(O261:O302)</f>
        <v>0</v>
      </c>
      <c r="P303" s="659" t="n">
        <f aca="false">SUM(P261:P302)</f>
        <v>0</v>
      </c>
      <c r="Q303" s="659" t="n">
        <f aca="false">SUM(Q261:Q302)</f>
        <v>124429</v>
      </c>
      <c r="R303" s="659" t="n">
        <f aca="false">SUM(R261:R302)</f>
        <v>0</v>
      </c>
    </row>
    <row r="304" customFormat="false" ht="14.1" hidden="false" customHeight="true" outlineLevel="0" collapsed="false">
      <c r="A304" s="684"/>
      <c r="B304" s="684"/>
      <c r="C304" s="106" t="s">
        <v>1351</v>
      </c>
      <c r="D304" s="666"/>
      <c r="E304" s="641" t="n">
        <v>0</v>
      </c>
      <c r="F304" s="641" t="n">
        <v>7574</v>
      </c>
      <c r="G304" s="666" t="n">
        <v>5424</v>
      </c>
      <c r="H304" s="624" t="n">
        <f aca="false">G304/F304*100</f>
        <v>71.6134143121204</v>
      </c>
      <c r="I304" s="666"/>
      <c r="J304" s="14"/>
      <c r="K304" s="14"/>
      <c r="L304" s="18" t="n">
        <v>5424</v>
      </c>
      <c r="M304" s="18"/>
      <c r="N304" s="14"/>
      <c r="O304" s="14"/>
      <c r="P304" s="14"/>
      <c r="Q304" s="14"/>
      <c r="R304" s="14"/>
    </row>
    <row r="305" customFormat="false" ht="14.1" hidden="false" customHeight="true" outlineLevel="0" collapsed="false">
      <c r="A305" s="684"/>
      <c r="B305" s="684"/>
      <c r="C305" s="106" t="s">
        <v>260</v>
      </c>
      <c r="D305" s="666"/>
      <c r="E305" s="641" t="n">
        <v>38000</v>
      </c>
      <c r="F305" s="641" t="n">
        <v>94733</v>
      </c>
      <c r="G305" s="666" t="n">
        <v>61746</v>
      </c>
      <c r="H305" s="624" t="n">
        <f aca="false">G305/F305*100</f>
        <v>65.1789767029441</v>
      </c>
      <c r="I305" s="666"/>
      <c r="J305" s="14"/>
      <c r="K305" s="14"/>
      <c r="L305" s="14"/>
      <c r="M305" s="18" t="n">
        <v>2340</v>
      </c>
      <c r="N305" s="18"/>
      <c r="O305" s="14"/>
      <c r="P305" s="14" t="n">
        <v>59406</v>
      </c>
      <c r="Q305" s="18"/>
      <c r="R305" s="14"/>
    </row>
    <row r="306" customFormat="false" ht="14.1" hidden="false" customHeight="true" outlineLevel="0" collapsed="false">
      <c r="A306" s="684"/>
      <c r="B306" s="684"/>
      <c r="C306" s="106" t="s">
        <v>215</v>
      </c>
      <c r="D306" s="666"/>
      <c r="E306" s="641" t="n">
        <v>0</v>
      </c>
      <c r="F306" s="641" t="n">
        <v>550</v>
      </c>
      <c r="G306" s="666" t="n">
        <v>550</v>
      </c>
      <c r="H306" s="624" t="n">
        <f aca="false">G306/F306*100</f>
        <v>100</v>
      </c>
      <c r="I306" s="666"/>
      <c r="J306" s="14"/>
      <c r="K306" s="14"/>
      <c r="L306" s="14"/>
      <c r="M306" s="18" t="n">
        <v>550</v>
      </c>
      <c r="N306" s="18"/>
      <c r="O306" s="14"/>
      <c r="P306" s="18"/>
      <c r="Q306" s="18"/>
      <c r="R306" s="14"/>
    </row>
    <row r="307" customFormat="false" ht="14.1" hidden="false" customHeight="true" outlineLevel="0" collapsed="false">
      <c r="A307" s="656"/>
      <c r="B307" s="656"/>
      <c r="C307" s="663" t="s">
        <v>720</v>
      </c>
      <c r="D307" s="664"/>
      <c r="E307" s="659" t="n">
        <f aca="false">SUM(E303:E306)</f>
        <v>732295</v>
      </c>
      <c r="F307" s="659" t="n">
        <f aca="false">SUM(F303:F306)</f>
        <v>937264</v>
      </c>
      <c r="G307" s="659" t="n">
        <f aca="false">SUM(G303:G306)</f>
        <v>473972</v>
      </c>
      <c r="H307" s="628" t="n">
        <f aca="false">G307/F307*100</f>
        <v>50.5697434234111</v>
      </c>
      <c r="I307" s="659" t="n">
        <f aca="false">SUM(I303:I306)</f>
        <v>34</v>
      </c>
      <c r="J307" s="659" t="n">
        <f aca="false">SUM(J303:J306)</f>
        <v>21</v>
      </c>
      <c r="K307" s="659" t="n">
        <f aca="false">SUM(K303:K306)</f>
        <v>168059</v>
      </c>
      <c r="L307" s="659" t="n">
        <f aca="false">SUM(L303:L306)</f>
        <v>119133</v>
      </c>
      <c r="M307" s="659" t="n">
        <f aca="false">SUM(M303:M306)</f>
        <v>2890</v>
      </c>
      <c r="N307" s="659" t="n">
        <f aca="false">SUM(N303:N306)</f>
        <v>0</v>
      </c>
      <c r="O307" s="659" t="n">
        <f aca="false">SUM(O303:O306)</f>
        <v>0</v>
      </c>
      <c r="P307" s="659" t="n">
        <f aca="false">SUM(P303:P306)</f>
        <v>59406</v>
      </c>
      <c r="Q307" s="659" t="n">
        <f aca="false">SUM(Q303:Q306)</f>
        <v>124429</v>
      </c>
      <c r="R307" s="659" t="n">
        <f aca="false">SUM(R303:R306)</f>
        <v>0</v>
      </c>
    </row>
    <row r="308" customFormat="false" ht="14.1" hidden="false" customHeight="true" outlineLevel="0" collapsed="false">
      <c r="A308" s="656" t="n">
        <v>1</v>
      </c>
      <c r="B308" s="710" t="n">
        <v>20</v>
      </c>
      <c r="C308" s="663" t="s">
        <v>187</v>
      </c>
      <c r="D308" s="664"/>
      <c r="E308" s="659" t="n">
        <v>1300</v>
      </c>
      <c r="F308" s="659" t="n">
        <v>1300</v>
      </c>
      <c r="G308" s="664"/>
      <c r="H308" s="628" t="n">
        <f aca="false">G308/F308*100</f>
        <v>0</v>
      </c>
      <c r="I308" s="664"/>
      <c r="J308" s="565"/>
      <c r="K308" s="565"/>
      <c r="L308" s="565"/>
      <c r="M308" s="565"/>
      <c r="N308" s="565"/>
      <c r="O308" s="565"/>
      <c r="P308" s="565"/>
      <c r="Q308" s="565"/>
      <c r="R308" s="565"/>
    </row>
    <row r="309" s="15" customFormat="true" ht="14.1" hidden="false" customHeight="true" outlineLevel="0" collapsed="false">
      <c r="A309" s="656"/>
      <c r="B309" s="656" t="s">
        <v>1352</v>
      </c>
      <c r="C309" s="663" t="s">
        <v>1353</v>
      </c>
      <c r="D309" s="664"/>
      <c r="E309" s="659" t="n">
        <v>2475</v>
      </c>
      <c r="F309" s="659" t="n">
        <v>4794</v>
      </c>
      <c r="G309" s="664" t="n">
        <v>1255</v>
      </c>
      <c r="H309" s="628" t="n">
        <f aca="false">G309/F309*100</f>
        <v>26.1785565289946</v>
      </c>
      <c r="I309" s="664"/>
      <c r="J309" s="565"/>
      <c r="K309" s="565"/>
      <c r="L309" s="565" t="n">
        <v>1255</v>
      </c>
      <c r="M309" s="565"/>
      <c r="N309" s="565"/>
      <c r="O309" s="565"/>
      <c r="P309" s="565"/>
      <c r="Q309" s="565"/>
      <c r="R309" s="565"/>
    </row>
    <row r="310" customFormat="false" ht="14.1" hidden="false" customHeight="true" outlineLevel="0" collapsed="false">
      <c r="A310" s="688"/>
      <c r="B310" s="688" t="s">
        <v>1354</v>
      </c>
      <c r="C310" s="711" t="s">
        <v>1355</v>
      </c>
      <c r="D310" s="699"/>
      <c r="E310" s="712"/>
      <c r="F310" s="712"/>
      <c r="G310" s="699"/>
      <c r="H310" s="624"/>
      <c r="I310" s="699"/>
      <c r="J310" s="690"/>
      <c r="K310" s="690"/>
      <c r="L310" s="18"/>
      <c r="M310" s="690"/>
      <c r="N310" s="690"/>
      <c r="O310" s="690"/>
      <c r="P310" s="690"/>
      <c r="Q310" s="690"/>
      <c r="R310" s="690"/>
    </row>
    <row r="311" customFormat="false" ht="14.1" hidden="false" customHeight="true" outlineLevel="0" collapsed="false">
      <c r="A311" s="688"/>
      <c r="B311" s="688"/>
      <c r="C311" s="698" t="s">
        <v>1356</v>
      </c>
      <c r="D311" s="701"/>
      <c r="E311" s="700" t="n">
        <v>19234</v>
      </c>
      <c r="F311" s="700" t="n">
        <v>19334</v>
      </c>
      <c r="G311" s="700" t="n">
        <v>4553</v>
      </c>
      <c r="H311" s="624" t="n">
        <f aca="false">G311/F311*100</f>
        <v>23.5491879590359</v>
      </c>
      <c r="I311" s="701"/>
      <c r="J311" s="690"/>
      <c r="K311" s="691" t="n">
        <v>4553</v>
      </c>
      <c r="L311" s="18"/>
      <c r="M311" s="691"/>
      <c r="N311" s="690"/>
      <c r="O311" s="690"/>
      <c r="P311" s="690"/>
      <c r="Q311" s="690"/>
      <c r="R311" s="690"/>
    </row>
    <row r="312" customFormat="false" ht="14.1" hidden="false" customHeight="true" outlineLevel="0" collapsed="false">
      <c r="A312" s="688"/>
      <c r="B312" s="688"/>
      <c r="C312" s="698" t="s">
        <v>1357</v>
      </c>
      <c r="D312" s="701"/>
      <c r="E312" s="700" t="n">
        <v>15946</v>
      </c>
      <c r="F312" s="700" t="n">
        <v>15350</v>
      </c>
      <c r="G312" s="700" t="n">
        <v>6806</v>
      </c>
      <c r="H312" s="624" t="n">
        <f aca="false">G312/F312*100</f>
        <v>44.3387622149837</v>
      </c>
      <c r="I312" s="701"/>
      <c r="J312" s="690"/>
      <c r="K312" s="691" t="n">
        <v>6806</v>
      </c>
      <c r="L312" s="18"/>
      <c r="M312" s="690"/>
      <c r="N312" s="690"/>
      <c r="O312" s="690"/>
      <c r="P312" s="690"/>
      <c r="Q312" s="690"/>
      <c r="R312" s="690"/>
    </row>
    <row r="313" customFormat="false" ht="14.1" hidden="false" customHeight="true" outlineLevel="0" collapsed="false">
      <c r="A313" s="688"/>
      <c r="B313" s="688"/>
      <c r="C313" s="713" t="s">
        <v>1358</v>
      </c>
      <c r="D313" s="713"/>
      <c r="E313" s="700" t="n">
        <v>14460</v>
      </c>
      <c r="F313" s="700" t="n">
        <v>14460</v>
      </c>
      <c r="G313" s="700" t="n">
        <v>3088</v>
      </c>
      <c r="H313" s="624" t="n">
        <f aca="false">G313/F313*100</f>
        <v>21.3554633471646</v>
      </c>
      <c r="I313" s="714"/>
      <c r="J313" s="715"/>
      <c r="K313" s="691"/>
      <c r="L313" s="691" t="n">
        <v>3088</v>
      </c>
      <c r="M313" s="691"/>
      <c r="N313" s="690"/>
      <c r="O313" s="690"/>
      <c r="P313" s="690"/>
      <c r="Q313" s="690"/>
      <c r="R313" s="690"/>
    </row>
    <row r="314" customFormat="false" ht="14.1" hidden="false" customHeight="true" outlineLevel="0" collapsed="false">
      <c r="A314" s="688"/>
      <c r="B314" s="688"/>
      <c r="C314" s="716" t="s">
        <v>1359</v>
      </c>
      <c r="D314" s="714"/>
      <c r="E314" s="700" t="n">
        <v>9500</v>
      </c>
      <c r="F314" s="700" t="n">
        <v>13635</v>
      </c>
      <c r="G314" s="700" t="n">
        <v>4213</v>
      </c>
      <c r="H314" s="624" t="n">
        <f aca="false">G314/F314*100</f>
        <v>30.8984231756509</v>
      </c>
      <c r="I314" s="714"/>
      <c r="J314" s="715"/>
      <c r="K314" s="691" t="n">
        <v>3213</v>
      </c>
      <c r="L314" s="691" t="n">
        <v>1000</v>
      </c>
      <c r="M314" s="691"/>
      <c r="N314" s="690"/>
      <c r="O314" s="690"/>
      <c r="P314" s="690"/>
      <c r="Q314" s="690"/>
      <c r="R314" s="690"/>
    </row>
    <row r="315" customFormat="false" ht="14.1" hidden="false" customHeight="true" outlineLevel="0" collapsed="false">
      <c r="A315" s="688"/>
      <c r="B315" s="688"/>
      <c r="C315" s="716" t="s">
        <v>1360</v>
      </c>
      <c r="D315" s="714"/>
      <c r="E315" s="700" t="n">
        <v>10000</v>
      </c>
      <c r="F315" s="700" t="n">
        <v>13261</v>
      </c>
      <c r="G315" s="700" t="n">
        <v>3281</v>
      </c>
      <c r="H315" s="624" t="n">
        <f aca="false">G315/F315*100</f>
        <v>24.7417238518965</v>
      </c>
      <c r="I315" s="714"/>
      <c r="J315" s="715"/>
      <c r="K315" s="691" t="n">
        <v>3281</v>
      </c>
      <c r="L315" s="691"/>
      <c r="M315" s="691"/>
      <c r="N315" s="690"/>
      <c r="O315" s="690"/>
      <c r="P315" s="690"/>
      <c r="Q315" s="690"/>
      <c r="R315" s="690"/>
    </row>
    <row r="316" customFormat="false" ht="14.1" hidden="false" customHeight="true" outlineLevel="0" collapsed="false">
      <c r="A316" s="688"/>
      <c r="B316" s="688"/>
      <c r="C316" s="717" t="s">
        <v>1361</v>
      </c>
      <c r="D316" s="714"/>
      <c r="E316" s="700" t="n">
        <v>15000</v>
      </c>
      <c r="F316" s="700" t="n">
        <v>25499</v>
      </c>
      <c r="G316" s="700" t="n">
        <v>5953</v>
      </c>
      <c r="H316" s="624" t="n">
        <f aca="false">G316/F316*100</f>
        <v>23.3460135691596</v>
      </c>
      <c r="I316" s="714"/>
      <c r="J316" s="715"/>
      <c r="K316" s="691"/>
      <c r="L316" s="691" t="n">
        <v>5953</v>
      </c>
      <c r="M316" s="691"/>
      <c r="N316" s="690"/>
      <c r="O316" s="690"/>
      <c r="P316" s="690"/>
      <c r="Q316" s="690"/>
      <c r="R316" s="690"/>
    </row>
    <row r="317" customFormat="false" ht="14.1" hidden="false" customHeight="true" outlineLevel="0" collapsed="false">
      <c r="A317" s="688"/>
      <c r="B317" s="688"/>
      <c r="C317" s="717" t="s">
        <v>1362</v>
      </c>
      <c r="D317" s="714"/>
      <c r="E317" s="700" t="n">
        <v>0</v>
      </c>
      <c r="F317" s="700" t="n">
        <v>13050</v>
      </c>
      <c r="G317" s="700"/>
      <c r="H317" s="624" t="n">
        <f aca="false">G317/F317*100</f>
        <v>0</v>
      </c>
      <c r="I317" s="714"/>
      <c r="J317" s="715"/>
      <c r="K317" s="691"/>
      <c r="L317" s="691"/>
      <c r="M317" s="691"/>
      <c r="N317" s="690"/>
      <c r="O317" s="690"/>
      <c r="P317" s="690"/>
      <c r="Q317" s="690"/>
      <c r="R317" s="690"/>
    </row>
    <row r="318" customFormat="false" ht="14.1" hidden="false" customHeight="true" outlineLevel="0" collapsed="false">
      <c r="A318" s="688"/>
      <c r="B318" s="688"/>
      <c r="C318" s="718" t="s">
        <v>1363</v>
      </c>
      <c r="D318" s="156"/>
      <c r="E318" s="156" t="n">
        <v>13600</v>
      </c>
      <c r="F318" s="156" t="n">
        <v>26267</v>
      </c>
      <c r="G318" s="156" t="n">
        <v>3758</v>
      </c>
      <c r="H318" s="624" t="n">
        <f aca="false">G318/F318*100</f>
        <v>14.3069250390223</v>
      </c>
      <c r="I318" s="154" t="n">
        <v>4</v>
      </c>
      <c r="J318" s="156"/>
      <c r="K318" s="156" t="n">
        <v>1739</v>
      </c>
      <c r="L318" s="691" t="n">
        <v>2015</v>
      </c>
      <c r="M318" s="691"/>
      <c r="N318" s="690"/>
      <c r="O318" s="690"/>
      <c r="P318" s="690"/>
      <c r="Q318" s="690"/>
      <c r="R318" s="690"/>
    </row>
    <row r="319" customFormat="false" ht="14.1" hidden="false" customHeight="true" outlineLevel="0" collapsed="false">
      <c r="A319" s="688"/>
      <c r="B319" s="688"/>
      <c r="C319" s="719" t="s">
        <v>1364</v>
      </c>
      <c r="D319" s="154"/>
      <c r="E319" s="154" t="n">
        <v>1000</v>
      </c>
      <c r="F319" s="154" t="n">
        <v>1000</v>
      </c>
      <c r="G319" s="154" t="n">
        <v>17</v>
      </c>
      <c r="H319" s="624" t="n">
        <f aca="false">G319/F319*100</f>
        <v>1.7</v>
      </c>
      <c r="I319" s="154"/>
      <c r="J319" s="156"/>
      <c r="K319" s="156" t="n">
        <v>17</v>
      </c>
      <c r="L319" s="691"/>
      <c r="M319" s="691"/>
      <c r="N319" s="690"/>
      <c r="O319" s="690"/>
      <c r="P319" s="690"/>
      <c r="Q319" s="690"/>
      <c r="R319" s="690"/>
    </row>
    <row r="320" customFormat="false" ht="14.1" hidden="false" customHeight="true" outlineLevel="0" collapsed="false">
      <c r="A320" s="688"/>
      <c r="B320" s="688"/>
      <c r="C320" s="719" t="s">
        <v>1365</v>
      </c>
      <c r="D320" s="154"/>
      <c r="E320" s="154" t="n">
        <v>2000</v>
      </c>
      <c r="F320" s="154" t="n">
        <v>2000</v>
      </c>
      <c r="G320" s="154" t="n">
        <v>1419</v>
      </c>
      <c r="H320" s="624" t="n">
        <f aca="false">G320/F320*100</f>
        <v>70.95</v>
      </c>
      <c r="I320" s="154"/>
      <c r="J320" s="156"/>
      <c r="K320" s="156" t="n">
        <v>1419</v>
      </c>
      <c r="L320" s="691"/>
      <c r="M320" s="691"/>
      <c r="N320" s="690"/>
      <c r="O320" s="690"/>
      <c r="P320" s="690"/>
      <c r="Q320" s="690"/>
      <c r="R320" s="690"/>
    </row>
    <row r="321" customFormat="false" ht="14.1" hidden="false" customHeight="true" outlineLevel="0" collapsed="false">
      <c r="A321" s="688"/>
      <c r="B321" s="688"/>
      <c r="C321" s="716" t="s">
        <v>722</v>
      </c>
      <c r="D321" s="714"/>
      <c r="E321" s="700" t="n">
        <v>1000</v>
      </c>
      <c r="F321" s="700" t="n">
        <v>0</v>
      </c>
      <c r="G321" s="700"/>
      <c r="H321" s="624"/>
      <c r="I321" s="714"/>
      <c r="J321" s="720"/>
      <c r="K321" s="691"/>
      <c r="L321" s="691"/>
      <c r="M321" s="691"/>
      <c r="N321" s="690"/>
      <c r="O321" s="690"/>
      <c r="P321" s="690"/>
      <c r="Q321" s="690"/>
      <c r="R321" s="690"/>
    </row>
    <row r="322" customFormat="false" ht="14.1" hidden="false" customHeight="true" outlineLevel="0" collapsed="false">
      <c r="A322" s="656"/>
      <c r="B322" s="656"/>
      <c r="C322" s="687" t="s">
        <v>1366</v>
      </c>
      <c r="D322" s="721"/>
      <c r="E322" s="659" t="n">
        <f aca="false">SUM(E311:E321)</f>
        <v>101740</v>
      </c>
      <c r="F322" s="659" t="n">
        <f aca="false">SUM(F311:F321)</f>
        <v>143856</v>
      </c>
      <c r="G322" s="659" t="n">
        <f aca="false">SUM(G311:G321)</f>
        <v>33088</v>
      </c>
      <c r="H322" s="628" t="n">
        <f aca="false">G322/F322*100</f>
        <v>23.0007785563341</v>
      </c>
      <c r="I322" s="659" t="n">
        <f aca="false">SUM(I311:I321)</f>
        <v>4</v>
      </c>
      <c r="J322" s="659" t="n">
        <f aca="false">SUM(J311:J321)</f>
        <v>0</v>
      </c>
      <c r="K322" s="659" t="n">
        <f aca="false">SUM(K311:K321)</f>
        <v>21028</v>
      </c>
      <c r="L322" s="659" t="n">
        <f aca="false">SUM(L311:L321)</f>
        <v>12056</v>
      </c>
      <c r="M322" s="659" t="n">
        <f aca="false">SUM(M311:M321)</f>
        <v>0</v>
      </c>
      <c r="N322" s="659" t="n">
        <f aca="false">SUM(N311:N321)</f>
        <v>0</v>
      </c>
      <c r="O322" s="659" t="n">
        <f aca="false">SUM(O311:O321)</f>
        <v>0</v>
      </c>
      <c r="P322" s="659" t="n">
        <f aca="false">SUM(P311:P321)</f>
        <v>0</v>
      </c>
      <c r="Q322" s="659" t="n">
        <f aca="false">SUM(Q311:Q321)</f>
        <v>0</v>
      </c>
      <c r="R322" s="659" t="n">
        <f aca="false">SUM(R311:R321)</f>
        <v>0</v>
      </c>
    </row>
    <row r="323" customFormat="false" ht="14.1" hidden="false" customHeight="true" outlineLevel="0" collapsed="false">
      <c r="A323" s="688"/>
      <c r="B323" s="688"/>
      <c r="C323" s="716" t="s">
        <v>1367</v>
      </c>
      <c r="D323" s="714"/>
      <c r="E323" s="700" t="n">
        <v>0</v>
      </c>
      <c r="F323" s="700" t="n">
        <v>1300</v>
      </c>
      <c r="G323" s="700" t="n">
        <v>1108</v>
      </c>
      <c r="H323" s="624" t="n">
        <f aca="false">G323/F323*100</f>
        <v>85.2307692307692</v>
      </c>
      <c r="I323" s="714"/>
      <c r="J323" s="690"/>
      <c r="K323" s="690"/>
      <c r="L323" s="691"/>
      <c r="M323" s="690" t="n">
        <v>1000</v>
      </c>
      <c r="N323" s="690"/>
      <c r="O323" s="690"/>
      <c r="P323" s="690" t="n">
        <v>108</v>
      </c>
      <c r="Q323" s="691"/>
      <c r="R323" s="690"/>
    </row>
    <row r="324" s="723" customFormat="true" ht="14.1" hidden="false" customHeight="true" outlineLevel="0" collapsed="false">
      <c r="A324" s="656"/>
      <c r="B324" s="656"/>
      <c r="C324" s="663" t="s">
        <v>1368</v>
      </c>
      <c r="D324" s="664"/>
      <c r="E324" s="659" t="n">
        <f aca="false">SUM(E322:E323)</f>
        <v>101740</v>
      </c>
      <c r="F324" s="659" t="n">
        <f aca="false">SUM(F322:F323)</f>
        <v>145156</v>
      </c>
      <c r="G324" s="659" t="n">
        <f aca="false">SUM(G322:G323)</f>
        <v>34196</v>
      </c>
      <c r="H324" s="628" t="n">
        <f aca="false">G324/F324*100</f>
        <v>23.5581030064207</v>
      </c>
      <c r="I324" s="659" t="n">
        <f aca="false">SUM(I322:I323)</f>
        <v>4</v>
      </c>
      <c r="J324" s="659" t="n">
        <f aca="false">SUM(J322:J323)</f>
        <v>0</v>
      </c>
      <c r="K324" s="659" t="n">
        <f aca="false">SUM(K322:K323)</f>
        <v>21028</v>
      </c>
      <c r="L324" s="659" t="n">
        <f aca="false">SUM(L322:L323)</f>
        <v>12056</v>
      </c>
      <c r="M324" s="659" t="n">
        <f aca="false">SUM(M322:M323)</f>
        <v>1000</v>
      </c>
      <c r="N324" s="659" t="n">
        <f aca="false">SUM(N322:N323)</f>
        <v>0</v>
      </c>
      <c r="O324" s="659" t="n">
        <f aca="false">SUM(O322:O323)</f>
        <v>0</v>
      </c>
      <c r="P324" s="659" t="n">
        <f aca="false">SUM(P322:P323)</f>
        <v>108</v>
      </c>
      <c r="Q324" s="659" t="n">
        <f aca="false">SUM(Q322:Q323)</f>
        <v>0</v>
      </c>
      <c r="R324" s="659" t="n">
        <f aca="false">SUM(R322:R323)</f>
        <v>0</v>
      </c>
      <c r="S324" s="722"/>
      <c r="T324" s="722"/>
      <c r="U324" s="722"/>
      <c r="V324" s="722"/>
      <c r="W324" s="722"/>
      <c r="X324" s="722"/>
      <c r="Y324" s="722"/>
      <c r="Z324" s="722"/>
      <c r="AA324" s="722"/>
      <c r="AB324" s="722"/>
      <c r="AC324" s="722"/>
      <c r="AD324" s="722"/>
      <c r="AE324" s="722"/>
      <c r="AF324" s="722"/>
      <c r="AG324" s="722"/>
      <c r="AH324" s="722"/>
      <c r="AI324" s="722"/>
      <c r="AJ324" s="722"/>
      <c r="AK324" s="722"/>
      <c r="AL324" s="722"/>
      <c r="AM324" s="722"/>
      <c r="AN324" s="722"/>
      <c r="AO324" s="722"/>
      <c r="AP324" s="722"/>
      <c r="AQ324" s="722"/>
      <c r="AR324" s="722"/>
      <c r="AS324" s="722"/>
      <c r="AT324" s="722"/>
      <c r="AU324" s="722"/>
      <c r="AV324" s="722"/>
      <c r="AW324" s="722"/>
      <c r="AX324" s="722"/>
      <c r="AY324" s="722"/>
      <c r="AZ324" s="722"/>
      <c r="BA324" s="722"/>
      <c r="BB324" s="722"/>
      <c r="BC324" s="722"/>
      <c r="BD324" s="722"/>
      <c r="BE324" s="722"/>
      <c r="BF324" s="722"/>
      <c r="BG324" s="722"/>
      <c r="BH324" s="722"/>
      <c r="BI324" s="722"/>
      <c r="BJ324" s="722"/>
      <c r="BK324" s="722"/>
      <c r="BL324" s="722"/>
      <c r="BM324" s="722"/>
      <c r="BN324" s="722"/>
      <c r="BO324" s="722"/>
      <c r="BP324" s="722"/>
      <c r="BQ324" s="722"/>
      <c r="BR324" s="722"/>
      <c r="BS324" s="722"/>
      <c r="BT324" s="722"/>
      <c r="BU324" s="722"/>
      <c r="BV324" s="722"/>
      <c r="BW324" s="722"/>
      <c r="BX324" s="722"/>
      <c r="BY324" s="722"/>
      <c r="BZ324" s="722"/>
      <c r="CA324" s="722"/>
      <c r="CB324" s="722"/>
      <c r="CC324" s="722"/>
      <c r="CD324" s="722"/>
      <c r="CE324" s="722"/>
      <c r="CF324" s="722"/>
      <c r="CG324" s="722"/>
      <c r="CH324" s="722"/>
      <c r="CI324" s="722"/>
      <c r="CJ324" s="722"/>
      <c r="CK324" s="722"/>
      <c r="CL324" s="722"/>
      <c r="CM324" s="722"/>
      <c r="CN324" s="722"/>
      <c r="CO324" s="722"/>
      <c r="CP324" s="722"/>
      <c r="CQ324" s="722"/>
      <c r="CR324" s="722"/>
      <c r="CS324" s="722"/>
      <c r="CT324" s="722"/>
      <c r="CU324" s="722"/>
      <c r="CV324" s="722"/>
      <c r="CW324" s="722"/>
      <c r="CX324" s="722"/>
      <c r="CY324" s="722"/>
      <c r="CZ324" s="722"/>
      <c r="DA324" s="722"/>
      <c r="DB324" s="722"/>
      <c r="DC324" s="722"/>
      <c r="DD324" s="722"/>
      <c r="DE324" s="722"/>
      <c r="DF324" s="722"/>
      <c r="DG324" s="722"/>
      <c r="DH324" s="722"/>
      <c r="DI324" s="722"/>
      <c r="DJ324" s="722"/>
      <c r="DK324" s="722"/>
      <c r="DL324" s="722"/>
      <c r="DM324" s="722"/>
      <c r="DN324" s="722"/>
      <c r="DO324" s="722"/>
      <c r="DP324" s="722"/>
      <c r="DQ324" s="722"/>
      <c r="DR324" s="722"/>
      <c r="DS324" s="722"/>
      <c r="DT324" s="722"/>
      <c r="DU324" s="722"/>
      <c r="DV324" s="722"/>
      <c r="DW324" s="722"/>
      <c r="DX324" s="722"/>
      <c r="DY324" s="722"/>
      <c r="DZ324" s="722"/>
      <c r="EA324" s="722"/>
      <c r="EB324" s="722"/>
      <c r="EC324" s="722"/>
      <c r="ED324" s="722"/>
      <c r="EE324" s="722"/>
      <c r="EF324" s="722"/>
      <c r="EG324" s="722"/>
      <c r="EH324" s="722"/>
      <c r="EI324" s="722"/>
      <c r="EJ324" s="722"/>
      <c r="EK324" s="722"/>
      <c r="EL324" s="722"/>
      <c r="EM324" s="722"/>
      <c r="EN324" s="722"/>
      <c r="EO324" s="722"/>
      <c r="EP324" s="722"/>
      <c r="EQ324" s="722"/>
      <c r="ER324" s="722"/>
      <c r="ES324" s="722"/>
      <c r="ET324" s="722"/>
      <c r="EU324" s="722"/>
      <c r="EV324" s="722"/>
      <c r="EW324" s="722"/>
      <c r="EX324" s="722"/>
      <c r="EY324" s="722"/>
      <c r="EZ324" s="722"/>
      <c r="FA324" s="722"/>
      <c r="FB324" s="722"/>
      <c r="FC324" s="722"/>
      <c r="FD324" s="722"/>
      <c r="FE324" s="722"/>
      <c r="FF324" s="722"/>
      <c r="FG324" s="722"/>
      <c r="FH324" s="722"/>
      <c r="FI324" s="722"/>
      <c r="FJ324" s="722"/>
      <c r="FK324" s="722"/>
      <c r="FL324" s="722"/>
    </row>
    <row r="325" customFormat="false" ht="14.1" hidden="false" customHeight="true" outlineLevel="0" collapsed="false">
      <c r="A325" s="684" t="n">
        <v>1</v>
      </c>
      <c r="B325" s="673" t="n">
        <v>30</v>
      </c>
      <c r="C325" s="192" t="s">
        <v>1369</v>
      </c>
      <c r="D325" s="666"/>
      <c r="E325" s="641"/>
      <c r="F325" s="641"/>
      <c r="G325" s="666"/>
      <c r="H325" s="624"/>
      <c r="I325" s="666"/>
      <c r="J325" s="18"/>
      <c r="K325" s="18"/>
      <c r="L325" s="18"/>
      <c r="M325" s="18"/>
      <c r="N325" s="18"/>
      <c r="O325" s="18"/>
      <c r="P325" s="18"/>
      <c r="Q325" s="18"/>
      <c r="R325" s="18"/>
    </row>
    <row r="326" customFormat="false" ht="14.1" hidden="false" customHeight="true" outlineLevel="0" collapsed="false">
      <c r="A326" s="684"/>
      <c r="B326" s="673" t="n">
        <v>31</v>
      </c>
      <c r="C326" s="106" t="s">
        <v>263</v>
      </c>
      <c r="D326" s="666"/>
      <c r="E326" s="641" t="n">
        <v>5000</v>
      </c>
      <c r="F326" s="641" t="n">
        <v>5000</v>
      </c>
      <c r="G326" s="12"/>
      <c r="H326" s="624" t="n">
        <f aca="false">G326/F326*100</f>
        <v>0</v>
      </c>
      <c r="I326" s="12"/>
      <c r="J326" s="14"/>
      <c r="K326" s="14"/>
      <c r="L326" s="14"/>
      <c r="M326" s="14"/>
      <c r="N326" s="14"/>
      <c r="O326" s="14"/>
      <c r="P326" s="14"/>
      <c r="Q326" s="14"/>
      <c r="R326" s="18"/>
    </row>
    <row r="327" customFormat="false" ht="14.1" hidden="false" customHeight="true" outlineLevel="0" collapsed="false">
      <c r="A327" s="673"/>
      <c r="B327" s="673" t="n">
        <v>32</v>
      </c>
      <c r="C327" s="192" t="s">
        <v>726</v>
      </c>
      <c r="D327" s="666"/>
      <c r="E327" s="641"/>
      <c r="F327" s="641"/>
      <c r="G327" s="666"/>
      <c r="H327" s="624"/>
      <c r="I327" s="666"/>
      <c r="J327" s="18"/>
      <c r="K327" s="18"/>
      <c r="L327" s="18"/>
      <c r="M327" s="18"/>
      <c r="N327" s="18"/>
      <c r="O327" s="18"/>
      <c r="P327" s="18"/>
      <c r="Q327" s="18"/>
      <c r="R327" s="18"/>
    </row>
    <row r="328" customFormat="false" ht="14.1" hidden="false" customHeight="true" outlineLevel="0" collapsed="false">
      <c r="A328" s="673"/>
      <c r="B328" s="673"/>
      <c r="C328" s="106" t="s">
        <v>1370</v>
      </c>
      <c r="D328" s="666"/>
      <c r="E328" s="641" t="n">
        <v>18250</v>
      </c>
      <c r="F328" s="641" t="n">
        <v>2092</v>
      </c>
      <c r="G328" s="666"/>
      <c r="H328" s="624" t="n">
        <f aca="false">G328/F328*100</f>
        <v>0</v>
      </c>
      <c r="I328" s="666"/>
      <c r="J328" s="18"/>
      <c r="K328" s="18"/>
      <c r="L328" s="18"/>
      <c r="M328" s="18"/>
      <c r="N328" s="18"/>
      <c r="O328" s="18"/>
      <c r="P328" s="18"/>
      <c r="Q328" s="18"/>
      <c r="R328" s="18"/>
    </row>
    <row r="329" customFormat="false" ht="14.1" hidden="false" customHeight="true" outlineLevel="0" collapsed="false">
      <c r="A329" s="673"/>
      <c r="B329" s="673"/>
      <c r="C329" s="106" t="s">
        <v>1371</v>
      </c>
      <c r="D329" s="666"/>
      <c r="E329" s="641" t="n">
        <v>88650</v>
      </c>
      <c r="F329" s="641" t="n">
        <v>309</v>
      </c>
      <c r="G329" s="666"/>
      <c r="H329" s="624" t="n">
        <f aca="false">G329/F329*100</f>
        <v>0</v>
      </c>
      <c r="I329" s="666"/>
      <c r="J329" s="18"/>
      <c r="K329" s="18"/>
      <c r="L329" s="18"/>
      <c r="M329" s="18"/>
      <c r="N329" s="18"/>
      <c r="O329" s="18"/>
      <c r="P329" s="18"/>
      <c r="Q329" s="18"/>
      <c r="R329" s="18"/>
    </row>
    <row r="330" customFormat="false" ht="14.1" hidden="false" customHeight="true" outlineLevel="0" collapsed="false">
      <c r="A330" s="673"/>
      <c r="B330" s="673"/>
      <c r="C330" s="18" t="s">
        <v>1372</v>
      </c>
      <c r="D330" s="18"/>
      <c r="E330" s="641" t="n">
        <v>14925</v>
      </c>
      <c r="F330" s="641" t="n">
        <v>582</v>
      </c>
      <c r="G330" s="650"/>
      <c r="H330" s="624" t="n">
        <f aca="false">G330/F330*100</f>
        <v>0</v>
      </c>
      <c r="I330" s="650"/>
      <c r="J330" s="18"/>
      <c r="K330" s="18"/>
      <c r="L330" s="18"/>
      <c r="M330" s="18"/>
      <c r="N330" s="18"/>
      <c r="O330" s="18"/>
      <c r="P330" s="18"/>
      <c r="Q330" s="18"/>
      <c r="R330" s="18"/>
    </row>
    <row r="331" customFormat="false" ht="14.1" hidden="false" customHeight="true" outlineLevel="0" collapsed="false">
      <c r="A331" s="673"/>
      <c r="B331" s="673"/>
      <c r="C331" s="106" t="s">
        <v>1373</v>
      </c>
      <c r="D331" s="666"/>
      <c r="E331" s="641" t="n">
        <v>79877</v>
      </c>
      <c r="F331" s="641" t="n">
        <v>67268</v>
      </c>
      <c r="G331" s="666"/>
      <c r="H331" s="624" t="n">
        <f aca="false">G331/F331*100</f>
        <v>0</v>
      </c>
      <c r="I331" s="666"/>
      <c r="J331" s="18"/>
      <c r="K331" s="18"/>
      <c r="L331" s="18"/>
      <c r="M331" s="18"/>
      <c r="N331" s="18"/>
      <c r="O331" s="18"/>
      <c r="P331" s="18"/>
      <c r="Q331" s="18"/>
      <c r="R331" s="18"/>
    </row>
    <row r="332" customFormat="false" ht="12.95" hidden="false" customHeight="true" outlineLevel="0" collapsed="false">
      <c r="A332" s="675"/>
      <c r="B332" s="675"/>
      <c r="C332" s="676" t="s">
        <v>1374</v>
      </c>
      <c r="D332" s="724"/>
      <c r="E332" s="683" t="n">
        <v>20000</v>
      </c>
      <c r="F332" s="683" t="n">
        <v>21073</v>
      </c>
      <c r="G332" s="724"/>
      <c r="H332" s="624" t="n">
        <f aca="false">G332/F332*100</f>
        <v>0</v>
      </c>
      <c r="I332" s="725"/>
      <c r="J332" s="679"/>
      <c r="K332" s="679"/>
      <c r="L332" s="683"/>
      <c r="M332" s="680"/>
      <c r="N332" s="680"/>
      <c r="O332" s="679"/>
      <c r="P332" s="679"/>
      <c r="Q332" s="679"/>
      <c r="R332" s="679"/>
    </row>
    <row r="333" customFormat="false" ht="12.95" hidden="false" customHeight="true" outlineLevel="0" collapsed="false">
      <c r="A333" s="675"/>
      <c r="B333" s="675"/>
      <c r="C333" s="676" t="s">
        <v>1375</v>
      </c>
      <c r="D333" s="724"/>
      <c r="E333" s="683" t="n">
        <v>200000</v>
      </c>
      <c r="F333" s="683" t="n">
        <v>200000</v>
      </c>
      <c r="G333" s="724"/>
      <c r="H333" s="624" t="n">
        <f aca="false">G333/F333*100</f>
        <v>0</v>
      </c>
      <c r="I333" s="725"/>
      <c r="J333" s="679"/>
      <c r="K333" s="679"/>
      <c r="L333" s="683"/>
      <c r="M333" s="680"/>
      <c r="N333" s="680"/>
      <c r="O333" s="679"/>
      <c r="P333" s="679"/>
      <c r="Q333" s="679"/>
      <c r="R333" s="679"/>
    </row>
    <row r="334" customFormat="false" ht="12.95" hidden="false" customHeight="true" outlineLevel="0" collapsed="false">
      <c r="A334" s="675"/>
      <c r="B334" s="675"/>
      <c r="C334" s="676" t="s">
        <v>1376</v>
      </c>
      <c r="D334" s="724"/>
      <c r="E334" s="683" t="n">
        <v>30000</v>
      </c>
      <c r="F334" s="683" t="n">
        <v>26400</v>
      </c>
      <c r="G334" s="724"/>
      <c r="H334" s="624" t="n">
        <f aca="false">G334/F334*100</f>
        <v>0</v>
      </c>
      <c r="I334" s="725"/>
      <c r="J334" s="683"/>
      <c r="K334" s="683"/>
      <c r="L334" s="683"/>
      <c r="M334" s="680"/>
      <c r="N334" s="680"/>
      <c r="O334" s="679"/>
      <c r="P334" s="679"/>
      <c r="Q334" s="679"/>
      <c r="R334" s="679"/>
    </row>
    <row r="335" customFormat="false" ht="24.95" hidden="false" customHeight="true" outlineLevel="0" collapsed="false">
      <c r="A335" s="673"/>
      <c r="B335" s="673"/>
      <c r="C335" s="17" t="s">
        <v>1377</v>
      </c>
      <c r="D335" s="17"/>
      <c r="E335" s="641" t="n">
        <v>3400</v>
      </c>
      <c r="F335" s="641" t="n">
        <v>3400</v>
      </c>
      <c r="G335" s="650"/>
      <c r="H335" s="624" t="n">
        <f aca="false">G335/F335*100</f>
        <v>0</v>
      </c>
      <c r="I335" s="650"/>
      <c r="J335" s="18"/>
      <c r="K335" s="18"/>
      <c r="L335" s="18"/>
      <c r="M335" s="18"/>
      <c r="N335" s="18"/>
      <c r="O335" s="18"/>
      <c r="P335" s="18"/>
      <c r="Q335" s="18"/>
      <c r="R335" s="18"/>
    </row>
    <row r="336" customFormat="false" ht="14.1" hidden="false" customHeight="true" outlineLevel="0" collapsed="false">
      <c r="A336" s="673"/>
      <c r="B336" s="673"/>
      <c r="C336" s="18" t="s">
        <v>1378</v>
      </c>
      <c r="D336" s="18"/>
      <c r="E336" s="641" t="n">
        <v>56000</v>
      </c>
      <c r="F336" s="641" t="n">
        <v>54500</v>
      </c>
      <c r="G336" s="650"/>
      <c r="H336" s="624" t="n">
        <f aca="false">G336/F336*100</f>
        <v>0</v>
      </c>
      <c r="I336" s="650"/>
      <c r="J336" s="18"/>
      <c r="K336" s="18"/>
      <c r="L336" s="18"/>
      <c r="M336" s="18"/>
      <c r="N336" s="18"/>
      <c r="O336" s="18"/>
      <c r="P336" s="18"/>
      <c r="Q336" s="18"/>
      <c r="R336" s="18"/>
    </row>
    <row r="337" customFormat="false" ht="24.95" hidden="false" customHeight="true" outlineLevel="0" collapsed="false">
      <c r="A337" s="673"/>
      <c r="B337" s="673"/>
      <c r="C337" s="17" t="s">
        <v>1379</v>
      </c>
      <c r="D337" s="17"/>
      <c r="E337" s="647" t="n">
        <v>40270</v>
      </c>
      <c r="F337" s="647" t="n">
        <v>38263</v>
      </c>
      <c r="G337" s="648"/>
      <c r="H337" s="624" t="n">
        <f aca="false">G337/F337*100</f>
        <v>0</v>
      </c>
      <c r="I337" s="648"/>
      <c r="J337" s="18"/>
      <c r="K337" s="18"/>
      <c r="L337" s="18"/>
      <c r="M337" s="18"/>
      <c r="N337" s="18"/>
      <c r="O337" s="18"/>
      <c r="P337" s="18"/>
      <c r="Q337" s="18"/>
      <c r="R337" s="18"/>
    </row>
    <row r="338" customFormat="false" ht="14.1" hidden="false" customHeight="true" outlineLevel="0" collapsed="false">
      <c r="A338" s="673"/>
      <c r="B338" s="673"/>
      <c r="C338" s="17" t="s">
        <v>1380</v>
      </c>
      <c r="D338" s="17"/>
      <c r="E338" s="647" t="n">
        <v>6000</v>
      </c>
      <c r="F338" s="647" t="n">
        <v>3499</v>
      </c>
      <c r="G338" s="648"/>
      <c r="H338" s="624" t="n">
        <f aca="false">G338/F338*100</f>
        <v>0</v>
      </c>
      <c r="I338" s="648"/>
      <c r="J338" s="18"/>
      <c r="K338" s="18"/>
      <c r="L338" s="18"/>
      <c r="M338" s="18"/>
      <c r="N338" s="18"/>
      <c r="O338" s="18"/>
      <c r="P338" s="18"/>
      <c r="Q338" s="18"/>
      <c r="R338" s="18"/>
    </row>
    <row r="339" customFormat="false" ht="14.1" hidden="false" customHeight="true" outlineLevel="0" collapsed="false">
      <c r="A339" s="673"/>
      <c r="B339" s="673"/>
      <c r="C339" s="17" t="s">
        <v>1381</v>
      </c>
      <c r="D339" s="17"/>
      <c r="E339" s="647" t="n">
        <v>3600</v>
      </c>
      <c r="F339" s="647" t="n">
        <v>1429</v>
      </c>
      <c r="G339" s="648"/>
      <c r="H339" s="624" t="n">
        <f aca="false">G339/F339*100</f>
        <v>0</v>
      </c>
      <c r="I339" s="648"/>
      <c r="J339" s="18"/>
      <c r="K339" s="18"/>
      <c r="L339" s="18"/>
      <c r="M339" s="18"/>
      <c r="N339" s="18"/>
      <c r="O339" s="18"/>
      <c r="P339" s="18"/>
      <c r="Q339" s="18"/>
      <c r="R339" s="18"/>
    </row>
    <row r="340" customFormat="false" ht="24.95" hidden="false" customHeight="true" outlineLevel="0" collapsed="false">
      <c r="A340" s="673"/>
      <c r="B340" s="673"/>
      <c r="C340" s="17" t="s">
        <v>1382</v>
      </c>
      <c r="D340" s="17"/>
      <c r="E340" s="647" t="n">
        <v>7574</v>
      </c>
      <c r="F340" s="647" t="n">
        <v>0</v>
      </c>
      <c r="G340" s="648"/>
      <c r="H340" s="624"/>
      <c r="I340" s="648"/>
      <c r="J340" s="18"/>
      <c r="K340" s="18"/>
      <c r="L340" s="18"/>
      <c r="M340" s="18"/>
      <c r="N340" s="18"/>
      <c r="O340" s="18"/>
      <c r="P340" s="18"/>
      <c r="Q340" s="18"/>
      <c r="R340" s="18"/>
    </row>
    <row r="341" customFormat="false" ht="24.95" hidden="false" customHeight="true" outlineLevel="0" collapsed="false">
      <c r="A341" s="673"/>
      <c r="B341" s="673"/>
      <c r="C341" s="726" t="s">
        <v>1383</v>
      </c>
      <c r="D341" s="726"/>
      <c r="E341" s="647"/>
      <c r="F341" s="647"/>
      <c r="G341" s="648"/>
      <c r="H341" s="624"/>
      <c r="I341" s="648"/>
      <c r="J341" s="18"/>
      <c r="K341" s="18"/>
      <c r="L341" s="18"/>
      <c r="M341" s="18"/>
      <c r="N341" s="18"/>
      <c r="O341" s="18"/>
      <c r="P341" s="18"/>
      <c r="Q341" s="18"/>
      <c r="R341" s="18"/>
    </row>
    <row r="342" customFormat="false" ht="14.1" hidden="false" customHeight="true" outlineLevel="0" collapsed="false">
      <c r="A342" s="673"/>
      <c r="B342" s="673"/>
      <c r="C342" s="18" t="s">
        <v>1384</v>
      </c>
      <c r="D342" s="18"/>
      <c r="E342" s="641" t="n">
        <v>17901</v>
      </c>
      <c r="F342" s="641" t="n">
        <v>10641</v>
      </c>
      <c r="G342" s="650"/>
      <c r="H342" s="624" t="n">
        <f aca="false">G342/F342*100</f>
        <v>0</v>
      </c>
      <c r="I342" s="650"/>
      <c r="J342" s="18"/>
      <c r="K342" s="18"/>
      <c r="L342" s="18"/>
      <c r="M342" s="18"/>
      <c r="N342" s="18"/>
      <c r="O342" s="18"/>
      <c r="P342" s="18"/>
      <c r="Q342" s="18"/>
      <c r="R342" s="18"/>
    </row>
    <row r="343" customFormat="false" ht="14.1" hidden="false" customHeight="true" outlineLevel="0" collapsed="false">
      <c r="A343" s="673"/>
      <c r="B343" s="673"/>
      <c r="C343" s="106" t="s">
        <v>1385</v>
      </c>
      <c r="D343" s="170"/>
      <c r="E343" s="641" t="n">
        <v>1800</v>
      </c>
      <c r="F343" s="641" t="n">
        <v>1585</v>
      </c>
      <c r="G343" s="650"/>
      <c r="H343" s="624" t="n">
        <f aca="false">G343/F343*100</f>
        <v>0</v>
      </c>
      <c r="I343" s="650"/>
      <c r="J343" s="18"/>
      <c r="K343" s="18"/>
      <c r="L343" s="18"/>
      <c r="M343" s="18"/>
      <c r="N343" s="18"/>
      <c r="O343" s="18"/>
      <c r="P343" s="18"/>
      <c r="Q343" s="18"/>
      <c r="R343" s="18"/>
    </row>
    <row r="344" customFormat="false" ht="24.95" hidden="false" customHeight="true" outlineLevel="0" collapsed="false">
      <c r="A344" s="673"/>
      <c r="B344" s="673"/>
      <c r="C344" s="726" t="s">
        <v>1386</v>
      </c>
      <c r="D344" s="726"/>
      <c r="E344" s="647"/>
      <c r="F344" s="647"/>
      <c r="G344" s="648"/>
      <c r="H344" s="624"/>
      <c r="I344" s="648"/>
      <c r="J344" s="18"/>
      <c r="K344" s="18"/>
      <c r="L344" s="18"/>
      <c r="M344" s="18"/>
      <c r="N344" s="18"/>
      <c r="O344" s="18"/>
      <c r="P344" s="18"/>
      <c r="Q344" s="18"/>
      <c r="R344" s="18"/>
    </row>
    <row r="345" customFormat="false" ht="14.1" hidden="false" customHeight="true" outlineLevel="0" collapsed="false">
      <c r="A345" s="673"/>
      <c r="B345" s="673"/>
      <c r="C345" s="18" t="s">
        <v>1387</v>
      </c>
      <c r="D345" s="18"/>
      <c r="E345" s="641" t="n">
        <v>13770</v>
      </c>
      <c r="F345" s="641" t="n">
        <v>70</v>
      </c>
      <c r="G345" s="650"/>
      <c r="H345" s="624" t="n">
        <f aca="false">G345/F345*100</f>
        <v>0</v>
      </c>
      <c r="I345" s="650"/>
      <c r="J345" s="18"/>
      <c r="K345" s="18"/>
      <c r="L345" s="18"/>
      <c r="M345" s="18"/>
      <c r="N345" s="18"/>
      <c r="O345" s="18"/>
      <c r="P345" s="18"/>
      <c r="Q345" s="18"/>
      <c r="R345" s="18"/>
    </row>
    <row r="346" customFormat="false" ht="14.1" hidden="false" customHeight="true" outlineLevel="0" collapsed="false">
      <c r="A346" s="673"/>
      <c r="B346" s="673"/>
      <c r="C346" s="106" t="s">
        <v>1388</v>
      </c>
      <c r="D346" s="170"/>
      <c r="E346" s="641" t="n">
        <v>4780</v>
      </c>
      <c r="F346" s="641" t="n">
        <v>2046</v>
      </c>
      <c r="G346" s="650"/>
      <c r="H346" s="624" t="n">
        <f aca="false">G346/F346*100</f>
        <v>0</v>
      </c>
      <c r="I346" s="650"/>
      <c r="J346" s="18"/>
      <c r="K346" s="18"/>
      <c r="L346" s="18"/>
      <c r="M346" s="18"/>
      <c r="N346" s="18"/>
      <c r="O346" s="18"/>
      <c r="P346" s="18"/>
      <c r="Q346" s="18"/>
      <c r="R346" s="18"/>
    </row>
    <row r="347" customFormat="false" ht="24.95" hidden="false" customHeight="true" outlineLevel="0" collapsed="false">
      <c r="A347" s="673"/>
      <c r="B347" s="673"/>
      <c r="C347" s="726" t="s">
        <v>1389</v>
      </c>
      <c r="D347" s="726"/>
      <c r="E347" s="647"/>
      <c r="F347" s="647"/>
      <c r="G347" s="648"/>
      <c r="H347" s="624"/>
      <c r="I347" s="648"/>
      <c r="J347" s="18"/>
      <c r="K347" s="18"/>
      <c r="L347" s="18"/>
      <c r="M347" s="18"/>
      <c r="N347" s="18"/>
      <c r="O347" s="18"/>
      <c r="P347" s="18"/>
      <c r="Q347" s="18"/>
      <c r="R347" s="18"/>
    </row>
    <row r="348" customFormat="false" ht="14.1" hidden="false" customHeight="true" outlineLevel="0" collapsed="false">
      <c r="A348" s="673"/>
      <c r="B348" s="673"/>
      <c r="C348" s="18" t="s">
        <v>1387</v>
      </c>
      <c r="D348" s="18"/>
      <c r="E348" s="641" t="n">
        <v>13770</v>
      </c>
      <c r="F348" s="641" t="n">
        <v>8598</v>
      </c>
      <c r="G348" s="650"/>
      <c r="H348" s="624" t="n">
        <f aca="false">G348/F348*100</f>
        <v>0</v>
      </c>
      <c r="I348" s="650"/>
      <c r="J348" s="18"/>
      <c r="K348" s="18"/>
      <c r="L348" s="18"/>
      <c r="M348" s="18"/>
      <c r="N348" s="18"/>
      <c r="O348" s="18"/>
      <c r="P348" s="18"/>
      <c r="Q348" s="18"/>
      <c r="R348" s="18"/>
    </row>
    <row r="349" customFormat="false" ht="14.1" hidden="false" customHeight="true" outlineLevel="0" collapsed="false">
      <c r="A349" s="673"/>
      <c r="B349" s="673"/>
      <c r="C349" s="106" t="s">
        <v>1390</v>
      </c>
      <c r="D349" s="170"/>
      <c r="E349" s="641" t="n">
        <v>7200</v>
      </c>
      <c r="F349" s="641" t="n">
        <v>1005</v>
      </c>
      <c r="G349" s="650"/>
      <c r="H349" s="624" t="n">
        <f aca="false">G349/F349*100</f>
        <v>0</v>
      </c>
      <c r="I349" s="650"/>
      <c r="J349" s="18"/>
      <c r="K349" s="18"/>
      <c r="L349" s="18"/>
      <c r="M349" s="18"/>
      <c r="N349" s="18"/>
      <c r="O349" s="18"/>
      <c r="P349" s="18"/>
      <c r="Q349" s="18"/>
      <c r="R349" s="18"/>
    </row>
    <row r="350" customFormat="false" ht="24.95" hidden="false" customHeight="true" outlineLevel="0" collapsed="false">
      <c r="A350" s="673"/>
      <c r="B350" s="673"/>
      <c r="C350" s="726" t="s">
        <v>1391</v>
      </c>
      <c r="D350" s="726"/>
      <c r="E350" s="647"/>
      <c r="F350" s="647"/>
      <c r="G350" s="648"/>
      <c r="H350" s="624"/>
      <c r="I350" s="648"/>
      <c r="J350" s="18"/>
      <c r="K350" s="18"/>
      <c r="L350" s="18"/>
      <c r="M350" s="18"/>
      <c r="N350" s="18"/>
      <c r="O350" s="18"/>
      <c r="P350" s="18"/>
      <c r="Q350" s="18"/>
      <c r="R350" s="18"/>
    </row>
    <row r="351" customFormat="false" ht="14.1" hidden="false" customHeight="true" outlineLevel="0" collapsed="false">
      <c r="A351" s="673"/>
      <c r="B351" s="673"/>
      <c r="C351" s="106" t="s">
        <v>1392</v>
      </c>
      <c r="D351" s="170"/>
      <c r="E351" s="641" t="n">
        <v>13092</v>
      </c>
      <c r="F351" s="641" t="n">
        <v>4718</v>
      </c>
      <c r="G351" s="650"/>
      <c r="H351" s="624" t="n">
        <f aca="false">G351/F351*100</f>
        <v>0</v>
      </c>
      <c r="I351" s="650"/>
      <c r="J351" s="18"/>
      <c r="K351" s="18"/>
      <c r="L351" s="18"/>
      <c r="M351" s="18"/>
      <c r="N351" s="18"/>
      <c r="O351" s="18"/>
      <c r="P351" s="18"/>
      <c r="Q351" s="18"/>
      <c r="R351" s="18"/>
    </row>
    <row r="352" customFormat="false" ht="24.95" hidden="false" customHeight="true" outlineLevel="0" collapsed="false">
      <c r="A352" s="673"/>
      <c r="B352" s="673"/>
      <c r="C352" s="726" t="s">
        <v>1393</v>
      </c>
      <c r="D352" s="726"/>
      <c r="E352" s="647"/>
      <c r="F352" s="647"/>
      <c r="G352" s="648"/>
      <c r="H352" s="624"/>
      <c r="I352" s="648"/>
      <c r="J352" s="18"/>
      <c r="K352" s="18"/>
      <c r="L352" s="18"/>
      <c r="M352" s="18"/>
      <c r="N352" s="18"/>
      <c r="O352" s="18"/>
      <c r="P352" s="18"/>
      <c r="Q352" s="18"/>
      <c r="R352" s="18"/>
    </row>
    <row r="353" customFormat="false" ht="15" hidden="false" customHeight="true" outlineLevel="0" collapsed="false">
      <c r="A353" s="673"/>
      <c r="B353" s="673"/>
      <c r="C353" s="17" t="s">
        <v>1394</v>
      </c>
      <c r="D353" s="17"/>
      <c r="E353" s="647" t="n">
        <v>2700</v>
      </c>
      <c r="F353" s="647" t="n">
        <v>1120</v>
      </c>
      <c r="G353" s="648"/>
      <c r="H353" s="624" t="n">
        <f aca="false">G353/F353*100</f>
        <v>0</v>
      </c>
      <c r="I353" s="648"/>
      <c r="J353" s="18"/>
      <c r="K353" s="18"/>
      <c r="L353" s="18"/>
      <c r="M353" s="18"/>
      <c r="N353" s="18"/>
      <c r="O353" s="18"/>
      <c r="P353" s="18"/>
      <c r="Q353" s="18"/>
      <c r="R353" s="18"/>
    </row>
    <row r="354" customFormat="false" ht="24.95" hidden="false" customHeight="true" outlineLevel="0" collapsed="false">
      <c r="A354" s="673"/>
      <c r="B354" s="673"/>
      <c r="C354" s="726" t="s">
        <v>1395</v>
      </c>
      <c r="D354" s="726"/>
      <c r="E354" s="647" t="n">
        <v>0</v>
      </c>
      <c r="F354" s="647"/>
      <c r="G354" s="648"/>
      <c r="H354" s="624"/>
      <c r="I354" s="648"/>
      <c r="J354" s="18"/>
      <c r="K354" s="18"/>
      <c r="L354" s="18"/>
      <c r="M354" s="18"/>
      <c r="N354" s="18"/>
      <c r="O354" s="18"/>
      <c r="P354" s="18"/>
      <c r="Q354" s="18"/>
      <c r="R354" s="18"/>
    </row>
    <row r="355" customFormat="false" ht="15" hidden="false" customHeight="true" outlineLevel="0" collapsed="false">
      <c r="A355" s="673"/>
      <c r="B355" s="673"/>
      <c r="C355" s="17" t="s">
        <v>1396</v>
      </c>
      <c r="D355" s="17"/>
      <c r="E355" s="647" t="n">
        <v>0</v>
      </c>
      <c r="F355" s="647"/>
      <c r="G355" s="648"/>
      <c r="H355" s="624"/>
      <c r="I355" s="648"/>
      <c r="J355" s="18"/>
      <c r="K355" s="18"/>
      <c r="L355" s="18"/>
      <c r="M355" s="18"/>
      <c r="N355" s="18"/>
      <c r="O355" s="18"/>
      <c r="P355" s="18"/>
      <c r="Q355" s="18"/>
      <c r="R355" s="18"/>
    </row>
    <row r="356" customFormat="false" ht="15" hidden="false" customHeight="true" outlineLevel="0" collapsed="false">
      <c r="A356" s="673"/>
      <c r="B356" s="673"/>
      <c r="C356" s="17" t="s">
        <v>1397</v>
      </c>
      <c r="D356" s="17"/>
      <c r="E356" s="647" t="n">
        <v>1065</v>
      </c>
      <c r="F356" s="647" t="n">
        <v>0</v>
      </c>
      <c r="G356" s="648"/>
      <c r="H356" s="624"/>
      <c r="I356" s="648"/>
      <c r="J356" s="18"/>
      <c r="K356" s="18"/>
      <c r="L356" s="18"/>
      <c r="M356" s="18"/>
      <c r="N356" s="18"/>
      <c r="O356" s="18"/>
      <c r="P356" s="18"/>
      <c r="Q356" s="18"/>
      <c r="R356" s="18"/>
    </row>
    <row r="357" customFormat="false" ht="15" hidden="false" customHeight="true" outlineLevel="0" collapsed="false">
      <c r="A357" s="673"/>
      <c r="B357" s="673"/>
      <c r="C357" s="17" t="s">
        <v>1398</v>
      </c>
      <c r="D357" s="17"/>
      <c r="E357" s="647" t="n">
        <v>1500</v>
      </c>
      <c r="F357" s="647" t="n">
        <v>1500</v>
      </c>
      <c r="G357" s="648"/>
      <c r="H357" s="624" t="n">
        <f aca="false">G357/F357*100</f>
        <v>0</v>
      </c>
      <c r="I357" s="648"/>
      <c r="J357" s="18"/>
      <c r="K357" s="18"/>
      <c r="L357" s="18"/>
      <c r="M357" s="18"/>
      <c r="N357" s="18"/>
      <c r="O357" s="18"/>
      <c r="P357" s="18"/>
      <c r="Q357" s="18"/>
      <c r="R357" s="18"/>
    </row>
    <row r="358" customFormat="false" ht="15" hidden="false" customHeight="true" outlineLevel="0" collapsed="false">
      <c r="A358" s="673"/>
      <c r="B358" s="673"/>
      <c r="C358" s="17" t="s">
        <v>1399</v>
      </c>
      <c r="D358" s="17"/>
      <c r="E358" s="647" t="n">
        <v>5000</v>
      </c>
      <c r="F358" s="647" t="n">
        <v>1600</v>
      </c>
      <c r="G358" s="648"/>
      <c r="H358" s="624" t="n">
        <f aca="false">G358/F358*100</f>
        <v>0</v>
      </c>
      <c r="I358" s="648"/>
      <c r="J358" s="18"/>
      <c r="K358" s="18"/>
      <c r="L358" s="18"/>
      <c r="M358" s="18"/>
      <c r="N358" s="18"/>
      <c r="O358" s="18"/>
      <c r="P358" s="18"/>
      <c r="Q358" s="18"/>
      <c r="R358" s="18"/>
    </row>
    <row r="359" customFormat="false" ht="15" hidden="false" customHeight="true" outlineLevel="0" collapsed="false">
      <c r="A359" s="673"/>
      <c r="B359" s="673"/>
      <c r="C359" s="106" t="s">
        <v>1400</v>
      </c>
      <c r="D359" s="170"/>
      <c r="E359" s="647" t="n">
        <v>0</v>
      </c>
      <c r="F359" s="647" t="n">
        <v>46000</v>
      </c>
      <c r="G359" s="648"/>
      <c r="H359" s="624" t="n">
        <f aca="false">G359/F359*100</f>
        <v>0</v>
      </c>
      <c r="I359" s="648"/>
      <c r="J359" s="18"/>
      <c r="K359" s="18"/>
      <c r="L359" s="18"/>
      <c r="M359" s="18"/>
      <c r="N359" s="18"/>
      <c r="O359" s="18"/>
      <c r="P359" s="18"/>
      <c r="Q359" s="18"/>
      <c r="R359" s="18"/>
    </row>
    <row r="360" customFormat="false" ht="14.1" hidden="false" customHeight="true" outlineLevel="0" collapsed="false">
      <c r="A360" s="673"/>
      <c r="B360" s="673"/>
      <c r="C360" s="106" t="s">
        <v>1401</v>
      </c>
      <c r="D360" s="666"/>
      <c r="E360" s="641" t="n">
        <v>272882</v>
      </c>
      <c r="F360" s="641" t="n">
        <v>173962</v>
      </c>
      <c r="G360" s="666"/>
      <c r="H360" s="624" t="n">
        <f aca="false">G360/F360*100</f>
        <v>0</v>
      </c>
      <c r="I360" s="666"/>
      <c r="J360" s="18"/>
      <c r="K360" s="18"/>
      <c r="L360" s="18"/>
      <c r="M360" s="18"/>
      <c r="N360" s="18"/>
      <c r="O360" s="18"/>
      <c r="P360" s="18"/>
      <c r="Q360" s="18"/>
      <c r="R360" s="18"/>
    </row>
    <row r="361" customFormat="false" ht="14.1" hidden="false" customHeight="true" outlineLevel="0" collapsed="false">
      <c r="A361" s="656"/>
      <c r="B361" s="656"/>
      <c r="C361" s="663" t="s">
        <v>1402</v>
      </c>
      <c r="D361" s="664"/>
      <c r="E361" s="659" t="n">
        <f aca="false">SUM(E326:E360)</f>
        <v>929006</v>
      </c>
      <c r="F361" s="659" t="n">
        <f aca="false">SUM(F326:F360)</f>
        <v>676660</v>
      </c>
      <c r="G361" s="659" t="n">
        <f aca="false">SUM(G326:G360)</f>
        <v>0</v>
      </c>
      <c r="H361" s="628" t="n">
        <f aca="false">G361/F361*100</f>
        <v>0</v>
      </c>
      <c r="I361" s="659" t="n">
        <f aca="false">SUM(I326:I360)</f>
        <v>0</v>
      </c>
      <c r="J361" s="659" t="n">
        <f aca="false">SUM(J326:J360)</f>
        <v>0</v>
      </c>
      <c r="K361" s="659" t="n">
        <f aca="false">SUM(K326:K360)</f>
        <v>0</v>
      </c>
      <c r="L361" s="659" t="n">
        <f aca="false">SUM(L326:L360)</f>
        <v>0</v>
      </c>
      <c r="M361" s="659" t="n">
        <f aca="false">SUM(M326:M360)</f>
        <v>0</v>
      </c>
      <c r="N361" s="659" t="n">
        <f aca="false">SUM(N326:N360)</f>
        <v>0</v>
      </c>
      <c r="O361" s="659" t="n">
        <f aca="false">SUM(O326:O360)</f>
        <v>0</v>
      </c>
      <c r="P361" s="659" t="n">
        <f aca="false">SUM(P326:P360)</f>
        <v>0</v>
      </c>
      <c r="Q361" s="659" t="n">
        <f aca="false">SUM(Q326:Q360)</f>
        <v>0</v>
      </c>
      <c r="R361" s="659" t="n">
        <f aca="false">SUM(R326:R360)</f>
        <v>0</v>
      </c>
      <c r="S361" s="41"/>
    </row>
    <row r="362" customFormat="false" ht="14.1" hidden="false" customHeight="true" outlineLevel="0" collapsed="false">
      <c r="A362" s="656"/>
      <c r="B362" s="656"/>
      <c r="C362" s="663" t="s">
        <v>266</v>
      </c>
      <c r="D362" s="664"/>
      <c r="E362" s="659" t="n">
        <f aca="false">SUM(E16+E65+E112+E148+E218+E225+E248+E259+E307+E308+E309+E324+E361)</f>
        <v>8088782</v>
      </c>
      <c r="F362" s="659" t="n">
        <f aca="false">SUM(F16+F65+F112+F148+F218+F225+F248+F259+F307+F308+F309+F324+F361)</f>
        <v>9419626</v>
      </c>
      <c r="G362" s="659" t="n">
        <f aca="false">SUM(G16+G65+G112+G148+G218+G225+G248+G259+G307+G308+G309+G324+G361)</f>
        <v>2863151</v>
      </c>
      <c r="H362" s="628" t="n">
        <f aca="false">G362/F362*100</f>
        <v>30.3955910776075</v>
      </c>
      <c r="I362" s="659" t="n">
        <f aca="false">SUM(I16+I65+I112+I148+I218+I225+I248+I259+I307+I308+I309+I324+I361)</f>
        <v>490012</v>
      </c>
      <c r="J362" s="727" t="n">
        <f aca="false">SUM(J16+J65+J112+J148+J218+J225+J248+J259+J307+J308+J309+J324+J361)</f>
        <v>150593</v>
      </c>
      <c r="K362" s="659" t="n">
        <f aca="false">SUM(K16+K65+K112+K148+K218+K225+K248+K259+K307+K308+K309+K324+K361)</f>
        <v>795448</v>
      </c>
      <c r="L362" s="659" t="n">
        <f aca="false">SUM(L16+L65+L112+L148+L218+L225+L248+L259+L307+L308+L309+L324+L361)</f>
        <v>676878</v>
      </c>
      <c r="M362" s="659" t="n">
        <f aca="false">SUM(M16+M65+M112+M148+M218+M225+M248+M259+M307+M308+M309+M324+M361)</f>
        <v>101433</v>
      </c>
      <c r="N362" s="659" t="n">
        <f aca="false">SUM(N16+N65+N112+N148+N218+N225+N248+N259+N307+N308+N309+N324+N361)</f>
        <v>0</v>
      </c>
      <c r="O362" s="659" t="n">
        <f aca="false">SUM(O16+O65+O112+O148+O218+O225+O248+O259+O307+O308+O309+O324+O361)</f>
        <v>65076</v>
      </c>
      <c r="P362" s="659" t="n">
        <f aca="false">SUM(P16+P65+P112+P148+P218+P225+P248+P259+P307+P308+P309+P324+P361)</f>
        <v>419462</v>
      </c>
      <c r="Q362" s="659" t="n">
        <f aca="false">SUM(Q16+Q65+Q112+Q148+Q218+Q225+Q248+Q259+Q307+Q308+Q309+Q324+Q361)</f>
        <v>164249</v>
      </c>
      <c r="R362" s="659" t="n">
        <f aca="false">SUM(R16+R65+R112+R148+R218+R225+R248+R259+R307+R308+R309+R324+R361)</f>
        <v>0</v>
      </c>
      <c r="S362" s="728"/>
      <c r="T362" s="722"/>
    </row>
    <row r="363" customFormat="false" ht="14.1" hidden="false" customHeight="true" outlineLevel="0" collapsed="false">
      <c r="A363" s="556" t="n">
        <v>2</v>
      </c>
      <c r="B363" s="556"/>
      <c r="C363" s="164" t="s">
        <v>1403</v>
      </c>
      <c r="D363" s="652"/>
      <c r="E363" s="729" t="n">
        <v>8846267</v>
      </c>
      <c r="F363" s="729" t="n">
        <v>9691502</v>
      </c>
      <c r="G363" s="730" t="n">
        <v>5031800</v>
      </c>
      <c r="H363" s="624" t="n">
        <f aca="false">G363/F363*100</f>
        <v>51.9197127545349</v>
      </c>
      <c r="I363" s="730" t="n">
        <v>2593576</v>
      </c>
      <c r="J363" s="731" t="n">
        <v>810724</v>
      </c>
      <c r="K363" s="731" t="n">
        <v>1457285</v>
      </c>
      <c r="L363" s="731" t="n">
        <v>64833</v>
      </c>
      <c r="M363" s="731"/>
      <c r="N363" s="27" t="n">
        <v>9954</v>
      </c>
      <c r="O363" s="662" t="n">
        <v>33483</v>
      </c>
      <c r="P363" s="662" t="n">
        <v>61945</v>
      </c>
      <c r="Q363" s="662"/>
      <c r="R363" s="662"/>
      <c r="S363" s="728"/>
      <c r="T363" s="722"/>
    </row>
    <row r="364" customFormat="false" ht="14.1" hidden="false" customHeight="true" outlineLevel="0" collapsed="false">
      <c r="A364" s="656"/>
      <c r="B364" s="656"/>
      <c r="C364" s="663" t="s">
        <v>1404</v>
      </c>
      <c r="D364" s="664"/>
      <c r="E364" s="659" t="n">
        <f aca="false">SUM(E362:E363)</f>
        <v>16935049</v>
      </c>
      <c r="F364" s="659" t="n">
        <f aca="false">SUM(F362:F363)</f>
        <v>19111128</v>
      </c>
      <c r="G364" s="659" t="n">
        <f aca="false">SUM(G362:G363)</f>
        <v>7894951</v>
      </c>
      <c r="H364" s="628" t="n">
        <f aca="false">G364/F364*100</f>
        <v>41.3107536091015</v>
      </c>
      <c r="I364" s="659" t="n">
        <f aca="false">SUM(I362:I363)</f>
        <v>3083588</v>
      </c>
      <c r="J364" s="727" t="n">
        <f aca="false">SUM(J362:J363)</f>
        <v>961317</v>
      </c>
      <c r="K364" s="659" t="n">
        <f aca="false">SUM(K362:K363)</f>
        <v>2252733</v>
      </c>
      <c r="L364" s="659" t="n">
        <f aca="false">SUM(L362:L363)</f>
        <v>741711</v>
      </c>
      <c r="M364" s="659" t="n">
        <f aca="false">SUM(M362:M363)</f>
        <v>101433</v>
      </c>
      <c r="N364" s="659" t="n">
        <f aca="false">SUM(N362:N363)</f>
        <v>9954</v>
      </c>
      <c r="O364" s="659" t="n">
        <f aca="false">SUM(O362:O363)</f>
        <v>98559</v>
      </c>
      <c r="P364" s="659" t="n">
        <f aca="false">SUM(P362:P363)</f>
        <v>481407</v>
      </c>
      <c r="Q364" s="659" t="n">
        <f aca="false">SUM(Q362:Q363)</f>
        <v>164249</v>
      </c>
      <c r="R364" s="659" t="n">
        <f aca="false">SUM(R362:R363)</f>
        <v>0</v>
      </c>
      <c r="S364" s="728"/>
      <c r="T364" s="722"/>
    </row>
    <row r="365" customFormat="false" ht="14.1" hidden="false" customHeight="true" outlineLevel="0" collapsed="false">
      <c r="A365" s="688" t="n">
        <v>3</v>
      </c>
      <c r="B365" s="688" t="n">
        <v>1</v>
      </c>
      <c r="C365" s="711" t="s">
        <v>1405</v>
      </c>
      <c r="D365" s="699"/>
      <c r="E365" s="712"/>
      <c r="F365" s="712"/>
      <c r="G365" s="699"/>
      <c r="H365" s="624"/>
      <c r="I365" s="699"/>
      <c r="J365" s="690"/>
      <c r="K365" s="690"/>
      <c r="L365" s="690"/>
      <c r="M365" s="690"/>
      <c r="N365" s="690"/>
      <c r="O365" s="690"/>
      <c r="P365" s="690"/>
      <c r="Q365" s="690"/>
      <c r="R365" s="690"/>
      <c r="S365" s="41"/>
    </row>
    <row r="366" customFormat="false" ht="14.1" hidden="false" customHeight="true" outlineLevel="0" collapsed="false">
      <c r="A366" s="688"/>
      <c r="B366" s="702" t="n">
        <v>11</v>
      </c>
      <c r="C366" s="698" t="s">
        <v>1406</v>
      </c>
      <c r="D366" s="699"/>
      <c r="E366" s="700" t="n">
        <v>7177</v>
      </c>
      <c r="F366" s="700" t="n">
        <v>9365</v>
      </c>
      <c r="G366" s="701" t="n">
        <v>5271</v>
      </c>
      <c r="H366" s="624" t="n">
        <f aca="false">G366/F366*100</f>
        <v>56.2840363053924</v>
      </c>
      <c r="I366" s="701" t="n">
        <v>1638</v>
      </c>
      <c r="J366" s="691" t="n">
        <v>500</v>
      </c>
      <c r="K366" s="691" t="n">
        <v>2653</v>
      </c>
      <c r="L366" s="691" t="n">
        <v>480</v>
      </c>
      <c r="M366" s="690"/>
      <c r="N366" s="690"/>
      <c r="O366" s="690"/>
      <c r="P366" s="690"/>
      <c r="Q366" s="690"/>
      <c r="R366" s="690"/>
    </row>
    <row r="367" customFormat="false" ht="14.1" hidden="false" customHeight="true" outlineLevel="0" collapsed="false">
      <c r="A367" s="673" t="n">
        <v>4</v>
      </c>
      <c r="B367" s="673"/>
      <c r="C367" s="14" t="s">
        <v>1081</v>
      </c>
      <c r="D367" s="14"/>
      <c r="E367" s="641" t="n">
        <v>4742383</v>
      </c>
      <c r="F367" s="641" t="n">
        <v>4851178</v>
      </c>
      <c r="G367" s="666" t="n">
        <v>1262266</v>
      </c>
      <c r="H367" s="624" t="n">
        <f aca="false">G367/F367*100</f>
        <v>26.0197832361542</v>
      </c>
      <c r="I367" s="666" t="n">
        <v>12456</v>
      </c>
      <c r="J367" s="18" t="n">
        <v>3914</v>
      </c>
      <c r="K367" s="18" t="n">
        <v>27475</v>
      </c>
      <c r="L367" s="18"/>
      <c r="M367" s="18"/>
      <c r="N367" s="18"/>
      <c r="O367" s="18"/>
      <c r="P367" s="18" t="n">
        <v>1218421</v>
      </c>
      <c r="Q367" s="18"/>
      <c r="R367" s="18"/>
    </row>
    <row r="368" customFormat="false" ht="14.1" hidden="false" customHeight="true" outlineLevel="0" collapsed="false">
      <c r="A368" s="673" t="n">
        <v>5</v>
      </c>
      <c r="B368" s="673"/>
      <c r="C368" s="192" t="s">
        <v>1407</v>
      </c>
      <c r="D368" s="170"/>
      <c r="E368" s="641" t="n">
        <v>0</v>
      </c>
      <c r="F368" s="641" t="n">
        <v>1257</v>
      </c>
      <c r="G368" s="666" t="n">
        <v>1257</v>
      </c>
      <c r="H368" s="624" t="n">
        <f aca="false">G368/F368*100</f>
        <v>100</v>
      </c>
      <c r="I368" s="650"/>
      <c r="J368" s="666"/>
      <c r="K368" s="666"/>
      <c r="L368" s="666" t="n">
        <v>1257</v>
      </c>
      <c r="M368" s="666"/>
      <c r="N368" s="666"/>
      <c r="O368" s="666"/>
      <c r="P368" s="666"/>
      <c r="Q368" s="666"/>
      <c r="R368" s="666"/>
    </row>
    <row r="369" customFormat="false" ht="14.1" hidden="false" customHeight="true" outlineLevel="0" collapsed="false">
      <c r="A369" s="656"/>
      <c r="B369" s="656"/>
      <c r="C369" s="663" t="s">
        <v>192</v>
      </c>
      <c r="D369" s="664"/>
      <c r="E369" s="659" t="n">
        <f aca="false">SUM(E364:E367)</f>
        <v>21684609</v>
      </c>
      <c r="F369" s="659" t="n">
        <f aca="false">SUM(F364:F368)</f>
        <v>23972928</v>
      </c>
      <c r="G369" s="659" t="n">
        <f aca="false">SUM(G364:G368)</f>
        <v>9163745</v>
      </c>
      <c r="H369" s="628" t="n">
        <f aca="false">G369/F369*100</f>
        <v>38.2253890722068</v>
      </c>
      <c r="I369" s="659" t="n">
        <f aca="false">SUM(I364:I368)</f>
        <v>3097682</v>
      </c>
      <c r="J369" s="659" t="n">
        <f aca="false">SUM(J364:J368)</f>
        <v>965731</v>
      </c>
      <c r="K369" s="659" t="n">
        <f aca="false">SUM(K364:K368)</f>
        <v>2282861</v>
      </c>
      <c r="L369" s="659" t="n">
        <f aca="false">SUM(L364:L368)</f>
        <v>743448</v>
      </c>
      <c r="M369" s="659" t="n">
        <f aca="false">SUM(M364:M368)</f>
        <v>101433</v>
      </c>
      <c r="N369" s="659" t="n">
        <f aca="false">SUM(N364:N368)</f>
        <v>9954</v>
      </c>
      <c r="O369" s="659" t="n">
        <f aca="false">SUM(O364:O368)</f>
        <v>98559</v>
      </c>
      <c r="P369" s="659" t="n">
        <f aca="false">SUM(P364:P368)</f>
        <v>1699828</v>
      </c>
      <c r="Q369" s="659" t="n">
        <f aca="false">SUM(Q364:Q368)</f>
        <v>164249</v>
      </c>
      <c r="R369" s="659" t="n">
        <f aca="false">SUM(R364:R368)</f>
        <v>0</v>
      </c>
    </row>
    <row r="370" customFormat="false" ht="12" hidden="false" customHeight="false" outlineLevel="0" collapsed="false">
      <c r="E370" s="689"/>
      <c r="F370" s="689"/>
      <c r="G370" s="689"/>
      <c r="H370" s="689"/>
      <c r="I370" s="689"/>
      <c r="J370" s="689"/>
      <c r="K370" s="689"/>
      <c r="L370" s="689"/>
      <c r="M370" s="689"/>
      <c r="N370" s="689"/>
      <c r="O370" s="689"/>
      <c r="P370" s="689"/>
      <c r="Q370" s="689"/>
      <c r="R370" s="689"/>
    </row>
  </sheetData>
  <mergeCells count="98">
    <mergeCell ref="A1:A3"/>
    <mergeCell ref="B1:B3"/>
    <mergeCell ref="C1:D3"/>
    <mergeCell ref="E1:F2"/>
    <mergeCell ref="G1:H2"/>
    <mergeCell ref="I1:R1"/>
    <mergeCell ref="I2:I3"/>
    <mergeCell ref="J2:J3"/>
    <mergeCell ref="K2:K3"/>
    <mergeCell ref="L2:M2"/>
    <mergeCell ref="N2:N3"/>
    <mergeCell ref="O2:P2"/>
    <mergeCell ref="Q2:Q3"/>
    <mergeCell ref="R2:R3"/>
    <mergeCell ref="C5:D5"/>
    <mergeCell ref="C12:D12"/>
    <mergeCell ref="C18:D18"/>
    <mergeCell ref="C26:D26"/>
    <mergeCell ref="C29:D29"/>
    <mergeCell ref="C30:D30"/>
    <mergeCell ref="C32:D32"/>
    <mergeCell ref="C33:D33"/>
    <mergeCell ref="C34:D34"/>
    <mergeCell ref="C36:D36"/>
    <mergeCell ref="C38:D38"/>
    <mergeCell ref="C39:D39"/>
    <mergeCell ref="C41:D41"/>
    <mergeCell ref="C48:D48"/>
    <mergeCell ref="C60:D60"/>
    <mergeCell ref="C76:D76"/>
    <mergeCell ref="C79:D79"/>
    <mergeCell ref="C97:D97"/>
    <mergeCell ref="C98:D98"/>
    <mergeCell ref="C99:D99"/>
    <mergeCell ref="C100:D100"/>
    <mergeCell ref="C101:D101"/>
    <mergeCell ref="C103:D103"/>
    <mergeCell ref="C104:D104"/>
    <mergeCell ref="C105:D105"/>
    <mergeCell ref="C106:D106"/>
    <mergeCell ref="C122:D122"/>
    <mergeCell ref="C130:D130"/>
    <mergeCell ref="C135:D135"/>
    <mergeCell ref="C137:D137"/>
    <mergeCell ref="C138:D138"/>
    <mergeCell ref="C139:D139"/>
    <mergeCell ref="C146:D146"/>
    <mergeCell ref="C163:D163"/>
    <mergeCell ref="C164:D164"/>
    <mergeCell ref="C177:D177"/>
    <mergeCell ref="C183:D183"/>
    <mergeCell ref="C196:D196"/>
    <mergeCell ref="C199:D199"/>
    <mergeCell ref="C203:D203"/>
    <mergeCell ref="C207:D207"/>
    <mergeCell ref="C208:D208"/>
    <mergeCell ref="C213:D213"/>
    <mergeCell ref="C214:D214"/>
    <mergeCell ref="C230:D230"/>
    <mergeCell ref="C235:D235"/>
    <mergeCell ref="C240:D240"/>
    <mergeCell ref="C252:D252"/>
    <mergeCell ref="C254:D254"/>
    <mergeCell ref="C262:D262"/>
    <mergeCell ref="C263:D263"/>
    <mergeCell ref="C283:D283"/>
    <mergeCell ref="C284:D284"/>
    <mergeCell ref="C287:D287"/>
    <mergeCell ref="C288:D288"/>
    <mergeCell ref="C289:D289"/>
    <mergeCell ref="C297:D297"/>
    <mergeCell ref="C299:D299"/>
    <mergeCell ref="C300:D300"/>
    <mergeCell ref="C301:D301"/>
    <mergeCell ref="C302:D302"/>
    <mergeCell ref="C313:D313"/>
    <mergeCell ref="C330:D330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4:D344"/>
    <mergeCell ref="C345:D345"/>
    <mergeCell ref="C347:D347"/>
    <mergeCell ref="C348:D348"/>
    <mergeCell ref="C350:D350"/>
    <mergeCell ref="C352:D352"/>
    <mergeCell ref="C353:D353"/>
    <mergeCell ref="C354:D354"/>
    <mergeCell ref="C355:D355"/>
    <mergeCell ref="C356:D356"/>
    <mergeCell ref="C357:D357"/>
    <mergeCell ref="C358:D358"/>
    <mergeCell ref="C367:D367"/>
  </mergeCells>
  <printOptions headings="false" gridLines="false" gridLinesSet="true" horizontalCentered="true" verticalCentered="true"/>
  <pageMargins left="0.236111111111111" right="0.236111111111111" top="1.06319444444444" bottom="0.7875" header="0.236111111111111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KIADÁSI ELŐIRÁNYZATAINAK TELJESÍTÉSE
2009. I FÉLÉVBEN&amp;R20. sz. melléklet
Adatok ezer Ft-ban</oddHeader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0" activeCellId="0" sqref="D40:E40"/>
    </sheetView>
  </sheetViews>
  <sheetFormatPr defaultColWidth="9.32421875" defaultRowHeight="12" zeroHeight="false" outlineLevelRow="0" outlineLevelCol="0"/>
  <cols>
    <col collapsed="false" customWidth="true" hidden="false" outlineLevel="0" max="1" min="1" style="42" width="6.82"/>
    <col collapsed="false" customWidth="true" hidden="false" outlineLevel="0" max="2" min="2" style="1" width="50.99"/>
    <col collapsed="false" customWidth="true" hidden="false" outlineLevel="0" max="3" min="3" style="1" width="11.82"/>
    <col collapsed="false" customWidth="true" hidden="false" outlineLevel="0" max="4" min="4" style="1" width="13.82"/>
    <col collapsed="false" customWidth="true" hidden="false" outlineLevel="0" max="5" min="5" style="1" width="12.65"/>
    <col collapsed="false" customWidth="true" hidden="false" outlineLevel="0" max="6" min="6" style="1" width="10.65"/>
    <col collapsed="false" customWidth="false" hidden="false" outlineLevel="0" max="257" min="7" style="4" width="9.32"/>
  </cols>
  <sheetData>
    <row r="1" s="10" customFormat="true" ht="24.75" hidden="false" customHeight="true" outlineLevel="0" collapsed="false">
      <c r="A1" s="43" t="s">
        <v>68</v>
      </c>
      <c r="B1" s="44" t="s">
        <v>4</v>
      </c>
      <c r="C1" s="44" t="s">
        <v>69</v>
      </c>
      <c r="D1" s="44" t="s">
        <v>1</v>
      </c>
      <c r="E1" s="45" t="s">
        <v>2</v>
      </c>
      <c r="F1" s="45" t="s">
        <v>3</v>
      </c>
    </row>
    <row r="2" s="48" customFormat="true" ht="14.45" hidden="false" customHeight="true" outlineLevel="0" collapsed="false">
      <c r="A2" s="46"/>
      <c r="B2" s="47" t="s">
        <v>70</v>
      </c>
      <c r="C2" s="47"/>
      <c r="D2" s="47"/>
      <c r="E2" s="47"/>
      <c r="F2" s="47"/>
    </row>
    <row r="3" s="10" customFormat="true" ht="14.45" hidden="false" customHeight="true" outlineLevel="0" collapsed="false">
      <c r="A3" s="46" t="s">
        <v>71</v>
      </c>
      <c r="B3" s="47" t="s">
        <v>72</v>
      </c>
      <c r="C3" s="49"/>
      <c r="D3" s="49"/>
      <c r="E3" s="49"/>
      <c r="F3" s="49"/>
    </row>
    <row r="4" s="10" customFormat="true" ht="14.45" hidden="false" customHeight="true" outlineLevel="0" collapsed="false">
      <c r="A4" s="50"/>
      <c r="B4" s="49" t="s">
        <v>73</v>
      </c>
      <c r="C4" s="49" t="n">
        <v>2550598</v>
      </c>
      <c r="D4" s="49" t="n">
        <v>2589810</v>
      </c>
      <c r="E4" s="49" t="n">
        <v>1582674</v>
      </c>
      <c r="F4" s="51" t="n">
        <f aca="false">E4/D4*100</f>
        <v>61.1115873365228</v>
      </c>
    </row>
    <row r="5" s="10" customFormat="true" ht="14.45" hidden="false" customHeight="true" outlineLevel="0" collapsed="false">
      <c r="A5" s="50"/>
      <c r="B5" s="49" t="s">
        <v>74</v>
      </c>
      <c r="C5" s="49"/>
      <c r="D5" s="49" t="n">
        <v>0</v>
      </c>
      <c r="E5" s="49"/>
      <c r="F5" s="51"/>
    </row>
    <row r="6" s="10" customFormat="true" ht="14.45" hidden="false" customHeight="true" outlineLevel="0" collapsed="false">
      <c r="A6" s="50"/>
      <c r="B6" s="49" t="s">
        <v>75</v>
      </c>
      <c r="C6" s="49" t="n">
        <v>400000</v>
      </c>
      <c r="D6" s="49" t="n">
        <v>400000</v>
      </c>
      <c r="E6" s="49" t="n">
        <v>197875</v>
      </c>
      <c r="F6" s="51" t="n">
        <f aca="false">E6/D6*100</f>
        <v>49.46875</v>
      </c>
    </row>
    <row r="7" s="10" customFormat="true" ht="14.45" hidden="false" customHeight="true" outlineLevel="0" collapsed="false">
      <c r="A7" s="50"/>
      <c r="B7" s="49" t="s">
        <v>76</v>
      </c>
      <c r="C7" s="49" t="n">
        <v>3209500</v>
      </c>
      <c r="D7" s="49" t="n">
        <v>3209500</v>
      </c>
      <c r="E7" s="49" t="n">
        <v>1570319</v>
      </c>
      <c r="F7" s="51" t="n">
        <f aca="false">E7/D7*100</f>
        <v>48.9272160772706</v>
      </c>
    </row>
    <row r="8" s="10" customFormat="true" ht="14.45" hidden="false" customHeight="true" outlineLevel="0" collapsed="false">
      <c r="A8" s="50"/>
      <c r="B8" s="49" t="s">
        <v>77</v>
      </c>
      <c r="C8" s="49" t="n">
        <v>1496874</v>
      </c>
      <c r="D8" s="49" t="n">
        <v>1496874</v>
      </c>
      <c r="E8" s="49" t="n">
        <v>807496</v>
      </c>
      <c r="F8" s="51" t="n">
        <f aca="false">E8/D8*100</f>
        <v>53.94548906588</v>
      </c>
    </row>
    <row r="9" s="10" customFormat="true" ht="14.45" hidden="false" customHeight="true" outlineLevel="0" collapsed="false">
      <c r="A9" s="50"/>
      <c r="B9" s="49" t="s">
        <v>78</v>
      </c>
      <c r="C9" s="49" t="n">
        <v>102500</v>
      </c>
      <c r="D9" s="49" t="n">
        <v>127500</v>
      </c>
      <c r="E9" s="49" t="n">
        <v>109843</v>
      </c>
      <c r="F9" s="51" t="n">
        <f aca="false">E9/D9*100</f>
        <v>86.1513725490196</v>
      </c>
    </row>
    <row r="10" s="16" customFormat="true" ht="14.45" hidden="false" customHeight="true" outlineLevel="0" collapsed="false">
      <c r="A10" s="52"/>
      <c r="B10" s="53" t="s">
        <v>79</v>
      </c>
      <c r="C10" s="53" t="n">
        <f aca="false">SUM(C4:C9)</f>
        <v>7759472</v>
      </c>
      <c r="D10" s="53" t="n">
        <f aca="false">SUM(D4:D9)</f>
        <v>7823684</v>
      </c>
      <c r="E10" s="53" t="n">
        <f aca="false">SUM(E4:E9)</f>
        <v>4268207</v>
      </c>
      <c r="F10" s="54" t="n">
        <f aca="false">E10/D10*100</f>
        <v>54.5549513502846</v>
      </c>
    </row>
    <row r="11" s="10" customFormat="true" ht="14.45" hidden="false" customHeight="true" outlineLevel="0" collapsed="false">
      <c r="A11" s="46" t="s">
        <v>80</v>
      </c>
      <c r="B11" s="47" t="s">
        <v>81</v>
      </c>
      <c r="C11" s="49"/>
      <c r="D11" s="49"/>
      <c r="E11" s="49"/>
      <c r="F11" s="51"/>
    </row>
    <row r="12" s="10" customFormat="true" ht="14.45" hidden="false" customHeight="true" outlineLevel="0" collapsed="false">
      <c r="A12" s="50"/>
      <c r="B12" s="49" t="s">
        <v>82</v>
      </c>
      <c r="C12" s="49"/>
      <c r="D12" s="49"/>
      <c r="E12" s="49"/>
      <c r="F12" s="51"/>
    </row>
    <row r="13" s="10" customFormat="true" ht="14.45" hidden="false" customHeight="true" outlineLevel="0" collapsed="false">
      <c r="A13" s="50"/>
      <c r="B13" s="49" t="s">
        <v>83</v>
      </c>
      <c r="C13" s="49" t="n">
        <v>4599898</v>
      </c>
      <c r="D13" s="49" t="n">
        <v>4600971</v>
      </c>
      <c r="E13" s="49" t="n">
        <v>2445064</v>
      </c>
      <c r="F13" s="51" t="n">
        <f aca="false">E13/D13*100</f>
        <v>53.1423475609822</v>
      </c>
    </row>
    <row r="14" s="10" customFormat="true" ht="14.45" hidden="false" customHeight="true" outlineLevel="0" collapsed="false">
      <c r="A14" s="50"/>
      <c r="B14" s="49" t="s">
        <v>84</v>
      </c>
      <c r="C14" s="49"/>
      <c r="D14" s="49" t="n">
        <v>223637</v>
      </c>
      <c r="E14" s="49" t="n">
        <v>293270</v>
      </c>
      <c r="F14" s="51" t="n">
        <f aca="false">E14/D14*100</f>
        <v>131.136618716939</v>
      </c>
    </row>
    <row r="15" s="10" customFormat="true" ht="14.45" hidden="false" customHeight="true" outlineLevel="0" collapsed="false">
      <c r="A15" s="50"/>
      <c r="B15" s="49" t="s">
        <v>85</v>
      </c>
      <c r="C15" s="49" t="n">
        <v>293300</v>
      </c>
      <c r="D15" s="49" t="n">
        <v>293300</v>
      </c>
      <c r="E15" s="49" t="n">
        <v>180558</v>
      </c>
      <c r="F15" s="51" t="n">
        <f aca="false">E15/D15*100</f>
        <v>61.5608591885442</v>
      </c>
    </row>
    <row r="16" s="10" customFormat="true" ht="14.45" hidden="false" customHeight="true" outlineLevel="0" collapsed="false">
      <c r="A16" s="50"/>
      <c r="B16" s="49" t="s">
        <v>86</v>
      </c>
      <c r="C16" s="49" t="n">
        <v>484402</v>
      </c>
      <c r="D16" s="49" t="n">
        <v>620558</v>
      </c>
      <c r="E16" s="49" t="n">
        <v>431356</v>
      </c>
      <c r="F16" s="51" t="n">
        <f aca="false">E16/D16*100</f>
        <v>69.5109884974491</v>
      </c>
    </row>
    <row r="17" s="10" customFormat="true" ht="14.45" hidden="false" customHeight="true" outlineLevel="0" collapsed="false">
      <c r="A17" s="50"/>
      <c r="B17" s="49" t="s">
        <v>87</v>
      </c>
      <c r="C17" s="49"/>
      <c r="D17" s="49"/>
      <c r="E17" s="49"/>
      <c r="F17" s="51"/>
    </row>
    <row r="18" s="10" customFormat="true" ht="14.45" hidden="false" customHeight="true" outlineLevel="0" collapsed="false">
      <c r="A18" s="50"/>
      <c r="B18" s="49" t="s">
        <v>88</v>
      </c>
      <c r="C18" s="49"/>
      <c r="D18" s="49" t="n">
        <v>194</v>
      </c>
      <c r="E18" s="49" t="n">
        <v>194</v>
      </c>
      <c r="F18" s="51" t="n">
        <f aca="false">E18/D18*100</f>
        <v>100</v>
      </c>
    </row>
    <row r="19" s="16" customFormat="true" ht="14.45" hidden="false" customHeight="true" outlineLevel="0" collapsed="false">
      <c r="A19" s="52"/>
      <c r="B19" s="53" t="s">
        <v>89</v>
      </c>
      <c r="C19" s="53" t="n">
        <f aca="false">SUM(C12:C17)</f>
        <v>5377600</v>
      </c>
      <c r="D19" s="53" t="n">
        <f aca="false">SUM(D12:D18)</f>
        <v>5738660</v>
      </c>
      <c r="E19" s="53" t="n">
        <f aca="false">SUM(E12:E18)</f>
        <v>3350442</v>
      </c>
      <c r="F19" s="54" t="n">
        <f aca="false">E19/D19*100</f>
        <v>58.3836993305057</v>
      </c>
    </row>
    <row r="20" s="10" customFormat="true" ht="14.45" hidden="false" customHeight="true" outlineLevel="0" collapsed="false">
      <c r="A20" s="46" t="s">
        <v>90</v>
      </c>
      <c r="B20" s="47" t="s">
        <v>91</v>
      </c>
      <c r="C20" s="49"/>
      <c r="D20" s="49"/>
      <c r="E20" s="49"/>
      <c r="F20" s="51"/>
    </row>
    <row r="21" s="10" customFormat="true" ht="14.45" hidden="false" customHeight="true" outlineLevel="0" collapsed="false">
      <c r="A21" s="50"/>
      <c r="B21" s="49" t="s">
        <v>92</v>
      </c>
      <c r="C21" s="49" t="n">
        <v>646728</v>
      </c>
      <c r="D21" s="49" t="n">
        <v>677462</v>
      </c>
      <c r="E21" s="49" t="n">
        <v>106849</v>
      </c>
      <c r="F21" s="51" t="n">
        <f aca="false">E21/D21*100</f>
        <v>15.7719547369447</v>
      </c>
    </row>
    <row r="22" s="10" customFormat="true" ht="14.45" hidden="false" customHeight="true" outlineLevel="0" collapsed="false">
      <c r="A22" s="50"/>
      <c r="B22" s="49" t="s">
        <v>93</v>
      </c>
      <c r="C22" s="49" t="n">
        <v>245000</v>
      </c>
      <c r="D22" s="49" t="n">
        <v>370240</v>
      </c>
      <c r="E22" s="49" t="n">
        <v>222274</v>
      </c>
      <c r="F22" s="51" t="n">
        <f aca="false">E22/D22*100</f>
        <v>60.0351123595506</v>
      </c>
    </row>
    <row r="23" s="10" customFormat="true" ht="14.45" hidden="false" customHeight="true" outlineLevel="0" collapsed="false">
      <c r="A23" s="50"/>
      <c r="B23" s="49" t="s">
        <v>94</v>
      </c>
      <c r="C23" s="49" t="n">
        <v>25000</v>
      </c>
      <c r="D23" s="49" t="n">
        <v>25000</v>
      </c>
      <c r="E23" s="49" t="n">
        <v>822</v>
      </c>
      <c r="F23" s="51" t="n">
        <f aca="false">E23/D23*100</f>
        <v>3.288</v>
      </c>
    </row>
    <row r="24" customFormat="false" ht="24.95" hidden="false" customHeight="true" outlineLevel="0" collapsed="false">
      <c r="A24" s="52"/>
      <c r="B24" s="53" t="s">
        <v>95</v>
      </c>
      <c r="C24" s="53" t="n">
        <f aca="false">SUM(C20:C23)</f>
        <v>916728</v>
      </c>
      <c r="D24" s="53" t="n">
        <f aca="false">SUM(D20:D23)</f>
        <v>1072702</v>
      </c>
      <c r="E24" s="53" t="n">
        <f aca="false">SUM(E20:E23)</f>
        <v>329945</v>
      </c>
      <c r="F24" s="54" t="n">
        <f aca="false">E24/D24*100</f>
        <v>30.7583093906789</v>
      </c>
    </row>
    <row r="25" s="10" customFormat="true" ht="15" hidden="false" customHeight="true" outlineLevel="0" collapsed="false">
      <c r="A25" s="46" t="s">
        <v>96</v>
      </c>
      <c r="B25" s="47" t="s">
        <v>97</v>
      </c>
      <c r="C25" s="49"/>
      <c r="D25" s="49"/>
      <c r="E25" s="49"/>
      <c r="F25" s="51"/>
    </row>
    <row r="26" s="10" customFormat="true" ht="15" hidden="false" customHeight="true" outlineLevel="0" collapsed="false">
      <c r="A26" s="50"/>
      <c r="B26" s="49" t="s">
        <v>98</v>
      </c>
      <c r="C26" s="49" t="n">
        <v>573857</v>
      </c>
      <c r="D26" s="49" t="n">
        <v>769279</v>
      </c>
      <c r="E26" s="49" t="n">
        <v>471725</v>
      </c>
      <c r="F26" s="51" t="n">
        <f aca="false">E26/D26*100</f>
        <v>61.3204052105933</v>
      </c>
    </row>
    <row r="27" s="10" customFormat="true" ht="15" hidden="false" customHeight="true" outlineLevel="0" collapsed="false">
      <c r="A27" s="50"/>
      <c r="B27" s="49" t="s">
        <v>99</v>
      </c>
      <c r="C27" s="49" t="n">
        <v>3911266</v>
      </c>
      <c r="D27" s="49" t="n">
        <v>4510552</v>
      </c>
      <c r="E27" s="49" t="n">
        <v>858405</v>
      </c>
      <c r="F27" s="51" t="n">
        <f aca="false">E27/D27*100</f>
        <v>19.031040990105</v>
      </c>
    </row>
    <row r="28" s="16" customFormat="true" ht="21" hidden="false" customHeight="true" outlineLevel="0" collapsed="false">
      <c r="A28" s="52"/>
      <c r="B28" s="53" t="s">
        <v>100</v>
      </c>
      <c r="C28" s="53" t="n">
        <f aca="false">SUM(C26:C27)</f>
        <v>4485123</v>
      </c>
      <c r="D28" s="53" t="n">
        <f aca="false">SUM(D26:D27)</f>
        <v>5279831</v>
      </c>
      <c r="E28" s="53" t="n">
        <f aca="false">SUM(E26:E27)</f>
        <v>1330130</v>
      </c>
      <c r="F28" s="54" t="n">
        <f aca="false">E28/D28*100</f>
        <v>25.1926624166569</v>
      </c>
    </row>
    <row r="29" s="10" customFormat="true" ht="15" hidden="false" customHeight="true" outlineLevel="0" collapsed="false">
      <c r="A29" s="46" t="s">
        <v>101</v>
      </c>
      <c r="B29" s="47" t="s">
        <v>102</v>
      </c>
      <c r="C29" s="49"/>
      <c r="D29" s="49"/>
      <c r="E29" s="49"/>
      <c r="F29" s="51"/>
    </row>
    <row r="30" s="10" customFormat="true" ht="24.95" hidden="false" customHeight="true" outlineLevel="0" collapsed="false">
      <c r="A30" s="50"/>
      <c r="B30" s="49" t="s">
        <v>103</v>
      </c>
      <c r="C30" s="49" t="n">
        <v>5850</v>
      </c>
      <c r="D30" s="49" t="n">
        <v>14897</v>
      </c>
      <c r="E30" s="49" t="n">
        <v>6393</v>
      </c>
      <c r="F30" s="51" t="n">
        <f aca="false">E30/D30*100</f>
        <v>42.9146808082164</v>
      </c>
    </row>
    <row r="31" s="10" customFormat="true" ht="24.95" hidden="false" customHeight="true" outlineLevel="0" collapsed="false">
      <c r="A31" s="50"/>
      <c r="B31" s="49" t="s">
        <v>104</v>
      </c>
      <c r="C31" s="49" t="n">
        <v>515860</v>
      </c>
      <c r="D31" s="49" t="n">
        <v>518036</v>
      </c>
      <c r="E31" s="49" t="n">
        <v>169971</v>
      </c>
      <c r="F31" s="51" t="n">
        <f aca="false">E31/D31*100</f>
        <v>32.8106540858164</v>
      </c>
    </row>
    <row r="32" s="10" customFormat="true" ht="24.95" hidden="false" customHeight="true" outlineLevel="0" collapsed="false">
      <c r="A32" s="55"/>
      <c r="B32" s="53" t="s">
        <v>105</v>
      </c>
      <c r="C32" s="53" t="n">
        <f aca="false">SUM(C30:C31)</f>
        <v>521710</v>
      </c>
      <c r="D32" s="53" t="n">
        <f aca="false">SUM(D30:D31)</f>
        <v>532933</v>
      </c>
      <c r="E32" s="53" t="n">
        <f aca="false">SUM(E30:E31)</f>
        <v>176364</v>
      </c>
      <c r="F32" s="54" t="n">
        <f aca="false">E32/D32*100</f>
        <v>33.0930905010574</v>
      </c>
    </row>
    <row r="33" s="10" customFormat="true" ht="24.95" hidden="false" customHeight="true" outlineLevel="0" collapsed="false">
      <c r="A33" s="52" t="s">
        <v>106</v>
      </c>
      <c r="B33" s="53" t="s">
        <v>107</v>
      </c>
      <c r="C33" s="53" t="n">
        <v>341800</v>
      </c>
      <c r="D33" s="53" t="n">
        <v>370421</v>
      </c>
      <c r="E33" s="53" t="n">
        <v>24232</v>
      </c>
      <c r="F33" s="54" t="n">
        <f aca="false">E33/D33*100</f>
        <v>6.54174574335688</v>
      </c>
    </row>
    <row r="34" s="10" customFormat="true" ht="15.95" hidden="false" customHeight="true" outlineLevel="0" collapsed="false">
      <c r="A34" s="52"/>
      <c r="B34" s="53" t="s">
        <v>108</v>
      </c>
      <c r="C34" s="53" t="n">
        <f aca="false">SUM(C19+C24+C28+C32+C33)</f>
        <v>11642961</v>
      </c>
      <c r="D34" s="53" t="n">
        <f aca="false">SUM(D19+D24+D28+D32+D33)</f>
        <v>12994547</v>
      </c>
      <c r="E34" s="53" t="n">
        <f aca="false">SUM(E19+E24+E28+E32+E33)</f>
        <v>5211113</v>
      </c>
      <c r="F34" s="54" t="n">
        <f aca="false">E34/D34*100</f>
        <v>40.1023059903512</v>
      </c>
    </row>
    <row r="35" s="10" customFormat="true" ht="14.45" hidden="false" customHeight="true" outlineLevel="0" collapsed="false">
      <c r="A35" s="46" t="s">
        <v>109</v>
      </c>
      <c r="B35" s="47" t="s">
        <v>110</v>
      </c>
      <c r="C35" s="49"/>
      <c r="D35" s="49"/>
      <c r="E35" s="49"/>
      <c r="F35" s="51"/>
    </row>
    <row r="36" s="10" customFormat="true" ht="14.45" hidden="false" customHeight="true" outlineLevel="0" collapsed="false">
      <c r="A36" s="50"/>
      <c r="B36" s="49" t="s">
        <v>111</v>
      </c>
      <c r="C36" s="49" t="n">
        <v>462099</v>
      </c>
      <c r="D36" s="49" t="n">
        <v>471015</v>
      </c>
      <c r="E36" s="49"/>
      <c r="F36" s="51" t="n">
        <f aca="false">E36/D36*100</f>
        <v>0</v>
      </c>
    </row>
    <row r="37" s="10" customFormat="true" ht="14.45" hidden="false" customHeight="true" outlineLevel="0" collapsed="false">
      <c r="A37" s="56"/>
      <c r="B37" s="57" t="s">
        <v>112</v>
      </c>
      <c r="C37" s="57" t="n">
        <v>1092494</v>
      </c>
      <c r="D37" s="57" t="n">
        <v>1092494</v>
      </c>
      <c r="E37" s="57" t="n">
        <v>19582</v>
      </c>
      <c r="F37" s="51" t="n">
        <f aca="false">E37/D37*100</f>
        <v>1.79241258990896</v>
      </c>
    </row>
    <row r="38" s="10" customFormat="true" ht="14.45" hidden="false" customHeight="true" outlineLevel="0" collapsed="false">
      <c r="A38" s="55"/>
      <c r="B38" s="53" t="s">
        <v>113</v>
      </c>
      <c r="C38" s="53" t="n">
        <f aca="false">SUM(C36:C37)</f>
        <v>1554593</v>
      </c>
      <c r="D38" s="53" t="n">
        <f aca="false">SUM(D36:D37)</f>
        <v>1563509</v>
      </c>
      <c r="E38" s="53" t="n">
        <f aca="false">SUM(E36:E37)</f>
        <v>19582</v>
      </c>
      <c r="F38" s="54" t="n">
        <f aca="false">E38/D38*100</f>
        <v>1.25243922484616</v>
      </c>
    </row>
    <row r="39" s="10" customFormat="true" ht="14.45" hidden="false" customHeight="true" outlineLevel="0" collapsed="false">
      <c r="A39" s="46" t="s">
        <v>114</v>
      </c>
      <c r="B39" s="47" t="s">
        <v>115</v>
      </c>
      <c r="C39" s="47"/>
      <c r="D39" s="47"/>
      <c r="E39" s="47"/>
      <c r="F39" s="51"/>
    </row>
    <row r="40" s="10" customFormat="true" ht="24.95" hidden="false" customHeight="true" outlineLevel="0" collapsed="false">
      <c r="A40" s="50"/>
      <c r="B40" s="49" t="s">
        <v>116</v>
      </c>
      <c r="C40" s="49" t="n">
        <v>727583</v>
      </c>
      <c r="D40" s="49" t="n">
        <v>1591188</v>
      </c>
      <c r="E40" s="49" t="n">
        <v>876182</v>
      </c>
      <c r="F40" s="51" t="n">
        <f aca="false">E40/D40*100</f>
        <v>55.0646435242096</v>
      </c>
    </row>
    <row r="41" s="10" customFormat="true" ht="15" hidden="false" customHeight="true" outlineLevel="0" collapsed="false">
      <c r="A41" s="50"/>
      <c r="B41" s="49" t="s">
        <v>117</v>
      </c>
      <c r="C41" s="47"/>
      <c r="D41" s="47"/>
      <c r="E41" s="47"/>
      <c r="F41" s="51"/>
    </row>
    <row r="42" s="10" customFormat="true" ht="24.75" hidden="false" customHeight="true" outlineLevel="0" collapsed="false">
      <c r="A42" s="55"/>
      <c r="B42" s="53" t="s">
        <v>118</v>
      </c>
      <c r="C42" s="53" t="n">
        <f aca="false">SUM(C40:C41)</f>
        <v>727583</v>
      </c>
      <c r="D42" s="53" t="n">
        <f aca="false">SUM(D40:D41)</f>
        <v>1591188</v>
      </c>
      <c r="E42" s="53" t="n">
        <f aca="false">SUM(E40:E41)</f>
        <v>876182</v>
      </c>
      <c r="F42" s="54" t="n">
        <f aca="false">E42/D42*100</f>
        <v>55.0646435242096</v>
      </c>
    </row>
    <row r="43" customFormat="false" ht="15.95" hidden="false" customHeight="true" outlineLevel="0" collapsed="false">
      <c r="A43" s="52"/>
      <c r="B43" s="53" t="s">
        <v>119</v>
      </c>
      <c r="C43" s="53" t="n">
        <f aca="false">SUM(C10+C19+C24+C28+C32+C33+C38+C42)</f>
        <v>21684609</v>
      </c>
      <c r="D43" s="53" t="n">
        <f aca="false">SUM(D10+D19+D24+D28+D32+D33+D38+D42)</f>
        <v>23972928</v>
      </c>
      <c r="E43" s="53" t="n">
        <f aca="false">SUM(E10+E19+E24+E28+E32+E33+E38+E42)</f>
        <v>10375084</v>
      </c>
      <c r="F43" s="54" t="n">
        <f aca="false">E43/D43*100</f>
        <v>43.2783346281272</v>
      </c>
    </row>
  </sheetData>
  <printOptions headings="false" gridLines="false" gridLinesSet="true" horizontalCentered="true" verticalCentered="false"/>
  <pageMargins left="0.354166666666667" right="0.354166666666667" top="1.10208333333333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 JOGÚ  VÁROS  ÖNKORMÁNYZATA
BEVÉTELEINEK ALAKULÁSA FORRÁSONKÉNT
2009.I. FÉLÉVBEN&amp;R2.sz. melléklet
Adatok ezer 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C46" colorId="64" zoomScale="90" zoomScaleNormal="90" zoomScalePageLayoutView="100" workbookViewId="0">
      <selection pane="topLeft" activeCell="F50" activeCellId="0" sqref="F5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8" width="4.65"/>
    <col collapsed="false" customWidth="true" hidden="false" outlineLevel="0" max="2" min="2" style="58" width="5.49"/>
    <col collapsed="false" customWidth="true" hidden="false" outlineLevel="0" max="3" min="3" style="58" width="35.15"/>
    <col collapsed="false" customWidth="true" hidden="false" outlineLevel="0" max="4" min="4" style="58" width="11.49"/>
    <col collapsed="false" customWidth="true" hidden="false" outlineLevel="0" max="5" min="5" style="58" width="11.65"/>
    <col collapsed="false" customWidth="true" hidden="false" outlineLevel="0" max="6" min="6" style="58" width="11.49"/>
    <col collapsed="false" customWidth="true" hidden="false" outlineLevel="0" max="7" min="7" style="58" width="6.82"/>
    <col collapsed="false" customWidth="true" hidden="false" outlineLevel="0" max="8" min="8" style="58" width="9.99"/>
    <col collapsed="false" customWidth="true" hidden="false" outlineLevel="0" max="9" min="9" style="58" width="7.82"/>
    <col collapsed="false" customWidth="true" hidden="false" outlineLevel="0" max="10" min="10" style="58" width="10.65"/>
    <col collapsed="false" customWidth="true" hidden="false" outlineLevel="0" max="11" min="11" style="58" width="8.49"/>
    <col collapsed="false" customWidth="true" hidden="false" outlineLevel="0" max="12" min="12" style="58" width="8.99"/>
    <col collapsed="false" customWidth="true" hidden="false" outlineLevel="0" max="13" min="13" style="58" width="9.82"/>
    <col collapsed="false" customWidth="true" hidden="false" outlineLevel="0" max="14" min="14" style="58" width="8.32"/>
    <col collapsed="false" customWidth="true" hidden="false" outlineLevel="0" max="15" min="15" style="58" width="9.82"/>
    <col collapsed="false" customWidth="true" hidden="false" outlineLevel="0" max="16" min="16" style="58" width="10.15"/>
    <col collapsed="false" customWidth="true" hidden="false" outlineLevel="0" max="17" min="17" style="58" width="8.15"/>
    <col collapsed="false" customWidth="true" hidden="false" outlineLevel="0" max="18" min="18" style="58" width="8.99"/>
    <col collapsed="false" customWidth="false" hidden="false" outlineLevel="0" max="257" min="19" style="58" width="9.32"/>
  </cols>
  <sheetData>
    <row r="1" customFormat="false" ht="13.5" hidden="false" customHeight="true" outlineLevel="0" collapsed="false">
      <c r="A1" s="59" t="s">
        <v>120</v>
      </c>
      <c r="B1" s="59" t="s">
        <v>121</v>
      </c>
      <c r="C1" s="59" t="s">
        <v>4</v>
      </c>
      <c r="D1" s="60" t="s">
        <v>122</v>
      </c>
      <c r="E1" s="60"/>
      <c r="F1" s="61" t="s">
        <v>123</v>
      </c>
      <c r="G1" s="61"/>
      <c r="H1" s="62" t="s">
        <v>124</v>
      </c>
      <c r="I1" s="62"/>
      <c r="J1" s="62"/>
      <c r="K1" s="62"/>
      <c r="L1" s="62"/>
      <c r="M1" s="62"/>
      <c r="N1" s="62"/>
      <c r="O1" s="62"/>
      <c r="P1" s="62"/>
      <c r="Q1" s="62"/>
      <c r="R1" s="62"/>
    </row>
    <row r="2" customFormat="false" ht="19.5" hidden="false" customHeight="true" outlineLevel="0" collapsed="false">
      <c r="A2" s="59"/>
      <c r="B2" s="59"/>
      <c r="C2" s="59"/>
      <c r="D2" s="63"/>
      <c r="E2" s="63"/>
      <c r="F2" s="63"/>
      <c r="G2" s="64"/>
      <c r="H2" s="65" t="s">
        <v>125</v>
      </c>
      <c r="I2" s="65"/>
      <c r="J2" s="59" t="s">
        <v>126</v>
      </c>
      <c r="K2" s="59" t="s">
        <v>127</v>
      </c>
      <c r="L2" s="59"/>
      <c r="M2" s="59" t="s">
        <v>128</v>
      </c>
      <c r="N2" s="66" t="s">
        <v>129</v>
      </c>
      <c r="O2" s="66"/>
      <c r="P2" s="66"/>
      <c r="Q2" s="67"/>
      <c r="R2" s="59" t="s">
        <v>130</v>
      </c>
    </row>
    <row r="3" s="72" customFormat="true" ht="55.5" hidden="false" customHeight="true" outlineLevel="0" collapsed="false">
      <c r="A3" s="59"/>
      <c r="B3" s="59"/>
      <c r="C3" s="59"/>
      <c r="D3" s="68" t="s">
        <v>131</v>
      </c>
      <c r="E3" s="68" t="s">
        <v>132</v>
      </c>
      <c r="F3" s="68" t="s">
        <v>133</v>
      </c>
      <c r="G3" s="69" t="s">
        <v>134</v>
      </c>
      <c r="H3" s="70" t="s">
        <v>135</v>
      </c>
      <c r="I3" s="71" t="s">
        <v>136</v>
      </c>
      <c r="J3" s="59"/>
      <c r="K3" s="71" t="s">
        <v>135</v>
      </c>
      <c r="L3" s="71" t="s">
        <v>136</v>
      </c>
      <c r="M3" s="59"/>
      <c r="N3" s="59" t="s">
        <v>137</v>
      </c>
      <c r="O3" s="59" t="s">
        <v>138</v>
      </c>
      <c r="P3" s="59" t="s">
        <v>139</v>
      </c>
      <c r="Q3" s="59" t="s">
        <v>140</v>
      </c>
      <c r="R3" s="59"/>
    </row>
    <row r="4" customFormat="false" ht="14.25" hidden="false" customHeight="true" outlineLevel="0" collapsed="false">
      <c r="A4" s="73" t="n">
        <v>1</v>
      </c>
      <c r="B4" s="74"/>
      <c r="C4" s="74" t="s">
        <v>141</v>
      </c>
      <c r="D4" s="74"/>
      <c r="E4" s="75"/>
      <c r="F4" s="74"/>
      <c r="G4" s="76"/>
      <c r="H4" s="77"/>
      <c r="I4" s="74"/>
      <c r="J4" s="74"/>
      <c r="K4" s="74"/>
      <c r="L4" s="74"/>
      <c r="M4" s="74"/>
      <c r="N4" s="74"/>
      <c r="O4" s="74"/>
      <c r="P4" s="74"/>
      <c r="Q4" s="74"/>
      <c r="R4" s="74"/>
    </row>
    <row r="5" customFormat="false" ht="24.95" hidden="false" customHeight="true" outlineLevel="0" collapsed="false">
      <c r="A5" s="78" t="n">
        <v>1</v>
      </c>
      <c r="B5" s="78" t="n">
        <v>11</v>
      </c>
      <c r="C5" s="79" t="s">
        <v>142</v>
      </c>
      <c r="D5" s="80"/>
      <c r="E5" s="81"/>
      <c r="F5" s="79"/>
      <c r="G5" s="82"/>
      <c r="H5" s="83"/>
      <c r="I5" s="80"/>
      <c r="J5" s="80"/>
      <c r="K5" s="80"/>
      <c r="L5" s="80"/>
      <c r="M5" s="80"/>
      <c r="N5" s="80"/>
      <c r="O5" s="80"/>
      <c r="P5" s="84"/>
      <c r="Q5" s="84"/>
      <c r="R5" s="84"/>
    </row>
    <row r="6" customFormat="false" ht="12.75" hidden="false" customHeight="true" outlineLevel="0" collapsed="false">
      <c r="A6" s="78"/>
      <c r="B6" s="78"/>
      <c r="C6" s="79" t="s">
        <v>143</v>
      </c>
      <c r="D6" s="80" t="n">
        <v>500</v>
      </c>
      <c r="E6" s="81" t="n">
        <v>500</v>
      </c>
      <c r="F6" s="81" t="n">
        <v>498</v>
      </c>
      <c r="G6" s="85" t="n">
        <f aca="false">F6/E6*100</f>
        <v>99.6</v>
      </c>
      <c r="H6" s="83" t="n">
        <v>498</v>
      </c>
      <c r="I6" s="80"/>
      <c r="J6" s="80"/>
      <c r="K6" s="80"/>
      <c r="L6" s="80"/>
      <c r="M6" s="80"/>
      <c r="N6" s="80"/>
      <c r="O6" s="80"/>
      <c r="P6" s="84"/>
      <c r="Q6" s="84"/>
      <c r="R6" s="84"/>
    </row>
    <row r="7" customFormat="false" ht="15" hidden="false" customHeight="true" outlineLevel="0" collapsed="false">
      <c r="A7" s="78"/>
      <c r="B7" s="78"/>
      <c r="C7" s="79" t="s">
        <v>144</v>
      </c>
      <c r="D7" s="80" t="n">
        <v>3500</v>
      </c>
      <c r="E7" s="81" t="n">
        <v>3500</v>
      </c>
      <c r="F7" s="81" t="n">
        <v>2083</v>
      </c>
      <c r="G7" s="85" t="n">
        <f aca="false">F7/E7*100</f>
        <v>59.5142857142857</v>
      </c>
      <c r="H7" s="83" t="n">
        <v>2083</v>
      </c>
      <c r="I7" s="80"/>
      <c r="J7" s="80"/>
      <c r="K7" s="80"/>
      <c r="L7" s="80"/>
      <c r="M7" s="80"/>
      <c r="N7" s="80"/>
      <c r="O7" s="80"/>
      <c r="P7" s="84"/>
      <c r="Q7" s="84"/>
      <c r="R7" s="84"/>
    </row>
    <row r="8" customFormat="false" ht="22.5" hidden="false" customHeight="true" outlineLevel="0" collapsed="false">
      <c r="A8" s="78"/>
      <c r="B8" s="78"/>
      <c r="C8" s="79" t="s">
        <v>145</v>
      </c>
      <c r="D8" s="80" t="n">
        <v>24000</v>
      </c>
      <c r="E8" s="81" t="n">
        <v>80037</v>
      </c>
      <c r="F8" s="81" t="n">
        <v>19056</v>
      </c>
      <c r="G8" s="85" t="n">
        <f aca="false">F8/E8*100</f>
        <v>23.8089883428914</v>
      </c>
      <c r="H8" s="83" t="n">
        <v>15353</v>
      </c>
      <c r="I8" s="80"/>
      <c r="J8" s="80" t="n">
        <v>8</v>
      </c>
      <c r="K8" s="80" t="n">
        <v>2500</v>
      </c>
      <c r="L8" s="80"/>
      <c r="M8" s="80"/>
      <c r="N8" s="80"/>
      <c r="O8" s="80" t="n">
        <v>1195</v>
      </c>
      <c r="P8" s="84"/>
      <c r="Q8" s="84"/>
      <c r="R8" s="84"/>
    </row>
    <row r="9" customFormat="false" ht="24.95" hidden="false" customHeight="true" outlineLevel="0" collapsed="false">
      <c r="A9" s="78"/>
      <c r="B9" s="78"/>
      <c r="C9" s="79" t="s">
        <v>146</v>
      </c>
      <c r="D9" s="80" t="n">
        <v>49000</v>
      </c>
      <c r="E9" s="81" t="n">
        <v>49000</v>
      </c>
      <c r="F9" s="81" t="n">
        <v>27512</v>
      </c>
      <c r="G9" s="85" t="n">
        <f aca="false">F9/E9*100</f>
        <v>56.1469387755102</v>
      </c>
      <c r="H9" s="83" t="n">
        <v>27512</v>
      </c>
      <c r="I9" s="80"/>
      <c r="J9" s="80"/>
      <c r="K9" s="80"/>
      <c r="L9" s="80"/>
      <c r="M9" s="80"/>
      <c r="N9" s="80"/>
      <c r="O9" s="80"/>
      <c r="P9" s="84"/>
      <c r="Q9" s="84"/>
      <c r="R9" s="84"/>
    </row>
    <row r="10" customFormat="false" ht="24.95" hidden="false" customHeight="true" outlineLevel="0" collapsed="false">
      <c r="A10" s="78"/>
      <c r="B10" s="78"/>
      <c r="C10" s="79" t="s">
        <v>147</v>
      </c>
      <c r="D10" s="80"/>
      <c r="E10" s="81"/>
      <c r="F10" s="81" t="n">
        <v>30</v>
      </c>
      <c r="G10" s="85"/>
      <c r="H10" s="83" t="n">
        <v>30</v>
      </c>
      <c r="I10" s="80"/>
      <c r="J10" s="80"/>
      <c r="K10" s="80"/>
      <c r="L10" s="80"/>
      <c r="M10" s="80"/>
      <c r="N10" s="80"/>
      <c r="O10" s="80"/>
      <c r="P10" s="84"/>
      <c r="Q10" s="84"/>
      <c r="R10" s="84"/>
    </row>
    <row r="11" customFormat="false" ht="24.95" hidden="false" customHeight="true" outlineLevel="0" collapsed="false">
      <c r="A11" s="78"/>
      <c r="B11" s="78"/>
      <c r="C11" s="86" t="s">
        <v>148</v>
      </c>
      <c r="D11" s="80" t="n">
        <v>0</v>
      </c>
      <c r="E11" s="81" t="n">
        <v>9091</v>
      </c>
      <c r="F11" s="81" t="n">
        <v>9091</v>
      </c>
      <c r="G11" s="85" t="n">
        <f aca="false">F11/E11*100</f>
        <v>100</v>
      </c>
      <c r="H11" s="83"/>
      <c r="I11" s="80"/>
      <c r="J11" s="80"/>
      <c r="K11" s="80"/>
      <c r="L11" s="80"/>
      <c r="M11" s="80"/>
      <c r="N11" s="80"/>
      <c r="O11" s="80" t="n">
        <v>9091</v>
      </c>
      <c r="P11" s="84"/>
      <c r="Q11" s="84"/>
      <c r="R11" s="84"/>
    </row>
    <row r="12" customFormat="false" ht="24.95" hidden="false" customHeight="true" outlineLevel="0" collapsed="false">
      <c r="A12" s="78"/>
      <c r="B12" s="78"/>
      <c r="C12" s="79" t="s">
        <v>149</v>
      </c>
      <c r="D12" s="87" t="n">
        <f aca="false">SUM(D6:D11)</f>
        <v>77000</v>
      </c>
      <c r="E12" s="88" t="n">
        <f aca="false">SUM(E6:E11)</f>
        <v>142128</v>
      </c>
      <c r="F12" s="88" t="n">
        <f aca="false">SUM(F6:F11)</f>
        <v>58270</v>
      </c>
      <c r="G12" s="85" t="n">
        <f aca="false">F12/E12*100</f>
        <v>40.9982550939998</v>
      </c>
      <c r="H12" s="87" t="n">
        <f aca="false">SUM(H6:H11)</f>
        <v>45476</v>
      </c>
      <c r="I12" s="87" t="n">
        <f aca="false">SUM(I6:I11)</f>
        <v>0</v>
      </c>
      <c r="J12" s="87" t="n">
        <f aca="false">SUM(J6:J11)</f>
        <v>8</v>
      </c>
      <c r="K12" s="87" t="n">
        <f aca="false">SUM(K6:K11)</f>
        <v>2500</v>
      </c>
      <c r="L12" s="87" t="n">
        <f aca="false">SUM(L6:L11)</f>
        <v>0</v>
      </c>
      <c r="M12" s="87" t="n">
        <f aca="false">SUM(M6:M11)</f>
        <v>0</v>
      </c>
      <c r="N12" s="87" t="n">
        <f aca="false">SUM(N6:N11)</f>
        <v>0</v>
      </c>
      <c r="O12" s="87" t="n">
        <f aca="false">SUM(O6:O11)</f>
        <v>10286</v>
      </c>
      <c r="P12" s="87" t="n">
        <f aca="false">SUM(P6:P11)</f>
        <v>0</v>
      </c>
      <c r="Q12" s="87" t="n">
        <f aca="false">SUM(Q6:Q11)</f>
        <v>0</v>
      </c>
      <c r="R12" s="87" t="n">
        <f aca="false">SUM(R6:R11)</f>
        <v>0</v>
      </c>
    </row>
    <row r="13" customFormat="false" ht="12" hidden="false" customHeight="true" outlineLevel="0" collapsed="false">
      <c r="A13" s="78" t="n">
        <v>1</v>
      </c>
      <c r="B13" s="78" t="n">
        <v>12</v>
      </c>
      <c r="C13" s="84" t="s">
        <v>150</v>
      </c>
      <c r="D13" s="80"/>
      <c r="E13" s="89"/>
      <c r="F13" s="89"/>
      <c r="G13" s="85"/>
      <c r="H13" s="83"/>
      <c r="I13" s="80"/>
      <c r="J13" s="80"/>
      <c r="K13" s="80"/>
      <c r="L13" s="80"/>
      <c r="M13" s="80"/>
      <c r="N13" s="80"/>
      <c r="O13" s="80"/>
      <c r="P13" s="84"/>
      <c r="Q13" s="84"/>
      <c r="R13" s="84"/>
    </row>
    <row r="14" customFormat="false" ht="13.5" hidden="false" customHeight="true" outlineLevel="0" collapsed="false">
      <c r="A14" s="78"/>
      <c r="B14" s="78"/>
      <c r="C14" s="84" t="s">
        <v>151</v>
      </c>
      <c r="D14" s="80" t="n">
        <v>21000</v>
      </c>
      <c r="E14" s="89" t="n">
        <v>21000</v>
      </c>
      <c r="F14" s="89" t="n">
        <v>3103</v>
      </c>
      <c r="G14" s="85" t="n">
        <f aca="false">F14/E14*100</f>
        <v>14.7761904761905</v>
      </c>
      <c r="H14" s="83"/>
      <c r="I14" s="80"/>
      <c r="J14" s="80"/>
      <c r="K14" s="80"/>
      <c r="L14" s="80"/>
      <c r="M14" s="80"/>
      <c r="N14" s="80"/>
      <c r="O14" s="80" t="n">
        <v>3103</v>
      </c>
      <c r="P14" s="80"/>
      <c r="Q14" s="84"/>
      <c r="R14" s="84"/>
    </row>
    <row r="15" customFormat="false" ht="14.25" hidden="false" customHeight="true" outlineLevel="0" collapsed="false">
      <c r="A15" s="78"/>
      <c r="B15" s="78"/>
      <c r="C15" s="90" t="s">
        <v>152</v>
      </c>
      <c r="D15" s="80" t="n">
        <v>0</v>
      </c>
      <c r="E15" s="89" t="n">
        <v>43329</v>
      </c>
      <c r="F15" s="89" t="n">
        <v>2400</v>
      </c>
      <c r="G15" s="85" t="n">
        <f aca="false">F15/E15*100</f>
        <v>5.53901544000554</v>
      </c>
      <c r="H15" s="83" t="n">
        <v>434</v>
      </c>
      <c r="I15" s="80"/>
      <c r="J15" s="80"/>
      <c r="K15" s="80"/>
      <c r="L15" s="80"/>
      <c r="M15" s="80"/>
      <c r="N15" s="80"/>
      <c r="O15" s="80" t="n">
        <v>1829</v>
      </c>
      <c r="P15" s="80"/>
      <c r="Q15" s="84" t="n">
        <v>137</v>
      </c>
      <c r="R15" s="84"/>
    </row>
    <row r="16" customFormat="false" ht="15" hidden="false" customHeight="true" outlineLevel="0" collapsed="false">
      <c r="A16" s="78"/>
      <c r="B16" s="78"/>
      <c r="C16" s="91" t="s">
        <v>153</v>
      </c>
      <c r="D16" s="80" t="n">
        <v>0</v>
      </c>
      <c r="E16" s="89" t="n">
        <v>1152</v>
      </c>
      <c r="F16" s="89" t="n">
        <v>1152</v>
      </c>
      <c r="G16" s="85" t="n">
        <f aca="false">F16/E16*100</f>
        <v>100</v>
      </c>
      <c r="H16" s="83"/>
      <c r="I16" s="80"/>
      <c r="J16" s="80"/>
      <c r="K16" s="80"/>
      <c r="L16" s="80"/>
      <c r="M16" s="80"/>
      <c r="N16" s="80"/>
      <c r="O16" s="80" t="n">
        <v>1152</v>
      </c>
      <c r="P16" s="80"/>
      <c r="Q16" s="84"/>
      <c r="R16" s="84"/>
    </row>
    <row r="17" customFormat="false" ht="24" hidden="false" customHeight="true" outlineLevel="0" collapsed="false">
      <c r="A17" s="78"/>
      <c r="B17" s="78"/>
      <c r="C17" s="92" t="s">
        <v>154</v>
      </c>
      <c r="D17" s="80" t="n">
        <v>0</v>
      </c>
      <c r="E17" s="89" t="n">
        <v>38</v>
      </c>
      <c r="F17" s="89" t="n">
        <v>31</v>
      </c>
      <c r="G17" s="85" t="n">
        <f aca="false">F17/E17*100</f>
        <v>81.5789473684211</v>
      </c>
      <c r="H17" s="83"/>
      <c r="I17" s="80"/>
      <c r="J17" s="80"/>
      <c r="K17" s="80"/>
      <c r="L17" s="80"/>
      <c r="M17" s="80"/>
      <c r="N17" s="80"/>
      <c r="O17" s="80" t="n">
        <v>31</v>
      </c>
      <c r="P17" s="80"/>
      <c r="Q17" s="84"/>
      <c r="R17" s="84"/>
    </row>
    <row r="18" customFormat="false" ht="13.5" hidden="false" customHeight="true" outlineLevel="0" collapsed="false">
      <c r="A18" s="78"/>
      <c r="B18" s="78"/>
      <c r="C18" s="93" t="s">
        <v>155</v>
      </c>
      <c r="D18" s="94" t="n">
        <f aca="false">SUM(D14:D17)</f>
        <v>21000</v>
      </c>
      <c r="E18" s="95" t="n">
        <f aca="false">SUM(E14:E17)</f>
        <v>65519</v>
      </c>
      <c r="F18" s="95" t="n">
        <f aca="false">SUM(F14:F17)</f>
        <v>6686</v>
      </c>
      <c r="G18" s="85" t="n">
        <f aca="false">F18/E18*100</f>
        <v>10.204673453502</v>
      </c>
      <c r="H18" s="96" t="n">
        <f aca="false">SUM(H14:H17)</f>
        <v>434</v>
      </c>
      <c r="I18" s="94" t="n">
        <f aca="false">SUM(I14:I17)</f>
        <v>0</v>
      </c>
      <c r="J18" s="94" t="n">
        <f aca="false">SUM(J14:J17)</f>
        <v>0</v>
      </c>
      <c r="K18" s="94" t="n">
        <f aca="false">SUM(K14:K17)</f>
        <v>0</v>
      </c>
      <c r="L18" s="94" t="n">
        <f aca="false">SUM(L14:L17)</f>
        <v>0</v>
      </c>
      <c r="M18" s="94" t="n">
        <f aca="false">SUM(M14:M17)</f>
        <v>0</v>
      </c>
      <c r="N18" s="94" t="n">
        <f aca="false">SUM(N14:N17)</f>
        <v>0</v>
      </c>
      <c r="O18" s="94" t="n">
        <f aca="false">SUM(O14:O17)</f>
        <v>6115</v>
      </c>
      <c r="P18" s="94" t="n">
        <f aca="false">SUM(P14:P17)</f>
        <v>0</v>
      </c>
      <c r="Q18" s="94" t="n">
        <f aca="false">SUM(Q14:Q17)</f>
        <v>137</v>
      </c>
      <c r="R18" s="94" t="n">
        <f aca="false">SUM(R14:R17)</f>
        <v>0</v>
      </c>
    </row>
    <row r="19" customFormat="false" ht="15" hidden="false" customHeight="true" outlineLevel="0" collapsed="false">
      <c r="A19" s="78" t="n">
        <v>1</v>
      </c>
      <c r="B19" s="78" t="n">
        <v>13</v>
      </c>
      <c r="C19" s="84" t="s">
        <v>156</v>
      </c>
      <c r="D19" s="80"/>
      <c r="E19" s="89"/>
      <c r="F19" s="89"/>
      <c r="G19" s="85"/>
      <c r="H19" s="83"/>
      <c r="I19" s="80"/>
      <c r="J19" s="80"/>
      <c r="K19" s="80"/>
      <c r="L19" s="80"/>
      <c r="M19" s="80"/>
      <c r="N19" s="80"/>
      <c r="O19" s="80"/>
      <c r="P19" s="80"/>
      <c r="Q19" s="84"/>
      <c r="R19" s="84"/>
    </row>
    <row r="20" customFormat="false" ht="15" hidden="false" customHeight="true" outlineLevel="0" collapsed="false">
      <c r="A20" s="78"/>
      <c r="B20" s="78"/>
      <c r="C20" s="27" t="s">
        <v>157</v>
      </c>
      <c r="D20" s="80" t="n">
        <v>18000</v>
      </c>
      <c r="E20" s="97" t="n">
        <v>18000</v>
      </c>
      <c r="F20" s="97"/>
      <c r="G20" s="85" t="n">
        <f aca="false">F20/E20*100</f>
        <v>0</v>
      </c>
      <c r="H20" s="83"/>
      <c r="I20" s="80"/>
      <c r="J20" s="80"/>
      <c r="K20" s="80"/>
      <c r="L20" s="80"/>
      <c r="M20" s="80"/>
      <c r="N20" s="80"/>
      <c r="O20" s="80"/>
      <c r="P20" s="80"/>
      <c r="Q20" s="84"/>
      <c r="R20" s="84"/>
    </row>
    <row r="21" customFormat="false" ht="23.25" hidden="false" customHeight="true" outlineLevel="0" collapsed="false">
      <c r="A21" s="78"/>
      <c r="B21" s="78"/>
      <c r="C21" s="93" t="s">
        <v>158</v>
      </c>
      <c r="D21" s="87" t="n">
        <f aca="false">SUM(D20)</f>
        <v>18000</v>
      </c>
      <c r="E21" s="88" t="n">
        <f aca="false">SUM(E20)</f>
        <v>18000</v>
      </c>
      <c r="F21" s="88" t="n">
        <f aca="false">SUM(F20)</f>
        <v>0</v>
      </c>
      <c r="G21" s="85" t="n">
        <f aca="false">F21/E21*100</f>
        <v>0</v>
      </c>
      <c r="H21" s="98" t="n">
        <f aca="false">SUM(H20)</f>
        <v>0</v>
      </c>
      <c r="I21" s="87" t="n">
        <f aca="false">SUM(I20)</f>
        <v>0</v>
      </c>
      <c r="J21" s="87" t="n">
        <f aca="false">SUM(J20)</f>
        <v>0</v>
      </c>
      <c r="K21" s="87" t="n">
        <f aca="false">SUM(K20)</f>
        <v>0</v>
      </c>
      <c r="L21" s="87" t="n">
        <f aca="false">SUM(L20)</f>
        <v>0</v>
      </c>
      <c r="M21" s="87" t="n">
        <f aca="false">SUM(M20)</f>
        <v>0</v>
      </c>
      <c r="N21" s="87" t="n">
        <f aca="false">SUM(N20)</f>
        <v>0</v>
      </c>
      <c r="O21" s="87" t="n">
        <f aca="false">SUM(O20)</f>
        <v>0</v>
      </c>
      <c r="P21" s="87" t="n">
        <f aca="false">SUM(P20)</f>
        <v>0</v>
      </c>
      <c r="Q21" s="87" t="n">
        <f aca="false">SUM(Q20)</f>
        <v>0</v>
      </c>
      <c r="R21" s="87" t="n">
        <f aca="false">SUM(R20)</f>
        <v>0</v>
      </c>
    </row>
    <row r="22" customFormat="false" ht="15" hidden="false" customHeight="true" outlineLevel="0" collapsed="false">
      <c r="A22" s="78" t="n">
        <v>1</v>
      </c>
      <c r="B22" s="78" t="n">
        <v>14</v>
      </c>
      <c r="C22" s="84" t="s">
        <v>159</v>
      </c>
      <c r="D22" s="80"/>
      <c r="E22" s="89"/>
      <c r="F22" s="89"/>
      <c r="G22" s="85"/>
      <c r="H22" s="83"/>
      <c r="I22" s="80"/>
      <c r="J22" s="80"/>
      <c r="K22" s="80"/>
      <c r="L22" s="80"/>
      <c r="M22" s="80"/>
      <c r="N22" s="80"/>
      <c r="O22" s="80"/>
      <c r="P22" s="80"/>
      <c r="Q22" s="84"/>
      <c r="R22" s="84"/>
    </row>
    <row r="23" customFormat="false" ht="15" hidden="false" customHeight="true" outlineLevel="0" collapsed="false">
      <c r="A23" s="78"/>
      <c r="B23" s="78"/>
      <c r="C23" s="99" t="s">
        <v>160</v>
      </c>
      <c r="D23" s="80" t="n">
        <v>0</v>
      </c>
      <c r="E23" s="89" t="n">
        <v>600</v>
      </c>
      <c r="F23" s="89" t="n">
        <v>1113</v>
      </c>
      <c r="G23" s="85" t="n">
        <f aca="false">F23/E23*100</f>
        <v>185.5</v>
      </c>
      <c r="H23" s="83"/>
      <c r="I23" s="80"/>
      <c r="J23" s="80"/>
      <c r="K23" s="80"/>
      <c r="L23" s="80"/>
      <c r="M23" s="80"/>
      <c r="N23" s="80"/>
      <c r="O23" s="80" t="n">
        <v>1113</v>
      </c>
      <c r="P23" s="80"/>
      <c r="Q23" s="84"/>
      <c r="R23" s="84"/>
    </row>
    <row r="24" customFormat="false" ht="15" hidden="false" customHeight="true" outlineLevel="0" collapsed="false">
      <c r="A24" s="78"/>
      <c r="B24" s="78"/>
      <c r="C24" s="100" t="s">
        <v>161</v>
      </c>
      <c r="D24" s="80" t="n">
        <f aca="false">SUM(D23)</f>
        <v>0</v>
      </c>
      <c r="E24" s="89" t="n">
        <f aca="false">SUM(E23)</f>
        <v>600</v>
      </c>
      <c r="F24" s="89" t="n">
        <f aca="false">SUM(F23)</f>
        <v>1113</v>
      </c>
      <c r="G24" s="85" t="n">
        <f aca="false">F24/E24*100</f>
        <v>185.5</v>
      </c>
      <c r="H24" s="83" t="n">
        <f aca="false">SUM(H23)</f>
        <v>0</v>
      </c>
      <c r="I24" s="80" t="n">
        <f aca="false">SUM(I23)</f>
        <v>0</v>
      </c>
      <c r="J24" s="80" t="n">
        <f aca="false">SUM(J23)</f>
        <v>0</v>
      </c>
      <c r="K24" s="80" t="n">
        <f aca="false">SUM(K23)</f>
        <v>0</v>
      </c>
      <c r="L24" s="80" t="n">
        <f aca="false">SUM(L23)</f>
        <v>0</v>
      </c>
      <c r="M24" s="80" t="n">
        <f aca="false">SUM(M23)</f>
        <v>0</v>
      </c>
      <c r="N24" s="80" t="n">
        <f aca="false">SUM(N23)</f>
        <v>0</v>
      </c>
      <c r="O24" s="80" t="n">
        <f aca="false">SUM(O23)</f>
        <v>1113</v>
      </c>
      <c r="P24" s="80" t="n">
        <f aca="false">SUM(P23)</f>
        <v>0</v>
      </c>
      <c r="Q24" s="80" t="n">
        <f aca="false">SUM(Q23)</f>
        <v>0</v>
      </c>
      <c r="R24" s="80" t="n">
        <f aca="false">SUM(R23)</f>
        <v>0</v>
      </c>
    </row>
    <row r="25" customFormat="false" ht="12" hidden="false" customHeight="true" outlineLevel="0" collapsed="false">
      <c r="A25" s="78" t="n">
        <v>1</v>
      </c>
      <c r="B25" s="78" t="n">
        <v>15</v>
      </c>
      <c r="C25" s="84" t="s">
        <v>162</v>
      </c>
      <c r="D25" s="80" t="n">
        <v>0</v>
      </c>
      <c r="E25" s="89"/>
      <c r="F25" s="89"/>
      <c r="G25" s="85"/>
      <c r="H25" s="83"/>
      <c r="I25" s="80"/>
      <c r="J25" s="80"/>
      <c r="K25" s="80"/>
      <c r="L25" s="80"/>
      <c r="M25" s="80"/>
      <c r="N25" s="80"/>
      <c r="O25" s="80"/>
      <c r="P25" s="80"/>
      <c r="Q25" s="84"/>
      <c r="R25" s="84"/>
    </row>
    <row r="26" customFormat="false" ht="15" hidden="false" customHeight="true" outlineLevel="0" collapsed="false">
      <c r="A26" s="78"/>
      <c r="B26" s="78"/>
      <c r="C26" s="101" t="s">
        <v>163</v>
      </c>
      <c r="D26" s="80" t="n">
        <v>60</v>
      </c>
      <c r="E26" s="102" t="n">
        <v>60</v>
      </c>
      <c r="F26" s="102" t="n">
        <v>2</v>
      </c>
      <c r="G26" s="85" t="n">
        <f aca="false">F26/E26*100</f>
        <v>3.33333333333333</v>
      </c>
      <c r="H26" s="83" t="n">
        <v>2</v>
      </c>
      <c r="I26" s="80"/>
      <c r="J26" s="80"/>
      <c r="K26" s="80"/>
      <c r="L26" s="80"/>
      <c r="M26" s="80"/>
      <c r="N26" s="80"/>
      <c r="O26" s="80"/>
      <c r="P26" s="80"/>
      <c r="Q26" s="84"/>
      <c r="R26" s="84"/>
    </row>
    <row r="27" customFormat="false" ht="15" hidden="false" customHeight="true" outlineLevel="0" collapsed="false">
      <c r="A27" s="78"/>
      <c r="B27" s="78"/>
      <c r="C27" s="101" t="s">
        <v>164</v>
      </c>
      <c r="D27" s="80" t="n">
        <v>3600</v>
      </c>
      <c r="E27" s="102" t="n">
        <v>0</v>
      </c>
      <c r="F27" s="102" t="n">
        <v>218</v>
      </c>
      <c r="G27" s="85"/>
      <c r="H27" s="83" t="n">
        <v>20</v>
      </c>
      <c r="I27" s="80"/>
      <c r="J27" s="80" t="n">
        <v>198</v>
      </c>
      <c r="K27" s="80"/>
      <c r="L27" s="80"/>
      <c r="M27" s="80"/>
      <c r="N27" s="80"/>
      <c r="O27" s="80"/>
      <c r="P27" s="80"/>
      <c r="Q27" s="84"/>
      <c r="R27" s="84"/>
    </row>
    <row r="28" customFormat="false" ht="15" hidden="false" customHeight="true" outlineLevel="0" collapsed="false">
      <c r="A28" s="78"/>
      <c r="B28" s="78"/>
      <c r="C28" s="101" t="s">
        <v>165</v>
      </c>
      <c r="D28" s="80" t="n">
        <v>22080</v>
      </c>
      <c r="E28" s="102" t="n">
        <v>22080</v>
      </c>
      <c r="F28" s="102" t="n">
        <v>14289</v>
      </c>
      <c r="G28" s="85" t="n">
        <f aca="false">F28/E28*100</f>
        <v>64.7146739130435</v>
      </c>
      <c r="H28" s="83" t="n">
        <v>14289</v>
      </c>
      <c r="I28" s="80"/>
      <c r="J28" s="80"/>
      <c r="K28" s="80"/>
      <c r="L28" s="80"/>
      <c r="M28" s="80"/>
      <c r="N28" s="80"/>
      <c r="O28" s="80"/>
      <c r="P28" s="80"/>
      <c r="Q28" s="84"/>
      <c r="R28" s="84"/>
    </row>
    <row r="29" customFormat="false" ht="15" hidden="false" customHeight="true" outlineLevel="0" collapsed="false">
      <c r="A29" s="78"/>
      <c r="B29" s="78"/>
      <c r="C29" s="79" t="s">
        <v>166</v>
      </c>
      <c r="D29" s="80" t="n">
        <v>48732</v>
      </c>
      <c r="E29" s="81" t="n">
        <v>48732</v>
      </c>
      <c r="F29" s="81" t="n">
        <v>12280</v>
      </c>
      <c r="G29" s="85" t="n">
        <f aca="false">F29/E29*100</f>
        <v>25.1990478535664</v>
      </c>
      <c r="H29" s="83" t="n">
        <v>12280</v>
      </c>
      <c r="I29" s="80"/>
      <c r="J29" s="80"/>
      <c r="K29" s="80"/>
      <c r="L29" s="80"/>
      <c r="M29" s="80"/>
      <c r="N29" s="80"/>
      <c r="O29" s="80"/>
      <c r="P29" s="80"/>
      <c r="Q29" s="84"/>
      <c r="R29" s="84"/>
    </row>
    <row r="30" customFormat="false" ht="15" hidden="false" customHeight="true" outlineLevel="0" collapsed="false">
      <c r="A30" s="78"/>
      <c r="B30" s="78"/>
      <c r="C30" s="103" t="s">
        <v>167</v>
      </c>
      <c r="D30" s="80"/>
      <c r="E30" s="81"/>
      <c r="F30" s="81" t="n">
        <v>162</v>
      </c>
      <c r="G30" s="85"/>
      <c r="H30" s="83" t="n">
        <v>162</v>
      </c>
      <c r="I30" s="80"/>
      <c r="J30" s="80"/>
      <c r="K30" s="80"/>
      <c r="L30" s="80"/>
      <c r="M30" s="80"/>
      <c r="N30" s="80"/>
      <c r="O30" s="80"/>
      <c r="P30" s="80"/>
      <c r="Q30" s="84"/>
      <c r="R30" s="84"/>
    </row>
    <row r="31" customFormat="false" ht="28.5" hidden="false" customHeight="true" outlineLevel="0" collapsed="false">
      <c r="A31" s="78"/>
      <c r="B31" s="78"/>
      <c r="C31" s="104" t="s">
        <v>168</v>
      </c>
      <c r="D31" s="80" t="n">
        <v>0</v>
      </c>
      <c r="E31" s="81" t="n">
        <v>600</v>
      </c>
      <c r="F31" s="81"/>
      <c r="G31" s="85" t="n">
        <f aca="false">F31/E31*100</f>
        <v>0</v>
      </c>
      <c r="H31" s="83"/>
      <c r="I31" s="80"/>
      <c r="J31" s="80"/>
      <c r="K31" s="80"/>
      <c r="L31" s="80"/>
      <c r="M31" s="80"/>
      <c r="N31" s="80"/>
      <c r="O31" s="80"/>
      <c r="P31" s="80"/>
      <c r="Q31" s="84"/>
      <c r="R31" s="84"/>
    </row>
    <row r="32" customFormat="false" ht="15" hidden="false" customHeight="true" outlineLevel="0" collapsed="false">
      <c r="A32" s="78"/>
      <c r="B32" s="78"/>
      <c r="C32" s="93" t="s">
        <v>169</v>
      </c>
      <c r="D32" s="87" t="n">
        <f aca="false">SUM(D26:D31)</f>
        <v>74472</v>
      </c>
      <c r="E32" s="88" t="n">
        <f aca="false">SUM(E26:E31)</f>
        <v>71472</v>
      </c>
      <c r="F32" s="88" t="n">
        <f aca="false">SUM(F26:F31)</f>
        <v>26951</v>
      </c>
      <c r="G32" s="85" t="n">
        <f aca="false">F32/E32*100</f>
        <v>37.7084732482651</v>
      </c>
      <c r="H32" s="98" t="n">
        <f aca="false">SUM(H26:H31)</f>
        <v>26753</v>
      </c>
      <c r="I32" s="87" t="n">
        <f aca="false">SUM(I26:I31)</f>
        <v>0</v>
      </c>
      <c r="J32" s="87" t="n">
        <f aca="false">SUM(J26:J31)</f>
        <v>198</v>
      </c>
      <c r="K32" s="87" t="n">
        <f aca="false">SUM(K26:K31)</f>
        <v>0</v>
      </c>
      <c r="L32" s="87" t="n">
        <f aca="false">SUM(L26:L31)</f>
        <v>0</v>
      </c>
      <c r="M32" s="87" t="n">
        <f aca="false">SUM(M26:M31)</f>
        <v>0</v>
      </c>
      <c r="N32" s="87" t="n">
        <f aca="false">SUM(N26:N31)</f>
        <v>0</v>
      </c>
      <c r="O32" s="87" t="n">
        <f aca="false">SUM(O26:O31)</f>
        <v>0</v>
      </c>
      <c r="P32" s="87" t="n">
        <f aca="false">SUM(P26:P31)</f>
        <v>0</v>
      </c>
      <c r="Q32" s="87" t="n">
        <f aca="false">SUM(Q26:Q31)</f>
        <v>0</v>
      </c>
      <c r="R32" s="87" t="n">
        <f aca="false">SUM(R26:R31)</f>
        <v>0</v>
      </c>
    </row>
    <row r="33" customFormat="false" ht="15" hidden="false" customHeight="true" outlineLevel="0" collapsed="false">
      <c r="A33" s="78" t="n">
        <v>1</v>
      </c>
      <c r="B33" s="78" t="n">
        <v>16</v>
      </c>
      <c r="C33" s="84" t="s">
        <v>170</v>
      </c>
      <c r="D33" s="80" t="n">
        <v>0</v>
      </c>
      <c r="E33" s="89"/>
      <c r="F33" s="89"/>
      <c r="G33" s="85"/>
      <c r="H33" s="83"/>
      <c r="I33" s="80"/>
      <c r="J33" s="80"/>
      <c r="K33" s="80"/>
      <c r="L33" s="80"/>
      <c r="M33" s="80"/>
      <c r="N33" s="80"/>
      <c r="O33" s="80"/>
      <c r="P33" s="80"/>
      <c r="Q33" s="84"/>
      <c r="R33" s="80"/>
    </row>
    <row r="34" customFormat="false" ht="15" hidden="false" customHeight="true" outlineLevel="0" collapsed="false">
      <c r="A34" s="78"/>
      <c r="B34" s="78"/>
      <c r="C34" s="101" t="s">
        <v>171</v>
      </c>
      <c r="D34" s="80" t="n">
        <v>680856</v>
      </c>
      <c r="E34" s="102" t="n">
        <v>680856</v>
      </c>
      <c r="F34" s="102" t="n">
        <v>157800</v>
      </c>
      <c r="G34" s="85" t="n">
        <f aca="false">F34/E34*100</f>
        <v>23.1767069688745</v>
      </c>
      <c r="H34" s="83"/>
      <c r="I34" s="80"/>
      <c r="J34" s="80"/>
      <c r="K34" s="80"/>
      <c r="L34" s="80" t="n">
        <v>157800</v>
      </c>
      <c r="M34" s="80"/>
      <c r="N34" s="80"/>
      <c r="O34" s="80"/>
      <c r="P34" s="80"/>
      <c r="Q34" s="84"/>
      <c r="R34" s="80"/>
    </row>
    <row r="35" customFormat="false" ht="15" hidden="false" customHeight="true" outlineLevel="0" collapsed="false">
      <c r="A35" s="78"/>
      <c r="B35" s="78"/>
      <c r="C35" s="101" t="s">
        <v>164</v>
      </c>
      <c r="D35" s="80" t="n">
        <v>79134</v>
      </c>
      <c r="E35" s="102" t="n">
        <v>85986</v>
      </c>
      <c r="F35" s="102" t="n">
        <v>27954</v>
      </c>
      <c r="G35" s="85" t="n">
        <f aca="false">F35/E35*100</f>
        <v>32.509943479171</v>
      </c>
      <c r="H35" s="83" t="n">
        <v>6257</v>
      </c>
      <c r="I35" s="80"/>
      <c r="J35" s="80"/>
      <c r="K35" s="80" t="n">
        <v>21000</v>
      </c>
      <c r="L35" s="80" t="n">
        <v>122</v>
      </c>
      <c r="M35" s="80"/>
      <c r="N35" s="80"/>
      <c r="O35" s="80"/>
      <c r="P35" s="80"/>
      <c r="Q35" s="84" t="n">
        <v>575</v>
      </c>
      <c r="R35" s="80"/>
    </row>
    <row r="36" customFormat="false" ht="24.95" hidden="false" customHeight="true" outlineLevel="0" collapsed="false">
      <c r="A36" s="78"/>
      <c r="B36" s="78"/>
      <c r="C36" s="86" t="s">
        <v>172</v>
      </c>
      <c r="D36" s="80" t="n">
        <v>73104</v>
      </c>
      <c r="E36" s="105" t="n">
        <v>73254</v>
      </c>
      <c r="F36" s="105" t="n">
        <v>68440</v>
      </c>
      <c r="G36" s="85" t="n">
        <f aca="false">F36/E36*100</f>
        <v>93.4283452098179</v>
      </c>
      <c r="H36" s="83" t="n">
        <v>1714</v>
      </c>
      <c r="I36" s="80"/>
      <c r="J36" s="80"/>
      <c r="K36" s="80"/>
      <c r="L36" s="80" t="n">
        <v>9235</v>
      </c>
      <c r="M36" s="80"/>
      <c r="N36" s="80"/>
      <c r="O36" s="80"/>
      <c r="P36" s="80" t="n">
        <v>57491</v>
      </c>
      <c r="Q36" s="84"/>
      <c r="R36" s="80"/>
    </row>
    <row r="37" customFormat="false" ht="17.25" hidden="false" customHeight="true" outlineLevel="0" collapsed="false">
      <c r="A37" s="78"/>
      <c r="B37" s="78"/>
      <c r="C37" s="106" t="s">
        <v>173</v>
      </c>
      <c r="D37" s="80"/>
      <c r="E37" s="105" t="n">
        <v>24572</v>
      </c>
      <c r="F37" s="105"/>
      <c r="G37" s="85" t="n">
        <f aca="false">F37/E37*100</f>
        <v>0</v>
      </c>
      <c r="H37" s="83"/>
      <c r="I37" s="80"/>
      <c r="J37" s="80"/>
      <c r="K37" s="80"/>
      <c r="L37" s="80"/>
      <c r="M37" s="80"/>
      <c r="N37" s="80"/>
      <c r="O37" s="80"/>
      <c r="P37" s="80"/>
      <c r="Q37" s="84"/>
      <c r="R37" s="80"/>
    </row>
    <row r="38" customFormat="false" ht="17.25" hidden="false" customHeight="true" outlineLevel="0" collapsed="false">
      <c r="A38" s="78"/>
      <c r="B38" s="78"/>
      <c r="C38" s="106" t="s">
        <v>174</v>
      </c>
      <c r="D38" s="80"/>
      <c r="E38" s="105" t="n">
        <v>15000</v>
      </c>
      <c r="F38" s="105"/>
      <c r="G38" s="85" t="n">
        <f aca="false">F38/E38*100</f>
        <v>0</v>
      </c>
      <c r="H38" s="83"/>
      <c r="I38" s="80"/>
      <c r="J38" s="80"/>
      <c r="K38" s="80"/>
      <c r="L38" s="80"/>
      <c r="M38" s="80"/>
      <c r="N38" s="80"/>
      <c r="O38" s="80"/>
      <c r="P38" s="80"/>
      <c r="Q38" s="84"/>
      <c r="R38" s="80"/>
    </row>
    <row r="39" customFormat="false" ht="14.25" hidden="false" customHeight="true" outlineLevel="0" collapsed="false">
      <c r="A39" s="78"/>
      <c r="B39" s="78"/>
      <c r="C39" s="107" t="s">
        <v>175</v>
      </c>
      <c r="D39" s="80"/>
      <c r="E39" s="105" t="n">
        <v>415071</v>
      </c>
      <c r="F39" s="105" t="n">
        <v>14544</v>
      </c>
      <c r="G39" s="85" t="n">
        <f aca="false">F39/E39*100</f>
        <v>3.50397883735554</v>
      </c>
      <c r="H39" s="83"/>
      <c r="I39" s="80"/>
      <c r="J39" s="80"/>
      <c r="K39" s="80"/>
      <c r="L39" s="80"/>
      <c r="M39" s="80"/>
      <c r="N39" s="80"/>
      <c r="O39" s="80"/>
      <c r="P39" s="80" t="n">
        <v>14544</v>
      </c>
      <c r="Q39" s="84"/>
      <c r="R39" s="80"/>
    </row>
    <row r="40" customFormat="false" ht="15" hidden="false" customHeight="true" outlineLevel="0" collapsed="false">
      <c r="A40" s="78"/>
      <c r="B40" s="78"/>
      <c r="C40" s="108" t="s">
        <v>176</v>
      </c>
      <c r="D40" s="80" t="n">
        <f aca="false">SUM(D33:D39)</f>
        <v>833094</v>
      </c>
      <c r="E40" s="89" t="n">
        <f aca="false">SUM(E33:E39)</f>
        <v>1294739</v>
      </c>
      <c r="F40" s="89" t="n">
        <f aca="false">SUM(F33:F39)</f>
        <v>268738</v>
      </c>
      <c r="G40" s="85" t="n">
        <f aca="false">F40/E40*100</f>
        <v>20.7561523982826</v>
      </c>
      <c r="H40" s="83" t="n">
        <f aca="false">SUM(H33:H39)</f>
        <v>7971</v>
      </c>
      <c r="I40" s="80" t="n">
        <f aca="false">SUM(I33:I39)</f>
        <v>0</v>
      </c>
      <c r="J40" s="80" t="n">
        <f aca="false">SUM(J33:J39)</f>
        <v>0</v>
      </c>
      <c r="K40" s="80" t="n">
        <f aca="false">SUM(K33:K39)</f>
        <v>21000</v>
      </c>
      <c r="L40" s="80" t="n">
        <f aca="false">SUM(L33:L39)</f>
        <v>167157</v>
      </c>
      <c r="M40" s="80" t="n">
        <f aca="false">SUM(M33:M39)</f>
        <v>0</v>
      </c>
      <c r="N40" s="80" t="n">
        <f aca="false">SUM(N33:N39)</f>
        <v>0</v>
      </c>
      <c r="O40" s="80" t="n">
        <f aca="false">SUM(O33:O39)</f>
        <v>0</v>
      </c>
      <c r="P40" s="80" t="n">
        <f aca="false">SUM(P33:P39)</f>
        <v>72035</v>
      </c>
      <c r="Q40" s="80" t="n">
        <f aca="false">SUM(Q33:Q39)</f>
        <v>575</v>
      </c>
      <c r="R40" s="80" t="n">
        <f aca="false">SUM(R33:R39)</f>
        <v>0</v>
      </c>
    </row>
    <row r="41" customFormat="false" ht="15" hidden="false" customHeight="true" outlineLevel="0" collapsed="false">
      <c r="A41" s="78" t="n">
        <v>1</v>
      </c>
      <c r="B41" s="78" t="n">
        <v>17</v>
      </c>
      <c r="C41" s="84" t="s">
        <v>177</v>
      </c>
      <c r="D41" s="80" t="n">
        <v>0</v>
      </c>
      <c r="E41" s="89"/>
      <c r="F41" s="89"/>
      <c r="G41" s="85"/>
      <c r="H41" s="83"/>
      <c r="I41" s="80"/>
      <c r="J41" s="80"/>
      <c r="K41" s="80"/>
      <c r="L41" s="80"/>
      <c r="M41" s="80"/>
      <c r="N41" s="80"/>
      <c r="O41" s="80"/>
      <c r="P41" s="80"/>
      <c r="Q41" s="80"/>
      <c r="R41" s="84"/>
    </row>
    <row r="42" customFormat="false" ht="15" hidden="false" customHeight="true" outlineLevel="0" collapsed="false">
      <c r="A42" s="78"/>
      <c r="B42" s="78"/>
      <c r="C42" s="109" t="s">
        <v>178</v>
      </c>
      <c r="D42" s="80" t="n">
        <v>1154369</v>
      </c>
      <c r="E42" s="110" t="n">
        <v>1430669</v>
      </c>
      <c r="F42" s="110" t="n">
        <v>507355</v>
      </c>
      <c r="G42" s="85" t="n">
        <f aca="false">F42/E42*100</f>
        <v>35.4627800001258</v>
      </c>
      <c r="H42" s="83" t="n">
        <v>138622</v>
      </c>
      <c r="I42" s="80"/>
      <c r="J42" s="80" t="n">
        <v>97843</v>
      </c>
      <c r="K42" s="80" t="n">
        <v>211553</v>
      </c>
      <c r="L42" s="80"/>
      <c r="M42" s="80"/>
      <c r="N42" s="80"/>
      <c r="O42" s="80"/>
      <c r="P42" s="80"/>
      <c r="Q42" s="80" t="n">
        <v>20817</v>
      </c>
      <c r="R42" s="84" t="n">
        <v>38520</v>
      </c>
    </row>
    <row r="43" customFormat="false" ht="18.75" hidden="false" customHeight="true" outlineLevel="0" collapsed="false">
      <c r="A43" s="78"/>
      <c r="B43" s="78"/>
      <c r="C43" s="79" t="s">
        <v>145</v>
      </c>
      <c r="D43" s="80" t="n">
        <v>25000</v>
      </c>
      <c r="E43" s="81" t="n">
        <v>25000</v>
      </c>
      <c r="F43" s="81" t="n">
        <v>822</v>
      </c>
      <c r="G43" s="85" t="n">
        <f aca="false">F43/E43*100</f>
        <v>3.288</v>
      </c>
      <c r="H43" s="83"/>
      <c r="I43" s="80"/>
      <c r="J43" s="80"/>
      <c r="K43" s="80" t="n">
        <v>822</v>
      </c>
      <c r="L43" s="80"/>
      <c r="M43" s="80"/>
      <c r="N43" s="80"/>
      <c r="O43" s="80"/>
      <c r="P43" s="80"/>
      <c r="Q43" s="80"/>
      <c r="R43" s="84"/>
    </row>
    <row r="44" customFormat="false" ht="13.5" hidden="false" customHeight="true" outlineLevel="0" collapsed="false">
      <c r="A44" s="78"/>
      <c r="B44" s="78"/>
      <c r="C44" s="108" t="s">
        <v>179</v>
      </c>
      <c r="D44" s="87" t="n">
        <f aca="false">SUM(D42:D43)</f>
        <v>1179369</v>
      </c>
      <c r="E44" s="88" t="n">
        <f aca="false">SUM(E42:E43)</f>
        <v>1455669</v>
      </c>
      <c r="F44" s="88" t="n">
        <f aca="false">SUM(F42:F43)</f>
        <v>508177</v>
      </c>
      <c r="G44" s="85" t="n">
        <f aca="false">F44/E44*100</f>
        <v>34.9102028002245</v>
      </c>
      <c r="H44" s="98" t="n">
        <f aca="false">SUM(H42:H43)</f>
        <v>138622</v>
      </c>
      <c r="I44" s="87" t="n">
        <f aca="false">SUM(I42:I43)</f>
        <v>0</v>
      </c>
      <c r="J44" s="87" t="n">
        <f aca="false">SUM(J42:J43)</f>
        <v>97843</v>
      </c>
      <c r="K44" s="87" t="n">
        <f aca="false">SUM(K42:K43)</f>
        <v>212375</v>
      </c>
      <c r="L44" s="87" t="n">
        <f aca="false">SUM(L42:L43)</f>
        <v>0</v>
      </c>
      <c r="M44" s="87" t="n">
        <f aca="false">SUM(M42:M43)</f>
        <v>0</v>
      </c>
      <c r="N44" s="87" t="n">
        <f aca="false">SUM(N42:N43)</f>
        <v>0</v>
      </c>
      <c r="O44" s="87" t="n">
        <f aca="false">SUM(O42:O43)</f>
        <v>0</v>
      </c>
      <c r="P44" s="87" t="n">
        <f aca="false">SUM(P42:P43)</f>
        <v>0</v>
      </c>
      <c r="Q44" s="87" t="n">
        <f aca="false">SUM(Q42:Q43)</f>
        <v>20817</v>
      </c>
      <c r="R44" s="87" t="n">
        <f aca="false">SUM(R42:R43)</f>
        <v>38520</v>
      </c>
    </row>
    <row r="45" customFormat="false" ht="12.75" hidden="false" customHeight="true" outlineLevel="0" collapsed="false">
      <c r="A45" s="78" t="n">
        <v>1</v>
      </c>
      <c r="B45" s="78" t="n">
        <v>18</v>
      </c>
      <c r="C45" s="84" t="s">
        <v>180</v>
      </c>
      <c r="D45" s="80" t="n">
        <v>0</v>
      </c>
      <c r="E45" s="89"/>
      <c r="F45" s="89"/>
      <c r="G45" s="85"/>
      <c r="H45" s="83"/>
      <c r="I45" s="80"/>
      <c r="J45" s="80"/>
      <c r="K45" s="80"/>
      <c r="L45" s="80"/>
      <c r="M45" s="80"/>
      <c r="N45" s="80"/>
      <c r="O45" s="80"/>
      <c r="P45" s="80"/>
      <c r="Q45" s="80"/>
      <c r="R45" s="80"/>
    </row>
    <row r="46" customFormat="false" ht="12.75" hidden="false" customHeight="true" outlineLevel="0" collapsed="false">
      <c r="A46" s="78"/>
      <c r="B46" s="78"/>
      <c r="C46" s="101" t="s">
        <v>164</v>
      </c>
      <c r="D46" s="80" t="n">
        <v>106000</v>
      </c>
      <c r="E46" s="102" t="n">
        <v>117594</v>
      </c>
      <c r="F46" s="102" t="n">
        <v>57033</v>
      </c>
      <c r="G46" s="85" t="n">
        <f aca="false">F46/E46*100</f>
        <v>48.4999234654829</v>
      </c>
      <c r="H46" s="83" t="n">
        <v>53439</v>
      </c>
      <c r="I46" s="80"/>
      <c r="J46" s="80"/>
      <c r="K46" s="80"/>
      <c r="L46" s="80"/>
      <c r="M46" s="80"/>
      <c r="N46" s="80"/>
      <c r="O46" s="80" t="n">
        <v>3594</v>
      </c>
      <c r="P46" s="80"/>
      <c r="Q46" s="80"/>
      <c r="R46" s="80"/>
    </row>
    <row r="47" customFormat="false" ht="23.25" hidden="false" customHeight="true" outlineLevel="0" collapsed="false">
      <c r="A47" s="78"/>
      <c r="B47" s="78"/>
      <c r="C47" s="108" t="s">
        <v>181</v>
      </c>
      <c r="D47" s="87" t="n">
        <f aca="false">SUM(D46)</f>
        <v>106000</v>
      </c>
      <c r="E47" s="88" t="n">
        <f aca="false">SUM(E46)</f>
        <v>117594</v>
      </c>
      <c r="F47" s="88" t="n">
        <f aca="false">SUM(F46)</f>
        <v>57033</v>
      </c>
      <c r="G47" s="85" t="n">
        <f aca="false">F47/E47*100</f>
        <v>48.4999234654829</v>
      </c>
      <c r="H47" s="98" t="n">
        <f aca="false">SUM(H46)</f>
        <v>53439</v>
      </c>
      <c r="I47" s="87" t="n">
        <f aca="false">SUM(I46)</f>
        <v>0</v>
      </c>
      <c r="J47" s="87" t="n">
        <f aca="false">SUM(J46)</f>
        <v>0</v>
      </c>
      <c r="K47" s="87" t="n">
        <f aca="false">SUM(K46)</f>
        <v>0</v>
      </c>
      <c r="L47" s="87" t="n">
        <f aca="false">SUM(L46)</f>
        <v>0</v>
      </c>
      <c r="M47" s="87" t="n">
        <f aca="false">SUM(M46)</f>
        <v>0</v>
      </c>
      <c r="N47" s="87" t="n">
        <f aca="false">SUM(N46)</f>
        <v>0</v>
      </c>
      <c r="O47" s="87" t="n">
        <f aca="false">SUM(O46)</f>
        <v>3594</v>
      </c>
      <c r="P47" s="87" t="n">
        <f aca="false">SUM(P46)</f>
        <v>0</v>
      </c>
      <c r="Q47" s="87" t="n">
        <f aca="false">SUM(Q46)</f>
        <v>0</v>
      </c>
      <c r="R47" s="87" t="n">
        <f aca="false">SUM(R46)</f>
        <v>0</v>
      </c>
    </row>
    <row r="48" customFormat="false" ht="15" hidden="false" customHeight="true" outlineLevel="0" collapsed="false">
      <c r="A48" s="78" t="n">
        <v>1</v>
      </c>
      <c r="B48" s="78" t="n">
        <v>19</v>
      </c>
      <c r="C48" s="84" t="s">
        <v>182</v>
      </c>
      <c r="D48" s="80"/>
      <c r="E48" s="89"/>
      <c r="F48" s="89"/>
      <c r="G48" s="85"/>
      <c r="H48" s="83"/>
      <c r="I48" s="80"/>
      <c r="J48" s="80"/>
      <c r="K48" s="80"/>
      <c r="L48" s="80"/>
      <c r="M48" s="80"/>
      <c r="N48" s="80"/>
      <c r="O48" s="80"/>
      <c r="P48" s="80"/>
      <c r="Q48" s="80"/>
      <c r="R48" s="80"/>
    </row>
    <row r="49" customFormat="false" ht="23.25" hidden="false" customHeight="true" outlineLevel="0" collapsed="false">
      <c r="A49" s="78"/>
      <c r="B49" s="78"/>
      <c r="C49" s="79" t="s">
        <v>145</v>
      </c>
      <c r="D49" s="80" t="n">
        <v>1726393</v>
      </c>
      <c r="E49" s="81" t="n">
        <v>1876480</v>
      </c>
      <c r="F49" s="81" t="n">
        <v>54759</v>
      </c>
      <c r="G49" s="85" t="n">
        <f aca="false">F49/E49*100</f>
        <v>2.91817658594816</v>
      </c>
      <c r="H49" s="83" t="n">
        <v>35177</v>
      </c>
      <c r="I49" s="80"/>
      <c r="J49" s="80"/>
      <c r="K49" s="80"/>
      <c r="L49" s="80"/>
      <c r="M49" s="80"/>
      <c r="N49" s="80"/>
      <c r="O49" s="80"/>
      <c r="P49" s="80"/>
      <c r="Q49" s="80" t="n">
        <v>19582</v>
      </c>
      <c r="R49" s="80"/>
    </row>
    <row r="50" customFormat="false" ht="24.95" hidden="false" customHeight="true" outlineLevel="0" collapsed="false">
      <c r="A50" s="78"/>
      <c r="B50" s="78"/>
      <c r="C50" s="111" t="s">
        <v>183</v>
      </c>
      <c r="D50" s="80" t="n">
        <v>11088149</v>
      </c>
      <c r="E50" s="112" t="n">
        <v>11732818</v>
      </c>
      <c r="F50" s="112" t="n">
        <v>6423158</v>
      </c>
      <c r="G50" s="85" t="n">
        <f aca="false">F50/E50*100</f>
        <v>54.7452282989474</v>
      </c>
      <c r="H50" s="83" t="n">
        <v>39648</v>
      </c>
      <c r="I50" s="80"/>
      <c r="J50" s="80" t="n">
        <v>2587484</v>
      </c>
      <c r="K50" s="80"/>
      <c r="L50" s="80"/>
      <c r="M50" s="80" t="n">
        <v>3349944</v>
      </c>
      <c r="N50" s="80"/>
      <c r="O50" s="80" t="n">
        <v>135040</v>
      </c>
      <c r="P50" s="80" t="n">
        <v>3500</v>
      </c>
      <c r="Q50" s="80" t="n">
        <v>2703</v>
      </c>
      <c r="R50" s="80" t="n">
        <v>304839</v>
      </c>
    </row>
    <row r="51" customFormat="false" ht="15" hidden="false" customHeight="true" outlineLevel="0" collapsed="false">
      <c r="A51" s="78"/>
      <c r="B51" s="78"/>
      <c r="C51" s="101" t="s">
        <v>171</v>
      </c>
      <c r="D51" s="80" t="n">
        <v>24860</v>
      </c>
      <c r="E51" s="102" t="n">
        <v>24860</v>
      </c>
      <c r="F51" s="102" t="n">
        <v>1289</v>
      </c>
      <c r="G51" s="85" t="n">
        <f aca="false">F51/E51*100</f>
        <v>5.18503620273532</v>
      </c>
      <c r="H51" s="83" t="n">
        <v>83</v>
      </c>
      <c r="I51" s="80"/>
      <c r="J51" s="80"/>
      <c r="K51" s="80"/>
      <c r="L51" s="80" t="n">
        <v>1206</v>
      </c>
      <c r="M51" s="80"/>
      <c r="N51" s="80"/>
      <c r="O51" s="80"/>
      <c r="P51" s="80"/>
      <c r="Q51" s="80"/>
      <c r="R51" s="80"/>
    </row>
    <row r="52" customFormat="false" ht="15" hidden="false" customHeight="true" outlineLevel="0" collapsed="false">
      <c r="A52" s="78"/>
      <c r="B52" s="78"/>
      <c r="C52" s="84" t="s">
        <v>184</v>
      </c>
      <c r="D52" s="80" t="n">
        <v>96593</v>
      </c>
      <c r="E52" s="89" t="n">
        <v>96593</v>
      </c>
      <c r="F52" s="89" t="n">
        <v>72415</v>
      </c>
      <c r="G52" s="85" t="n">
        <f aca="false">F52/E52*100</f>
        <v>74.969200666715</v>
      </c>
      <c r="H52" s="83"/>
      <c r="I52" s="80"/>
      <c r="J52" s="80"/>
      <c r="K52" s="80"/>
      <c r="L52" s="80"/>
      <c r="M52" s="80"/>
      <c r="N52" s="80"/>
      <c r="O52" s="80" t="n">
        <v>72415</v>
      </c>
      <c r="P52" s="80"/>
      <c r="Q52" s="80"/>
      <c r="R52" s="80"/>
    </row>
    <row r="53" customFormat="false" ht="28.5" hidden="false" customHeight="true" outlineLevel="0" collapsed="false">
      <c r="A53" s="78"/>
      <c r="B53" s="78"/>
      <c r="C53" s="92" t="s">
        <v>185</v>
      </c>
      <c r="D53" s="80"/>
      <c r="E53" s="89" t="n">
        <v>38725</v>
      </c>
      <c r="F53" s="89" t="n">
        <v>38725</v>
      </c>
      <c r="G53" s="85" t="n">
        <f aca="false">F53/E53*100</f>
        <v>100</v>
      </c>
      <c r="H53" s="83"/>
      <c r="I53" s="80"/>
      <c r="J53" s="80"/>
      <c r="K53" s="80"/>
      <c r="L53" s="80"/>
      <c r="M53" s="80"/>
      <c r="N53" s="80"/>
      <c r="O53" s="80"/>
      <c r="P53" s="80" t="n">
        <v>38725</v>
      </c>
      <c r="Q53" s="80"/>
      <c r="R53" s="80"/>
    </row>
    <row r="54" customFormat="false" ht="15" hidden="false" customHeight="true" outlineLevel="0" collapsed="false">
      <c r="A54" s="78"/>
      <c r="B54" s="78"/>
      <c r="C54" s="108" t="s">
        <v>186</v>
      </c>
      <c r="D54" s="80" t="n">
        <f aca="false">SUM(D49:D53)</f>
        <v>12935995</v>
      </c>
      <c r="E54" s="89" t="n">
        <f aca="false">SUM(E49:E53)</f>
        <v>13769476</v>
      </c>
      <c r="F54" s="89" t="n">
        <f aca="false">SUM(F49:F53)</f>
        <v>6590346</v>
      </c>
      <c r="G54" s="85" t="n">
        <f aca="false">F54/E54*100</f>
        <v>47.8619956198769</v>
      </c>
      <c r="H54" s="83" t="n">
        <f aca="false">SUM(H49:H53)</f>
        <v>74908</v>
      </c>
      <c r="I54" s="80" t="n">
        <f aca="false">SUM(I49:I53)</f>
        <v>0</v>
      </c>
      <c r="J54" s="80" t="n">
        <f aca="false">SUM(J49:J53)</f>
        <v>2587484</v>
      </c>
      <c r="K54" s="80" t="n">
        <f aca="false">SUM(K49:K53)</f>
        <v>0</v>
      </c>
      <c r="L54" s="80" t="n">
        <f aca="false">SUM(L49:L53)</f>
        <v>1206</v>
      </c>
      <c r="M54" s="80" t="n">
        <f aca="false">SUM(M49:M53)</f>
        <v>3349944</v>
      </c>
      <c r="N54" s="80" t="n">
        <f aca="false">SUM(N49:N53)</f>
        <v>0</v>
      </c>
      <c r="O54" s="80" t="n">
        <f aca="false">SUM(O49:O53)</f>
        <v>207455</v>
      </c>
      <c r="P54" s="80" t="n">
        <f aca="false">SUM(P49:P53)</f>
        <v>42225</v>
      </c>
      <c r="Q54" s="80" t="n">
        <f aca="false">SUM(Q49:Q53)</f>
        <v>22285</v>
      </c>
      <c r="R54" s="80" t="n">
        <f aca="false">SUM(R49:R53)</f>
        <v>304839</v>
      </c>
    </row>
    <row r="55" customFormat="false" ht="15" hidden="false" customHeight="true" outlineLevel="0" collapsed="false">
      <c r="A55" s="78" t="n">
        <v>1</v>
      </c>
      <c r="B55" s="78" t="n">
        <v>20</v>
      </c>
      <c r="C55" s="113" t="s">
        <v>187</v>
      </c>
      <c r="D55" s="80"/>
      <c r="E55" s="89"/>
      <c r="F55" s="89"/>
      <c r="G55" s="85"/>
      <c r="H55" s="83"/>
      <c r="I55" s="80"/>
      <c r="J55" s="80"/>
      <c r="K55" s="80"/>
      <c r="L55" s="80"/>
      <c r="M55" s="80"/>
      <c r="N55" s="80"/>
      <c r="O55" s="80"/>
      <c r="P55" s="80"/>
      <c r="Q55" s="80"/>
      <c r="R55" s="80"/>
    </row>
    <row r="56" customFormat="false" ht="15" hidden="false" customHeight="true" outlineLevel="0" collapsed="false">
      <c r="A56" s="78"/>
      <c r="B56" s="78"/>
      <c r="C56" s="79" t="s">
        <v>147</v>
      </c>
      <c r="D56" s="80"/>
      <c r="E56" s="89"/>
      <c r="F56" s="89" t="n">
        <v>107</v>
      </c>
      <c r="G56" s="85"/>
      <c r="H56" s="83" t="n">
        <v>107</v>
      </c>
      <c r="I56" s="80"/>
      <c r="J56" s="80"/>
      <c r="K56" s="80"/>
      <c r="L56" s="80"/>
      <c r="M56" s="80"/>
      <c r="N56" s="80"/>
      <c r="O56" s="80"/>
      <c r="P56" s="80"/>
      <c r="Q56" s="80"/>
      <c r="R56" s="80"/>
    </row>
    <row r="57" customFormat="false" ht="15" hidden="false" customHeight="true" outlineLevel="0" collapsed="false">
      <c r="A57" s="78"/>
      <c r="B57" s="78"/>
      <c r="C57" s="113" t="s">
        <v>188</v>
      </c>
      <c r="D57" s="80"/>
      <c r="E57" s="89"/>
      <c r="F57" s="89" t="n">
        <f aca="false">SUM(F56)</f>
        <v>107</v>
      </c>
      <c r="G57" s="85"/>
      <c r="H57" s="83" t="n">
        <f aca="false">SUM(H56)</f>
        <v>107</v>
      </c>
      <c r="I57" s="80"/>
      <c r="J57" s="80"/>
      <c r="K57" s="80"/>
      <c r="L57" s="80"/>
      <c r="M57" s="80"/>
      <c r="N57" s="80"/>
      <c r="O57" s="80"/>
      <c r="P57" s="80"/>
      <c r="Q57" s="80"/>
      <c r="R57" s="80"/>
    </row>
    <row r="58" customFormat="false" ht="12" hidden="false" customHeight="true" outlineLevel="0" collapsed="false">
      <c r="A58" s="78" t="n">
        <v>1</v>
      </c>
      <c r="B58" s="78" t="n">
        <v>22</v>
      </c>
      <c r="C58" s="84" t="s">
        <v>189</v>
      </c>
      <c r="D58" s="80"/>
      <c r="E58" s="89"/>
      <c r="F58" s="89"/>
      <c r="G58" s="85"/>
      <c r="H58" s="83"/>
      <c r="I58" s="80"/>
      <c r="J58" s="80"/>
      <c r="K58" s="80"/>
      <c r="L58" s="80"/>
      <c r="M58" s="80"/>
      <c r="N58" s="80"/>
      <c r="O58" s="80"/>
      <c r="P58" s="80"/>
      <c r="Q58" s="80"/>
      <c r="R58" s="80"/>
    </row>
    <row r="59" customFormat="false" ht="26.25" hidden="false" customHeight="true" outlineLevel="0" collapsed="false">
      <c r="A59" s="78"/>
      <c r="B59" s="78"/>
      <c r="C59" s="79" t="s">
        <v>145</v>
      </c>
      <c r="D59" s="80" t="n">
        <v>9240</v>
      </c>
      <c r="E59" s="89" t="n">
        <v>9340</v>
      </c>
      <c r="F59" s="89" t="n">
        <v>3784</v>
      </c>
      <c r="G59" s="85" t="n">
        <f aca="false">F59/E59*100</f>
        <v>40.5139186295503</v>
      </c>
      <c r="H59" s="83" t="n">
        <v>3189</v>
      </c>
      <c r="I59" s="80"/>
      <c r="J59" s="80"/>
      <c r="K59" s="80"/>
      <c r="L59" s="80"/>
      <c r="M59" s="80"/>
      <c r="N59" s="80"/>
      <c r="O59" s="80" t="n">
        <v>595</v>
      </c>
      <c r="P59" s="80"/>
      <c r="Q59" s="80"/>
      <c r="R59" s="80"/>
    </row>
    <row r="60" customFormat="false" ht="15" hidden="false" customHeight="true" outlineLevel="0" collapsed="false">
      <c r="A60" s="66"/>
      <c r="B60" s="66"/>
      <c r="C60" s="114" t="s">
        <v>190</v>
      </c>
      <c r="D60" s="115" t="n">
        <f aca="false">SUM(D12+D18+D21+D24+D32+D40+D44+D47+D54+D59)</f>
        <v>15254170</v>
      </c>
      <c r="E60" s="115" t="n">
        <f aca="false">SUM(E12+E18+E21+E24+E32+E40+E44+E47+E54+E59)</f>
        <v>16944537</v>
      </c>
      <c r="F60" s="116" t="n">
        <f aca="false">SUM(F12+F18+F21+F24+F32+F40+F44+F47+F54+F57+F59)</f>
        <v>7521205</v>
      </c>
      <c r="G60" s="117" t="n">
        <f aca="false">F60/E60*100</f>
        <v>44.387196888295</v>
      </c>
      <c r="H60" s="115" t="n">
        <f aca="false">SUM(H12+H18+H21+H24+H32+H40+H44+H47+H54+H57+H59)</f>
        <v>350899</v>
      </c>
      <c r="I60" s="115" t="n">
        <f aca="false">SUM(I12+I18+I21+I24+I32+I40+I44+I47+I54+I57+I59)</f>
        <v>0</v>
      </c>
      <c r="J60" s="115" t="n">
        <f aca="false">SUM(J12+J18+J21+J24+J32+J40+J44+J47+J54+J57+J59)</f>
        <v>2685533</v>
      </c>
      <c r="K60" s="115" t="n">
        <f aca="false">SUM(K12+K18+K21+K24+K32+K40+K44+K47+K54+K57+K59)</f>
        <v>235875</v>
      </c>
      <c r="L60" s="115" t="n">
        <f aca="false">SUM(L12+L18+L21+L24+L32+L40+L44+L47+L54+L57+L59)</f>
        <v>168363</v>
      </c>
      <c r="M60" s="118" t="n">
        <f aca="false">SUM(M12+M18+M21+M24+M32+M40+M44+M47+M54+M57+M59)</f>
        <v>3349944</v>
      </c>
      <c r="N60" s="115" t="n">
        <f aca="false">SUM(N12+N18+N21+N24+N32+N40+N44+N47+N54+N57+N59)</f>
        <v>0</v>
      </c>
      <c r="O60" s="115" t="n">
        <f aca="false">SUM(O12+O18+O21+O24+O32+O40+O44+O47+O54+O57+O59)</f>
        <v>229158</v>
      </c>
      <c r="P60" s="115" t="n">
        <f aca="false">SUM(P12+P18+P21+P24+P32+P40+P44+P47+P54+P57+P59)</f>
        <v>114260</v>
      </c>
      <c r="Q60" s="115" t="n">
        <f aca="false">SUM(Q12+Q18+Q21+Q24+Q32+Q40+Q44+Q47+Q54+Q57+Q59)</f>
        <v>43814</v>
      </c>
      <c r="R60" s="115" t="n">
        <f aca="false">SUM(R12+R18+R21+R24+R32+R40+R44+R47+R54+R57+R59)</f>
        <v>343359</v>
      </c>
    </row>
    <row r="61" customFormat="false" ht="15" hidden="false" customHeight="true" outlineLevel="0" collapsed="false">
      <c r="A61" s="119" t="n">
        <v>2</v>
      </c>
      <c r="B61" s="119"/>
      <c r="C61" s="84" t="s">
        <v>191</v>
      </c>
      <c r="D61" s="80" t="n">
        <v>1680879</v>
      </c>
      <c r="E61" s="89" t="n">
        <v>2166591</v>
      </c>
      <c r="F61" s="89" t="n">
        <v>1305386</v>
      </c>
      <c r="G61" s="85" t="n">
        <f aca="false">F61/E61*100</f>
        <v>60.2506887548227</v>
      </c>
      <c r="H61" s="83" t="n">
        <v>656600</v>
      </c>
      <c r="I61" s="80" t="n">
        <v>6393</v>
      </c>
      <c r="J61" s="80"/>
      <c r="K61" s="80" t="n">
        <v>617</v>
      </c>
      <c r="L61" s="80" t="n">
        <v>1608</v>
      </c>
      <c r="M61" s="120"/>
      <c r="N61" s="80" t="n">
        <v>113781</v>
      </c>
      <c r="O61" s="80" t="n">
        <v>98417</v>
      </c>
      <c r="P61" s="80" t="n">
        <v>6886</v>
      </c>
      <c r="Q61" s="80"/>
      <c r="R61" s="80" t="n">
        <v>421084</v>
      </c>
    </row>
    <row r="62" customFormat="false" ht="15" hidden="false" customHeight="true" outlineLevel="0" collapsed="false">
      <c r="A62" s="66"/>
      <c r="B62" s="66"/>
      <c r="C62" s="114" t="s">
        <v>192</v>
      </c>
      <c r="D62" s="115" t="n">
        <f aca="false">SUM(D60:D61)</f>
        <v>16935049</v>
      </c>
      <c r="E62" s="116" t="n">
        <f aca="false">SUM(E60:E61)</f>
        <v>19111128</v>
      </c>
      <c r="F62" s="116" t="n">
        <f aca="false">SUM(F60:F61)</f>
        <v>8826591</v>
      </c>
      <c r="G62" s="117" t="n">
        <f aca="false">F62/E62*100</f>
        <v>46.1856097662053</v>
      </c>
      <c r="H62" s="121" t="n">
        <f aca="false">SUM(H60:H61)</f>
        <v>1007499</v>
      </c>
      <c r="I62" s="115" t="n">
        <f aca="false">SUM(I60:I61)</f>
        <v>6393</v>
      </c>
      <c r="J62" s="115" t="n">
        <f aca="false">SUM(J60:J61)</f>
        <v>2685533</v>
      </c>
      <c r="K62" s="115" t="n">
        <f aca="false">SUM(K60:K61)</f>
        <v>236492</v>
      </c>
      <c r="L62" s="115" t="n">
        <f aca="false">SUM(L60:L61)</f>
        <v>169971</v>
      </c>
      <c r="M62" s="118" t="n">
        <f aca="false">SUM(M60:M61)</f>
        <v>3349944</v>
      </c>
      <c r="N62" s="118" t="n">
        <f aca="false">SUM(N60:N61)</f>
        <v>113781</v>
      </c>
      <c r="O62" s="115" t="n">
        <f aca="false">SUM(O60:O61)</f>
        <v>327575</v>
      </c>
      <c r="P62" s="115" t="n">
        <f aca="false">SUM(P60:P61)</f>
        <v>121146</v>
      </c>
      <c r="Q62" s="115" t="n">
        <f aca="false">SUM(Q60:Q61)</f>
        <v>43814</v>
      </c>
      <c r="R62" s="115" t="n">
        <f aca="false">SUM(R60:R61)</f>
        <v>764443</v>
      </c>
    </row>
    <row r="63" customFormat="false" ht="12" hidden="false" customHeight="true" outlineLevel="0" collapsed="false">
      <c r="A63" s="119" t="n">
        <v>3</v>
      </c>
      <c r="B63" s="119" t="n">
        <v>1</v>
      </c>
      <c r="C63" s="84" t="s">
        <v>193</v>
      </c>
      <c r="D63" s="122"/>
      <c r="E63" s="89"/>
      <c r="F63" s="89"/>
      <c r="G63" s="85"/>
      <c r="H63" s="123"/>
      <c r="I63" s="122"/>
      <c r="J63" s="122"/>
      <c r="K63" s="122"/>
      <c r="L63" s="122"/>
      <c r="M63" s="124"/>
      <c r="N63" s="122"/>
      <c r="O63" s="122"/>
      <c r="P63" s="122"/>
      <c r="Q63" s="122"/>
      <c r="R63" s="122"/>
    </row>
    <row r="64" customFormat="false" ht="13.5" hidden="false" customHeight="true" outlineLevel="0" collapsed="false">
      <c r="A64" s="119"/>
      <c r="B64" s="119" t="n">
        <v>11</v>
      </c>
      <c r="C64" s="84" t="s">
        <v>194</v>
      </c>
      <c r="D64" s="122" t="n">
        <v>7177</v>
      </c>
      <c r="E64" s="89" t="n">
        <v>9365</v>
      </c>
      <c r="F64" s="89" t="n">
        <v>6926</v>
      </c>
      <c r="G64" s="85" t="n">
        <f aca="false">F64/E64*100</f>
        <v>73.9562199679658</v>
      </c>
      <c r="H64" s="123" t="n">
        <v>38</v>
      </c>
      <c r="I64" s="122"/>
      <c r="J64" s="122"/>
      <c r="K64" s="122"/>
      <c r="L64" s="122"/>
      <c r="M64" s="122" t="n">
        <v>498</v>
      </c>
      <c r="N64" s="122"/>
      <c r="O64" s="122" t="n">
        <v>4437</v>
      </c>
      <c r="P64" s="122"/>
      <c r="Q64" s="122"/>
      <c r="R64" s="122" t="n">
        <v>1953</v>
      </c>
    </row>
    <row r="65" customFormat="false" ht="12.75" hidden="false" customHeight="true" outlineLevel="0" collapsed="false">
      <c r="A65" s="125" t="n">
        <v>4</v>
      </c>
      <c r="B65" s="125"/>
      <c r="C65" s="109" t="s">
        <v>195</v>
      </c>
      <c r="D65" s="122" t="n">
        <v>4742383</v>
      </c>
      <c r="E65" s="110" t="n">
        <v>4851178</v>
      </c>
      <c r="F65" s="110" t="n">
        <v>1540294</v>
      </c>
      <c r="G65" s="85" t="n">
        <f aca="false">F65/E65*100</f>
        <v>31.7509273005443</v>
      </c>
      <c r="H65" s="123" t="n">
        <v>575085</v>
      </c>
      <c r="I65" s="122"/>
      <c r="J65" s="122"/>
      <c r="K65" s="122" t="n">
        <v>93453</v>
      </c>
      <c r="L65" s="122"/>
      <c r="M65" s="122"/>
      <c r="N65" s="122"/>
      <c r="O65" s="122" t="n">
        <v>25932</v>
      </c>
      <c r="P65" s="122" t="n">
        <v>737259</v>
      </c>
      <c r="Q65" s="122"/>
      <c r="R65" s="122" t="n">
        <v>108565</v>
      </c>
    </row>
    <row r="66" customFormat="false" ht="28.5" hidden="false" customHeight="true" outlineLevel="0" collapsed="false">
      <c r="A66" s="125" t="n">
        <v>5</v>
      </c>
      <c r="B66" s="125"/>
      <c r="C66" s="126" t="s">
        <v>196</v>
      </c>
      <c r="D66" s="122"/>
      <c r="E66" s="110" t="n">
        <v>1257</v>
      </c>
      <c r="F66" s="110" t="n">
        <v>1273</v>
      </c>
      <c r="G66" s="85" t="n">
        <f aca="false">F66/E66*100</f>
        <v>101.272871917263</v>
      </c>
      <c r="H66" s="123" t="n">
        <v>52</v>
      </c>
      <c r="I66" s="122"/>
      <c r="J66" s="122"/>
      <c r="K66" s="122"/>
      <c r="L66" s="122"/>
      <c r="M66" s="122"/>
      <c r="N66" s="122"/>
      <c r="O66" s="122"/>
      <c r="P66" s="122"/>
      <c r="Q66" s="122"/>
      <c r="R66" s="122" t="n">
        <v>1221</v>
      </c>
    </row>
    <row r="67" customFormat="false" ht="32.1" hidden="false" customHeight="true" outlineLevel="0" collapsed="false">
      <c r="A67" s="60"/>
      <c r="B67" s="60"/>
      <c r="C67" s="127" t="s">
        <v>197</v>
      </c>
      <c r="D67" s="128" t="n">
        <f aca="false">SUM(D62:D66)</f>
        <v>21684609</v>
      </c>
      <c r="E67" s="129" t="n">
        <f aca="false">SUM(E62:E66)</f>
        <v>23972928</v>
      </c>
      <c r="F67" s="129" t="n">
        <f aca="false">SUM(F62:F66)</f>
        <v>10375084</v>
      </c>
      <c r="G67" s="117" t="n">
        <f aca="false">F67/E67*100</f>
        <v>43.2783346281272</v>
      </c>
      <c r="H67" s="121" t="n">
        <f aca="false">SUM(H62:H66)</f>
        <v>1582674</v>
      </c>
      <c r="I67" s="128" t="n">
        <f aca="false">SUM(I62:I66)</f>
        <v>6393</v>
      </c>
      <c r="J67" s="128" t="n">
        <f aca="false">SUM(J62:J66)</f>
        <v>2685533</v>
      </c>
      <c r="K67" s="128" t="n">
        <f aca="false">SUM(K62:K66)</f>
        <v>329945</v>
      </c>
      <c r="L67" s="128" t="n">
        <f aca="false">SUM(L62:L66)</f>
        <v>169971</v>
      </c>
      <c r="M67" s="118" t="n">
        <f aca="false">SUM(M62:M66)</f>
        <v>3350442</v>
      </c>
      <c r="N67" s="118" t="n">
        <f aca="false">SUM(N62:N66)</f>
        <v>113781</v>
      </c>
      <c r="O67" s="128" t="n">
        <f aca="false">SUM(O62:O66)</f>
        <v>357944</v>
      </c>
      <c r="P67" s="128" t="n">
        <f aca="false">SUM(P62:P66)</f>
        <v>858405</v>
      </c>
      <c r="Q67" s="128" t="n">
        <f aca="false">SUM(Q62:Q66)</f>
        <v>43814</v>
      </c>
      <c r="R67" s="128" t="n">
        <f aca="false">SUM(R62:R66)</f>
        <v>876182</v>
      </c>
    </row>
    <row r="68" customFormat="false" ht="17.1" hidden="false" customHeight="true" outlineLevel="0" collapsed="false">
      <c r="C68" s="130"/>
      <c r="D68" s="130"/>
      <c r="E68" s="130"/>
      <c r="F68" s="130"/>
      <c r="G68" s="130"/>
      <c r="H68" s="131"/>
      <c r="I68" s="131"/>
      <c r="J68" s="131"/>
      <c r="K68" s="131"/>
      <c r="L68" s="131"/>
      <c r="M68" s="131"/>
      <c r="N68" s="131"/>
      <c r="O68" s="131"/>
      <c r="P68" s="131"/>
    </row>
    <row r="69" customFormat="false" ht="14.1" hidden="false" customHeight="true" outlineLevel="0" collapsed="false">
      <c r="C69" s="130"/>
      <c r="D69" s="130"/>
      <c r="E69" s="130"/>
      <c r="F69" s="130"/>
      <c r="G69" s="130"/>
      <c r="H69" s="131"/>
      <c r="I69" s="131"/>
      <c r="J69" s="131"/>
      <c r="K69" s="131"/>
      <c r="L69" s="131"/>
      <c r="M69" s="131"/>
      <c r="N69" s="131"/>
      <c r="O69" s="131"/>
    </row>
    <row r="70" customFormat="false" ht="14.1" hidden="false" customHeight="true" outlineLevel="0" collapsed="false">
      <c r="H70" s="131"/>
      <c r="I70" s="131"/>
      <c r="J70" s="131"/>
      <c r="K70" s="131"/>
      <c r="L70" s="131"/>
      <c r="M70" s="131"/>
      <c r="N70" s="131"/>
      <c r="O70" s="131"/>
    </row>
    <row r="71" customFormat="false" ht="14.1" hidden="false" customHeight="true" outlineLevel="0" collapsed="false">
      <c r="H71" s="131"/>
      <c r="I71" s="131"/>
      <c r="J71" s="131"/>
      <c r="K71" s="131"/>
      <c r="L71" s="131"/>
      <c r="M71" s="131"/>
      <c r="N71" s="131"/>
      <c r="O71" s="131"/>
    </row>
    <row r="72" customFormat="false" ht="14.1" hidden="false" customHeight="true" outlineLevel="0" collapsed="false">
      <c r="H72" s="131"/>
      <c r="I72" s="131"/>
      <c r="J72" s="131"/>
      <c r="K72" s="131"/>
      <c r="L72" s="131"/>
      <c r="M72" s="131"/>
      <c r="N72" s="131"/>
      <c r="O72" s="131"/>
    </row>
    <row r="73" customFormat="false" ht="14.1" hidden="false" customHeight="true" outlineLevel="0" collapsed="false">
      <c r="H73" s="131"/>
      <c r="I73" s="131"/>
      <c r="J73" s="131"/>
      <c r="K73" s="131"/>
      <c r="L73" s="131"/>
      <c r="M73" s="131"/>
      <c r="N73" s="131"/>
      <c r="O73" s="131"/>
    </row>
    <row r="74" customFormat="false" ht="14.1" hidden="false" customHeight="true" outlineLevel="0" collapsed="false">
      <c r="H74" s="131"/>
      <c r="I74" s="131"/>
      <c r="J74" s="131"/>
      <c r="K74" s="131"/>
      <c r="L74" s="131"/>
      <c r="M74" s="131"/>
      <c r="N74" s="131"/>
      <c r="O74" s="131"/>
    </row>
    <row r="75" customFormat="false" ht="14.1" hidden="false" customHeight="true" outlineLevel="0" collapsed="false">
      <c r="H75" s="131"/>
      <c r="I75" s="131"/>
      <c r="J75" s="131"/>
      <c r="K75" s="131"/>
      <c r="L75" s="131"/>
      <c r="M75" s="131"/>
      <c r="N75" s="131"/>
      <c r="O75" s="131"/>
    </row>
    <row r="76" customFormat="false" ht="14.1" hidden="false" customHeight="true" outlineLevel="0" collapsed="false">
      <c r="H76" s="131"/>
      <c r="I76" s="131"/>
      <c r="J76" s="131"/>
      <c r="K76" s="131"/>
      <c r="L76" s="131"/>
      <c r="M76" s="131"/>
      <c r="N76" s="131"/>
      <c r="O76" s="131"/>
    </row>
    <row r="77" customFormat="false" ht="14.1" hidden="false" customHeight="true" outlineLevel="0" collapsed="false">
      <c r="H77" s="131"/>
      <c r="I77" s="131"/>
      <c r="J77" s="131"/>
      <c r="K77" s="131"/>
      <c r="L77" s="131"/>
      <c r="M77" s="131"/>
      <c r="N77" s="131"/>
      <c r="O77" s="131"/>
    </row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1:A3"/>
    <mergeCell ref="B1:B3"/>
    <mergeCell ref="C1:C3"/>
    <mergeCell ref="D1:E1"/>
    <mergeCell ref="F1:G1"/>
    <mergeCell ref="H1:R1"/>
    <mergeCell ref="H2:I2"/>
    <mergeCell ref="J2:J3"/>
    <mergeCell ref="K2:L2"/>
    <mergeCell ref="M2:M3"/>
    <mergeCell ref="N2:P2"/>
    <mergeCell ref="R2:R3"/>
  </mergeCells>
  <printOptions headings="false" gridLines="false" gridLinesSet="true" horizontalCentered="true" verticalCentered="false"/>
  <pageMargins left="0.0784722222222222" right="0.0784722222222222" top="1.61388888888889" bottom="0.984027777777778" header="0.865972222222222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VÁROS
2009.  ÉVI BEVÉTELI ELŐIRÁNYZATAI NAK TELJESÍTÉSE CíMENKÉNTI BONTÁSBAN AZ I. FÉLÉVBEN&amp;R&amp;"MS Sans Serif,Regular"5.sz. melléklet
Adatok: ezer Ft-ban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BM4" activePane="bottomLeft" state="frozen"/>
      <selection pane="topLeft" activeCell="C1" activeCellId="0" sqref="C1"/>
      <selection pane="bottomLeft" activeCell="C1" activeCellId="0" sqref="C1:Q3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3.82"/>
    <col collapsed="false" customWidth="true" hidden="false" outlineLevel="0" max="3" min="3" style="4" width="35.99"/>
    <col collapsed="false" customWidth="true" hidden="false" outlineLevel="0" max="4" min="4" style="4" width="11.15"/>
    <col collapsed="false" customWidth="true" hidden="false" outlineLevel="0" max="5" min="5" style="4" width="10.15"/>
    <col collapsed="false" customWidth="true" hidden="false" outlineLevel="0" max="6" min="6" style="4" width="9.82"/>
    <col collapsed="false" customWidth="true" hidden="false" outlineLevel="0" max="7" min="7" style="4" width="5.49"/>
    <col collapsed="false" customWidth="true" hidden="false" outlineLevel="0" max="8" min="8" style="4" width="9.65"/>
    <col collapsed="false" customWidth="true" hidden="false" outlineLevel="0" max="9" min="9" style="4" width="9.15"/>
    <col collapsed="false" customWidth="true" hidden="false" outlineLevel="0" max="10" min="10" style="4" width="9.65"/>
    <col collapsed="false" customWidth="true" hidden="false" outlineLevel="0" max="11" min="11" style="4" width="8.49"/>
    <col collapsed="false" customWidth="true" hidden="false" outlineLevel="0" max="12" min="12" style="4" width="8.99"/>
    <col collapsed="false" customWidth="true" hidden="false" outlineLevel="0" max="13" min="13" style="4" width="8.15"/>
    <col collapsed="false" customWidth="true" hidden="false" outlineLevel="0" max="14" min="14" style="4" width="7.82"/>
    <col collapsed="false" customWidth="true" hidden="false" outlineLevel="0" max="15" min="15" style="4" width="9.15"/>
    <col collapsed="false" customWidth="true" hidden="false" outlineLevel="0" max="16" min="16" style="4" width="7.99"/>
    <col collapsed="false" customWidth="true" hidden="false" outlineLevel="0" max="17" min="17" style="132" width="6.82"/>
    <col collapsed="false" customWidth="false" hidden="false" outlineLevel="0" max="257" min="18" style="4" width="9.32"/>
  </cols>
  <sheetData>
    <row r="1" customFormat="false" ht="14.25" hidden="false" customHeight="true" outlineLevel="0" collapsed="false">
      <c r="A1" s="133" t="s">
        <v>198</v>
      </c>
      <c r="B1" s="134" t="s">
        <v>199</v>
      </c>
      <c r="C1" s="135" t="s">
        <v>4</v>
      </c>
      <c r="D1" s="136" t="s">
        <v>122</v>
      </c>
      <c r="E1" s="136"/>
      <c r="F1" s="136" t="s">
        <v>123</v>
      </c>
      <c r="G1" s="136"/>
      <c r="H1" s="137" t="s">
        <v>124</v>
      </c>
      <c r="I1" s="137"/>
      <c r="J1" s="137"/>
      <c r="K1" s="137"/>
      <c r="L1" s="137"/>
      <c r="M1" s="137"/>
      <c r="N1" s="137"/>
      <c r="O1" s="137"/>
      <c r="P1" s="137"/>
      <c r="Q1" s="137"/>
    </row>
    <row r="2" s="143" customFormat="true" ht="33.75" hidden="false" customHeight="true" outlineLevel="0" collapsed="false">
      <c r="A2" s="133"/>
      <c r="B2" s="134"/>
      <c r="C2" s="135"/>
      <c r="D2" s="136"/>
      <c r="E2" s="136"/>
      <c r="F2" s="136"/>
      <c r="G2" s="136"/>
      <c r="H2" s="138"/>
      <c r="I2" s="138"/>
      <c r="J2" s="138"/>
      <c r="K2" s="139" t="s">
        <v>200</v>
      </c>
      <c r="L2" s="139"/>
      <c r="M2" s="140" t="s">
        <v>201</v>
      </c>
      <c r="N2" s="141" t="s">
        <v>202</v>
      </c>
      <c r="O2" s="141"/>
      <c r="P2" s="140" t="s">
        <v>203</v>
      </c>
      <c r="Q2" s="142" t="s">
        <v>204</v>
      </c>
    </row>
    <row r="3" s="147" customFormat="true" ht="58.5" hidden="false" customHeight="true" outlineLevel="0" collapsed="false">
      <c r="A3" s="133"/>
      <c r="B3" s="134"/>
      <c r="C3" s="135"/>
      <c r="D3" s="144" t="s">
        <v>131</v>
      </c>
      <c r="E3" s="144" t="s">
        <v>132</v>
      </c>
      <c r="F3" s="144" t="s">
        <v>133</v>
      </c>
      <c r="G3" s="144" t="s">
        <v>134</v>
      </c>
      <c r="H3" s="145" t="s">
        <v>205</v>
      </c>
      <c r="I3" s="145" t="s">
        <v>206</v>
      </c>
      <c r="J3" s="145" t="s">
        <v>207</v>
      </c>
      <c r="K3" s="146" t="s">
        <v>208</v>
      </c>
      <c r="L3" s="146" t="s">
        <v>209</v>
      </c>
      <c r="M3" s="140"/>
      <c r="N3" s="144" t="s">
        <v>210</v>
      </c>
      <c r="O3" s="144" t="s">
        <v>211</v>
      </c>
      <c r="P3" s="140"/>
      <c r="Q3" s="142"/>
    </row>
    <row r="4" s="147" customFormat="true" ht="17.25" hidden="false" customHeight="true" outlineLevel="0" collapsed="false">
      <c r="A4" s="148" t="n">
        <v>1</v>
      </c>
      <c r="B4" s="148"/>
      <c r="C4" s="149" t="s">
        <v>141</v>
      </c>
      <c r="D4" s="150"/>
      <c r="E4" s="150"/>
      <c r="F4" s="149"/>
      <c r="G4" s="149"/>
      <c r="H4" s="151"/>
      <c r="I4" s="151"/>
      <c r="J4" s="151"/>
      <c r="K4" s="151"/>
      <c r="L4" s="151"/>
      <c r="M4" s="151"/>
      <c r="N4" s="151"/>
      <c r="O4" s="151"/>
      <c r="P4" s="151"/>
      <c r="Q4" s="151"/>
    </row>
    <row r="5" s="153" customFormat="true" ht="24" hidden="false" customHeight="false" outlineLevel="0" collapsed="false">
      <c r="A5" s="152" t="n">
        <v>1</v>
      </c>
      <c r="B5" s="152" t="n">
        <v>11</v>
      </c>
      <c r="C5" s="79" t="s">
        <v>142</v>
      </c>
      <c r="D5" s="81"/>
      <c r="E5" s="81"/>
      <c r="F5" s="79"/>
      <c r="G5" s="79"/>
      <c r="H5" s="102"/>
      <c r="I5" s="102"/>
      <c r="J5" s="102"/>
      <c r="K5" s="102"/>
      <c r="L5" s="102"/>
      <c r="M5" s="102"/>
      <c r="N5" s="102"/>
      <c r="O5" s="102"/>
      <c r="P5" s="102"/>
      <c r="Q5" s="102"/>
    </row>
    <row r="6" s="153" customFormat="true" ht="12" hidden="false" customHeight="false" outlineLevel="0" collapsed="false">
      <c r="A6" s="152"/>
      <c r="B6" s="152"/>
      <c r="C6" s="79" t="s">
        <v>143</v>
      </c>
      <c r="D6" s="81" t="n">
        <v>500</v>
      </c>
      <c r="E6" s="81" t="n">
        <v>500</v>
      </c>
      <c r="F6" s="154" t="n">
        <v>148</v>
      </c>
      <c r="G6" s="155" t="n">
        <f aca="false">F6/E6*100</f>
        <v>29.6</v>
      </c>
      <c r="H6" s="154"/>
      <c r="I6" s="156"/>
      <c r="J6" s="156" t="n">
        <v>148</v>
      </c>
      <c r="K6" s="156"/>
      <c r="L6" s="156"/>
      <c r="M6" s="156"/>
      <c r="N6" s="156"/>
      <c r="O6" s="156"/>
      <c r="P6" s="156"/>
      <c r="Q6" s="102"/>
    </row>
    <row r="7" s="153" customFormat="true" ht="12" hidden="false" customHeight="false" outlineLevel="0" collapsed="false">
      <c r="A7" s="152"/>
      <c r="B7" s="152"/>
      <c r="C7" s="79" t="s">
        <v>144</v>
      </c>
      <c r="D7" s="81" t="n">
        <v>8811</v>
      </c>
      <c r="E7" s="81" t="n">
        <v>8897</v>
      </c>
      <c r="F7" s="154" t="n">
        <v>4141</v>
      </c>
      <c r="G7" s="155" t="n">
        <f aca="false">F7/E7*100</f>
        <v>46.5437788018433</v>
      </c>
      <c r="H7" s="154" t="n">
        <v>1540</v>
      </c>
      <c r="I7" s="156" t="n">
        <v>464</v>
      </c>
      <c r="J7" s="156" t="n">
        <v>2137</v>
      </c>
      <c r="K7" s="156"/>
      <c r="L7" s="156"/>
      <c r="M7" s="156"/>
      <c r="N7" s="156"/>
      <c r="O7" s="156"/>
      <c r="P7" s="156"/>
      <c r="Q7" s="102"/>
    </row>
    <row r="8" s="153" customFormat="true" ht="15" hidden="false" customHeight="true" outlineLevel="0" collapsed="false">
      <c r="A8" s="152"/>
      <c r="B8" s="152"/>
      <c r="C8" s="79" t="s">
        <v>145</v>
      </c>
      <c r="D8" s="81" t="n">
        <v>1260817</v>
      </c>
      <c r="E8" s="81" t="n">
        <v>1305116</v>
      </c>
      <c r="F8" s="154" t="n">
        <v>666660</v>
      </c>
      <c r="G8" s="155" t="n">
        <f aca="false">F8/E8*100</f>
        <v>51.0805169808661</v>
      </c>
      <c r="H8" s="154" t="n">
        <v>422166</v>
      </c>
      <c r="I8" s="156" t="n">
        <v>127254</v>
      </c>
      <c r="J8" s="156" t="n">
        <v>117140</v>
      </c>
      <c r="K8" s="156" t="n">
        <v>100</v>
      </c>
      <c r="L8" s="156"/>
      <c r="M8" s="156"/>
      <c r="N8" s="156"/>
      <c r="O8" s="156"/>
      <c r="P8" s="156"/>
      <c r="Q8" s="102"/>
    </row>
    <row r="9" s="153" customFormat="true" ht="12" hidden="false" customHeight="false" outlineLevel="0" collapsed="false">
      <c r="A9" s="152"/>
      <c r="B9" s="152"/>
      <c r="C9" s="79" t="s">
        <v>147</v>
      </c>
      <c r="D9" s="81" t="n">
        <v>152462</v>
      </c>
      <c r="E9" s="81" t="n">
        <v>159184</v>
      </c>
      <c r="F9" s="154" t="n">
        <v>80842</v>
      </c>
      <c r="G9" s="155" t="n">
        <f aca="false">F9/E9*100</f>
        <v>50.7852547994773</v>
      </c>
      <c r="H9" s="154" t="n">
        <v>61407</v>
      </c>
      <c r="I9" s="156" t="n">
        <v>18409</v>
      </c>
      <c r="J9" s="156" t="n">
        <v>1026</v>
      </c>
      <c r="K9" s="156"/>
      <c r="L9" s="156"/>
      <c r="M9" s="156"/>
      <c r="N9" s="156"/>
      <c r="O9" s="156"/>
      <c r="P9" s="156"/>
      <c r="Q9" s="102"/>
    </row>
    <row r="10" s="153" customFormat="true" ht="24" hidden="false" customHeight="false" outlineLevel="0" collapsed="false">
      <c r="A10" s="152"/>
      <c r="B10" s="152"/>
      <c r="C10" s="79" t="s">
        <v>212</v>
      </c>
      <c r="D10" s="81" t="n">
        <v>30266</v>
      </c>
      <c r="E10" s="81" t="n">
        <v>35810</v>
      </c>
      <c r="F10" s="154" t="n">
        <v>19016</v>
      </c>
      <c r="G10" s="155" t="n">
        <f aca="false">F10/E10*100</f>
        <v>53.1024853392907</v>
      </c>
      <c r="H10" s="154" t="n">
        <v>1255</v>
      </c>
      <c r="I10" s="156" t="n">
        <v>391</v>
      </c>
      <c r="J10" s="156" t="n">
        <v>17370</v>
      </c>
      <c r="K10" s="156"/>
      <c r="L10" s="156"/>
      <c r="M10" s="156"/>
      <c r="N10" s="156"/>
      <c r="O10" s="156"/>
      <c r="P10" s="156"/>
      <c r="Q10" s="102"/>
    </row>
    <row r="11" s="153" customFormat="true" ht="25.5" hidden="false" customHeight="true" outlineLevel="0" collapsed="false">
      <c r="A11" s="152"/>
      <c r="B11" s="152"/>
      <c r="C11" s="86" t="s">
        <v>148</v>
      </c>
      <c r="D11" s="81"/>
      <c r="E11" s="81" t="n">
        <v>9091</v>
      </c>
      <c r="F11" s="154" t="n">
        <v>2367</v>
      </c>
      <c r="G11" s="155" t="n">
        <f aca="false">F11/E11*100</f>
        <v>26.0367396326037</v>
      </c>
      <c r="H11" s="154"/>
      <c r="I11" s="154"/>
      <c r="J11" s="154" t="n">
        <v>2367</v>
      </c>
      <c r="K11" s="156"/>
      <c r="L11" s="156"/>
      <c r="M11" s="156"/>
      <c r="N11" s="156"/>
      <c r="O11" s="156"/>
      <c r="P11" s="156"/>
      <c r="Q11" s="102"/>
    </row>
    <row r="12" s="153" customFormat="true" ht="15" hidden="false" customHeight="true" outlineLevel="0" collapsed="false">
      <c r="A12" s="152"/>
      <c r="B12" s="152"/>
      <c r="C12" s="108" t="s">
        <v>213</v>
      </c>
      <c r="D12" s="157" t="n">
        <f aca="false">SUM(D6:D11)</f>
        <v>1452856</v>
      </c>
      <c r="E12" s="157" t="n">
        <f aca="false">SUM(E6:E11)</f>
        <v>1518598</v>
      </c>
      <c r="F12" s="157" t="n">
        <f aca="false">SUM(F6:F11)</f>
        <v>773174</v>
      </c>
      <c r="G12" s="155" t="n">
        <f aca="false">F12/E12*100</f>
        <v>50.9136716892818</v>
      </c>
      <c r="H12" s="157" t="n">
        <f aca="false">SUM(H6:H11)</f>
        <v>486368</v>
      </c>
      <c r="I12" s="157" t="n">
        <f aca="false">SUM(I6:I11)</f>
        <v>146518</v>
      </c>
      <c r="J12" s="157" t="n">
        <f aca="false">SUM(J6:J11)</f>
        <v>140188</v>
      </c>
      <c r="K12" s="157" t="n">
        <f aca="false">SUM(K6:K11)</f>
        <v>100</v>
      </c>
      <c r="L12" s="157" t="n">
        <f aca="false">SUM(L6:L11)</f>
        <v>0</v>
      </c>
      <c r="M12" s="157" t="n">
        <f aca="false">SUM(M6:M11)</f>
        <v>0</v>
      </c>
      <c r="N12" s="157" t="n">
        <f aca="false">SUM(N6:N11)</f>
        <v>0</v>
      </c>
      <c r="O12" s="157" t="n">
        <f aca="false">SUM(O6:O11)</f>
        <v>0</v>
      </c>
      <c r="P12" s="157" t="n">
        <f aca="false">SUM(P6:P11)</f>
        <v>0</v>
      </c>
      <c r="Q12" s="157" t="n">
        <f aca="false">SUM(Q6:Q11)</f>
        <v>0</v>
      </c>
    </row>
    <row r="13" s="153" customFormat="true" ht="12" hidden="false" customHeight="false" outlineLevel="0" collapsed="false">
      <c r="A13" s="152"/>
      <c r="B13" s="152"/>
      <c r="C13" s="79" t="s">
        <v>214</v>
      </c>
      <c r="D13" s="81" t="n">
        <v>102957</v>
      </c>
      <c r="E13" s="81" t="n">
        <v>154142</v>
      </c>
      <c r="F13" s="81" t="n">
        <v>20989</v>
      </c>
      <c r="G13" s="155" t="n">
        <f aca="false">F13/E13*100</f>
        <v>13.616665152911</v>
      </c>
      <c r="H13" s="158"/>
      <c r="I13" s="158"/>
      <c r="J13" s="158"/>
      <c r="K13" s="158"/>
      <c r="L13" s="158"/>
      <c r="M13" s="158"/>
      <c r="N13" s="158"/>
      <c r="O13" s="158" t="n">
        <v>20989</v>
      </c>
      <c r="P13" s="158"/>
      <c r="Q13" s="158"/>
    </row>
    <row r="14" s="153" customFormat="true" ht="12" hidden="false" customHeight="false" outlineLevel="0" collapsed="false">
      <c r="A14" s="152"/>
      <c r="B14" s="152"/>
      <c r="C14" s="79" t="s">
        <v>215</v>
      </c>
      <c r="D14" s="81" t="n">
        <v>5000</v>
      </c>
      <c r="E14" s="81" t="n">
        <v>7000</v>
      </c>
      <c r="F14" s="108"/>
      <c r="G14" s="155" t="n">
        <f aca="false">F14/E14*100</f>
        <v>0</v>
      </c>
      <c r="H14" s="158"/>
      <c r="I14" s="158"/>
      <c r="J14" s="158"/>
      <c r="K14" s="158"/>
      <c r="L14" s="158"/>
      <c r="M14" s="158"/>
      <c r="N14" s="158"/>
      <c r="O14" s="158"/>
      <c r="P14" s="158"/>
      <c r="Q14" s="158"/>
    </row>
    <row r="15" s="153" customFormat="true" ht="24" hidden="false" customHeight="false" outlineLevel="0" collapsed="false">
      <c r="A15" s="159"/>
      <c r="B15" s="152"/>
      <c r="C15" s="79" t="s">
        <v>149</v>
      </c>
      <c r="D15" s="81" t="n">
        <f aca="false">SUM(D12:D14)</f>
        <v>1560813</v>
      </c>
      <c r="E15" s="81" t="n">
        <f aca="false">SUM(E12:E14)</f>
        <v>1679740</v>
      </c>
      <c r="F15" s="81" t="n">
        <f aca="false">SUM(F12:F14)</f>
        <v>794163</v>
      </c>
      <c r="G15" s="155" t="n">
        <f aca="false">F15/E15*100</f>
        <v>47.2789241192089</v>
      </c>
      <c r="H15" s="81" t="n">
        <f aca="false">SUM(H12:H14)</f>
        <v>486368</v>
      </c>
      <c r="I15" s="81" t="n">
        <f aca="false">SUM(I12:I14)</f>
        <v>146518</v>
      </c>
      <c r="J15" s="81" t="n">
        <f aca="false">SUM(J12:J14)</f>
        <v>140188</v>
      </c>
      <c r="K15" s="81" t="n">
        <f aca="false">SUM(K12:K14)</f>
        <v>100</v>
      </c>
      <c r="L15" s="81" t="n">
        <f aca="false">SUM(L12:L14)</f>
        <v>0</v>
      </c>
      <c r="M15" s="81" t="n">
        <f aca="false">SUM(M12:M14)</f>
        <v>0</v>
      </c>
      <c r="N15" s="81" t="n">
        <f aca="false">SUM(N12:N14)</f>
        <v>0</v>
      </c>
      <c r="O15" s="81" t="n">
        <f aca="false">SUM(O12:O14)</f>
        <v>20989</v>
      </c>
      <c r="P15" s="81" t="n">
        <f aca="false">SUM(P12:P14)</f>
        <v>0</v>
      </c>
      <c r="Q15" s="81" t="n">
        <f aca="false">SUM(Q12:Q14)</f>
        <v>0</v>
      </c>
    </row>
    <row r="16" s="153" customFormat="true" ht="14.1" hidden="false" customHeight="true" outlineLevel="0" collapsed="false">
      <c r="A16" s="152" t="n">
        <v>1</v>
      </c>
      <c r="B16" s="152" t="n">
        <v>12</v>
      </c>
      <c r="C16" s="101" t="s">
        <v>150</v>
      </c>
      <c r="D16" s="102"/>
      <c r="E16" s="102"/>
      <c r="F16" s="101"/>
      <c r="G16" s="155"/>
      <c r="H16" s="102"/>
      <c r="I16" s="102"/>
      <c r="J16" s="102"/>
      <c r="K16" s="102"/>
      <c r="L16" s="102"/>
      <c r="M16" s="102"/>
      <c r="N16" s="102"/>
      <c r="O16" s="102"/>
      <c r="P16" s="102"/>
      <c r="Q16" s="102"/>
    </row>
    <row r="17" s="153" customFormat="true" ht="14.1" hidden="false" customHeight="true" outlineLevel="0" collapsed="false">
      <c r="A17" s="152"/>
      <c r="B17" s="152"/>
      <c r="C17" s="160" t="s">
        <v>216</v>
      </c>
      <c r="D17" s="161" t="n">
        <v>101100</v>
      </c>
      <c r="E17" s="161" t="n">
        <v>173153</v>
      </c>
      <c r="F17" s="161" t="n">
        <v>127993</v>
      </c>
      <c r="G17" s="155" t="n">
        <f aca="false">F17/E17*100</f>
        <v>73.9190195953867</v>
      </c>
      <c r="H17" s="162"/>
      <c r="I17" s="102" t="n">
        <v>3259</v>
      </c>
      <c r="J17" s="102" t="n">
        <v>100</v>
      </c>
      <c r="K17" s="102" t="n">
        <v>124634</v>
      </c>
      <c r="L17" s="102"/>
      <c r="M17" s="102"/>
      <c r="N17" s="102"/>
      <c r="O17" s="102"/>
      <c r="P17" s="102"/>
      <c r="Q17" s="102"/>
    </row>
    <row r="18" s="153" customFormat="true" ht="14.1" hidden="false" customHeight="true" outlineLevel="0" collapsed="false">
      <c r="A18" s="152"/>
      <c r="B18" s="152"/>
      <c r="C18" s="160" t="s">
        <v>217</v>
      </c>
      <c r="D18" s="161" t="n">
        <v>20000</v>
      </c>
      <c r="E18" s="161" t="n">
        <v>20038</v>
      </c>
      <c r="F18" s="161" t="n">
        <v>10452</v>
      </c>
      <c r="G18" s="155" t="n">
        <f aca="false">F18/E18*100</f>
        <v>52.1608943008284</v>
      </c>
      <c r="H18" s="162"/>
      <c r="I18" s="102"/>
      <c r="J18" s="102"/>
      <c r="K18" s="102" t="n">
        <v>10452</v>
      </c>
      <c r="L18" s="102"/>
      <c r="M18" s="102"/>
      <c r="N18" s="102"/>
      <c r="O18" s="102"/>
      <c r="P18" s="102"/>
      <c r="Q18" s="102"/>
    </row>
    <row r="19" s="153" customFormat="true" ht="14.1" hidden="false" customHeight="true" outlineLevel="0" collapsed="false">
      <c r="A19" s="152"/>
      <c r="B19" s="152"/>
      <c r="C19" s="90" t="s">
        <v>218</v>
      </c>
      <c r="D19" s="161" t="n">
        <v>42000</v>
      </c>
      <c r="E19" s="161" t="n">
        <v>116604</v>
      </c>
      <c r="F19" s="90" t="n">
        <v>105174</v>
      </c>
      <c r="G19" s="155" t="n">
        <f aca="false">F19/E19*100</f>
        <v>90.1975918493362</v>
      </c>
      <c r="H19" s="163"/>
      <c r="I19" s="102"/>
      <c r="J19" s="102"/>
      <c r="K19" s="102" t="n">
        <v>105174</v>
      </c>
      <c r="L19" s="102"/>
      <c r="M19" s="102"/>
      <c r="N19" s="102"/>
      <c r="O19" s="102"/>
      <c r="P19" s="102"/>
      <c r="Q19" s="102"/>
    </row>
    <row r="20" s="153" customFormat="true" ht="14.1" hidden="false" customHeight="true" outlineLevel="0" collapsed="false">
      <c r="A20" s="152"/>
      <c r="B20" s="152"/>
      <c r="C20" s="90" t="s">
        <v>219</v>
      </c>
      <c r="D20" s="161" t="n">
        <v>50000</v>
      </c>
      <c r="E20" s="161" t="n">
        <v>51152</v>
      </c>
      <c r="F20" s="90" t="n">
        <v>22357</v>
      </c>
      <c r="G20" s="155" t="n">
        <f aca="false">F20/E20*100</f>
        <v>43.7069909289959</v>
      </c>
      <c r="H20" s="163"/>
      <c r="I20" s="102"/>
      <c r="J20" s="102"/>
      <c r="K20" s="102" t="n">
        <v>22357</v>
      </c>
      <c r="L20" s="102"/>
      <c r="M20" s="102"/>
      <c r="N20" s="102"/>
      <c r="O20" s="102"/>
      <c r="P20" s="102"/>
      <c r="Q20" s="102"/>
    </row>
    <row r="21" s="153" customFormat="true" ht="14.1" hidden="false" customHeight="true" outlineLevel="0" collapsed="false">
      <c r="A21" s="152"/>
      <c r="B21" s="152"/>
      <c r="C21" s="164" t="s">
        <v>220</v>
      </c>
      <c r="D21" s="165" t="n">
        <v>5000</v>
      </c>
      <c r="E21" s="165" t="n">
        <v>5000</v>
      </c>
      <c r="F21" s="164" t="n">
        <v>1976</v>
      </c>
      <c r="G21" s="155" t="n">
        <f aca="false">F21/E21*100</f>
        <v>39.52</v>
      </c>
      <c r="H21" s="163"/>
      <c r="I21" s="102"/>
      <c r="J21" s="102"/>
      <c r="K21" s="102" t="n">
        <v>1976</v>
      </c>
      <c r="L21" s="102"/>
      <c r="M21" s="102"/>
      <c r="N21" s="102"/>
      <c r="O21" s="102"/>
      <c r="P21" s="102"/>
      <c r="Q21" s="102"/>
    </row>
    <row r="22" s="153" customFormat="true" ht="14.1" hidden="false" customHeight="true" outlineLevel="0" collapsed="false">
      <c r="A22" s="152"/>
      <c r="B22" s="152"/>
      <c r="C22" s="90" t="s">
        <v>152</v>
      </c>
      <c r="D22" s="161" t="n">
        <v>96161</v>
      </c>
      <c r="E22" s="161" t="n">
        <v>71404</v>
      </c>
      <c r="F22" s="90" t="n">
        <v>27523</v>
      </c>
      <c r="G22" s="155" t="n">
        <f aca="false">F22/E22*100</f>
        <v>38.5454596381155</v>
      </c>
      <c r="H22" s="163" t="n">
        <v>1866</v>
      </c>
      <c r="I22" s="102" t="n">
        <v>292</v>
      </c>
      <c r="J22" s="102" t="n">
        <v>22514</v>
      </c>
      <c r="K22" s="102" t="n">
        <v>2851</v>
      </c>
      <c r="L22" s="102"/>
      <c r="M22" s="102"/>
      <c r="N22" s="102"/>
      <c r="O22" s="102"/>
      <c r="P22" s="102"/>
      <c r="Q22" s="102"/>
    </row>
    <row r="23" s="153" customFormat="true" ht="15" hidden="false" customHeight="true" outlineLevel="0" collapsed="false">
      <c r="A23" s="152"/>
      <c r="B23" s="152"/>
      <c r="C23" s="166" t="s">
        <v>221</v>
      </c>
      <c r="D23" s="167" t="n">
        <v>50000</v>
      </c>
      <c r="E23" s="167" t="n">
        <v>50000</v>
      </c>
      <c r="F23" s="166" t="n">
        <v>22500</v>
      </c>
      <c r="G23" s="155" t="n">
        <f aca="false">F23/E23*100</f>
        <v>45</v>
      </c>
      <c r="H23" s="168"/>
      <c r="I23" s="102"/>
      <c r="J23" s="102"/>
      <c r="K23" s="102"/>
      <c r="L23" s="102"/>
      <c r="M23" s="102"/>
      <c r="N23" s="102"/>
      <c r="O23" s="102"/>
      <c r="P23" s="102" t="n">
        <v>22500</v>
      </c>
      <c r="Q23" s="102"/>
    </row>
    <row r="24" s="153" customFormat="true" ht="14.1" hidden="false" customHeight="true" outlineLevel="0" collapsed="false">
      <c r="A24" s="152"/>
      <c r="B24" s="152"/>
      <c r="C24" s="108" t="s">
        <v>213</v>
      </c>
      <c r="D24" s="157" t="n">
        <f aca="false">SUM(D17:D23)</f>
        <v>364261</v>
      </c>
      <c r="E24" s="157" t="n">
        <f aca="false">SUM(E17:E23)</f>
        <v>487351</v>
      </c>
      <c r="F24" s="157" t="n">
        <f aca="false">SUM(F17:F23)</f>
        <v>317975</v>
      </c>
      <c r="G24" s="155" t="n">
        <f aca="false">F24/E24*100</f>
        <v>65.2455827524721</v>
      </c>
      <c r="H24" s="157" t="n">
        <f aca="false">SUM(H17:H23)</f>
        <v>1866</v>
      </c>
      <c r="I24" s="157" t="n">
        <f aca="false">SUM(I17:I23)</f>
        <v>3551</v>
      </c>
      <c r="J24" s="157" t="n">
        <f aca="false">SUM(J17:J23)</f>
        <v>22614</v>
      </c>
      <c r="K24" s="157" t="n">
        <f aca="false">SUM(K17:K23)</f>
        <v>267444</v>
      </c>
      <c r="L24" s="157" t="n">
        <f aca="false">SUM(L17:L23)</f>
        <v>0</v>
      </c>
      <c r="M24" s="157" t="n">
        <f aca="false">SUM(M17:M23)</f>
        <v>0</v>
      </c>
      <c r="N24" s="157" t="n">
        <f aca="false">SUM(N17:N23)</f>
        <v>0</v>
      </c>
      <c r="O24" s="157" t="n">
        <f aca="false">SUM(O17:O23)</f>
        <v>0</v>
      </c>
      <c r="P24" s="157" t="n">
        <f aca="false">SUM(P17:P23)</f>
        <v>22500</v>
      </c>
      <c r="Q24" s="157" t="n">
        <f aca="false">SUM(Q17:Q23)</f>
        <v>0</v>
      </c>
    </row>
    <row r="25" s="153" customFormat="true" ht="14.1" hidden="false" customHeight="true" outlineLevel="0" collapsed="false">
      <c r="A25" s="152"/>
      <c r="B25" s="152"/>
      <c r="C25" s="79" t="s">
        <v>222</v>
      </c>
      <c r="D25" s="81"/>
      <c r="E25" s="81" t="n">
        <v>7260</v>
      </c>
      <c r="F25" s="157" t="n">
        <v>7435</v>
      </c>
      <c r="G25" s="155" t="n">
        <f aca="false">F25/E25*100</f>
        <v>102.410468319559</v>
      </c>
      <c r="H25" s="157"/>
      <c r="I25" s="157"/>
      <c r="J25" s="157"/>
      <c r="K25" s="157" t="n">
        <v>6385</v>
      </c>
      <c r="L25" s="157" t="n">
        <v>1050</v>
      </c>
      <c r="M25" s="157"/>
      <c r="N25" s="157"/>
      <c r="O25" s="157"/>
      <c r="P25" s="157"/>
      <c r="Q25" s="157"/>
    </row>
    <row r="26" s="153" customFormat="true" ht="14.1" hidden="false" customHeight="true" outlineLevel="0" collapsed="false">
      <c r="A26" s="152"/>
      <c r="B26" s="152"/>
      <c r="C26" s="79" t="s">
        <v>214</v>
      </c>
      <c r="D26" s="81" t="n">
        <v>59616</v>
      </c>
      <c r="E26" s="81" t="n">
        <v>56616</v>
      </c>
      <c r="F26" s="81" t="n">
        <v>29978</v>
      </c>
      <c r="G26" s="155" t="n">
        <f aca="false">F26/E26*100</f>
        <v>52.9496961989544</v>
      </c>
      <c r="H26" s="158"/>
      <c r="I26" s="158"/>
      <c r="J26" s="158"/>
      <c r="K26" s="158"/>
      <c r="L26" s="158"/>
      <c r="M26" s="158"/>
      <c r="N26" s="158"/>
      <c r="O26" s="158" t="n">
        <v>29978</v>
      </c>
      <c r="P26" s="158"/>
      <c r="Q26" s="158"/>
    </row>
    <row r="27" s="153" customFormat="true" ht="14.1" hidden="false" customHeight="true" outlineLevel="0" collapsed="false">
      <c r="A27" s="152"/>
      <c r="B27" s="152"/>
      <c r="C27" s="79" t="s">
        <v>215</v>
      </c>
      <c r="D27" s="81" t="n">
        <v>65853</v>
      </c>
      <c r="E27" s="81" t="n">
        <v>135849</v>
      </c>
      <c r="F27" s="81" t="n">
        <v>27376</v>
      </c>
      <c r="G27" s="155" t="n">
        <f aca="false">F27/E27*100</f>
        <v>20.1517861743554</v>
      </c>
      <c r="H27" s="158"/>
      <c r="I27" s="158"/>
      <c r="J27" s="158"/>
      <c r="K27" s="158"/>
      <c r="L27" s="158"/>
      <c r="M27" s="158"/>
      <c r="N27" s="158" t="n">
        <v>27376</v>
      </c>
      <c r="O27" s="158"/>
      <c r="P27" s="158"/>
      <c r="Q27" s="158"/>
    </row>
    <row r="28" s="153" customFormat="true" ht="14.1" hidden="false" customHeight="true" outlineLevel="0" collapsed="false">
      <c r="A28" s="159"/>
      <c r="B28" s="152"/>
      <c r="C28" s="108" t="s">
        <v>223</v>
      </c>
      <c r="D28" s="157" t="n">
        <f aca="false">SUM(D24:D27)</f>
        <v>489730</v>
      </c>
      <c r="E28" s="157" t="n">
        <f aca="false">SUM(E24:E27)</f>
        <v>687076</v>
      </c>
      <c r="F28" s="157" t="n">
        <f aca="false">SUM(F24:F27)</f>
        <v>382764</v>
      </c>
      <c r="G28" s="155" t="n">
        <f aca="false">F28/E28*100</f>
        <v>55.7091209706059</v>
      </c>
      <c r="H28" s="157" t="n">
        <f aca="false">SUM(H24:H27)</f>
        <v>1866</v>
      </c>
      <c r="I28" s="157" t="n">
        <f aca="false">SUM(I24:I27)</f>
        <v>3551</v>
      </c>
      <c r="J28" s="157" t="n">
        <f aca="false">SUM(J24:J27)</f>
        <v>22614</v>
      </c>
      <c r="K28" s="157" t="n">
        <f aca="false">SUM(K24:K27)</f>
        <v>273829</v>
      </c>
      <c r="L28" s="157" t="n">
        <f aca="false">SUM(L24:L27)</f>
        <v>1050</v>
      </c>
      <c r="M28" s="157" t="n">
        <f aca="false">SUM(M24:M27)</f>
        <v>0</v>
      </c>
      <c r="N28" s="157" t="n">
        <f aca="false">SUM(N24:N27)</f>
        <v>27376</v>
      </c>
      <c r="O28" s="157" t="n">
        <f aca="false">SUM(O24:O27)</f>
        <v>29978</v>
      </c>
      <c r="P28" s="157" t="n">
        <f aca="false">SUM(P24:P27)</f>
        <v>22500</v>
      </c>
      <c r="Q28" s="157" t="n">
        <f aca="false">SUM(Q24:Q27)</f>
        <v>0</v>
      </c>
    </row>
    <row r="29" s="153" customFormat="true" ht="14.1" hidden="false" customHeight="true" outlineLevel="0" collapsed="false">
      <c r="A29" s="152" t="n">
        <v>1</v>
      </c>
      <c r="B29" s="152" t="n">
        <v>13</v>
      </c>
      <c r="C29" s="101" t="s">
        <v>224</v>
      </c>
      <c r="D29" s="102"/>
      <c r="E29" s="102"/>
      <c r="F29" s="101"/>
      <c r="G29" s="155"/>
      <c r="H29" s="102"/>
      <c r="I29" s="102"/>
      <c r="J29" s="102"/>
      <c r="K29" s="102"/>
      <c r="L29" s="102"/>
      <c r="M29" s="102"/>
      <c r="N29" s="102"/>
      <c r="O29" s="102"/>
      <c r="P29" s="102"/>
      <c r="Q29" s="102"/>
    </row>
    <row r="30" s="153" customFormat="true" ht="14.1" hidden="false" customHeight="true" outlineLevel="0" collapsed="false">
      <c r="A30" s="152"/>
      <c r="B30" s="152"/>
      <c r="C30" s="101" t="s">
        <v>225</v>
      </c>
      <c r="D30" s="102" t="n">
        <v>66970</v>
      </c>
      <c r="E30" s="102" t="n">
        <v>70762</v>
      </c>
      <c r="F30" s="102" t="n">
        <v>35277</v>
      </c>
      <c r="G30" s="155" t="n">
        <f aca="false">F30/E30*100</f>
        <v>49.8530284616037</v>
      </c>
      <c r="H30" s="102"/>
      <c r="I30" s="102"/>
      <c r="J30" s="102" t="n">
        <v>1389</v>
      </c>
      <c r="K30" s="102" t="n">
        <v>33888</v>
      </c>
      <c r="L30" s="102"/>
      <c r="M30" s="102"/>
      <c r="N30" s="102"/>
      <c r="O30" s="102"/>
      <c r="P30" s="102"/>
      <c r="Q30" s="102"/>
    </row>
    <row r="31" s="153" customFormat="true" ht="14.1" hidden="false" customHeight="true" outlineLevel="0" collapsed="false">
      <c r="A31" s="152"/>
      <c r="B31" s="152"/>
      <c r="C31" s="101" t="s">
        <v>226</v>
      </c>
      <c r="D31" s="102" t="n">
        <v>2200</v>
      </c>
      <c r="E31" s="102" t="n">
        <v>2250</v>
      </c>
      <c r="F31" s="102" t="n">
        <v>1383</v>
      </c>
      <c r="G31" s="155" t="n">
        <f aca="false">F31/E31*100</f>
        <v>61.4666666666667</v>
      </c>
      <c r="H31" s="102" t="n">
        <v>120</v>
      </c>
      <c r="I31" s="102" t="n">
        <v>38</v>
      </c>
      <c r="J31" s="102" t="n">
        <v>945</v>
      </c>
      <c r="K31" s="102" t="n">
        <v>280</v>
      </c>
      <c r="L31" s="102"/>
      <c r="M31" s="102"/>
      <c r="N31" s="102"/>
      <c r="O31" s="102"/>
      <c r="P31" s="102"/>
      <c r="Q31" s="102"/>
    </row>
    <row r="32" s="153" customFormat="true" ht="14.1" hidden="false" customHeight="true" outlineLevel="0" collapsed="false">
      <c r="A32" s="152"/>
      <c r="B32" s="152"/>
      <c r="C32" s="101" t="s">
        <v>227</v>
      </c>
      <c r="D32" s="102" t="n">
        <v>63931</v>
      </c>
      <c r="E32" s="102" t="n">
        <v>76469</v>
      </c>
      <c r="F32" s="102" t="n">
        <v>47332</v>
      </c>
      <c r="G32" s="155" t="n">
        <f aca="false">F32/E32*100</f>
        <v>61.8969778603094</v>
      </c>
      <c r="H32" s="102"/>
      <c r="I32" s="102"/>
      <c r="J32" s="102" t="n">
        <v>1800</v>
      </c>
      <c r="K32" s="102" t="n">
        <v>45532</v>
      </c>
      <c r="L32" s="102"/>
      <c r="M32" s="102"/>
      <c r="N32" s="102"/>
      <c r="O32" s="102"/>
      <c r="P32" s="102"/>
      <c r="Q32" s="102"/>
    </row>
    <row r="33" s="153" customFormat="true" ht="14.1" hidden="false" customHeight="true" outlineLevel="0" collapsed="false">
      <c r="A33" s="159"/>
      <c r="B33" s="152"/>
      <c r="C33" s="108" t="s">
        <v>213</v>
      </c>
      <c r="D33" s="157" t="n">
        <f aca="false">SUM(D30:D32)</f>
        <v>133101</v>
      </c>
      <c r="E33" s="157" t="n">
        <f aca="false">SUM(E30:E32)</f>
        <v>149481</v>
      </c>
      <c r="F33" s="157" t="n">
        <f aca="false">SUM(F30:F32)</f>
        <v>83992</v>
      </c>
      <c r="G33" s="155" t="n">
        <f aca="false">F33/E33*100</f>
        <v>56.1890808865341</v>
      </c>
      <c r="H33" s="157" t="n">
        <f aca="false">SUM(H30:H32)</f>
        <v>120</v>
      </c>
      <c r="I33" s="157" t="n">
        <f aca="false">SUM(I30:I32)</f>
        <v>38</v>
      </c>
      <c r="J33" s="157" t="n">
        <f aca="false">SUM(J30:J32)</f>
        <v>4134</v>
      </c>
      <c r="K33" s="157" t="n">
        <f aca="false">SUM(K30:K32)</f>
        <v>79700</v>
      </c>
      <c r="L33" s="157" t="n">
        <f aca="false">SUM(L30:L32)</f>
        <v>0</v>
      </c>
      <c r="M33" s="157" t="n">
        <f aca="false">SUM(M30:M32)</f>
        <v>0</v>
      </c>
      <c r="N33" s="157" t="n">
        <f aca="false">SUM(N30:N32)</f>
        <v>0</v>
      </c>
      <c r="O33" s="157" t="n">
        <f aca="false">SUM(O30:O32)</f>
        <v>0</v>
      </c>
      <c r="P33" s="157" t="n">
        <f aca="false">SUM(P30:P32)</f>
        <v>0</v>
      </c>
      <c r="Q33" s="157" t="n">
        <f aca="false">SUM(Q30:Q32)</f>
        <v>0</v>
      </c>
    </row>
    <row r="34" s="153" customFormat="true" ht="14.1" hidden="false" customHeight="true" outlineLevel="0" collapsed="false">
      <c r="A34" s="159"/>
      <c r="B34" s="152"/>
      <c r="C34" s="79" t="s">
        <v>228</v>
      </c>
      <c r="D34" s="81" t="n">
        <v>0</v>
      </c>
      <c r="E34" s="81" t="n">
        <v>16300</v>
      </c>
      <c r="F34" s="81" t="n">
        <v>16000</v>
      </c>
      <c r="G34" s="155" t="n">
        <f aca="false">F34/E34*100</f>
        <v>98.159509202454</v>
      </c>
      <c r="H34" s="157"/>
      <c r="I34" s="157"/>
      <c r="J34" s="81"/>
      <c r="K34" s="81" t="n">
        <v>13400</v>
      </c>
      <c r="L34" s="81" t="n">
        <v>2600</v>
      </c>
      <c r="M34" s="81"/>
      <c r="N34" s="81"/>
      <c r="O34" s="81"/>
      <c r="P34" s="157"/>
      <c r="Q34" s="157"/>
    </row>
    <row r="35" s="153" customFormat="true" ht="14.1" hidden="false" customHeight="true" outlineLevel="0" collapsed="false">
      <c r="A35" s="159"/>
      <c r="B35" s="152"/>
      <c r="C35" s="79" t="s">
        <v>229</v>
      </c>
      <c r="D35" s="81" t="n">
        <v>0</v>
      </c>
      <c r="E35" s="81" t="n">
        <v>5172</v>
      </c>
      <c r="F35" s="81" t="n">
        <v>8922</v>
      </c>
      <c r="G35" s="155" t="n">
        <f aca="false">F35/E35*100</f>
        <v>172.505800464037</v>
      </c>
      <c r="H35" s="157"/>
      <c r="I35" s="157"/>
      <c r="J35" s="81" t="n">
        <v>1000</v>
      </c>
      <c r="K35" s="81" t="n">
        <v>7822</v>
      </c>
      <c r="L35" s="81" t="n">
        <v>100</v>
      </c>
      <c r="M35" s="81"/>
      <c r="N35" s="81"/>
      <c r="O35" s="81"/>
      <c r="P35" s="157"/>
      <c r="Q35" s="157"/>
    </row>
    <row r="36" s="153" customFormat="true" ht="14.1" hidden="false" customHeight="true" outlineLevel="0" collapsed="false">
      <c r="A36" s="152"/>
      <c r="B36" s="152"/>
      <c r="C36" s="79" t="s">
        <v>214</v>
      </c>
      <c r="D36" s="81" t="n">
        <v>25891</v>
      </c>
      <c r="E36" s="81" t="n">
        <v>37721</v>
      </c>
      <c r="F36" s="81" t="n">
        <v>22929</v>
      </c>
      <c r="G36" s="155" t="n">
        <f aca="false">F36/E36*100</f>
        <v>60.7857692001803</v>
      </c>
      <c r="H36" s="158"/>
      <c r="I36" s="158"/>
      <c r="J36" s="102"/>
      <c r="K36" s="102"/>
      <c r="L36" s="102" t="n">
        <v>22873</v>
      </c>
      <c r="M36" s="102"/>
      <c r="N36" s="102"/>
      <c r="O36" s="102" t="n">
        <v>56</v>
      </c>
      <c r="P36" s="158"/>
      <c r="Q36" s="158"/>
    </row>
    <row r="37" s="153" customFormat="true" ht="14.1" hidden="false" customHeight="true" outlineLevel="0" collapsed="false">
      <c r="A37" s="152"/>
      <c r="B37" s="152"/>
      <c r="C37" s="79" t="s">
        <v>215</v>
      </c>
      <c r="D37" s="81" t="n">
        <v>41099</v>
      </c>
      <c r="E37" s="81" t="n">
        <v>222099</v>
      </c>
      <c r="F37" s="81" t="n">
        <v>17234</v>
      </c>
      <c r="G37" s="155" t="n">
        <f aca="false">F37/E37*100</f>
        <v>7.75960269969698</v>
      </c>
      <c r="H37" s="158"/>
      <c r="I37" s="158"/>
      <c r="J37" s="102"/>
      <c r="K37" s="102"/>
      <c r="L37" s="102"/>
      <c r="M37" s="102"/>
      <c r="N37" s="102" t="n">
        <v>17234</v>
      </c>
      <c r="O37" s="102"/>
      <c r="P37" s="158"/>
      <c r="Q37" s="158"/>
    </row>
    <row r="38" s="153" customFormat="true" ht="24.95" hidden="false" customHeight="true" outlineLevel="0" collapsed="false">
      <c r="A38" s="159"/>
      <c r="B38" s="152"/>
      <c r="C38" s="108" t="s">
        <v>230</v>
      </c>
      <c r="D38" s="157" t="n">
        <f aca="false">SUM(D33:D37)</f>
        <v>200091</v>
      </c>
      <c r="E38" s="157" t="n">
        <f aca="false">SUM(E33:E37)</f>
        <v>430773</v>
      </c>
      <c r="F38" s="157" t="n">
        <f aca="false">SUM(F33:F37)</f>
        <v>149077</v>
      </c>
      <c r="G38" s="155" t="n">
        <f aca="false">F38/E38*100</f>
        <v>34.6068579042791</v>
      </c>
      <c r="H38" s="157" t="n">
        <f aca="false">SUM(H33:H37)</f>
        <v>120</v>
      </c>
      <c r="I38" s="157" t="n">
        <f aca="false">SUM(I33:I37)</f>
        <v>38</v>
      </c>
      <c r="J38" s="157" t="n">
        <f aca="false">SUM(J33:J37)</f>
        <v>5134</v>
      </c>
      <c r="K38" s="157" t="n">
        <f aca="false">SUM(K33:K37)</f>
        <v>100922</v>
      </c>
      <c r="L38" s="157" t="n">
        <f aca="false">SUM(L33:L37)</f>
        <v>25573</v>
      </c>
      <c r="M38" s="157" t="n">
        <f aca="false">SUM(M33:M37)</f>
        <v>0</v>
      </c>
      <c r="N38" s="157" t="n">
        <f aca="false">SUM(N33:N37)</f>
        <v>17234</v>
      </c>
      <c r="O38" s="157" t="n">
        <f aca="false">SUM(O33:O37)</f>
        <v>56</v>
      </c>
      <c r="P38" s="157" t="n">
        <f aca="false">SUM(P33:P37)</f>
        <v>0</v>
      </c>
      <c r="Q38" s="157" t="n">
        <f aca="false">SUM(Q33:Q37)</f>
        <v>0</v>
      </c>
    </row>
    <row r="39" s="153" customFormat="true" ht="14.1" hidden="false" customHeight="true" outlineLevel="0" collapsed="false">
      <c r="A39" s="152" t="n">
        <v>1</v>
      </c>
      <c r="B39" s="152" t="n">
        <v>14</v>
      </c>
      <c r="C39" s="101" t="s">
        <v>159</v>
      </c>
      <c r="D39" s="102"/>
      <c r="E39" s="102"/>
      <c r="F39" s="101"/>
      <c r="G39" s="155"/>
      <c r="H39" s="102"/>
      <c r="I39" s="102"/>
      <c r="J39" s="102"/>
      <c r="K39" s="102"/>
      <c r="L39" s="102"/>
      <c r="M39" s="102"/>
      <c r="N39" s="102"/>
      <c r="O39" s="102"/>
      <c r="P39" s="102"/>
      <c r="Q39" s="102"/>
    </row>
    <row r="40" s="153" customFormat="true" ht="24.95" hidden="false" customHeight="true" outlineLevel="0" collapsed="false">
      <c r="A40" s="152"/>
      <c r="B40" s="152"/>
      <c r="C40" s="79" t="s">
        <v>231</v>
      </c>
      <c r="D40" s="81" t="n">
        <v>1200</v>
      </c>
      <c r="E40" s="81" t="n">
        <v>1528</v>
      </c>
      <c r="F40" s="81" t="n">
        <v>1104</v>
      </c>
      <c r="G40" s="155" t="n">
        <f aca="false">F40/E40*100</f>
        <v>72.2513089005236</v>
      </c>
      <c r="H40" s="102"/>
      <c r="I40" s="102"/>
      <c r="J40" s="102" t="n">
        <v>1104</v>
      </c>
      <c r="K40" s="102"/>
      <c r="L40" s="102"/>
      <c r="M40" s="102"/>
      <c r="N40" s="102"/>
      <c r="O40" s="102"/>
      <c r="P40" s="102"/>
      <c r="Q40" s="102"/>
    </row>
    <row r="41" s="153" customFormat="true" ht="14.1" hidden="false" customHeight="true" outlineLevel="0" collapsed="false">
      <c r="A41" s="152"/>
      <c r="B41" s="152"/>
      <c r="C41" s="101" t="s">
        <v>232</v>
      </c>
      <c r="D41" s="102" t="n">
        <v>186283</v>
      </c>
      <c r="E41" s="102" t="n">
        <v>190455</v>
      </c>
      <c r="F41" s="102" t="n">
        <v>100477</v>
      </c>
      <c r="G41" s="155" t="n">
        <f aca="false">F41/E41*100</f>
        <v>52.7562941377228</v>
      </c>
      <c r="H41" s="102"/>
      <c r="I41" s="102"/>
      <c r="J41" s="102" t="n">
        <v>3711</v>
      </c>
      <c r="K41" s="102" t="n">
        <v>96766</v>
      </c>
      <c r="L41" s="102"/>
      <c r="M41" s="102"/>
      <c r="N41" s="102"/>
      <c r="O41" s="102"/>
      <c r="P41" s="102"/>
      <c r="Q41" s="102"/>
    </row>
    <row r="42" s="153" customFormat="true" ht="14.1" hidden="false" customHeight="true" outlineLevel="0" collapsed="false">
      <c r="A42" s="152"/>
      <c r="B42" s="152"/>
      <c r="C42" s="101" t="s">
        <v>233</v>
      </c>
      <c r="D42" s="102" t="n">
        <v>14990</v>
      </c>
      <c r="E42" s="102" t="n">
        <v>14990</v>
      </c>
      <c r="F42" s="102" t="n">
        <v>7569</v>
      </c>
      <c r="G42" s="155" t="n">
        <f aca="false">F42/E42*100</f>
        <v>50.4936624416278</v>
      </c>
      <c r="H42" s="102"/>
      <c r="I42" s="102"/>
      <c r="J42" s="102" t="n">
        <v>412</v>
      </c>
      <c r="K42" s="102" t="n">
        <v>7157</v>
      </c>
      <c r="L42" s="102"/>
      <c r="M42" s="102"/>
      <c r="N42" s="102"/>
      <c r="O42" s="102"/>
      <c r="P42" s="102"/>
      <c r="Q42" s="102"/>
    </row>
    <row r="43" s="153" customFormat="true" ht="14.1" hidden="false" customHeight="true" outlineLevel="0" collapsed="false">
      <c r="A43" s="152"/>
      <c r="B43" s="152"/>
      <c r="C43" s="101" t="s">
        <v>234</v>
      </c>
      <c r="D43" s="102" t="n">
        <v>35107</v>
      </c>
      <c r="E43" s="102" t="n">
        <v>49447</v>
      </c>
      <c r="F43" s="102" t="n">
        <v>19568</v>
      </c>
      <c r="G43" s="155" t="n">
        <f aca="false">F43/E43*100</f>
        <v>39.573684955609</v>
      </c>
      <c r="H43" s="102" t="n">
        <v>44</v>
      </c>
      <c r="I43" s="102" t="n">
        <v>3</v>
      </c>
      <c r="J43" s="102" t="n">
        <v>11587</v>
      </c>
      <c r="K43" s="102" t="n">
        <v>7934</v>
      </c>
      <c r="L43" s="102"/>
      <c r="M43" s="102"/>
      <c r="N43" s="102"/>
      <c r="O43" s="102"/>
      <c r="P43" s="102"/>
      <c r="Q43" s="102"/>
    </row>
    <row r="44" s="153" customFormat="true" ht="14.1" hidden="false" customHeight="true" outlineLevel="0" collapsed="false">
      <c r="A44" s="152"/>
      <c r="B44" s="152"/>
      <c r="C44" s="106" t="s">
        <v>235</v>
      </c>
      <c r="D44" s="28" t="n">
        <v>42654</v>
      </c>
      <c r="E44" s="28" t="n">
        <v>42654</v>
      </c>
      <c r="F44" s="169" t="n">
        <v>20289</v>
      </c>
      <c r="G44" s="155" t="n">
        <f aca="false">F44/E44*100</f>
        <v>47.56646504431</v>
      </c>
      <c r="H44" s="170"/>
      <c r="I44" s="102"/>
      <c r="J44" s="102" t="n">
        <v>12186</v>
      </c>
      <c r="K44" s="102" t="n">
        <v>8103</v>
      </c>
      <c r="L44" s="102"/>
      <c r="M44" s="102"/>
      <c r="N44" s="102"/>
      <c r="O44" s="102"/>
      <c r="P44" s="102"/>
      <c r="Q44" s="102"/>
    </row>
    <row r="45" s="153" customFormat="true" ht="14.1" hidden="false" customHeight="true" outlineLevel="0" collapsed="false">
      <c r="A45" s="152"/>
      <c r="B45" s="152"/>
      <c r="C45" s="108" t="s">
        <v>213</v>
      </c>
      <c r="D45" s="157" t="n">
        <f aca="false">SUM(D40:D44)</f>
        <v>280234</v>
      </c>
      <c r="E45" s="157" t="n">
        <f aca="false">SUM(E40:E44)</f>
        <v>299074</v>
      </c>
      <c r="F45" s="157" t="n">
        <f aca="false">SUM(F40:F44)</f>
        <v>149007</v>
      </c>
      <c r="G45" s="155" t="n">
        <f aca="false">F45/E45*100</f>
        <v>49.8227863338171</v>
      </c>
      <c r="H45" s="157" t="n">
        <f aca="false">SUM(H40:H44)</f>
        <v>44</v>
      </c>
      <c r="I45" s="157" t="n">
        <f aca="false">SUM(I40:I44)</f>
        <v>3</v>
      </c>
      <c r="J45" s="157" t="n">
        <f aca="false">SUM(J40:J44)</f>
        <v>29000</v>
      </c>
      <c r="K45" s="157" t="n">
        <f aca="false">SUM(K40:K44)</f>
        <v>119960</v>
      </c>
      <c r="L45" s="157" t="n">
        <f aca="false">SUM(L40:L44)</f>
        <v>0</v>
      </c>
      <c r="M45" s="157" t="n">
        <f aca="false">SUM(M40:M44)</f>
        <v>0</v>
      </c>
      <c r="N45" s="157" t="n">
        <f aca="false">SUM(N40:N44)</f>
        <v>0</v>
      </c>
      <c r="O45" s="157" t="n">
        <f aca="false">SUM(O40:O44)</f>
        <v>0</v>
      </c>
      <c r="P45" s="157" t="n">
        <f aca="false">SUM(P40:P44)</f>
        <v>0</v>
      </c>
      <c r="Q45" s="157" t="n">
        <f aca="false">SUM(Q40:Q44)</f>
        <v>0</v>
      </c>
    </row>
    <row r="46" s="153" customFormat="true" ht="14.1" hidden="false" customHeight="true" outlineLevel="0" collapsed="false">
      <c r="A46" s="152"/>
      <c r="B46" s="152"/>
      <c r="C46" s="79" t="s">
        <v>214</v>
      </c>
      <c r="D46" s="81" t="n">
        <v>21202</v>
      </c>
      <c r="E46" s="81" t="n">
        <v>24126</v>
      </c>
      <c r="F46" s="81" t="n">
        <v>2214</v>
      </c>
      <c r="G46" s="155" t="n">
        <f aca="false">F46/E46*100</f>
        <v>9.17682168614773</v>
      </c>
      <c r="H46" s="158"/>
      <c r="I46" s="158"/>
      <c r="J46" s="158"/>
      <c r="K46" s="158"/>
      <c r="L46" s="158"/>
      <c r="M46" s="158"/>
      <c r="N46" s="102"/>
      <c r="O46" s="102" t="n">
        <v>2214</v>
      </c>
      <c r="P46" s="158"/>
      <c r="Q46" s="158"/>
    </row>
    <row r="47" s="153" customFormat="true" ht="14.1" hidden="false" customHeight="true" outlineLevel="0" collapsed="false">
      <c r="A47" s="152"/>
      <c r="B47" s="152"/>
      <c r="C47" s="79" t="s">
        <v>215</v>
      </c>
      <c r="D47" s="81" t="n">
        <v>0</v>
      </c>
      <c r="E47" s="81" t="n">
        <v>15000</v>
      </c>
      <c r="F47" s="81" t="n">
        <v>996</v>
      </c>
      <c r="G47" s="155" t="n">
        <f aca="false">F47/E47*100</f>
        <v>6.64</v>
      </c>
      <c r="H47" s="158"/>
      <c r="I47" s="158"/>
      <c r="J47" s="158"/>
      <c r="K47" s="158"/>
      <c r="L47" s="158"/>
      <c r="M47" s="158"/>
      <c r="N47" s="102" t="n">
        <v>996</v>
      </c>
      <c r="O47" s="102"/>
      <c r="P47" s="158"/>
      <c r="Q47" s="158"/>
    </row>
    <row r="48" s="153" customFormat="true" ht="14.1" hidden="false" customHeight="true" outlineLevel="0" collapsed="false">
      <c r="A48" s="159"/>
      <c r="B48" s="152"/>
      <c r="C48" s="108" t="s">
        <v>236</v>
      </c>
      <c r="D48" s="157" t="n">
        <f aca="false">SUM(D45:D47)</f>
        <v>301436</v>
      </c>
      <c r="E48" s="157" t="n">
        <f aca="false">SUM(E45:E47)</f>
        <v>338200</v>
      </c>
      <c r="F48" s="157" t="n">
        <f aca="false">SUM(F45:F47)</f>
        <v>152217</v>
      </c>
      <c r="G48" s="155" t="n">
        <f aca="false">F48/E48*100</f>
        <v>45.0079834417504</v>
      </c>
      <c r="H48" s="157" t="n">
        <f aca="false">SUM(H45:H47)</f>
        <v>44</v>
      </c>
      <c r="I48" s="157" t="n">
        <f aca="false">SUM(I45:I47)</f>
        <v>3</v>
      </c>
      <c r="J48" s="157" t="n">
        <f aca="false">SUM(J45:J47)</f>
        <v>29000</v>
      </c>
      <c r="K48" s="157" t="n">
        <f aca="false">SUM(K45:K47)</f>
        <v>119960</v>
      </c>
      <c r="L48" s="157" t="n">
        <f aca="false">SUM(L45:L47)</f>
        <v>0</v>
      </c>
      <c r="M48" s="157" t="n">
        <f aca="false">SUM(M45:M47)</f>
        <v>0</v>
      </c>
      <c r="N48" s="157" t="n">
        <f aca="false">SUM(N45:N47)</f>
        <v>996</v>
      </c>
      <c r="O48" s="157" t="n">
        <f aca="false">SUM(O45:O47)</f>
        <v>2214</v>
      </c>
      <c r="P48" s="157" t="n">
        <f aca="false">SUM(P45:P47)</f>
        <v>0</v>
      </c>
      <c r="Q48" s="157" t="n">
        <f aca="false">SUM(Q45:Q47)</f>
        <v>0</v>
      </c>
    </row>
    <row r="49" s="153" customFormat="true" ht="14.1" hidden="false" customHeight="true" outlineLevel="0" collapsed="false">
      <c r="A49" s="152" t="n">
        <v>1</v>
      </c>
      <c r="B49" s="152" t="n">
        <v>15</v>
      </c>
      <c r="C49" s="101" t="s">
        <v>237</v>
      </c>
      <c r="D49" s="102"/>
      <c r="E49" s="102"/>
      <c r="F49" s="101"/>
      <c r="G49" s="155"/>
      <c r="H49" s="102"/>
      <c r="I49" s="102"/>
      <c r="J49" s="102"/>
      <c r="K49" s="102"/>
      <c r="L49" s="102"/>
      <c r="M49" s="102"/>
      <c r="N49" s="102"/>
      <c r="O49" s="102"/>
      <c r="P49" s="102"/>
      <c r="Q49" s="102"/>
    </row>
    <row r="50" s="153" customFormat="true" ht="14.1" hidden="false" customHeight="true" outlineLevel="0" collapsed="false">
      <c r="A50" s="152"/>
      <c r="B50" s="152"/>
      <c r="C50" s="101" t="s">
        <v>163</v>
      </c>
      <c r="D50" s="102" t="n">
        <v>220</v>
      </c>
      <c r="E50" s="102" t="n">
        <v>220</v>
      </c>
      <c r="F50" s="101"/>
      <c r="G50" s="155" t="n">
        <f aca="false">F50/E50*100</f>
        <v>0</v>
      </c>
      <c r="H50" s="102"/>
      <c r="I50" s="102"/>
      <c r="J50" s="102"/>
      <c r="K50" s="102"/>
      <c r="L50" s="102"/>
      <c r="M50" s="102"/>
      <c r="N50" s="102"/>
      <c r="O50" s="102"/>
      <c r="P50" s="102"/>
      <c r="Q50" s="102"/>
    </row>
    <row r="51" s="153" customFormat="true" ht="14.1" hidden="false" customHeight="true" outlineLevel="0" collapsed="false">
      <c r="A51" s="152"/>
      <c r="B51" s="152"/>
      <c r="C51" s="101" t="s">
        <v>238</v>
      </c>
      <c r="D51" s="102" t="n">
        <v>173300</v>
      </c>
      <c r="E51" s="102" t="n">
        <v>185349</v>
      </c>
      <c r="F51" s="102" t="n">
        <v>54489</v>
      </c>
      <c r="G51" s="155" t="n">
        <f aca="false">F51/E51*100</f>
        <v>29.3980544810061</v>
      </c>
      <c r="H51" s="102"/>
      <c r="I51" s="102"/>
      <c r="J51" s="102" t="n">
        <v>54489</v>
      </c>
      <c r="K51" s="102"/>
      <c r="L51" s="102"/>
      <c r="M51" s="102"/>
      <c r="N51" s="102"/>
      <c r="O51" s="102"/>
      <c r="P51" s="102"/>
      <c r="Q51" s="102"/>
    </row>
    <row r="52" s="153" customFormat="true" ht="14.1" hidden="false" customHeight="true" outlineLevel="0" collapsed="false">
      <c r="A52" s="152"/>
      <c r="B52" s="152"/>
      <c r="C52" s="101" t="s">
        <v>239</v>
      </c>
      <c r="D52" s="102" t="n">
        <v>139300</v>
      </c>
      <c r="E52" s="102" t="n">
        <v>130964</v>
      </c>
      <c r="F52" s="102" t="n">
        <v>31185</v>
      </c>
      <c r="G52" s="155" t="n">
        <f aca="false">F52/E52*100</f>
        <v>23.811887236187</v>
      </c>
      <c r="H52" s="102"/>
      <c r="I52" s="102"/>
      <c r="J52" s="102" t="n">
        <v>31185</v>
      </c>
      <c r="K52" s="102"/>
      <c r="L52" s="102"/>
      <c r="M52" s="102"/>
      <c r="N52" s="102"/>
      <c r="O52" s="102"/>
      <c r="P52" s="102"/>
      <c r="Q52" s="102"/>
    </row>
    <row r="53" s="153" customFormat="true" ht="14.1" hidden="false" customHeight="true" outlineLevel="0" collapsed="false">
      <c r="A53" s="152"/>
      <c r="B53" s="152"/>
      <c r="C53" s="101" t="s">
        <v>240</v>
      </c>
      <c r="D53" s="102" t="n">
        <v>92300</v>
      </c>
      <c r="E53" s="102" t="n">
        <v>96211</v>
      </c>
      <c r="F53" s="102" t="n">
        <v>20466</v>
      </c>
      <c r="G53" s="155" t="n">
        <f aca="false">F53/E53*100</f>
        <v>21.2719959256218</v>
      </c>
      <c r="H53" s="102"/>
      <c r="I53" s="102"/>
      <c r="J53" s="102" t="n">
        <v>20466</v>
      </c>
      <c r="K53" s="102"/>
      <c r="L53" s="102"/>
      <c r="M53" s="102"/>
      <c r="N53" s="102"/>
      <c r="O53" s="102"/>
      <c r="P53" s="102"/>
      <c r="Q53" s="102"/>
    </row>
    <row r="54" s="153" customFormat="true" ht="24.95" hidden="false" customHeight="true" outlineLevel="0" collapsed="false">
      <c r="A54" s="152"/>
      <c r="B54" s="152"/>
      <c r="C54" s="79" t="s">
        <v>241</v>
      </c>
      <c r="D54" s="81" t="n">
        <v>198000</v>
      </c>
      <c r="E54" s="81" t="n">
        <v>215485</v>
      </c>
      <c r="F54" s="81" t="n">
        <v>105032</v>
      </c>
      <c r="G54" s="155" t="n">
        <f aca="false">F54/E54*100</f>
        <v>48.7421398241177</v>
      </c>
      <c r="H54" s="102"/>
      <c r="I54" s="102"/>
      <c r="J54" s="81" t="n">
        <v>105032</v>
      </c>
      <c r="K54" s="102"/>
      <c r="L54" s="102"/>
      <c r="M54" s="102"/>
      <c r="N54" s="102"/>
      <c r="O54" s="102"/>
      <c r="P54" s="102"/>
      <c r="Q54" s="102"/>
    </row>
    <row r="55" s="153" customFormat="true" ht="14.1" hidden="false" customHeight="true" outlineLevel="0" collapsed="false">
      <c r="A55" s="152"/>
      <c r="B55" s="152"/>
      <c r="C55" s="101" t="s">
        <v>164</v>
      </c>
      <c r="D55" s="102" t="n">
        <v>165886</v>
      </c>
      <c r="E55" s="102" t="n">
        <v>200606</v>
      </c>
      <c r="F55" s="102" t="n">
        <v>69301</v>
      </c>
      <c r="G55" s="155" t="n">
        <f aca="false">F55/E55*100</f>
        <v>34.5458261467753</v>
      </c>
      <c r="H55" s="102" t="n">
        <v>411</v>
      </c>
      <c r="I55" s="102" t="n">
        <v>41</v>
      </c>
      <c r="J55" s="102" t="n">
        <v>61196</v>
      </c>
      <c r="K55" s="102" t="n">
        <v>7653</v>
      </c>
      <c r="L55" s="102"/>
      <c r="M55" s="102"/>
      <c r="N55" s="102"/>
      <c r="O55" s="102"/>
      <c r="P55" s="102"/>
      <c r="Q55" s="102"/>
    </row>
    <row r="56" s="153" customFormat="true" ht="24.95" hidden="false" customHeight="true" outlineLevel="0" collapsed="false">
      <c r="A56" s="152"/>
      <c r="B56" s="152"/>
      <c r="C56" s="79" t="s">
        <v>242</v>
      </c>
      <c r="D56" s="81" t="n">
        <v>15500</v>
      </c>
      <c r="E56" s="81" t="n">
        <v>16959</v>
      </c>
      <c r="F56" s="81" t="n">
        <v>4451</v>
      </c>
      <c r="G56" s="155" t="n">
        <f aca="false">F56/E56*100</f>
        <v>26.2456512766083</v>
      </c>
      <c r="H56" s="102"/>
      <c r="I56" s="102"/>
      <c r="J56" s="81" t="n">
        <v>4451</v>
      </c>
      <c r="K56" s="102"/>
      <c r="L56" s="102"/>
      <c r="M56" s="102"/>
      <c r="N56" s="102"/>
      <c r="O56" s="102"/>
      <c r="P56" s="102"/>
      <c r="Q56" s="102"/>
    </row>
    <row r="57" s="153" customFormat="true" ht="14.1" hidden="false" customHeight="true" outlineLevel="0" collapsed="false">
      <c r="A57" s="152"/>
      <c r="B57" s="152"/>
      <c r="C57" s="101" t="s">
        <v>165</v>
      </c>
      <c r="D57" s="102" t="n">
        <v>58000</v>
      </c>
      <c r="E57" s="102" t="n">
        <v>57448</v>
      </c>
      <c r="F57" s="102" t="n">
        <v>19464</v>
      </c>
      <c r="G57" s="155" t="n">
        <f aca="false">F57/E57*100</f>
        <v>33.881075059184</v>
      </c>
      <c r="H57" s="102"/>
      <c r="I57" s="102"/>
      <c r="J57" s="102" t="n">
        <v>19464</v>
      </c>
      <c r="K57" s="102"/>
      <c r="L57" s="102"/>
      <c r="M57" s="102"/>
      <c r="N57" s="102"/>
      <c r="O57" s="102"/>
      <c r="P57" s="102"/>
      <c r="Q57" s="102"/>
    </row>
    <row r="58" s="153" customFormat="true" ht="14.1" hidden="false" customHeight="true" outlineLevel="0" collapsed="false">
      <c r="A58" s="152"/>
      <c r="B58" s="152"/>
      <c r="C58" s="101" t="s">
        <v>243</v>
      </c>
      <c r="D58" s="102" t="n">
        <v>187500</v>
      </c>
      <c r="E58" s="102" t="n">
        <v>200825</v>
      </c>
      <c r="F58" s="102" t="n">
        <v>28690</v>
      </c>
      <c r="G58" s="155" t="n">
        <f aca="false">F58/E58*100</f>
        <v>14.2860699614092</v>
      </c>
      <c r="H58" s="102"/>
      <c r="I58" s="102"/>
      <c r="J58" s="102" t="n">
        <v>28690</v>
      </c>
      <c r="K58" s="102"/>
      <c r="L58" s="102"/>
      <c r="M58" s="102"/>
      <c r="N58" s="102"/>
      <c r="O58" s="102"/>
      <c r="P58" s="102"/>
      <c r="Q58" s="102"/>
    </row>
    <row r="59" s="153" customFormat="true" ht="14.1" hidden="false" customHeight="true" outlineLevel="0" collapsed="false">
      <c r="A59" s="152"/>
      <c r="B59" s="152"/>
      <c r="C59" s="101" t="s">
        <v>244</v>
      </c>
      <c r="D59" s="102" t="n">
        <v>10000</v>
      </c>
      <c r="E59" s="102" t="n">
        <v>10000</v>
      </c>
      <c r="F59" s="102" t="n">
        <v>3862</v>
      </c>
      <c r="G59" s="155" t="n">
        <f aca="false">F59/E59*100</f>
        <v>38.62</v>
      </c>
      <c r="H59" s="18" t="n">
        <v>1033</v>
      </c>
      <c r="I59" s="18" t="n">
        <v>388</v>
      </c>
      <c r="J59" s="18" t="n">
        <v>941</v>
      </c>
      <c r="K59" s="18" t="n">
        <v>1500</v>
      </c>
      <c r="L59" s="102"/>
      <c r="M59" s="102"/>
      <c r="N59" s="102"/>
      <c r="O59" s="102"/>
      <c r="P59" s="102"/>
      <c r="Q59" s="102"/>
    </row>
    <row r="60" s="153" customFormat="true" ht="14.1" hidden="false" customHeight="true" outlineLevel="0" collapsed="false">
      <c r="A60" s="152"/>
      <c r="B60" s="152"/>
      <c r="C60" s="101" t="s">
        <v>171</v>
      </c>
      <c r="D60" s="102" t="n">
        <v>44610</v>
      </c>
      <c r="E60" s="102" t="n">
        <v>44840</v>
      </c>
      <c r="F60" s="102" t="n">
        <v>22233</v>
      </c>
      <c r="G60" s="155" t="n">
        <f aca="false">F60/E60*100</f>
        <v>49.5829616413916</v>
      </c>
      <c r="H60" s="102"/>
      <c r="I60" s="102"/>
      <c r="J60" s="102" t="n">
        <v>150</v>
      </c>
      <c r="K60" s="102" t="n">
        <v>22083</v>
      </c>
      <c r="L60" s="102"/>
      <c r="M60" s="102"/>
      <c r="N60" s="102"/>
      <c r="O60" s="102"/>
      <c r="P60" s="102"/>
      <c r="Q60" s="102"/>
    </row>
    <row r="61" s="153" customFormat="true" ht="15" hidden="false" customHeight="true" outlineLevel="0" collapsed="false">
      <c r="A61" s="152"/>
      <c r="B61" s="152"/>
      <c r="C61" s="79" t="s">
        <v>245</v>
      </c>
      <c r="D61" s="81" t="n">
        <v>2500</v>
      </c>
      <c r="E61" s="81" t="n">
        <v>1775</v>
      </c>
      <c r="F61" s="81" t="n">
        <v>147</v>
      </c>
      <c r="G61" s="155" t="n">
        <f aca="false">F61/E61*100</f>
        <v>8.28169014084507</v>
      </c>
      <c r="H61" s="102"/>
      <c r="I61" s="102"/>
      <c r="J61" s="102" t="n">
        <v>100</v>
      </c>
      <c r="K61" s="102" t="n">
        <v>47</v>
      </c>
      <c r="L61" s="102"/>
      <c r="M61" s="102"/>
      <c r="N61" s="102"/>
      <c r="O61" s="102"/>
      <c r="P61" s="102"/>
      <c r="Q61" s="102"/>
    </row>
    <row r="62" s="153" customFormat="true" ht="14.1" hidden="false" customHeight="true" outlineLevel="0" collapsed="false">
      <c r="A62" s="152"/>
      <c r="B62" s="152"/>
      <c r="C62" s="166" t="s">
        <v>221</v>
      </c>
      <c r="D62" s="167" t="n">
        <v>10000</v>
      </c>
      <c r="E62" s="167" t="n">
        <v>10000</v>
      </c>
      <c r="F62" s="167"/>
      <c r="G62" s="155" t="n">
        <f aca="false">F62/E62*100</f>
        <v>0</v>
      </c>
      <c r="H62" s="102"/>
      <c r="I62" s="102"/>
      <c r="J62" s="102"/>
      <c r="K62" s="102"/>
      <c r="L62" s="102"/>
      <c r="M62" s="102"/>
      <c r="N62" s="102"/>
      <c r="O62" s="102"/>
      <c r="P62" s="102"/>
      <c r="Q62" s="102"/>
    </row>
    <row r="63" s="153" customFormat="true" ht="14.1" hidden="false" customHeight="true" outlineLevel="0" collapsed="false">
      <c r="A63" s="152"/>
      <c r="B63" s="152"/>
      <c r="C63" s="108" t="s">
        <v>213</v>
      </c>
      <c r="D63" s="157" t="n">
        <f aca="false">SUM(D50:D62)</f>
        <v>1097116</v>
      </c>
      <c r="E63" s="157" t="n">
        <f aca="false">SUM(E50:E62)</f>
        <v>1170682</v>
      </c>
      <c r="F63" s="157" t="n">
        <f aca="false">SUM(F50:F62)</f>
        <v>359320</v>
      </c>
      <c r="G63" s="155" t="n">
        <f aca="false">F63/E63*100</f>
        <v>30.6932198496261</v>
      </c>
      <c r="H63" s="157" t="n">
        <f aca="false">SUM(H50:H62)</f>
        <v>1444</v>
      </c>
      <c r="I63" s="157" t="n">
        <f aca="false">SUM(I50:I62)</f>
        <v>429</v>
      </c>
      <c r="J63" s="157" t="n">
        <f aca="false">SUM(J50:J62)</f>
        <v>326164</v>
      </c>
      <c r="K63" s="157" t="n">
        <f aca="false">SUM(K50:K62)</f>
        <v>31283</v>
      </c>
      <c r="L63" s="157" t="n">
        <f aca="false">SUM(L50:L62)</f>
        <v>0</v>
      </c>
      <c r="M63" s="157" t="n">
        <f aca="false">SUM(M50:M62)</f>
        <v>0</v>
      </c>
      <c r="N63" s="157" t="n">
        <f aca="false">SUM(N50:N62)</f>
        <v>0</v>
      </c>
      <c r="O63" s="157" t="n">
        <f aca="false">SUM(O50:O62)</f>
        <v>0</v>
      </c>
      <c r="P63" s="157" t="n">
        <f aca="false">SUM(P50:P62)</f>
        <v>0</v>
      </c>
      <c r="Q63" s="157" t="n">
        <f aca="false">SUM(Q50:Q62)</f>
        <v>0</v>
      </c>
    </row>
    <row r="64" s="153" customFormat="true" ht="14.1" hidden="false" customHeight="true" outlineLevel="0" collapsed="false">
      <c r="A64" s="152"/>
      <c r="B64" s="152"/>
      <c r="C64" s="79" t="s">
        <v>214</v>
      </c>
      <c r="D64" s="81" t="n">
        <v>2000</v>
      </c>
      <c r="E64" s="81" t="n">
        <v>6601</v>
      </c>
      <c r="F64" s="81" t="n">
        <v>1985</v>
      </c>
      <c r="G64" s="155" t="n">
        <f aca="false">F64/E64*100</f>
        <v>30.0712013331313</v>
      </c>
      <c r="H64" s="102"/>
      <c r="I64" s="102"/>
      <c r="J64" s="102"/>
      <c r="K64" s="102"/>
      <c r="L64" s="102" t="n">
        <v>1985</v>
      </c>
      <c r="M64" s="102"/>
      <c r="N64" s="102"/>
      <c r="O64" s="102"/>
      <c r="P64" s="102"/>
      <c r="Q64" s="102"/>
    </row>
    <row r="65" s="153" customFormat="true" ht="14.1" hidden="false" customHeight="true" outlineLevel="0" collapsed="false">
      <c r="A65" s="152"/>
      <c r="B65" s="152"/>
      <c r="C65" s="79" t="s">
        <v>215</v>
      </c>
      <c r="D65" s="81"/>
      <c r="E65" s="81" t="n">
        <v>350</v>
      </c>
      <c r="F65" s="81" t="n">
        <v>350</v>
      </c>
      <c r="G65" s="155" t="n">
        <f aca="false">F65/E65*100</f>
        <v>100</v>
      </c>
      <c r="H65" s="102"/>
      <c r="I65" s="102"/>
      <c r="J65" s="102"/>
      <c r="K65" s="102"/>
      <c r="L65" s="102" t="n">
        <v>350</v>
      </c>
      <c r="M65" s="102"/>
      <c r="N65" s="102"/>
      <c r="O65" s="102"/>
      <c r="P65" s="102"/>
      <c r="Q65" s="102"/>
    </row>
    <row r="66" s="153" customFormat="true" ht="14.1" hidden="false" customHeight="true" outlineLevel="0" collapsed="false">
      <c r="A66" s="159"/>
      <c r="B66" s="152"/>
      <c r="C66" s="108" t="s">
        <v>246</v>
      </c>
      <c r="D66" s="157" t="n">
        <f aca="false">SUM(D63:D65)</f>
        <v>1099116</v>
      </c>
      <c r="E66" s="157" t="n">
        <f aca="false">SUM(E63:E65)</f>
        <v>1177633</v>
      </c>
      <c r="F66" s="157" t="n">
        <f aca="false">SUM(F63:F65)</f>
        <v>361655</v>
      </c>
      <c r="G66" s="155" t="n">
        <f aca="false">F66/E66*100</f>
        <v>30.7103316568065</v>
      </c>
      <c r="H66" s="157" t="n">
        <f aca="false">SUM(H63:H65)</f>
        <v>1444</v>
      </c>
      <c r="I66" s="157" t="n">
        <f aca="false">SUM(I63:I65)</f>
        <v>429</v>
      </c>
      <c r="J66" s="157" t="n">
        <f aca="false">SUM(J63:J65)</f>
        <v>326164</v>
      </c>
      <c r="K66" s="157" t="n">
        <f aca="false">SUM(K63:K65)</f>
        <v>31283</v>
      </c>
      <c r="L66" s="157" t="n">
        <f aca="false">SUM(L63:L65)</f>
        <v>2335</v>
      </c>
      <c r="M66" s="157" t="n">
        <f aca="false">SUM(M63:M65)</f>
        <v>0</v>
      </c>
      <c r="N66" s="157" t="n">
        <f aca="false">SUM(N63:N65)</f>
        <v>0</v>
      </c>
      <c r="O66" s="157" t="n">
        <f aca="false">SUM(O63:O65)</f>
        <v>0</v>
      </c>
      <c r="P66" s="157" t="n">
        <f aca="false">SUM(P63:P65)</f>
        <v>0</v>
      </c>
      <c r="Q66" s="157" t="n">
        <f aca="false">SUM(Q63:Q65)</f>
        <v>0</v>
      </c>
    </row>
    <row r="67" s="153" customFormat="true" ht="14.1" hidden="false" customHeight="true" outlineLevel="0" collapsed="false">
      <c r="A67" s="152" t="n">
        <v>1</v>
      </c>
      <c r="B67" s="152" t="n">
        <v>16</v>
      </c>
      <c r="C67" s="101" t="s">
        <v>247</v>
      </c>
      <c r="D67" s="102" t="n">
        <v>0</v>
      </c>
      <c r="E67" s="102"/>
      <c r="F67" s="101"/>
      <c r="G67" s="155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171"/>
    </row>
    <row r="68" s="153" customFormat="true" ht="14.1" hidden="false" customHeight="true" outlineLevel="0" collapsed="false">
      <c r="A68" s="152"/>
      <c r="B68" s="152"/>
      <c r="C68" s="101" t="s">
        <v>164</v>
      </c>
      <c r="D68" s="102"/>
      <c r="E68" s="102" t="n">
        <v>1645</v>
      </c>
      <c r="F68" s="101"/>
      <c r="G68" s="155" t="n">
        <f aca="false">F68/E68*100</f>
        <v>0</v>
      </c>
      <c r="H68" s="102"/>
      <c r="I68" s="102"/>
      <c r="J68" s="102"/>
      <c r="K68" s="102"/>
      <c r="L68" s="102"/>
      <c r="M68" s="102"/>
      <c r="N68" s="102"/>
      <c r="O68" s="102"/>
      <c r="P68" s="102"/>
      <c r="Q68" s="102"/>
      <c r="R68" s="171"/>
    </row>
    <row r="69" s="153" customFormat="true" ht="14.1" hidden="false" customHeight="true" outlineLevel="0" collapsed="false">
      <c r="A69" s="152"/>
      <c r="B69" s="152"/>
      <c r="C69" s="172" t="s">
        <v>213</v>
      </c>
      <c r="D69" s="102" t="n">
        <f aca="false">SUM(D68)</f>
        <v>0</v>
      </c>
      <c r="E69" s="102" t="n">
        <f aca="false">SUM(E68)</f>
        <v>1645</v>
      </c>
      <c r="F69" s="102" t="n">
        <f aca="false">SUM(F68)</f>
        <v>0</v>
      </c>
      <c r="G69" s="155" t="n">
        <f aca="false">F69/E69*100</f>
        <v>0</v>
      </c>
      <c r="H69" s="102" t="n">
        <f aca="false">SUM(H68)</f>
        <v>0</v>
      </c>
      <c r="I69" s="102" t="n">
        <f aca="false">SUM(I68)</f>
        <v>0</v>
      </c>
      <c r="J69" s="102" t="n">
        <f aca="false">SUM(J68)</f>
        <v>0</v>
      </c>
      <c r="K69" s="102" t="n">
        <f aca="false">SUM(K68)</f>
        <v>0</v>
      </c>
      <c r="L69" s="102" t="n">
        <f aca="false">SUM(L68)</f>
        <v>0</v>
      </c>
      <c r="M69" s="102" t="n">
        <f aca="false">SUM(M68)</f>
        <v>0</v>
      </c>
      <c r="N69" s="102" t="n">
        <f aca="false">SUM(N68)</f>
        <v>0</v>
      </c>
      <c r="O69" s="102" t="n">
        <f aca="false">SUM(O68)</f>
        <v>0</v>
      </c>
      <c r="P69" s="102" t="n">
        <f aca="false">SUM(P68)</f>
        <v>0</v>
      </c>
      <c r="Q69" s="102" t="n">
        <f aca="false">SUM(Q68)</f>
        <v>0</v>
      </c>
      <c r="R69" s="171"/>
    </row>
    <row r="70" s="153" customFormat="true" ht="14.1" hidden="false" customHeight="true" outlineLevel="0" collapsed="false">
      <c r="A70" s="152"/>
      <c r="B70" s="152"/>
      <c r="C70" s="79" t="s">
        <v>214</v>
      </c>
      <c r="D70" s="81" t="n">
        <v>2078258</v>
      </c>
      <c r="E70" s="81" t="n">
        <v>2579606</v>
      </c>
      <c r="F70" s="81" t="n">
        <v>274897</v>
      </c>
      <c r="G70" s="155" t="n">
        <f aca="false">F70/E70*100</f>
        <v>10.6565498762214</v>
      </c>
      <c r="H70" s="102"/>
      <c r="I70" s="102"/>
      <c r="J70" s="102"/>
      <c r="K70" s="102"/>
      <c r="L70" s="102" t="n">
        <v>61699</v>
      </c>
      <c r="M70" s="102"/>
      <c r="N70" s="102"/>
      <c r="O70" s="102" t="n">
        <v>213198</v>
      </c>
      <c r="P70" s="102"/>
      <c r="Q70" s="102"/>
      <c r="R70" s="171"/>
    </row>
    <row r="71" s="153" customFormat="true" ht="14.1" hidden="false" customHeight="true" outlineLevel="0" collapsed="false">
      <c r="A71" s="152"/>
      <c r="B71" s="152"/>
      <c r="C71" s="79" t="s">
        <v>215</v>
      </c>
      <c r="D71" s="81" t="n">
        <v>240437</v>
      </c>
      <c r="E71" s="81" t="n">
        <v>261942</v>
      </c>
      <c r="F71" s="81" t="n">
        <v>11287</v>
      </c>
      <c r="G71" s="155" t="n">
        <f aca="false">F71/E71*100</f>
        <v>4.308969161112</v>
      </c>
      <c r="H71" s="102"/>
      <c r="I71" s="102"/>
      <c r="J71" s="102"/>
      <c r="K71" s="102"/>
      <c r="L71" s="102"/>
      <c r="M71" s="102"/>
      <c r="N71" s="102" t="n">
        <v>11287</v>
      </c>
      <c r="O71" s="102"/>
      <c r="P71" s="102"/>
      <c r="Q71" s="102"/>
      <c r="R71" s="171"/>
    </row>
    <row r="72" s="153" customFormat="true" ht="14.1" hidden="false" customHeight="true" outlineLevel="0" collapsed="false">
      <c r="A72" s="159"/>
      <c r="B72" s="152"/>
      <c r="C72" s="108" t="s">
        <v>176</v>
      </c>
      <c r="D72" s="157" t="n">
        <f aca="false">SUM(D69:D71)</f>
        <v>2318695</v>
      </c>
      <c r="E72" s="157" t="n">
        <f aca="false">SUM(E69:E71)</f>
        <v>2843193</v>
      </c>
      <c r="F72" s="157" t="n">
        <f aca="false">SUM(F69:F71)</f>
        <v>286184</v>
      </c>
      <c r="G72" s="155" t="n">
        <f aca="false">F72/E72*100</f>
        <v>10.0655847140873</v>
      </c>
      <c r="H72" s="157" t="n">
        <f aca="false">SUM(H69:H71)</f>
        <v>0</v>
      </c>
      <c r="I72" s="157" t="n">
        <f aca="false">SUM(I69:I71)</f>
        <v>0</v>
      </c>
      <c r="J72" s="157" t="n">
        <f aca="false">SUM(J69:J71)</f>
        <v>0</v>
      </c>
      <c r="K72" s="157" t="n">
        <f aca="false">SUM(K69:K71)</f>
        <v>0</v>
      </c>
      <c r="L72" s="157" t="n">
        <f aca="false">SUM(L69:L71)</f>
        <v>61699</v>
      </c>
      <c r="M72" s="157" t="n">
        <f aca="false">SUM(M69:M71)</f>
        <v>0</v>
      </c>
      <c r="N72" s="157" t="n">
        <f aca="false">SUM(N69:N71)</f>
        <v>11287</v>
      </c>
      <c r="O72" s="157" t="n">
        <f aca="false">SUM(O69:O71)</f>
        <v>213198</v>
      </c>
      <c r="P72" s="157" t="n">
        <f aca="false">SUM(P69:P71)</f>
        <v>0</v>
      </c>
      <c r="Q72" s="157" t="n">
        <f aca="false">SUM(Q69:Q71)</f>
        <v>0</v>
      </c>
      <c r="R72" s="171"/>
    </row>
    <row r="73" s="153" customFormat="true" ht="14.1" hidden="false" customHeight="true" outlineLevel="0" collapsed="false">
      <c r="A73" s="152" t="n">
        <v>1</v>
      </c>
      <c r="B73" s="152" t="n">
        <v>17</v>
      </c>
      <c r="C73" s="101" t="s">
        <v>248</v>
      </c>
      <c r="D73" s="102"/>
      <c r="E73" s="102"/>
      <c r="F73" s="101"/>
      <c r="G73" s="155"/>
      <c r="H73" s="102"/>
      <c r="I73" s="102"/>
      <c r="J73" s="102"/>
      <c r="K73" s="102"/>
      <c r="L73" s="102"/>
      <c r="M73" s="102"/>
      <c r="N73" s="102"/>
      <c r="O73" s="102"/>
      <c r="P73" s="102"/>
      <c r="Q73" s="102"/>
    </row>
    <row r="74" s="153" customFormat="true" ht="14.1" hidden="false" customHeight="true" outlineLevel="0" collapsed="false">
      <c r="A74" s="152"/>
      <c r="B74" s="152"/>
      <c r="C74" s="101" t="s">
        <v>249</v>
      </c>
      <c r="D74" s="102" t="n">
        <v>159040</v>
      </c>
      <c r="E74" s="102" t="n">
        <v>262662</v>
      </c>
      <c r="F74" s="102" t="n">
        <v>102165</v>
      </c>
      <c r="G74" s="155" t="n">
        <f aca="false">F74/E74*100</f>
        <v>38.8959956141353</v>
      </c>
      <c r="H74" s="102" t="n">
        <v>132</v>
      </c>
      <c r="I74" s="102" t="n">
        <v>33</v>
      </c>
      <c r="J74" s="102" t="n">
        <v>70712</v>
      </c>
      <c r="K74" s="102" t="n">
        <v>13968</v>
      </c>
      <c r="L74" s="102"/>
      <c r="M74" s="102"/>
      <c r="N74" s="102"/>
      <c r="O74" s="102"/>
      <c r="P74" s="102" t="n">
        <v>17320</v>
      </c>
      <c r="Q74" s="102"/>
    </row>
    <row r="75" s="153" customFormat="true" ht="14.1" hidden="false" customHeight="true" outlineLevel="0" collapsed="false">
      <c r="A75" s="152"/>
      <c r="B75" s="152"/>
      <c r="C75" s="108" t="s">
        <v>213</v>
      </c>
      <c r="D75" s="157" t="n">
        <f aca="false">SUM(D74)</f>
        <v>159040</v>
      </c>
      <c r="E75" s="157" t="n">
        <f aca="false">SUM(E74)</f>
        <v>262662</v>
      </c>
      <c r="F75" s="157" t="n">
        <f aca="false">SUM(F74)</f>
        <v>102165</v>
      </c>
      <c r="G75" s="155" t="n">
        <f aca="false">F75/E75*100</f>
        <v>38.8959956141353</v>
      </c>
      <c r="H75" s="157" t="n">
        <f aca="false">SUM(H74)</f>
        <v>132</v>
      </c>
      <c r="I75" s="157" t="n">
        <f aca="false">SUM(I74)</f>
        <v>33</v>
      </c>
      <c r="J75" s="157" t="n">
        <f aca="false">SUM(J74)</f>
        <v>70712</v>
      </c>
      <c r="K75" s="157" t="n">
        <f aca="false">SUM(K74)</f>
        <v>13968</v>
      </c>
      <c r="L75" s="157" t="n">
        <f aca="false">SUM(L74)</f>
        <v>0</v>
      </c>
      <c r="M75" s="157" t="n">
        <f aca="false">SUM(M74)</f>
        <v>0</v>
      </c>
      <c r="N75" s="157" t="n">
        <f aca="false">SUM(N74)</f>
        <v>0</v>
      </c>
      <c r="O75" s="157" t="n">
        <f aca="false">SUM(O74)</f>
        <v>0</v>
      </c>
      <c r="P75" s="157" t="n">
        <f aca="false">SUM(P74)</f>
        <v>17320</v>
      </c>
      <c r="Q75" s="157" t="n">
        <f aca="false">SUM(Q74)</f>
        <v>0</v>
      </c>
    </row>
    <row r="76" s="153" customFormat="true" ht="14.1" hidden="false" customHeight="true" outlineLevel="0" collapsed="false">
      <c r="A76" s="152"/>
      <c r="B76" s="152"/>
      <c r="C76" s="79" t="s">
        <v>214</v>
      </c>
      <c r="D76" s="81" t="n">
        <v>113442</v>
      </c>
      <c r="E76" s="81" t="n">
        <v>131526</v>
      </c>
      <c r="F76" s="81" t="n">
        <v>90463</v>
      </c>
      <c r="G76" s="155" t="n">
        <f aca="false">F76/E76*100</f>
        <v>68.779556893694</v>
      </c>
      <c r="H76" s="102"/>
      <c r="I76" s="102"/>
      <c r="J76" s="102"/>
      <c r="K76" s="102"/>
      <c r="L76" s="102"/>
      <c r="M76" s="102"/>
      <c r="N76" s="102"/>
      <c r="O76" s="102" t="n">
        <v>90463</v>
      </c>
      <c r="P76" s="102"/>
      <c r="Q76" s="102"/>
    </row>
    <row r="77" s="153" customFormat="true" ht="14.1" hidden="false" customHeight="true" outlineLevel="0" collapsed="false">
      <c r="A77" s="152"/>
      <c r="B77" s="152"/>
      <c r="C77" s="79" t="s">
        <v>215</v>
      </c>
      <c r="D77" s="81" t="n">
        <v>53053</v>
      </c>
      <c r="E77" s="81" t="n">
        <v>67053</v>
      </c>
      <c r="F77" s="81" t="n">
        <v>15069</v>
      </c>
      <c r="G77" s="155" t="n">
        <f aca="false">F77/E77*100</f>
        <v>22.4732674153282</v>
      </c>
      <c r="H77" s="102"/>
      <c r="I77" s="102"/>
      <c r="J77" s="102"/>
      <c r="K77" s="102"/>
      <c r="L77" s="102" t="n">
        <v>6886</v>
      </c>
      <c r="M77" s="102"/>
      <c r="N77" s="102" t="n">
        <v>8183</v>
      </c>
      <c r="O77" s="102"/>
      <c r="P77" s="102"/>
      <c r="Q77" s="102"/>
    </row>
    <row r="78" s="153" customFormat="true" ht="14.1" hidden="false" customHeight="true" outlineLevel="0" collapsed="false">
      <c r="A78" s="159"/>
      <c r="B78" s="152"/>
      <c r="C78" s="108" t="s">
        <v>179</v>
      </c>
      <c r="D78" s="157" t="n">
        <f aca="false">SUM(D75:D77)</f>
        <v>325535</v>
      </c>
      <c r="E78" s="157" t="n">
        <f aca="false">SUM(E75:E77)</f>
        <v>461241</v>
      </c>
      <c r="F78" s="157" t="n">
        <f aca="false">SUM(F75:F77)</f>
        <v>207697</v>
      </c>
      <c r="G78" s="155" t="n">
        <f aca="false">F78/E78*100</f>
        <v>45.030038526497</v>
      </c>
      <c r="H78" s="157" t="n">
        <f aca="false">SUM(H75:H77)</f>
        <v>132</v>
      </c>
      <c r="I78" s="157" t="n">
        <f aca="false">SUM(I75:I77)</f>
        <v>33</v>
      </c>
      <c r="J78" s="157" t="n">
        <f aca="false">SUM(J75:J77)</f>
        <v>70712</v>
      </c>
      <c r="K78" s="157" t="n">
        <f aca="false">SUM(K75:K77)</f>
        <v>13968</v>
      </c>
      <c r="L78" s="157" t="n">
        <f aca="false">SUM(L75:L77)</f>
        <v>6886</v>
      </c>
      <c r="M78" s="157" t="n">
        <f aca="false">SUM(M75:M77)</f>
        <v>0</v>
      </c>
      <c r="N78" s="157" t="n">
        <f aca="false">SUM(N75:N77)</f>
        <v>8183</v>
      </c>
      <c r="O78" s="157" t="n">
        <f aca="false">SUM(O75:O77)</f>
        <v>90463</v>
      </c>
      <c r="P78" s="157" t="n">
        <f aca="false">SUM(P75:P77)</f>
        <v>17320</v>
      </c>
      <c r="Q78" s="157" t="n">
        <f aca="false">SUM(Q75:Q77)</f>
        <v>0</v>
      </c>
    </row>
    <row r="79" s="153" customFormat="true" ht="14.1" hidden="false" customHeight="true" outlineLevel="0" collapsed="false">
      <c r="A79" s="152" t="n">
        <v>1</v>
      </c>
      <c r="B79" s="152" t="n">
        <v>18</v>
      </c>
      <c r="C79" s="101" t="s">
        <v>250</v>
      </c>
      <c r="D79" s="102"/>
      <c r="E79" s="102"/>
      <c r="F79" s="101"/>
      <c r="G79" s="155"/>
      <c r="H79" s="102"/>
      <c r="I79" s="102"/>
      <c r="J79" s="102"/>
      <c r="K79" s="102"/>
      <c r="L79" s="102"/>
      <c r="M79" s="102"/>
      <c r="N79" s="102"/>
      <c r="O79" s="102"/>
      <c r="P79" s="102"/>
      <c r="Q79" s="102"/>
    </row>
    <row r="80" s="153" customFormat="true" ht="14.1" hidden="false" customHeight="true" outlineLevel="0" collapsed="false">
      <c r="A80" s="152"/>
      <c r="B80" s="152"/>
      <c r="C80" s="101" t="s">
        <v>251</v>
      </c>
      <c r="D80" s="102" t="n">
        <v>20500</v>
      </c>
      <c r="E80" s="102" t="n">
        <v>30546</v>
      </c>
      <c r="F80" s="102" t="n">
        <v>16921</v>
      </c>
      <c r="G80" s="155" t="n">
        <f aca="false">F80/E80*100</f>
        <v>55.3951417534211</v>
      </c>
      <c r="H80" s="102"/>
      <c r="I80" s="102"/>
      <c r="J80" s="102" t="n">
        <v>12549</v>
      </c>
      <c r="K80" s="102" t="n">
        <v>4372</v>
      </c>
      <c r="L80" s="102"/>
      <c r="M80" s="102"/>
      <c r="N80" s="102"/>
      <c r="O80" s="102"/>
      <c r="P80" s="102"/>
      <c r="Q80" s="102"/>
    </row>
    <row r="81" s="153" customFormat="true" ht="14.1" hidden="false" customHeight="true" outlineLevel="0" collapsed="false">
      <c r="A81" s="152"/>
      <c r="B81" s="152"/>
      <c r="C81" s="108" t="s">
        <v>213</v>
      </c>
      <c r="D81" s="157" t="n">
        <f aca="false">SUM(D80)</f>
        <v>20500</v>
      </c>
      <c r="E81" s="157" t="n">
        <f aca="false">SUM(E80)</f>
        <v>30546</v>
      </c>
      <c r="F81" s="157" t="n">
        <f aca="false">SUM(F80)</f>
        <v>16921</v>
      </c>
      <c r="G81" s="155" t="n">
        <f aca="false">F81/E81*100</f>
        <v>55.3951417534211</v>
      </c>
      <c r="H81" s="157" t="n">
        <f aca="false">SUM(H80)</f>
        <v>0</v>
      </c>
      <c r="I81" s="157" t="n">
        <f aca="false">SUM(I80)</f>
        <v>0</v>
      </c>
      <c r="J81" s="157" t="n">
        <f aca="false">SUM(J80)</f>
        <v>12549</v>
      </c>
      <c r="K81" s="157" t="n">
        <f aca="false">SUM(K80)</f>
        <v>4372</v>
      </c>
      <c r="L81" s="157" t="n">
        <f aca="false">SUM(L80)</f>
        <v>0</v>
      </c>
      <c r="M81" s="157" t="n">
        <f aca="false">SUM(M80)</f>
        <v>0</v>
      </c>
      <c r="N81" s="157" t="n">
        <f aca="false">SUM(N80)</f>
        <v>0</v>
      </c>
      <c r="O81" s="157" t="n">
        <f aca="false">SUM(O80)</f>
        <v>0</v>
      </c>
      <c r="P81" s="157" t="n">
        <f aca="false">SUM(P80)</f>
        <v>0</v>
      </c>
      <c r="Q81" s="157" t="n">
        <f aca="false">SUM(Q80)</f>
        <v>0</v>
      </c>
    </row>
    <row r="82" s="153" customFormat="true" ht="14.1" hidden="false" customHeight="true" outlineLevel="0" collapsed="false">
      <c r="A82" s="152"/>
      <c r="B82" s="152"/>
      <c r="C82" s="108" t="s">
        <v>214</v>
      </c>
      <c r="D82" s="157" t="n">
        <v>6050</v>
      </c>
      <c r="E82" s="157" t="n">
        <v>6050</v>
      </c>
      <c r="F82" s="81" t="n">
        <v>3050</v>
      </c>
      <c r="G82" s="155" t="n">
        <f aca="false">F82/E82*100</f>
        <v>50.4132231404959</v>
      </c>
      <c r="H82" s="102"/>
      <c r="I82" s="102"/>
      <c r="J82" s="102"/>
      <c r="K82" s="102"/>
      <c r="L82" s="102"/>
      <c r="M82" s="102"/>
      <c r="N82" s="102"/>
      <c r="O82" s="102" t="n">
        <v>3050</v>
      </c>
      <c r="P82" s="102"/>
      <c r="Q82" s="102"/>
    </row>
    <row r="83" s="153" customFormat="true" ht="14.1" hidden="false" customHeight="true" outlineLevel="0" collapsed="false">
      <c r="A83" s="152"/>
      <c r="B83" s="152"/>
      <c r="C83" s="108" t="s">
        <v>215</v>
      </c>
      <c r="D83" s="157" t="n">
        <v>0</v>
      </c>
      <c r="E83" s="157" t="n">
        <v>0</v>
      </c>
      <c r="F83" s="108"/>
      <c r="G83" s="155"/>
      <c r="H83" s="102"/>
      <c r="I83" s="102"/>
      <c r="J83" s="102"/>
      <c r="K83" s="102"/>
      <c r="L83" s="102"/>
      <c r="M83" s="102"/>
      <c r="N83" s="102"/>
      <c r="O83" s="102"/>
      <c r="P83" s="102"/>
      <c r="Q83" s="102"/>
    </row>
    <row r="84" s="153" customFormat="true" ht="14.1" hidden="false" customHeight="true" outlineLevel="0" collapsed="false">
      <c r="A84" s="159"/>
      <c r="B84" s="152"/>
      <c r="C84" s="108" t="s">
        <v>181</v>
      </c>
      <c r="D84" s="157" t="n">
        <f aca="false">SUM(D81:D83)</f>
        <v>26550</v>
      </c>
      <c r="E84" s="157" t="n">
        <f aca="false">SUM(E81:E83)</f>
        <v>36596</v>
      </c>
      <c r="F84" s="157" t="n">
        <f aca="false">SUM(F81:F83)</f>
        <v>19971</v>
      </c>
      <c r="G84" s="155" t="n">
        <f aca="false">F84/E84*100</f>
        <v>54.5715378729916</v>
      </c>
      <c r="H84" s="157" t="n">
        <f aca="false">SUM(H81:H83)</f>
        <v>0</v>
      </c>
      <c r="I84" s="157" t="n">
        <f aca="false">SUM(I81:I83)</f>
        <v>0</v>
      </c>
      <c r="J84" s="157" t="n">
        <f aca="false">SUM(J81:J83)</f>
        <v>12549</v>
      </c>
      <c r="K84" s="157" t="n">
        <f aca="false">SUM(K81:K83)</f>
        <v>4372</v>
      </c>
      <c r="L84" s="157" t="n">
        <f aca="false">SUM(L81:L83)</f>
        <v>0</v>
      </c>
      <c r="M84" s="157" t="n">
        <f aca="false">SUM(M81:M83)</f>
        <v>0</v>
      </c>
      <c r="N84" s="157" t="n">
        <f aca="false">SUM(N81:N83)</f>
        <v>0</v>
      </c>
      <c r="O84" s="157" t="n">
        <f aca="false">SUM(O81:O83)</f>
        <v>3050</v>
      </c>
      <c r="P84" s="157" t="n">
        <f aca="false">SUM(P81:P83)</f>
        <v>0</v>
      </c>
      <c r="Q84" s="157" t="n">
        <f aca="false">SUM(Q81:Q83)</f>
        <v>0</v>
      </c>
    </row>
    <row r="85" s="153" customFormat="true" ht="14.1" hidden="false" customHeight="true" outlineLevel="0" collapsed="false">
      <c r="A85" s="152" t="n">
        <v>1</v>
      </c>
      <c r="B85" s="152" t="n">
        <v>19</v>
      </c>
      <c r="C85" s="79" t="s">
        <v>182</v>
      </c>
      <c r="D85" s="81"/>
      <c r="E85" s="81"/>
      <c r="F85" s="79"/>
      <c r="G85" s="155"/>
      <c r="H85" s="102"/>
      <c r="I85" s="102"/>
      <c r="J85" s="102"/>
      <c r="K85" s="102"/>
      <c r="L85" s="102"/>
      <c r="M85" s="102"/>
      <c r="N85" s="102"/>
      <c r="O85" s="102"/>
      <c r="P85" s="102"/>
      <c r="Q85" s="102"/>
    </row>
    <row r="86" s="153" customFormat="true" ht="14.1" hidden="false" customHeight="true" outlineLevel="0" collapsed="false">
      <c r="A86" s="152"/>
      <c r="B86" s="152"/>
      <c r="C86" s="79" t="s">
        <v>145</v>
      </c>
      <c r="D86" s="81" t="n">
        <v>190435</v>
      </c>
      <c r="E86" s="81" t="n">
        <v>255851</v>
      </c>
      <c r="F86" s="81" t="n">
        <v>166059</v>
      </c>
      <c r="G86" s="155" t="n">
        <f aca="false">F86/E86*100</f>
        <v>64.9045733649663</v>
      </c>
      <c r="H86" s="102" t="n">
        <v>34</v>
      </c>
      <c r="I86" s="102" t="n">
        <v>21</v>
      </c>
      <c r="J86" s="102" t="n">
        <v>126591</v>
      </c>
      <c r="K86" s="102" t="n">
        <v>36592</v>
      </c>
      <c r="L86" s="102"/>
      <c r="M86" s="102"/>
      <c r="N86" s="102"/>
      <c r="O86" s="102"/>
      <c r="P86" s="102" t="n">
        <v>2821</v>
      </c>
      <c r="Q86" s="102"/>
    </row>
    <row r="87" s="153" customFormat="true" ht="14.1" hidden="false" customHeight="true" outlineLevel="0" collapsed="false">
      <c r="A87" s="152"/>
      <c r="B87" s="152"/>
      <c r="C87" s="79" t="s">
        <v>252</v>
      </c>
      <c r="D87" s="81" t="n">
        <v>26380</v>
      </c>
      <c r="E87" s="81" t="n">
        <v>25280</v>
      </c>
      <c r="F87" s="81" t="n">
        <v>11290</v>
      </c>
      <c r="G87" s="155" t="n">
        <f aca="false">F87/E87*100</f>
        <v>44.6598101265823</v>
      </c>
      <c r="H87" s="102"/>
      <c r="I87" s="102"/>
      <c r="J87" s="102" t="n">
        <v>2650</v>
      </c>
      <c r="K87" s="102" t="n">
        <v>8640</v>
      </c>
      <c r="L87" s="102"/>
      <c r="M87" s="102"/>
      <c r="N87" s="102"/>
      <c r="O87" s="102"/>
      <c r="P87" s="102"/>
      <c r="Q87" s="102"/>
    </row>
    <row r="88" s="153" customFormat="true" ht="24.95" hidden="false" customHeight="true" outlineLevel="0" collapsed="false">
      <c r="A88" s="152"/>
      <c r="B88" s="152"/>
      <c r="C88" s="79" t="s">
        <v>253</v>
      </c>
      <c r="D88" s="81" t="n">
        <v>355015</v>
      </c>
      <c r="E88" s="81" t="n">
        <v>419348</v>
      </c>
      <c r="F88" s="81" t="n">
        <v>142664</v>
      </c>
      <c r="G88" s="155" t="n">
        <f aca="false">F88/E88*100</f>
        <v>34.0204317178096</v>
      </c>
      <c r="H88" s="102"/>
      <c r="I88" s="102"/>
      <c r="J88" s="102" t="n">
        <v>38566</v>
      </c>
      <c r="K88" s="102" t="n">
        <v>22500</v>
      </c>
      <c r="L88" s="102"/>
      <c r="M88" s="102"/>
      <c r="N88" s="102"/>
      <c r="O88" s="102"/>
      <c r="P88" s="102" t="n">
        <v>81598</v>
      </c>
      <c r="Q88" s="102"/>
    </row>
    <row r="89" s="153" customFormat="true" ht="14.1" hidden="false" customHeight="true" outlineLevel="0" collapsed="false">
      <c r="A89" s="152"/>
      <c r="B89" s="152"/>
      <c r="C89" s="101" t="s">
        <v>225</v>
      </c>
      <c r="D89" s="102" t="n">
        <v>37443</v>
      </c>
      <c r="E89" s="102" t="n">
        <v>47706</v>
      </c>
      <c r="F89" s="102" t="n">
        <v>25971</v>
      </c>
      <c r="G89" s="155" t="n">
        <f aca="false">F89/E89*100</f>
        <v>54.4396931203622</v>
      </c>
      <c r="H89" s="102"/>
      <c r="I89" s="102"/>
      <c r="J89" s="102"/>
      <c r="K89" s="102" t="n">
        <v>25971</v>
      </c>
      <c r="L89" s="102"/>
      <c r="M89" s="102"/>
      <c r="N89" s="102"/>
      <c r="O89" s="102"/>
      <c r="P89" s="102"/>
      <c r="Q89" s="102"/>
    </row>
    <row r="90" s="153" customFormat="true" ht="14.1" hidden="false" customHeight="true" outlineLevel="0" collapsed="false">
      <c r="A90" s="152"/>
      <c r="B90" s="152"/>
      <c r="C90" s="79" t="s">
        <v>166</v>
      </c>
      <c r="D90" s="81" t="n">
        <v>34000</v>
      </c>
      <c r="E90" s="81" t="n">
        <v>34000</v>
      </c>
      <c r="F90" s="81" t="n">
        <v>17000</v>
      </c>
      <c r="G90" s="155" t="n">
        <f aca="false">F90/E90*100</f>
        <v>50</v>
      </c>
      <c r="H90" s="102"/>
      <c r="I90" s="102"/>
      <c r="J90" s="102"/>
      <c r="K90" s="81" t="n">
        <v>17000</v>
      </c>
      <c r="L90" s="102"/>
      <c r="M90" s="102"/>
      <c r="N90" s="102"/>
      <c r="O90" s="102"/>
      <c r="P90" s="102"/>
      <c r="Q90" s="102"/>
    </row>
    <row r="91" s="153" customFormat="true" ht="14.1" hidden="false" customHeight="true" outlineLevel="0" collapsed="false">
      <c r="A91" s="152"/>
      <c r="B91" s="152"/>
      <c r="C91" s="101" t="s">
        <v>171</v>
      </c>
      <c r="D91" s="102" t="n">
        <v>40011</v>
      </c>
      <c r="E91" s="102" t="n">
        <v>41211</v>
      </c>
      <c r="F91" s="102" t="n">
        <v>40262</v>
      </c>
      <c r="G91" s="155" t="n">
        <f aca="false">F91/E91*100</f>
        <v>97.6972167625149</v>
      </c>
      <c r="H91" s="102"/>
      <c r="I91" s="102"/>
      <c r="J91" s="102" t="n">
        <v>252</v>
      </c>
      <c r="K91" s="102"/>
      <c r="L91" s="102"/>
      <c r="M91" s="102"/>
      <c r="N91" s="102"/>
      <c r="O91" s="102"/>
      <c r="P91" s="102" t="n">
        <v>40010</v>
      </c>
      <c r="Q91" s="102"/>
    </row>
    <row r="92" s="153" customFormat="true" ht="24.95" hidden="false" customHeight="true" outlineLevel="0" collapsed="false">
      <c r="A92" s="152"/>
      <c r="B92" s="152"/>
      <c r="C92" s="79" t="s">
        <v>254</v>
      </c>
      <c r="D92" s="81" t="n">
        <v>11011</v>
      </c>
      <c r="E92" s="81" t="n">
        <v>11011</v>
      </c>
      <c r="F92" s="81" t="n">
        <v>3006</v>
      </c>
      <c r="G92" s="155" t="n">
        <f aca="false">F92/E92*100</f>
        <v>27.2999727545182</v>
      </c>
      <c r="H92" s="102"/>
      <c r="I92" s="102"/>
      <c r="J92" s="102"/>
      <c r="K92" s="102" t="n">
        <v>3006</v>
      </c>
      <c r="L92" s="102"/>
      <c r="M92" s="102"/>
      <c r="N92" s="102"/>
      <c r="O92" s="102"/>
      <c r="P92" s="102"/>
      <c r="Q92" s="102"/>
    </row>
    <row r="93" s="153" customFormat="true" ht="14.1" hidden="false" customHeight="true" outlineLevel="0" collapsed="false">
      <c r="A93" s="152"/>
      <c r="B93" s="152"/>
      <c r="C93" s="108" t="s">
        <v>213</v>
      </c>
      <c r="D93" s="157" t="n">
        <f aca="false">SUM(D86:D92)</f>
        <v>694295</v>
      </c>
      <c r="E93" s="157" t="n">
        <f aca="false">SUM(E86:E92)</f>
        <v>834407</v>
      </c>
      <c r="F93" s="157" t="n">
        <f aca="false">SUM(F86:F92)</f>
        <v>406252</v>
      </c>
      <c r="G93" s="155" t="n">
        <f aca="false">F93/E93*100</f>
        <v>48.6875110108137</v>
      </c>
      <c r="H93" s="157" t="n">
        <f aca="false">SUM(H86:H92)</f>
        <v>34</v>
      </c>
      <c r="I93" s="157" t="n">
        <f aca="false">SUM(I86:I92)</f>
        <v>21</v>
      </c>
      <c r="J93" s="157" t="n">
        <f aca="false">SUM(J86:J92)</f>
        <v>168059</v>
      </c>
      <c r="K93" s="157" t="n">
        <f aca="false">SUM(K86:K92)</f>
        <v>113709</v>
      </c>
      <c r="L93" s="157" t="n">
        <f aca="false">SUM(L86:L92)</f>
        <v>0</v>
      </c>
      <c r="M93" s="157" t="n">
        <f aca="false">SUM(M86:M92)</f>
        <v>0</v>
      </c>
      <c r="N93" s="157" t="n">
        <f aca="false">SUM(N86:N92)</f>
        <v>0</v>
      </c>
      <c r="O93" s="157" t="n">
        <f aca="false">SUM(O86:O92)</f>
        <v>0</v>
      </c>
      <c r="P93" s="157" t="n">
        <f aca="false">SUM(P86:P92)</f>
        <v>124429</v>
      </c>
      <c r="Q93" s="157" t="n">
        <f aca="false">SUM(Q86:Q92)</f>
        <v>0</v>
      </c>
    </row>
    <row r="94" s="153" customFormat="true" ht="14.1" hidden="false" customHeight="true" outlineLevel="0" collapsed="false">
      <c r="A94" s="152"/>
      <c r="B94" s="152"/>
      <c r="C94" s="79" t="s">
        <v>222</v>
      </c>
      <c r="D94" s="81"/>
      <c r="E94" s="81" t="n">
        <v>7574</v>
      </c>
      <c r="F94" s="81" t="n">
        <v>5424</v>
      </c>
      <c r="G94" s="155" t="n">
        <f aca="false">F94/E94*100</f>
        <v>71.6134143121204</v>
      </c>
      <c r="H94" s="157"/>
      <c r="I94" s="157"/>
      <c r="J94" s="157"/>
      <c r="K94" s="157" t="n">
        <v>5424</v>
      </c>
      <c r="L94" s="157"/>
      <c r="M94" s="157"/>
      <c r="N94" s="157"/>
      <c r="O94" s="157"/>
      <c r="P94" s="157"/>
      <c r="Q94" s="157"/>
    </row>
    <row r="95" s="153" customFormat="true" ht="14.1" hidden="false" customHeight="true" outlineLevel="0" collapsed="false">
      <c r="A95" s="152"/>
      <c r="B95" s="152"/>
      <c r="C95" s="79" t="s">
        <v>214</v>
      </c>
      <c r="D95" s="81" t="n">
        <v>38000</v>
      </c>
      <c r="E95" s="81" t="n">
        <v>94733</v>
      </c>
      <c r="F95" s="81" t="n">
        <v>61746</v>
      </c>
      <c r="G95" s="155" t="n">
        <f aca="false">F95/E95*100</f>
        <v>65.1789767029441</v>
      </c>
      <c r="H95" s="102"/>
      <c r="I95" s="102"/>
      <c r="J95" s="102"/>
      <c r="K95" s="102"/>
      <c r="L95" s="102" t="n">
        <v>2340</v>
      </c>
      <c r="M95" s="102"/>
      <c r="N95" s="102"/>
      <c r="O95" s="102" t="n">
        <v>59406</v>
      </c>
      <c r="P95" s="102"/>
      <c r="Q95" s="102"/>
    </row>
    <row r="96" s="153" customFormat="true" ht="14.1" hidden="false" customHeight="true" outlineLevel="0" collapsed="false">
      <c r="A96" s="152"/>
      <c r="B96" s="152"/>
      <c r="C96" s="79" t="s">
        <v>215</v>
      </c>
      <c r="D96" s="81"/>
      <c r="E96" s="81" t="n">
        <v>550</v>
      </c>
      <c r="F96" s="81" t="n">
        <v>550</v>
      </c>
      <c r="G96" s="155" t="n">
        <f aca="false">F96/E96*100</f>
        <v>100</v>
      </c>
      <c r="H96" s="102"/>
      <c r="I96" s="102"/>
      <c r="J96" s="102"/>
      <c r="K96" s="102"/>
      <c r="L96" s="102" t="n">
        <v>550</v>
      </c>
      <c r="M96" s="102"/>
      <c r="N96" s="102"/>
      <c r="O96" s="102"/>
      <c r="P96" s="102"/>
      <c r="Q96" s="102"/>
    </row>
    <row r="97" s="153" customFormat="true" ht="14.1" hidden="false" customHeight="true" outlineLevel="0" collapsed="false">
      <c r="A97" s="159"/>
      <c r="B97" s="152"/>
      <c r="C97" s="108" t="s">
        <v>186</v>
      </c>
      <c r="D97" s="157" t="n">
        <f aca="false">SUM(D93:D96)</f>
        <v>732295</v>
      </c>
      <c r="E97" s="157" t="n">
        <f aca="false">SUM(E93:E96)</f>
        <v>937264</v>
      </c>
      <c r="F97" s="157" t="n">
        <f aca="false">SUM(F93:F96)</f>
        <v>473972</v>
      </c>
      <c r="G97" s="155" t="n">
        <f aca="false">F97/E97*100</f>
        <v>50.5697434234111</v>
      </c>
      <c r="H97" s="157" t="n">
        <f aca="false">SUM(H93:H96)</f>
        <v>34</v>
      </c>
      <c r="I97" s="157" t="n">
        <f aca="false">SUM(I93:I96)</f>
        <v>21</v>
      </c>
      <c r="J97" s="157" t="n">
        <f aca="false">SUM(J93:J96)</f>
        <v>168059</v>
      </c>
      <c r="K97" s="157" t="n">
        <f aca="false">SUM(K93:K96)</f>
        <v>119133</v>
      </c>
      <c r="L97" s="157" t="n">
        <f aca="false">SUM(L93:L96)</f>
        <v>2890</v>
      </c>
      <c r="M97" s="157" t="n">
        <f aca="false">SUM(M93:M96)</f>
        <v>0</v>
      </c>
      <c r="N97" s="157" t="n">
        <f aca="false">SUM(N93:N96)</f>
        <v>0</v>
      </c>
      <c r="O97" s="157" t="n">
        <f aca="false">SUM(O93:O96)</f>
        <v>59406</v>
      </c>
      <c r="P97" s="157" t="n">
        <f aca="false">SUM(P93:P96)</f>
        <v>124429</v>
      </c>
      <c r="Q97" s="157" t="n">
        <f aca="false">SUM(Q93:Q96)</f>
        <v>0</v>
      </c>
    </row>
    <row r="98" s="153" customFormat="true" ht="12.95" hidden="false" customHeight="true" outlineLevel="0" collapsed="false">
      <c r="A98" s="152" t="n">
        <v>1</v>
      </c>
      <c r="B98" s="152" t="n">
        <v>20</v>
      </c>
      <c r="C98" s="79" t="s">
        <v>187</v>
      </c>
      <c r="D98" s="81"/>
      <c r="E98" s="81"/>
      <c r="F98" s="79"/>
      <c r="G98" s="155"/>
      <c r="H98" s="102"/>
      <c r="I98" s="102"/>
      <c r="J98" s="102"/>
      <c r="K98" s="102"/>
      <c r="L98" s="102"/>
      <c r="M98" s="102"/>
      <c r="N98" s="102"/>
      <c r="O98" s="102"/>
      <c r="P98" s="102"/>
      <c r="Q98" s="102"/>
    </row>
    <row r="99" s="153" customFormat="true" ht="24.95" hidden="false" customHeight="true" outlineLevel="0" collapsed="false">
      <c r="A99" s="152"/>
      <c r="B99" s="152"/>
      <c r="C99" s="79" t="s">
        <v>253</v>
      </c>
      <c r="D99" s="81" t="n">
        <v>1300</v>
      </c>
      <c r="E99" s="81" t="n">
        <v>1300</v>
      </c>
      <c r="F99" s="79"/>
      <c r="G99" s="155" t="n">
        <f aca="false">F99/E99*100</f>
        <v>0</v>
      </c>
      <c r="H99" s="102"/>
      <c r="I99" s="102"/>
      <c r="J99" s="102"/>
      <c r="K99" s="102"/>
      <c r="L99" s="102"/>
      <c r="M99" s="102"/>
      <c r="N99" s="102"/>
      <c r="O99" s="102"/>
      <c r="P99" s="102"/>
      <c r="Q99" s="102"/>
    </row>
    <row r="100" s="153" customFormat="true" ht="12.95" hidden="false" customHeight="true" outlineLevel="0" collapsed="false">
      <c r="A100" s="159"/>
      <c r="B100" s="152"/>
      <c r="C100" s="108" t="s">
        <v>255</v>
      </c>
      <c r="D100" s="157" t="n">
        <f aca="false">SUM(D99)</f>
        <v>1300</v>
      </c>
      <c r="E100" s="157" t="n">
        <f aca="false">SUM(E99)</f>
        <v>1300</v>
      </c>
      <c r="F100" s="157" t="n">
        <f aca="false">SUM(F99)</f>
        <v>0</v>
      </c>
      <c r="G100" s="155" t="n">
        <f aca="false">F100/E100*100</f>
        <v>0</v>
      </c>
      <c r="H100" s="157" t="n">
        <f aca="false">SUM(H99)</f>
        <v>0</v>
      </c>
      <c r="I100" s="157" t="n">
        <f aca="false">SUM(I99)</f>
        <v>0</v>
      </c>
      <c r="J100" s="157" t="n">
        <f aca="false">SUM(J99)</f>
        <v>0</v>
      </c>
      <c r="K100" s="157" t="n">
        <f aca="false">SUM(K99)</f>
        <v>0</v>
      </c>
      <c r="L100" s="157" t="n">
        <f aca="false">SUM(L99)</f>
        <v>0</v>
      </c>
      <c r="M100" s="157" t="n">
        <f aca="false">SUM(M99)</f>
        <v>0</v>
      </c>
      <c r="N100" s="157" t="n">
        <f aca="false">SUM(N99)</f>
        <v>0</v>
      </c>
      <c r="O100" s="157" t="n">
        <f aca="false">SUM(O99)</f>
        <v>0</v>
      </c>
      <c r="P100" s="157" t="n">
        <f aca="false">SUM(P99)</f>
        <v>0</v>
      </c>
      <c r="Q100" s="157" t="n">
        <f aca="false">SUM(Q99)</f>
        <v>0</v>
      </c>
    </row>
    <row r="101" s="153" customFormat="true" ht="12.95" hidden="false" customHeight="true" outlineLevel="0" collapsed="false">
      <c r="A101" s="152" t="n">
        <v>1</v>
      </c>
      <c r="B101" s="152" t="n">
        <v>21</v>
      </c>
      <c r="C101" s="173" t="s">
        <v>256</v>
      </c>
      <c r="D101" s="174"/>
      <c r="E101" s="174"/>
      <c r="F101" s="173"/>
      <c r="G101" s="155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</row>
    <row r="102" s="153" customFormat="true" ht="12.95" hidden="false" customHeight="true" outlineLevel="0" collapsed="false">
      <c r="A102" s="152"/>
      <c r="B102" s="152"/>
      <c r="C102" s="79" t="s">
        <v>145</v>
      </c>
      <c r="D102" s="81" t="n">
        <v>2475</v>
      </c>
      <c r="E102" s="81" t="n">
        <v>4794</v>
      </c>
      <c r="F102" s="81" t="n">
        <v>1255</v>
      </c>
      <c r="G102" s="155" t="n">
        <f aca="false">F102/E102*100</f>
        <v>26.1785565289946</v>
      </c>
      <c r="H102" s="102"/>
      <c r="I102" s="102"/>
      <c r="J102" s="102"/>
      <c r="K102" s="102" t="n">
        <v>1255</v>
      </c>
      <c r="L102" s="102"/>
      <c r="M102" s="102"/>
      <c r="N102" s="102"/>
      <c r="O102" s="102"/>
      <c r="P102" s="102"/>
      <c r="Q102" s="102"/>
    </row>
    <row r="103" s="153" customFormat="true" ht="24.95" hidden="false" customHeight="true" outlineLevel="0" collapsed="false">
      <c r="A103" s="159"/>
      <c r="B103" s="152"/>
      <c r="C103" s="108" t="s">
        <v>257</v>
      </c>
      <c r="D103" s="157" t="n">
        <f aca="false">SUM(D102)</f>
        <v>2475</v>
      </c>
      <c r="E103" s="157" t="n">
        <f aca="false">SUM(E102)</f>
        <v>4794</v>
      </c>
      <c r="F103" s="157" t="n">
        <f aca="false">SUM(F102)</f>
        <v>1255</v>
      </c>
      <c r="G103" s="155" t="n">
        <f aca="false">F103/E103*100</f>
        <v>26.1785565289946</v>
      </c>
      <c r="H103" s="157" t="n">
        <f aca="false">SUM(H102)</f>
        <v>0</v>
      </c>
      <c r="I103" s="157" t="n">
        <f aca="false">SUM(I102)</f>
        <v>0</v>
      </c>
      <c r="J103" s="157" t="n">
        <f aca="false">SUM(J102)</f>
        <v>0</v>
      </c>
      <c r="K103" s="157" t="n">
        <f aca="false">SUM(K102)</f>
        <v>1255</v>
      </c>
      <c r="L103" s="157" t="n">
        <f aca="false">SUM(L102)</f>
        <v>0</v>
      </c>
      <c r="M103" s="157" t="n">
        <f aca="false">SUM(M102)</f>
        <v>0</v>
      </c>
      <c r="N103" s="157" t="n">
        <f aca="false">SUM(N102)</f>
        <v>0</v>
      </c>
      <c r="O103" s="157" t="n">
        <f aca="false">SUM(O102)</f>
        <v>0</v>
      </c>
      <c r="P103" s="157" t="n">
        <f aca="false">SUM(P102)</f>
        <v>0</v>
      </c>
      <c r="Q103" s="157" t="n">
        <f aca="false">SUM(Q102)</f>
        <v>0</v>
      </c>
    </row>
    <row r="104" s="153" customFormat="true" ht="12.95" hidden="false" customHeight="true" outlineLevel="0" collapsed="false">
      <c r="A104" s="152" t="n">
        <v>1</v>
      </c>
      <c r="B104" s="152" t="n">
        <v>22</v>
      </c>
      <c r="C104" s="79" t="s">
        <v>258</v>
      </c>
      <c r="D104" s="81"/>
      <c r="E104" s="81"/>
      <c r="F104" s="81"/>
      <c r="G104" s="155"/>
      <c r="H104" s="102"/>
      <c r="I104" s="102"/>
      <c r="J104" s="102"/>
      <c r="K104" s="102"/>
      <c r="L104" s="102"/>
      <c r="M104" s="102"/>
      <c r="N104" s="102"/>
      <c r="O104" s="102"/>
      <c r="P104" s="102"/>
      <c r="Q104" s="102"/>
    </row>
    <row r="105" s="153" customFormat="true" ht="12.95" hidden="false" customHeight="true" outlineLevel="0" collapsed="false">
      <c r="A105" s="152"/>
      <c r="B105" s="152"/>
      <c r="C105" s="79" t="s">
        <v>145</v>
      </c>
      <c r="D105" s="81" t="n">
        <v>101740</v>
      </c>
      <c r="E105" s="81" t="n">
        <v>143856</v>
      </c>
      <c r="F105" s="81" t="n">
        <v>33088</v>
      </c>
      <c r="G105" s="155" t="n">
        <f aca="false">F105/E105*100</f>
        <v>23.0007785563341</v>
      </c>
      <c r="H105" s="102" t="n">
        <v>4</v>
      </c>
      <c r="I105" s="102"/>
      <c r="J105" s="102" t="n">
        <v>21028</v>
      </c>
      <c r="K105" s="102" t="n">
        <v>12056</v>
      </c>
      <c r="L105" s="102"/>
      <c r="M105" s="102"/>
      <c r="N105" s="102"/>
      <c r="O105" s="102"/>
      <c r="P105" s="102"/>
      <c r="Q105" s="102"/>
    </row>
    <row r="106" s="153" customFormat="true" ht="25.5" hidden="false" customHeight="true" outlineLevel="0" collapsed="false">
      <c r="A106" s="152"/>
      <c r="B106" s="152"/>
      <c r="C106" s="175" t="s">
        <v>259</v>
      </c>
      <c r="D106" s="81" t="n">
        <f aca="false">SUM(D105)</f>
        <v>101740</v>
      </c>
      <c r="E106" s="81" t="n">
        <f aca="false">SUM(E105)</f>
        <v>143856</v>
      </c>
      <c r="F106" s="81" t="n">
        <f aca="false">SUM(F105)</f>
        <v>33088</v>
      </c>
      <c r="G106" s="155" t="n">
        <f aca="false">F106/E106*100</f>
        <v>23.0007785563341</v>
      </c>
      <c r="H106" s="81" t="n">
        <f aca="false">SUM(H105)</f>
        <v>4</v>
      </c>
      <c r="I106" s="81" t="n">
        <f aca="false">SUM(I105)</f>
        <v>0</v>
      </c>
      <c r="J106" s="81" t="n">
        <f aca="false">SUM(J105)</f>
        <v>21028</v>
      </c>
      <c r="K106" s="81" t="n">
        <f aca="false">SUM(K105)</f>
        <v>12056</v>
      </c>
      <c r="L106" s="81" t="n">
        <f aca="false">SUM(L105)</f>
        <v>0</v>
      </c>
      <c r="M106" s="81" t="n">
        <f aca="false">SUM(M105)</f>
        <v>0</v>
      </c>
      <c r="N106" s="81" t="n">
        <f aca="false">SUM(N105)</f>
        <v>0</v>
      </c>
      <c r="O106" s="81" t="n">
        <f aca="false">SUM(O105)</f>
        <v>0</v>
      </c>
      <c r="P106" s="81" t="n">
        <f aca="false">SUM(P105)</f>
        <v>0</v>
      </c>
      <c r="Q106" s="81" t="n">
        <f aca="false">SUM(Q105)</f>
        <v>0</v>
      </c>
    </row>
    <row r="107" s="153" customFormat="true" ht="18" hidden="false" customHeight="true" outlineLevel="0" collapsed="false">
      <c r="A107" s="152"/>
      <c r="B107" s="152"/>
      <c r="C107" s="175" t="s">
        <v>260</v>
      </c>
      <c r="D107" s="81"/>
      <c r="E107" s="81" t="n">
        <v>1300</v>
      </c>
      <c r="F107" s="81" t="n">
        <v>1108</v>
      </c>
      <c r="G107" s="155" t="n">
        <f aca="false">F107/E107*100</f>
        <v>85.2307692307692</v>
      </c>
      <c r="H107" s="81"/>
      <c r="I107" s="81"/>
      <c r="J107" s="81"/>
      <c r="K107" s="81"/>
      <c r="L107" s="81" t="n">
        <v>1000</v>
      </c>
      <c r="M107" s="81"/>
      <c r="N107" s="81"/>
      <c r="O107" s="81" t="n">
        <v>108</v>
      </c>
      <c r="P107" s="81"/>
      <c r="Q107" s="81"/>
    </row>
    <row r="108" s="153" customFormat="true" ht="12.95" hidden="false" customHeight="true" outlineLevel="0" collapsed="false">
      <c r="A108" s="159"/>
      <c r="B108" s="152"/>
      <c r="C108" s="108" t="s">
        <v>261</v>
      </c>
      <c r="D108" s="157" t="n">
        <f aca="false">SUM(D106:D107)</f>
        <v>101740</v>
      </c>
      <c r="E108" s="157" t="n">
        <f aca="false">SUM(E106:E107)</f>
        <v>145156</v>
      </c>
      <c r="F108" s="157" t="n">
        <f aca="false">SUM(F106:F107)</f>
        <v>34196</v>
      </c>
      <c r="G108" s="155" t="n">
        <f aca="false">F108/E108*100</f>
        <v>23.5581030064207</v>
      </c>
      <c r="H108" s="157" t="n">
        <f aca="false">SUM(H106:H107)</f>
        <v>4</v>
      </c>
      <c r="I108" s="157" t="n">
        <f aca="false">SUM(I106:I107)</f>
        <v>0</v>
      </c>
      <c r="J108" s="157" t="n">
        <f aca="false">SUM(J106:J107)</f>
        <v>21028</v>
      </c>
      <c r="K108" s="157" t="n">
        <f aca="false">SUM(K106:K107)</f>
        <v>12056</v>
      </c>
      <c r="L108" s="157" t="n">
        <f aca="false">SUM(L106:L107)</f>
        <v>1000</v>
      </c>
      <c r="M108" s="157" t="n">
        <f aca="false">SUM(M106:M107)</f>
        <v>0</v>
      </c>
      <c r="N108" s="157" t="n">
        <f aca="false">SUM(N106:N107)</f>
        <v>0</v>
      </c>
      <c r="O108" s="157" t="n">
        <f aca="false">SUM(O106:O107)</f>
        <v>108</v>
      </c>
      <c r="P108" s="157" t="n">
        <f aca="false">SUM(P106:P107)</f>
        <v>0</v>
      </c>
      <c r="Q108" s="157" t="n">
        <f aca="false">SUM(Q106:Q107)</f>
        <v>0</v>
      </c>
    </row>
    <row r="109" s="153" customFormat="true" ht="12.95" hidden="false" customHeight="true" outlineLevel="0" collapsed="false">
      <c r="A109" s="152" t="n">
        <v>1</v>
      </c>
      <c r="B109" s="152" t="n">
        <v>30</v>
      </c>
      <c r="C109" s="176" t="s">
        <v>262</v>
      </c>
      <c r="D109" s="102"/>
      <c r="E109" s="102"/>
      <c r="F109" s="176"/>
      <c r="G109" s="155"/>
      <c r="H109" s="102"/>
      <c r="I109" s="102"/>
      <c r="J109" s="102"/>
      <c r="K109" s="102"/>
      <c r="L109" s="102"/>
      <c r="M109" s="102"/>
      <c r="N109" s="102"/>
      <c r="O109" s="102"/>
      <c r="P109" s="102"/>
      <c r="Q109" s="102"/>
    </row>
    <row r="110" s="153" customFormat="true" ht="12.95" hidden="false" customHeight="true" outlineLevel="0" collapsed="false">
      <c r="A110" s="152"/>
      <c r="B110" s="152"/>
      <c r="C110" s="176" t="s">
        <v>263</v>
      </c>
      <c r="D110" s="102" t="n">
        <v>5000</v>
      </c>
      <c r="E110" s="102" t="n">
        <v>5000</v>
      </c>
      <c r="F110" s="176"/>
      <c r="G110" s="155" t="n">
        <f aca="false">F110/E110*100</f>
        <v>0</v>
      </c>
      <c r="H110" s="102"/>
      <c r="I110" s="102"/>
      <c r="J110" s="102"/>
      <c r="K110" s="102"/>
      <c r="L110" s="102"/>
      <c r="M110" s="102"/>
      <c r="N110" s="102"/>
      <c r="O110" s="102"/>
      <c r="P110" s="102"/>
      <c r="Q110" s="102"/>
    </row>
    <row r="111" s="153" customFormat="true" ht="12.95" hidden="false" customHeight="true" outlineLevel="0" collapsed="false">
      <c r="A111" s="152"/>
      <c r="B111" s="152"/>
      <c r="C111" s="176" t="s">
        <v>264</v>
      </c>
      <c r="D111" s="102" t="n">
        <v>924006</v>
      </c>
      <c r="E111" s="102" t="n">
        <v>671660</v>
      </c>
      <c r="F111" s="176"/>
      <c r="G111" s="155" t="n">
        <f aca="false">F111/E111*100</f>
        <v>0</v>
      </c>
      <c r="H111" s="102"/>
      <c r="I111" s="102"/>
      <c r="J111" s="102"/>
      <c r="K111" s="102"/>
      <c r="L111" s="102"/>
      <c r="M111" s="102"/>
      <c r="N111" s="102"/>
      <c r="O111" s="102"/>
      <c r="P111" s="102"/>
      <c r="Q111" s="102"/>
    </row>
    <row r="112" s="153" customFormat="true" ht="12.95" hidden="false" customHeight="true" outlineLevel="0" collapsed="false">
      <c r="A112" s="159"/>
      <c r="B112" s="152"/>
      <c r="C112" s="176" t="s">
        <v>265</v>
      </c>
      <c r="D112" s="102" t="n">
        <f aca="false">SUM(D110:D111)</f>
        <v>929006</v>
      </c>
      <c r="E112" s="102" t="n">
        <f aca="false">SUM(E110:E111)</f>
        <v>676660</v>
      </c>
      <c r="F112" s="102" t="n">
        <f aca="false">SUM(F110:F111)</f>
        <v>0</v>
      </c>
      <c r="G112" s="155" t="n">
        <f aca="false">F112/E112*100</f>
        <v>0</v>
      </c>
      <c r="H112" s="102" t="n">
        <f aca="false">SUM(H110:H111)</f>
        <v>0</v>
      </c>
      <c r="I112" s="102" t="n">
        <f aca="false">SUM(I110:I111)</f>
        <v>0</v>
      </c>
      <c r="J112" s="102" t="n">
        <f aca="false">SUM(J110:J111)</f>
        <v>0</v>
      </c>
      <c r="K112" s="102" t="n">
        <f aca="false">SUM(K110:K111)</f>
        <v>0</v>
      </c>
      <c r="L112" s="102" t="n">
        <f aca="false">SUM(L110:L111)</f>
        <v>0</v>
      </c>
      <c r="M112" s="102" t="n">
        <f aca="false">SUM(M110:M111)</f>
        <v>0</v>
      </c>
      <c r="N112" s="102" t="n">
        <f aca="false">SUM(N110:N111)</f>
        <v>0</v>
      </c>
      <c r="O112" s="102" t="n">
        <f aca="false">SUM(O110:O111)</f>
        <v>0</v>
      </c>
      <c r="P112" s="102" t="n">
        <f aca="false">SUM(P110:P111)</f>
        <v>0</v>
      </c>
      <c r="Q112" s="102" t="n">
        <f aca="false">SUM(Q110:Q111)</f>
        <v>0</v>
      </c>
    </row>
    <row r="113" s="181" customFormat="true" ht="12.95" hidden="false" customHeight="true" outlineLevel="0" collapsed="false">
      <c r="A113" s="177"/>
      <c r="B113" s="177"/>
      <c r="C113" s="178" t="s">
        <v>266</v>
      </c>
      <c r="D113" s="179" t="n">
        <f aca="false">SUM(D15+D28+D38+D48+D66+D72+D78+D84+D97+D100+D103+D108+D112)</f>
        <v>8088782</v>
      </c>
      <c r="E113" s="179" t="n">
        <f aca="false">SUM(E15+E28+E38+E48+E66+E72+E78+E84+E97+E100+E103+E108+E112)</f>
        <v>9419626</v>
      </c>
      <c r="F113" s="179" t="n">
        <f aca="false">SUM(F15+F28+F38+F48+F66+F72+F78+F84+F97+F100+F103+F108+F112)</f>
        <v>2863151</v>
      </c>
      <c r="G113" s="180" t="n">
        <f aca="false">F113/E113*100</f>
        <v>30.3955910776075</v>
      </c>
      <c r="H113" s="179" t="n">
        <f aca="false">SUM(H15+H28+H38+H48+H66+H72+H78+H84+H97+H100+H103+H108+H112)</f>
        <v>490012</v>
      </c>
      <c r="I113" s="179" t="n">
        <f aca="false">SUM(I15+I28+I38+I48+I66+I72+I78+I84+I97+I100+I103+I108+I112)</f>
        <v>150593</v>
      </c>
      <c r="J113" s="179" t="n">
        <f aca="false">SUM(J15+J28+J38+J48+J66+J72+J78+J84+J97+J100+J103+J108+J112)</f>
        <v>795448</v>
      </c>
      <c r="K113" s="179" t="n">
        <f aca="false">SUM(K15+K28+K38+K48+K66+K72+K78+K84+K97+K100+K103+K108+K112)</f>
        <v>676878</v>
      </c>
      <c r="L113" s="179" t="n">
        <f aca="false">SUM(L15+L28+L38+L48+L66+L72+L78+L84+L97+L100+L103+L108+L112)</f>
        <v>101433</v>
      </c>
      <c r="M113" s="179" t="n">
        <f aca="false">SUM(M15+M28+M38+M48+M66+M72+M78+M84+M97+M100+M103+M108+M112)</f>
        <v>0</v>
      </c>
      <c r="N113" s="179" t="n">
        <f aca="false">SUM(N15+N28+N38+N48+N66+N72+N78+N84+N97+N100+N103+N108+N112)</f>
        <v>65076</v>
      </c>
      <c r="O113" s="179" t="n">
        <f aca="false">SUM(O15+O28+O38+O48+O66+O72+O78+O84+O97+O100+O103+O108+O112)</f>
        <v>419462</v>
      </c>
      <c r="P113" s="179" t="n">
        <f aca="false">SUM(P15+P28+P38+P48+P66+P72+P78+P84+P97+P100+P103+P108+P112)</f>
        <v>164249</v>
      </c>
      <c r="Q113" s="179" t="n">
        <f aca="false">SUM(Q15+Q28+Q38+Q48+Q66+Q72+Q78+Q84+Q97+Q100+Q103+Q108+Q112)</f>
        <v>0</v>
      </c>
    </row>
    <row r="114" s="181" customFormat="true" ht="12.95" hidden="false" customHeight="true" outlineLevel="0" collapsed="false">
      <c r="A114" s="182" t="n">
        <v>2</v>
      </c>
      <c r="B114" s="182"/>
      <c r="C114" s="183" t="s">
        <v>191</v>
      </c>
      <c r="D114" s="184" t="n">
        <v>8846267</v>
      </c>
      <c r="E114" s="184" t="n">
        <v>9691502</v>
      </c>
      <c r="F114" s="183" t="n">
        <v>5031800</v>
      </c>
      <c r="G114" s="180" t="n">
        <f aca="false">F114/E114*100</f>
        <v>51.9197127545349</v>
      </c>
      <c r="H114" s="185" t="n">
        <v>2593576</v>
      </c>
      <c r="I114" s="185" t="n">
        <v>810724</v>
      </c>
      <c r="J114" s="185" t="n">
        <v>1457285</v>
      </c>
      <c r="K114" s="186" t="n">
        <v>64833</v>
      </c>
      <c r="L114" s="186"/>
      <c r="M114" s="185" t="n">
        <v>9954</v>
      </c>
      <c r="N114" s="187" t="n">
        <v>33483</v>
      </c>
      <c r="O114" s="185" t="n">
        <v>61945</v>
      </c>
      <c r="P114" s="182"/>
      <c r="Q114" s="186"/>
    </row>
    <row r="115" s="181" customFormat="true" ht="12.95" hidden="false" customHeight="true" outlineLevel="0" collapsed="false">
      <c r="A115" s="177"/>
      <c r="B115" s="177"/>
      <c r="C115" s="185" t="s">
        <v>192</v>
      </c>
      <c r="D115" s="186" t="n">
        <f aca="false">SUM(D113:D114)</f>
        <v>16935049</v>
      </c>
      <c r="E115" s="188" t="n">
        <f aca="false">SUM(E113:E114)</f>
        <v>19111128</v>
      </c>
      <c r="F115" s="186" t="n">
        <f aca="false">SUM(F113:F114)</f>
        <v>7894951</v>
      </c>
      <c r="G115" s="180" t="n">
        <f aca="false">F115/E115*100</f>
        <v>41.3107536091015</v>
      </c>
      <c r="H115" s="186" t="n">
        <f aca="false">SUM(H113:H114)</f>
        <v>3083588</v>
      </c>
      <c r="I115" s="186" t="n">
        <f aca="false">SUM(I113:I114)</f>
        <v>961317</v>
      </c>
      <c r="J115" s="186" t="n">
        <f aca="false">SUM(J113:J114)</f>
        <v>2252733</v>
      </c>
      <c r="K115" s="186" t="n">
        <f aca="false">SUM(K113:K114)</f>
        <v>741711</v>
      </c>
      <c r="L115" s="186" t="n">
        <f aca="false">SUM(L113:L114)</f>
        <v>101433</v>
      </c>
      <c r="M115" s="186" t="n">
        <f aca="false">SUM(M113:M114)</f>
        <v>9954</v>
      </c>
      <c r="N115" s="186" t="n">
        <f aca="false">SUM(N113:N114)</f>
        <v>98559</v>
      </c>
      <c r="O115" s="186" t="n">
        <f aca="false">SUM(O113:O114)</f>
        <v>481407</v>
      </c>
      <c r="P115" s="186" t="n">
        <f aca="false">SUM(P113:P114)</f>
        <v>164249</v>
      </c>
      <c r="Q115" s="186" t="n">
        <f aca="false">SUM(Q113:Q114)</f>
        <v>0</v>
      </c>
    </row>
    <row r="116" s="181" customFormat="true" ht="12.95" hidden="false" customHeight="true" outlineLevel="0" collapsed="false">
      <c r="A116" s="159" t="n">
        <v>3</v>
      </c>
      <c r="B116" s="159" t="n">
        <v>1</v>
      </c>
      <c r="C116" s="189" t="s">
        <v>193</v>
      </c>
      <c r="D116" s="190"/>
      <c r="E116" s="190"/>
      <c r="F116" s="189"/>
      <c r="G116" s="155"/>
      <c r="H116" s="191"/>
      <c r="I116" s="191"/>
      <c r="J116" s="191"/>
      <c r="K116" s="159"/>
      <c r="L116" s="159"/>
      <c r="M116" s="191"/>
      <c r="N116" s="191"/>
      <c r="O116" s="191"/>
      <c r="P116" s="159"/>
      <c r="Q116" s="159"/>
    </row>
    <row r="117" s="181" customFormat="true" ht="12.95" hidden="false" customHeight="true" outlineLevel="0" collapsed="false">
      <c r="A117" s="159"/>
      <c r="B117" s="159" t="n">
        <v>11</v>
      </c>
      <c r="C117" s="191" t="s">
        <v>194</v>
      </c>
      <c r="D117" s="156" t="n">
        <v>7177</v>
      </c>
      <c r="E117" s="156" t="n">
        <v>9365</v>
      </c>
      <c r="F117" s="191" t="n">
        <v>5271</v>
      </c>
      <c r="G117" s="155" t="n">
        <f aca="false">F117/E117*100</f>
        <v>56.2840363053924</v>
      </c>
      <c r="H117" s="191" t="n">
        <v>1638</v>
      </c>
      <c r="I117" s="191" t="n">
        <v>500</v>
      </c>
      <c r="J117" s="191" t="n">
        <v>2653</v>
      </c>
      <c r="K117" s="156" t="n">
        <v>480</v>
      </c>
      <c r="L117" s="159"/>
      <c r="M117" s="191"/>
      <c r="N117" s="191"/>
      <c r="O117" s="191"/>
      <c r="P117" s="159"/>
      <c r="Q117" s="159"/>
    </row>
    <row r="118" s="181" customFormat="true" ht="12.95" hidden="false" customHeight="true" outlineLevel="0" collapsed="false">
      <c r="A118" s="159" t="n">
        <v>4</v>
      </c>
      <c r="B118" s="159"/>
      <c r="C118" s="192" t="s">
        <v>267</v>
      </c>
      <c r="D118" s="193" t="n">
        <v>4742383</v>
      </c>
      <c r="E118" s="193" t="n">
        <v>4851178</v>
      </c>
      <c r="F118" s="192" t="n">
        <v>1262266</v>
      </c>
      <c r="G118" s="155" t="n">
        <f aca="false">F118/E118*100</f>
        <v>26.0197832361542</v>
      </c>
      <c r="H118" s="18" t="n">
        <v>12456</v>
      </c>
      <c r="I118" s="18" t="n">
        <v>3914</v>
      </c>
      <c r="J118" s="18" t="n">
        <v>27475</v>
      </c>
      <c r="K118" s="159"/>
      <c r="L118" s="159"/>
      <c r="M118" s="191"/>
      <c r="N118" s="191"/>
      <c r="O118" s="191" t="n">
        <v>1218421</v>
      </c>
      <c r="P118" s="159"/>
      <c r="Q118" s="156"/>
    </row>
    <row r="119" s="181" customFormat="true" ht="27" hidden="false" customHeight="true" outlineLevel="0" collapsed="false">
      <c r="A119" s="125" t="n">
        <v>5</v>
      </c>
      <c r="B119" s="125"/>
      <c r="C119" s="126" t="s">
        <v>196</v>
      </c>
      <c r="D119" s="193" t="n">
        <v>0</v>
      </c>
      <c r="E119" s="193" t="n">
        <v>1257</v>
      </c>
      <c r="F119" s="192" t="n">
        <v>1257</v>
      </c>
      <c r="G119" s="155" t="n">
        <f aca="false">F119/E119*100</f>
        <v>100</v>
      </c>
      <c r="H119" s="106"/>
      <c r="I119" s="106"/>
      <c r="J119" s="106"/>
      <c r="K119" s="194" t="n">
        <v>1257</v>
      </c>
      <c r="L119" s="194"/>
      <c r="M119" s="90"/>
      <c r="N119" s="90"/>
      <c r="O119" s="90"/>
      <c r="P119" s="194"/>
      <c r="Q119" s="156"/>
    </row>
    <row r="120" s="197" customFormat="true" ht="27.75" hidden="false" customHeight="true" outlineLevel="0" collapsed="false">
      <c r="A120" s="182"/>
      <c r="B120" s="182"/>
      <c r="C120" s="127" t="s">
        <v>268</v>
      </c>
      <c r="D120" s="195" t="n">
        <f aca="false">SUM(D115:D119)</f>
        <v>21684609</v>
      </c>
      <c r="E120" s="195" t="n">
        <f aca="false">SUM(E115:E119)</f>
        <v>23972928</v>
      </c>
      <c r="F120" s="195" t="n">
        <f aca="false">SUM(F115:F119)</f>
        <v>9163745</v>
      </c>
      <c r="G120" s="180" t="n">
        <f aca="false">F120/E120*100</f>
        <v>38.2253890722068</v>
      </c>
      <c r="H120" s="195" t="n">
        <f aca="false">SUM(H115:H119)</f>
        <v>3097682</v>
      </c>
      <c r="I120" s="195" t="n">
        <f aca="false">SUM(I115:I119)</f>
        <v>965731</v>
      </c>
      <c r="J120" s="195" t="n">
        <f aca="false">SUM(J115:J119)</f>
        <v>2282861</v>
      </c>
      <c r="K120" s="195" t="n">
        <f aca="false">SUM(K115:K119)</f>
        <v>743448</v>
      </c>
      <c r="L120" s="195" t="n">
        <f aca="false">SUM(L115:L119)</f>
        <v>101433</v>
      </c>
      <c r="M120" s="195" t="n">
        <f aca="false">SUM(M115:M119)</f>
        <v>9954</v>
      </c>
      <c r="N120" s="195" t="n">
        <f aca="false">SUM(N115:N119)</f>
        <v>98559</v>
      </c>
      <c r="O120" s="195" t="n">
        <f aca="false">SUM(O115:O119)</f>
        <v>1699828</v>
      </c>
      <c r="P120" s="195" t="n">
        <f aca="false">SUM(P115:P119)</f>
        <v>164249</v>
      </c>
      <c r="Q120" s="196" t="n">
        <f aca="false">SUM(Q115:Q119)</f>
        <v>0</v>
      </c>
    </row>
    <row r="121" s="2" customFormat="true" ht="12" hidden="false" customHeight="false" outlineLevel="0" collapsed="false">
      <c r="Q121" s="41"/>
    </row>
    <row r="122" s="2" customFormat="true" ht="12" hidden="false" customHeight="false" outlineLevel="0" collapsed="false">
      <c r="Q122" s="41"/>
    </row>
    <row r="123" s="2" customFormat="true" ht="12" hidden="false" customHeight="false" outlineLevel="0" collapsed="false">
      <c r="Q123" s="41"/>
    </row>
    <row r="124" s="2" customFormat="true" ht="12" hidden="false" customHeight="false" outlineLevel="0" collapsed="false">
      <c r="Q124" s="41"/>
    </row>
    <row r="125" s="2" customFormat="true" ht="12" hidden="false" customHeight="false" outlineLevel="0" collapsed="false">
      <c r="Q125" s="41"/>
    </row>
    <row r="126" s="2" customFormat="true" ht="12" hidden="false" customHeight="false" outlineLevel="0" collapsed="false">
      <c r="Q126" s="41"/>
    </row>
    <row r="127" s="2" customFormat="true" ht="12" hidden="false" customHeight="false" outlineLevel="0" collapsed="false">
      <c r="Q127" s="41"/>
    </row>
    <row r="128" s="2" customFormat="true" ht="12" hidden="false" customHeight="false" outlineLevel="0" collapsed="false">
      <c r="Q128" s="41"/>
    </row>
    <row r="129" s="2" customFormat="true" ht="12" hidden="false" customHeight="false" outlineLevel="0" collapsed="false">
      <c r="Q129" s="41"/>
    </row>
    <row r="130" s="2" customFormat="true" ht="12" hidden="false" customHeight="false" outlineLevel="0" collapsed="false">
      <c r="Q130" s="41"/>
    </row>
    <row r="131" s="2" customFormat="true" ht="12" hidden="false" customHeight="false" outlineLevel="0" collapsed="false">
      <c r="Q131" s="41"/>
    </row>
  </sheetData>
  <mergeCells count="11">
    <mergeCell ref="A1:A3"/>
    <mergeCell ref="B1:B3"/>
    <mergeCell ref="C1:C3"/>
    <mergeCell ref="D1:E2"/>
    <mergeCell ref="F1:G2"/>
    <mergeCell ref="H1:Q1"/>
    <mergeCell ref="K2:L2"/>
    <mergeCell ref="M2:M3"/>
    <mergeCell ref="N2:O2"/>
    <mergeCell ref="P2:P3"/>
    <mergeCell ref="Q2:Q3"/>
  </mergeCells>
  <printOptions headings="false" gridLines="false" gridLinesSet="true" horizontalCentered="true" verticalCentered="true"/>
  <pageMargins left="0.0784722222222222" right="0.0784722222222222" top="1.29930555555556" bottom="0.7875" header="0.629861111111111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2009.  ÉVI KIADÁSI ELŐIRÁNYZATAINAK TELJESÍTÉSE
CÍMENKÉNTI BONTÁSBAN AZ I. FÉLÉVBEN&amp;R6.sz. melléklet
Adatok: ezer Ft-ban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5"/>
  <sheetViews>
    <sheetView showFormulas="false" showGridLines="true" showRowColHeaders="true" showZeros="true" rightToLeft="false" tabSelected="false" showOutlineSymbols="true" defaultGridColor="true" view="normal" topLeftCell="C271" colorId="64" zoomScale="100" zoomScaleNormal="100" zoomScalePageLayoutView="100" workbookViewId="0">
      <pane xSplit="2" ySplit="0" topLeftCell="E3" activePane="topRight" state="frozen"/>
      <selection pane="topLeft" activeCell="C271" activeCellId="0" sqref="C271"/>
      <selection pane="topRight" activeCell="C1" activeCellId="0" sqref="C1:O2"/>
    </sheetView>
  </sheetViews>
  <sheetFormatPr defaultColWidth="9.32421875" defaultRowHeight="12.75" zeroHeight="false" outlineLevelRow="0" outlineLevelCol="0"/>
  <cols>
    <col collapsed="false" customWidth="true" hidden="false" outlineLevel="0" max="2" min="1" style="198" width="4.32"/>
    <col collapsed="false" customWidth="true" hidden="false" outlineLevel="0" max="3" min="3" style="198" width="7.15"/>
    <col collapsed="false" customWidth="true" hidden="false" outlineLevel="0" max="4" min="4" style="198" width="51.82"/>
    <col collapsed="false" customWidth="true" hidden="false" outlineLevel="0" max="5" min="5" style="198" width="4.82"/>
    <col collapsed="false" customWidth="true" hidden="false" outlineLevel="0" max="6" min="6" style="198" width="11.49"/>
    <col collapsed="false" customWidth="true" hidden="false" outlineLevel="0" max="7" min="7" style="198" width="11.15"/>
    <col collapsed="false" customWidth="true" hidden="false" outlineLevel="0" max="8" min="8" style="198" width="10.65"/>
    <col collapsed="false" customWidth="true" hidden="false" outlineLevel="0" max="9" min="9" style="198" width="10.99"/>
    <col collapsed="false" customWidth="true" hidden="false" outlineLevel="0" max="10" min="10" style="198" width="10.49"/>
    <col collapsed="false" customWidth="true" hidden="false" outlineLevel="0" max="11" min="11" style="198" width="10.32"/>
    <col collapsed="false" customWidth="true" hidden="false" outlineLevel="0" max="13" min="12" style="198" width="10.49"/>
    <col collapsed="false" customWidth="true" hidden="false" outlineLevel="0" max="14" min="14" style="198" width="10.32"/>
    <col collapsed="false" customWidth="true" hidden="false" outlineLevel="0" max="15" min="15" style="198" width="10.15"/>
    <col collapsed="false" customWidth="false" hidden="false" outlineLevel="0" max="257" min="16" style="198" width="9.32"/>
  </cols>
  <sheetData>
    <row r="1" customFormat="false" ht="12.75" hidden="false" customHeight="true" outlineLevel="0" collapsed="false">
      <c r="A1" s="199"/>
      <c r="B1" s="200"/>
      <c r="C1" s="201"/>
      <c r="D1" s="202"/>
      <c r="E1" s="203"/>
      <c r="F1" s="204" t="s">
        <v>269</v>
      </c>
      <c r="G1" s="204"/>
      <c r="H1" s="204"/>
      <c r="I1" s="204" t="s">
        <v>270</v>
      </c>
      <c r="J1" s="204"/>
      <c r="K1" s="204"/>
      <c r="L1" s="204" t="s">
        <v>271</v>
      </c>
      <c r="M1" s="204"/>
      <c r="N1" s="204"/>
      <c r="O1" s="205" t="s">
        <v>3</v>
      </c>
    </row>
    <row r="2" customFormat="false" ht="48.75" hidden="false" customHeight="false" outlineLevel="0" collapsed="false">
      <c r="A2" s="206" t="s">
        <v>272</v>
      </c>
      <c r="B2" s="207" t="s">
        <v>273</v>
      </c>
      <c r="C2" s="208" t="s">
        <v>274</v>
      </c>
      <c r="D2" s="209" t="s">
        <v>275</v>
      </c>
      <c r="E2" s="203"/>
      <c r="F2" s="210" t="s">
        <v>276</v>
      </c>
      <c r="G2" s="210" t="s">
        <v>277</v>
      </c>
      <c r="H2" s="210" t="s">
        <v>278</v>
      </c>
      <c r="I2" s="210" t="s">
        <v>276</v>
      </c>
      <c r="J2" s="210" t="s">
        <v>277</v>
      </c>
      <c r="K2" s="210" t="s">
        <v>278</v>
      </c>
      <c r="L2" s="210" t="s">
        <v>276</v>
      </c>
      <c r="M2" s="210" t="s">
        <v>277</v>
      </c>
      <c r="N2" s="210" t="s">
        <v>278</v>
      </c>
      <c r="O2" s="205"/>
    </row>
    <row r="3" customFormat="false" ht="12.95" hidden="false" customHeight="true" outlineLevel="0" collapsed="false">
      <c r="A3" s="211" t="n">
        <v>1</v>
      </c>
      <c r="B3" s="212"/>
      <c r="C3" s="213"/>
      <c r="D3" s="214" t="s">
        <v>141</v>
      </c>
      <c r="E3" s="215"/>
      <c r="F3" s="216"/>
      <c r="G3" s="216"/>
      <c r="H3" s="216"/>
      <c r="I3" s="216"/>
      <c r="J3" s="216"/>
      <c r="K3" s="216"/>
      <c r="L3" s="216"/>
      <c r="M3" s="217"/>
      <c r="N3" s="217"/>
      <c r="O3" s="218"/>
    </row>
    <row r="4" customFormat="false" ht="12.95" hidden="false" customHeight="true" outlineLevel="0" collapsed="false">
      <c r="A4" s="219" t="n">
        <v>1</v>
      </c>
      <c r="B4" s="220" t="n">
        <v>11</v>
      </c>
      <c r="C4" s="221"/>
      <c r="D4" s="222" t="s">
        <v>279</v>
      </c>
      <c r="E4" s="223"/>
      <c r="F4" s="224"/>
      <c r="G4" s="224"/>
      <c r="H4" s="224"/>
      <c r="I4" s="224"/>
      <c r="J4" s="224"/>
      <c r="K4" s="224"/>
      <c r="L4" s="224"/>
      <c r="M4" s="224"/>
      <c r="N4" s="224"/>
      <c r="O4" s="218"/>
    </row>
    <row r="5" customFormat="false" ht="23.1" hidden="false" customHeight="true" outlineLevel="0" collapsed="false">
      <c r="A5" s="225"/>
      <c r="B5" s="226"/>
      <c r="C5" s="227" t="s">
        <v>280</v>
      </c>
      <c r="D5" s="228" t="s">
        <v>281</v>
      </c>
      <c r="E5" s="221"/>
      <c r="F5" s="229" t="n">
        <v>30736</v>
      </c>
      <c r="G5" s="229"/>
      <c r="H5" s="229" t="n">
        <v>30736</v>
      </c>
      <c r="I5" s="224" t="n">
        <v>31548</v>
      </c>
      <c r="J5" s="224"/>
      <c r="K5" s="224" t="n">
        <v>31548</v>
      </c>
      <c r="L5" s="224" t="n">
        <v>15027</v>
      </c>
      <c r="M5" s="224"/>
      <c r="N5" s="224" t="n">
        <v>15027</v>
      </c>
      <c r="O5" s="230" t="n">
        <f aca="false">N5/K5*100</f>
        <v>47.6321795359452</v>
      </c>
    </row>
    <row r="6" customFormat="false" ht="12.95" hidden="false" customHeight="true" outlineLevel="0" collapsed="false">
      <c r="A6" s="225"/>
      <c r="B6" s="226"/>
      <c r="C6" s="227" t="s">
        <v>282</v>
      </c>
      <c r="D6" s="228" t="s">
        <v>283</v>
      </c>
      <c r="E6" s="221"/>
      <c r="F6" s="229" t="n">
        <v>14264</v>
      </c>
      <c r="G6" s="229"/>
      <c r="H6" s="229" t="n">
        <v>14264</v>
      </c>
      <c r="I6" s="224" t="n">
        <v>13814</v>
      </c>
      <c r="J6" s="224"/>
      <c r="K6" s="224" t="n">
        <v>13814</v>
      </c>
      <c r="L6" s="224" t="n">
        <v>3840</v>
      </c>
      <c r="M6" s="224"/>
      <c r="N6" s="224" t="n">
        <v>3840</v>
      </c>
      <c r="O6" s="231" t="n">
        <f aca="false">N6/K6*100</f>
        <v>27.7978862024034</v>
      </c>
    </row>
    <row r="7" customFormat="false" ht="12.95" hidden="false" customHeight="true" outlineLevel="0" collapsed="false">
      <c r="A7" s="225"/>
      <c r="B7" s="226"/>
      <c r="C7" s="227" t="s">
        <v>284</v>
      </c>
      <c r="D7" s="228" t="s">
        <v>285</v>
      </c>
      <c r="E7" s="221"/>
      <c r="F7" s="229" t="n">
        <v>5000</v>
      </c>
      <c r="G7" s="229"/>
      <c r="H7" s="229" t="n">
        <v>5000</v>
      </c>
      <c r="I7" s="224" t="n">
        <v>5000</v>
      </c>
      <c r="J7" s="224"/>
      <c r="K7" s="224" t="n">
        <v>5000</v>
      </c>
      <c r="L7" s="224"/>
      <c r="M7" s="224"/>
      <c r="N7" s="224"/>
      <c r="O7" s="231" t="n">
        <f aca="false">N7/K7*100</f>
        <v>0</v>
      </c>
    </row>
    <row r="8" customFormat="false" ht="12.95" hidden="false" customHeight="true" outlineLevel="0" collapsed="false">
      <c r="A8" s="225"/>
      <c r="B8" s="226"/>
      <c r="C8" s="227" t="s">
        <v>286</v>
      </c>
      <c r="D8" s="228" t="s">
        <v>287</v>
      </c>
      <c r="E8" s="221"/>
      <c r="F8" s="229"/>
      <c r="G8" s="229"/>
      <c r="H8" s="229"/>
      <c r="I8" s="224" t="n">
        <v>632</v>
      </c>
      <c r="J8" s="224"/>
      <c r="K8" s="224" t="n">
        <v>632</v>
      </c>
      <c r="L8" s="224" t="n">
        <v>367</v>
      </c>
      <c r="M8" s="224"/>
      <c r="N8" s="224" t="n">
        <v>367</v>
      </c>
      <c r="O8" s="231" t="n">
        <f aca="false">N8/K8*100</f>
        <v>58.0696202531646</v>
      </c>
    </row>
    <row r="9" customFormat="false" ht="12.95" hidden="false" customHeight="true" outlineLevel="0" collapsed="false">
      <c r="A9" s="225"/>
      <c r="B9" s="226"/>
      <c r="C9" s="227"/>
      <c r="D9" s="232" t="s">
        <v>288</v>
      </c>
      <c r="E9" s="221"/>
      <c r="F9" s="229"/>
      <c r="G9" s="229"/>
      <c r="H9" s="229"/>
      <c r="I9" s="224" t="n">
        <v>0</v>
      </c>
      <c r="J9" s="224"/>
      <c r="K9" s="224" t="n">
        <v>0</v>
      </c>
      <c r="L9" s="224"/>
      <c r="M9" s="224"/>
      <c r="N9" s="224"/>
      <c r="O9" s="231"/>
    </row>
    <row r="10" customFormat="false" ht="12.95" hidden="false" customHeight="true" outlineLevel="0" collapsed="false">
      <c r="A10" s="225"/>
      <c r="B10" s="226"/>
      <c r="C10" s="227" t="s">
        <v>289</v>
      </c>
      <c r="D10" s="228" t="s">
        <v>290</v>
      </c>
      <c r="E10" s="221"/>
      <c r="F10" s="229" t="n">
        <v>4269</v>
      </c>
      <c r="G10" s="229"/>
      <c r="H10" s="229" t="n">
        <v>4269</v>
      </c>
      <c r="I10" s="224" t="n">
        <v>0</v>
      </c>
      <c r="J10" s="224"/>
      <c r="K10" s="224" t="n">
        <v>0</v>
      </c>
      <c r="L10" s="224"/>
      <c r="M10" s="224"/>
      <c r="N10" s="224"/>
      <c r="O10" s="231"/>
    </row>
    <row r="11" customFormat="false" ht="27.95" hidden="false" customHeight="true" outlineLevel="0" collapsed="false">
      <c r="A11" s="225"/>
      <c r="B11" s="226"/>
      <c r="C11" s="227" t="s">
        <v>291</v>
      </c>
      <c r="D11" s="233" t="s">
        <v>292</v>
      </c>
      <c r="E11" s="221"/>
      <c r="F11" s="229" t="n">
        <v>48109</v>
      </c>
      <c r="G11" s="229"/>
      <c r="H11" s="229" t="n">
        <v>48109</v>
      </c>
      <c r="I11" s="224" t="n">
        <v>100657</v>
      </c>
      <c r="J11" s="224"/>
      <c r="K11" s="224" t="n">
        <v>100657</v>
      </c>
      <c r="L11" s="224"/>
      <c r="M11" s="224"/>
      <c r="N11" s="224"/>
      <c r="O11" s="231" t="n">
        <f aca="false">N11/K11*100</f>
        <v>0</v>
      </c>
    </row>
    <row r="12" customFormat="false" ht="12.95" hidden="false" customHeight="true" outlineLevel="0" collapsed="false">
      <c r="A12" s="225"/>
      <c r="B12" s="226"/>
      <c r="C12" s="227" t="s">
        <v>293</v>
      </c>
      <c r="D12" s="228" t="s">
        <v>294</v>
      </c>
      <c r="E12" s="221"/>
      <c r="F12" s="229" t="n">
        <v>579</v>
      </c>
      <c r="G12" s="229"/>
      <c r="H12" s="229" t="n">
        <v>579</v>
      </c>
      <c r="I12" s="224" t="n">
        <v>2491</v>
      </c>
      <c r="J12" s="224"/>
      <c r="K12" s="224" t="n">
        <v>2491</v>
      </c>
      <c r="L12" s="224" t="n">
        <v>1755</v>
      </c>
      <c r="M12" s="224"/>
      <c r="N12" s="224" t="n">
        <v>1755</v>
      </c>
      <c r="O12" s="231" t="n">
        <f aca="false">N12/K12*100</f>
        <v>70.4536330790847</v>
      </c>
    </row>
    <row r="13" customFormat="false" ht="12.95" hidden="false" customHeight="true" outlineLevel="0" collapsed="false">
      <c r="A13" s="234"/>
      <c r="B13" s="234"/>
      <c r="C13" s="235"/>
      <c r="D13" s="236" t="s">
        <v>295</v>
      </c>
      <c r="E13" s="237"/>
      <c r="F13" s="238" t="n">
        <f aca="false">SUM(F5:F12)</f>
        <v>102957</v>
      </c>
      <c r="G13" s="238" t="n">
        <f aca="false">SUM(G5:G12)</f>
        <v>0</v>
      </c>
      <c r="H13" s="238" t="n">
        <f aca="false">SUM(H5:H12)</f>
        <v>102957</v>
      </c>
      <c r="I13" s="238" t="n">
        <f aca="false">SUM(I5:I12)</f>
        <v>154142</v>
      </c>
      <c r="J13" s="238" t="n">
        <f aca="false">SUM(J5:J12)</f>
        <v>0</v>
      </c>
      <c r="K13" s="238" t="n">
        <f aca="false">SUM(K5:K12)</f>
        <v>154142</v>
      </c>
      <c r="L13" s="238" t="n">
        <f aca="false">SUM(L5:L12)</f>
        <v>20989</v>
      </c>
      <c r="M13" s="238" t="n">
        <f aca="false">SUM(M5:M12)</f>
        <v>0</v>
      </c>
      <c r="N13" s="238" t="n">
        <f aca="false">SUM(N5:N12)</f>
        <v>20989</v>
      </c>
      <c r="O13" s="239" t="n">
        <f aca="false">N13/K13*100</f>
        <v>13.616665152911</v>
      </c>
    </row>
    <row r="14" customFormat="false" ht="12.95" hidden="false" customHeight="true" outlineLevel="0" collapsed="false">
      <c r="A14" s="219" t="n">
        <v>1</v>
      </c>
      <c r="B14" s="219" t="n">
        <v>12</v>
      </c>
      <c r="C14" s="240"/>
      <c r="D14" s="241" t="s">
        <v>150</v>
      </c>
      <c r="E14" s="223"/>
      <c r="F14" s="224"/>
      <c r="G14" s="224"/>
      <c r="H14" s="224"/>
      <c r="I14" s="224"/>
      <c r="J14" s="224"/>
      <c r="K14" s="224"/>
      <c r="L14" s="224"/>
      <c r="M14" s="224"/>
      <c r="N14" s="224"/>
      <c r="O14" s="231"/>
    </row>
    <row r="15" customFormat="false" ht="12.95" hidden="false" customHeight="true" outlineLevel="0" collapsed="false">
      <c r="A15" s="225"/>
      <c r="B15" s="225"/>
      <c r="C15" s="227" t="s">
        <v>280</v>
      </c>
      <c r="D15" s="228" t="s">
        <v>296</v>
      </c>
      <c r="E15" s="221"/>
      <c r="F15" s="229" t="n">
        <v>55400</v>
      </c>
      <c r="G15" s="229"/>
      <c r="H15" s="229" t="n">
        <v>55400</v>
      </c>
      <c r="I15" s="224" t="n">
        <v>55400</v>
      </c>
      <c r="J15" s="224" t="n">
        <v>0</v>
      </c>
      <c r="K15" s="224" t="n">
        <v>55400</v>
      </c>
      <c r="L15" s="224" t="n">
        <v>29978</v>
      </c>
      <c r="M15" s="224"/>
      <c r="N15" s="224" t="n">
        <v>29978</v>
      </c>
      <c r="O15" s="231" t="n">
        <f aca="false">N15/K15*100</f>
        <v>54.1119133574007</v>
      </c>
    </row>
    <row r="16" customFormat="false" ht="12.95" hidden="false" customHeight="true" outlineLevel="0" collapsed="false">
      <c r="A16" s="225"/>
      <c r="B16" s="225"/>
      <c r="C16" s="227" t="s">
        <v>282</v>
      </c>
      <c r="D16" s="228" t="s">
        <v>297</v>
      </c>
      <c r="E16" s="221"/>
      <c r="F16" s="229"/>
      <c r="G16" s="229" t="n">
        <v>3000</v>
      </c>
      <c r="H16" s="229" t="n">
        <v>3000</v>
      </c>
      <c r="I16" s="224" t="n">
        <v>0</v>
      </c>
      <c r="J16" s="224" t="n">
        <v>0</v>
      </c>
      <c r="K16" s="224" t="n">
        <v>0</v>
      </c>
      <c r="L16" s="224"/>
      <c r="M16" s="224"/>
      <c r="N16" s="224"/>
      <c r="O16" s="231"/>
    </row>
    <row r="17" customFormat="false" ht="12.95" hidden="false" customHeight="true" outlineLevel="0" collapsed="false">
      <c r="A17" s="225"/>
      <c r="B17" s="225"/>
      <c r="C17" s="227" t="s">
        <v>284</v>
      </c>
      <c r="D17" s="242" t="s">
        <v>298</v>
      </c>
      <c r="E17" s="221"/>
      <c r="F17" s="229"/>
      <c r="G17" s="229"/>
      <c r="H17" s="229"/>
      <c r="I17" s="224"/>
      <c r="J17" s="224" t="n">
        <v>900</v>
      </c>
      <c r="K17" s="224" t="n">
        <v>900</v>
      </c>
      <c r="L17" s="224"/>
      <c r="M17" s="224" t="n">
        <v>1050</v>
      </c>
      <c r="N17" s="224" t="n">
        <v>1050</v>
      </c>
      <c r="O17" s="231" t="n">
        <f aca="false">N17/K17*100</f>
        <v>116.666666666667</v>
      </c>
    </row>
    <row r="18" customFormat="false" ht="12.95" hidden="false" customHeight="true" outlineLevel="0" collapsed="false">
      <c r="A18" s="225"/>
      <c r="B18" s="225"/>
      <c r="C18" s="227"/>
      <c r="D18" s="232" t="s">
        <v>288</v>
      </c>
      <c r="E18" s="221"/>
      <c r="F18" s="229"/>
      <c r="G18" s="229"/>
      <c r="H18" s="229"/>
      <c r="I18" s="224" t="n">
        <v>0</v>
      </c>
      <c r="J18" s="224" t="n">
        <v>0</v>
      </c>
      <c r="K18" s="224" t="n">
        <v>0</v>
      </c>
      <c r="L18" s="224"/>
      <c r="M18" s="224"/>
      <c r="N18" s="224"/>
      <c r="O18" s="231"/>
    </row>
    <row r="19" customFormat="false" ht="12.95" hidden="false" customHeight="true" outlineLevel="0" collapsed="false">
      <c r="A19" s="225"/>
      <c r="B19" s="225"/>
      <c r="C19" s="227" t="s">
        <v>289</v>
      </c>
      <c r="D19" s="243" t="s">
        <v>299</v>
      </c>
      <c r="E19" s="221"/>
      <c r="F19" s="229"/>
      <c r="G19" s="229" t="n">
        <v>1000</v>
      </c>
      <c r="H19" s="229" t="n">
        <v>1000</v>
      </c>
      <c r="I19" s="224" t="n">
        <v>0</v>
      </c>
      <c r="J19" s="224" t="n">
        <v>1000</v>
      </c>
      <c r="K19" s="224" t="n">
        <v>1000</v>
      </c>
      <c r="L19" s="224"/>
      <c r="M19" s="224"/>
      <c r="N19" s="224"/>
      <c r="O19" s="231" t="n">
        <f aca="false">N19/K19*100</f>
        <v>0</v>
      </c>
    </row>
    <row r="20" customFormat="false" ht="12.95" hidden="false" customHeight="true" outlineLevel="0" collapsed="false">
      <c r="A20" s="225"/>
      <c r="B20" s="225"/>
      <c r="C20" s="227" t="s">
        <v>291</v>
      </c>
      <c r="D20" s="244" t="s">
        <v>300</v>
      </c>
      <c r="E20" s="221"/>
      <c r="F20" s="229" t="n">
        <v>216</v>
      </c>
      <c r="G20" s="229"/>
      <c r="H20" s="229" t="n">
        <v>216</v>
      </c>
      <c r="I20" s="224" t="n">
        <v>216</v>
      </c>
      <c r="J20" s="224" t="n">
        <v>0</v>
      </c>
      <c r="K20" s="224" t="n">
        <v>216</v>
      </c>
      <c r="L20" s="224"/>
      <c r="M20" s="224"/>
      <c r="N20" s="224"/>
      <c r="O20" s="231" t="n">
        <f aca="false">N20/K20*100</f>
        <v>0</v>
      </c>
    </row>
    <row r="21" customFormat="false" ht="12.95" hidden="false" customHeight="true" outlineLevel="0" collapsed="false">
      <c r="A21" s="234"/>
      <c r="B21" s="234"/>
      <c r="C21" s="235"/>
      <c r="D21" s="245" t="s">
        <v>301</v>
      </c>
      <c r="E21" s="237"/>
      <c r="F21" s="238" t="n">
        <f aca="false">SUM(F15:F20)</f>
        <v>55616</v>
      </c>
      <c r="G21" s="238" t="n">
        <f aca="false">SUM(G15:G20)</f>
        <v>4000</v>
      </c>
      <c r="H21" s="238" t="n">
        <f aca="false">SUM(H15:H20)</f>
        <v>59616</v>
      </c>
      <c r="I21" s="238" t="n">
        <f aca="false">SUM(I15:I20)</f>
        <v>55616</v>
      </c>
      <c r="J21" s="238" t="n">
        <f aca="false">SUM(J15:J20)</f>
        <v>1900</v>
      </c>
      <c r="K21" s="238" t="n">
        <f aca="false">SUM(K15:K20)</f>
        <v>57516</v>
      </c>
      <c r="L21" s="238" t="n">
        <f aca="false">SUM(L15:L20)</f>
        <v>29978</v>
      </c>
      <c r="M21" s="238" t="n">
        <f aca="false">SUM(M15:M20)</f>
        <v>1050</v>
      </c>
      <c r="N21" s="238" t="n">
        <f aca="false">SUM(N15:N20)</f>
        <v>31028</v>
      </c>
      <c r="O21" s="239" t="n">
        <f aca="false">N21/K21*100</f>
        <v>53.9467278670283</v>
      </c>
    </row>
    <row r="22" customFormat="false" ht="12.95" hidden="false" customHeight="true" outlineLevel="0" collapsed="false">
      <c r="A22" s="246" t="n">
        <v>1</v>
      </c>
      <c r="B22" s="246" t="n">
        <v>13</v>
      </c>
      <c r="C22" s="247"/>
      <c r="D22" s="248" t="s">
        <v>302</v>
      </c>
      <c r="E22" s="249"/>
      <c r="F22" s="250"/>
      <c r="G22" s="250"/>
      <c r="H22" s="250"/>
      <c r="I22" s="224"/>
      <c r="J22" s="224"/>
      <c r="K22" s="224"/>
      <c r="L22" s="224"/>
      <c r="M22" s="224"/>
      <c r="N22" s="224"/>
      <c r="O22" s="231"/>
    </row>
    <row r="23" customFormat="false" ht="24.95" hidden="false" customHeight="true" outlineLevel="0" collapsed="false">
      <c r="A23" s="251"/>
      <c r="B23" s="252"/>
      <c r="C23" s="253" t="s">
        <v>280</v>
      </c>
      <c r="D23" s="254" t="s">
        <v>303</v>
      </c>
      <c r="E23" s="221"/>
      <c r="F23" s="255" t="n">
        <v>2000</v>
      </c>
      <c r="G23" s="255"/>
      <c r="H23" s="255" t="n">
        <v>2000</v>
      </c>
      <c r="I23" s="224" t="n">
        <v>2000</v>
      </c>
      <c r="J23" s="224" t="n">
        <v>0</v>
      </c>
      <c r="K23" s="224" t="n">
        <v>2000</v>
      </c>
      <c r="L23" s="224" t="n">
        <v>56</v>
      </c>
      <c r="M23" s="224"/>
      <c r="N23" s="224" t="n">
        <v>56</v>
      </c>
      <c r="O23" s="230" t="n">
        <f aca="false">N23/K23*100</f>
        <v>2.8</v>
      </c>
    </row>
    <row r="24" customFormat="false" ht="24.95" hidden="false" customHeight="true" outlineLevel="0" collapsed="false">
      <c r="A24" s="251"/>
      <c r="B24" s="252"/>
      <c r="C24" s="253" t="s">
        <v>282</v>
      </c>
      <c r="D24" s="256" t="s">
        <v>304</v>
      </c>
      <c r="E24" s="221"/>
      <c r="F24" s="255"/>
      <c r="G24" s="255"/>
      <c r="H24" s="255"/>
      <c r="I24" s="224"/>
      <c r="J24" s="224" t="n">
        <v>10980</v>
      </c>
      <c r="K24" s="224" t="n">
        <v>10980</v>
      </c>
      <c r="L24" s="224"/>
      <c r="M24" s="224" t="n">
        <v>10980</v>
      </c>
      <c r="N24" s="224" t="n">
        <v>10980</v>
      </c>
      <c r="O24" s="230" t="n">
        <f aca="false">N24/K24*100</f>
        <v>100</v>
      </c>
    </row>
    <row r="25" customFormat="false" ht="24.95" hidden="false" customHeight="true" outlineLevel="0" collapsed="false">
      <c r="A25" s="251"/>
      <c r="B25" s="252"/>
      <c r="C25" s="253" t="s">
        <v>284</v>
      </c>
      <c r="D25" s="256" t="s">
        <v>305</v>
      </c>
      <c r="E25" s="221"/>
      <c r="F25" s="255"/>
      <c r="G25" s="255"/>
      <c r="H25" s="255"/>
      <c r="I25" s="224"/>
      <c r="J25" s="224" t="n">
        <v>650</v>
      </c>
      <c r="K25" s="224" t="n">
        <v>650</v>
      </c>
      <c r="L25" s="224"/>
      <c r="M25" s="224" t="n">
        <v>650</v>
      </c>
      <c r="N25" s="224" t="n">
        <v>650</v>
      </c>
      <c r="O25" s="230" t="n">
        <f aca="false">N25/K25*100</f>
        <v>100</v>
      </c>
    </row>
    <row r="26" customFormat="false" ht="24.95" hidden="false" customHeight="true" outlineLevel="0" collapsed="false">
      <c r="A26" s="251"/>
      <c r="B26" s="252"/>
      <c r="C26" s="253" t="s">
        <v>286</v>
      </c>
      <c r="D26" s="256" t="s">
        <v>306</v>
      </c>
      <c r="E26" s="221"/>
      <c r="F26" s="255"/>
      <c r="G26" s="255"/>
      <c r="H26" s="255"/>
      <c r="I26" s="224"/>
      <c r="J26" s="224" t="n">
        <v>200</v>
      </c>
      <c r="K26" s="224" t="n">
        <v>200</v>
      </c>
      <c r="L26" s="224"/>
      <c r="M26" s="224"/>
      <c r="N26" s="224"/>
      <c r="O26" s="230" t="n">
        <f aca="false">N26/K26*100</f>
        <v>0</v>
      </c>
    </row>
    <row r="27" customFormat="false" ht="24.95" hidden="false" customHeight="true" outlineLevel="0" collapsed="false">
      <c r="A27" s="251"/>
      <c r="B27" s="252"/>
      <c r="C27" s="253" t="s">
        <v>307</v>
      </c>
      <c r="D27" s="256" t="s">
        <v>308</v>
      </c>
      <c r="E27" s="221"/>
      <c r="F27" s="255"/>
      <c r="G27" s="255"/>
      <c r="H27" s="255"/>
      <c r="I27" s="224"/>
      <c r="J27" s="224" t="n">
        <v>2600</v>
      </c>
      <c r="K27" s="224" t="n">
        <v>2600</v>
      </c>
      <c r="L27" s="224"/>
      <c r="M27" s="224" t="n">
        <v>2600</v>
      </c>
      <c r="N27" s="224" t="n">
        <v>2600</v>
      </c>
      <c r="O27" s="230" t="n">
        <f aca="false">N27/K27*100</f>
        <v>100</v>
      </c>
    </row>
    <row r="28" customFormat="false" ht="12.95" hidden="false" customHeight="true" outlineLevel="0" collapsed="false">
      <c r="A28" s="257"/>
      <c r="B28" s="258"/>
      <c r="C28" s="227"/>
      <c r="D28" s="232" t="s">
        <v>288</v>
      </c>
      <c r="E28" s="221"/>
      <c r="F28" s="255"/>
      <c r="G28" s="255"/>
      <c r="H28" s="255"/>
      <c r="I28" s="224"/>
      <c r="J28" s="224"/>
      <c r="K28" s="224"/>
      <c r="L28" s="224"/>
      <c r="M28" s="224"/>
      <c r="N28" s="224"/>
      <c r="O28" s="230"/>
    </row>
    <row r="29" customFormat="false" ht="24.95" hidden="false" customHeight="true" outlineLevel="0" collapsed="false">
      <c r="A29" s="257"/>
      <c r="B29" s="258"/>
      <c r="C29" s="227" t="s">
        <v>289</v>
      </c>
      <c r="D29" s="243" t="s">
        <v>309</v>
      </c>
      <c r="E29" s="221"/>
      <c r="F29" s="255"/>
      <c r="G29" s="255" t="n">
        <v>12766</v>
      </c>
      <c r="H29" s="255" t="n">
        <v>12766</v>
      </c>
      <c r="I29" s="224" t="n">
        <v>0</v>
      </c>
      <c r="J29" s="224" t="n">
        <v>12766</v>
      </c>
      <c r="K29" s="224" t="n">
        <v>12766</v>
      </c>
      <c r="L29" s="224"/>
      <c r="M29" s="224" t="n">
        <v>1243</v>
      </c>
      <c r="N29" s="224" t="n">
        <v>1243</v>
      </c>
      <c r="O29" s="230" t="n">
        <f aca="false">N29/K29*100</f>
        <v>9.73680087733041</v>
      </c>
    </row>
    <row r="30" customFormat="false" ht="24.95" hidden="false" customHeight="true" outlineLevel="0" collapsed="false">
      <c r="A30" s="257"/>
      <c r="B30" s="258"/>
      <c r="C30" s="227" t="s">
        <v>291</v>
      </c>
      <c r="D30" s="259" t="s">
        <v>310</v>
      </c>
      <c r="E30" s="221"/>
      <c r="F30" s="255"/>
      <c r="G30" s="255" t="n">
        <v>10000</v>
      </c>
      <c r="H30" s="255" t="n">
        <v>10000</v>
      </c>
      <c r="I30" s="224" t="n">
        <v>0</v>
      </c>
      <c r="J30" s="224" t="n">
        <v>10000</v>
      </c>
      <c r="K30" s="224" t="n">
        <v>10000</v>
      </c>
      <c r="L30" s="224"/>
      <c r="M30" s="224" t="n">
        <v>10000</v>
      </c>
      <c r="N30" s="224" t="n">
        <v>10000</v>
      </c>
      <c r="O30" s="230" t="n">
        <f aca="false">N30/K30*100</f>
        <v>100</v>
      </c>
    </row>
    <row r="31" customFormat="false" ht="24.95" hidden="false" customHeight="true" outlineLevel="0" collapsed="false">
      <c r="A31" s="257"/>
      <c r="B31" s="258"/>
      <c r="C31" s="227" t="s">
        <v>293</v>
      </c>
      <c r="D31" s="260" t="s">
        <v>311</v>
      </c>
      <c r="E31" s="221"/>
      <c r="F31" s="255"/>
      <c r="G31" s="255" t="n">
        <v>1125</v>
      </c>
      <c r="H31" s="255" t="n">
        <v>1125</v>
      </c>
      <c r="I31" s="224" t="n">
        <v>0</v>
      </c>
      <c r="J31" s="224" t="n">
        <v>1125</v>
      </c>
      <c r="K31" s="224" t="n">
        <v>1125</v>
      </c>
      <c r="L31" s="224"/>
      <c r="M31" s="224"/>
      <c r="N31" s="224"/>
      <c r="O31" s="230" t="n">
        <f aca="false">N31/K31*100</f>
        <v>0</v>
      </c>
    </row>
    <row r="32" customFormat="false" ht="12.95" hidden="false" customHeight="true" outlineLevel="0" collapsed="false">
      <c r="A32" s="261"/>
      <c r="B32" s="262"/>
      <c r="C32" s="235"/>
      <c r="D32" s="245" t="s">
        <v>312</v>
      </c>
      <c r="E32" s="237"/>
      <c r="F32" s="263" t="n">
        <f aca="false">SUM(F23:F31)</f>
        <v>2000</v>
      </c>
      <c r="G32" s="263" t="n">
        <f aca="false">SUM(G23:G31)</f>
        <v>23891</v>
      </c>
      <c r="H32" s="263" t="n">
        <f aca="false">SUM(H23:H31)</f>
        <v>25891</v>
      </c>
      <c r="I32" s="263" t="n">
        <f aca="false">SUM(I23:I31)</f>
        <v>2000</v>
      </c>
      <c r="J32" s="263" t="n">
        <f aca="false">SUM(J23:J31)</f>
        <v>38321</v>
      </c>
      <c r="K32" s="263" t="n">
        <f aca="false">SUM(K23:K31)</f>
        <v>40321</v>
      </c>
      <c r="L32" s="263" t="n">
        <f aca="false">SUM(L23:L31)</f>
        <v>56</v>
      </c>
      <c r="M32" s="263" t="n">
        <f aca="false">SUM(M23:M31)</f>
        <v>25473</v>
      </c>
      <c r="N32" s="263" t="n">
        <f aca="false">SUM(N23:N31)</f>
        <v>25529</v>
      </c>
      <c r="O32" s="239" t="n">
        <f aca="false">N32/K32*100</f>
        <v>63.3144019245554</v>
      </c>
    </row>
    <row r="33" customFormat="false" ht="13.5" hidden="false" customHeight="true" outlineLevel="0" collapsed="false">
      <c r="A33" s="264" t="n">
        <v>1</v>
      </c>
      <c r="B33" s="265" t="n">
        <v>14</v>
      </c>
      <c r="C33" s="266"/>
      <c r="D33" s="267" t="s">
        <v>159</v>
      </c>
      <c r="E33" s="268"/>
      <c r="F33" s="269"/>
      <c r="G33" s="269"/>
      <c r="H33" s="269"/>
      <c r="I33" s="269"/>
      <c r="J33" s="269"/>
      <c r="K33" s="269"/>
      <c r="L33" s="224"/>
      <c r="M33" s="224"/>
      <c r="N33" s="224"/>
      <c r="O33" s="231"/>
    </row>
    <row r="34" customFormat="false" ht="15" hidden="false" customHeight="true" outlineLevel="0" collapsed="false">
      <c r="A34" s="251"/>
      <c r="B34" s="252"/>
      <c r="C34" s="270" t="s">
        <v>280</v>
      </c>
      <c r="D34" s="271" t="s">
        <v>313</v>
      </c>
      <c r="E34" s="221"/>
      <c r="F34" s="229" t="n">
        <v>3000</v>
      </c>
      <c r="G34" s="229"/>
      <c r="H34" s="229" t="n">
        <v>3000</v>
      </c>
      <c r="I34" s="224" t="n">
        <v>3000</v>
      </c>
      <c r="J34" s="224"/>
      <c r="K34" s="224" t="n">
        <v>3000</v>
      </c>
      <c r="L34" s="224"/>
      <c r="M34" s="224"/>
      <c r="N34" s="224"/>
      <c r="O34" s="231" t="n">
        <f aca="false">N34/K34*100</f>
        <v>0</v>
      </c>
    </row>
    <row r="35" customFormat="false" ht="15" hidden="false" customHeight="true" outlineLevel="0" collapsed="false">
      <c r="A35" s="251"/>
      <c r="B35" s="252"/>
      <c r="C35" s="270" t="s">
        <v>282</v>
      </c>
      <c r="D35" s="271" t="s">
        <v>314</v>
      </c>
      <c r="E35" s="221"/>
      <c r="F35" s="229" t="n">
        <v>1000</v>
      </c>
      <c r="G35" s="229"/>
      <c r="H35" s="229" t="n">
        <v>1000</v>
      </c>
      <c r="I35" s="224" t="n">
        <v>672</v>
      </c>
      <c r="J35" s="224"/>
      <c r="K35" s="224" t="n">
        <v>672</v>
      </c>
      <c r="L35" s="224" t="n">
        <v>672</v>
      </c>
      <c r="M35" s="224"/>
      <c r="N35" s="224" t="n">
        <v>672</v>
      </c>
      <c r="O35" s="231" t="n">
        <f aca="false">N35/K35*100</f>
        <v>100</v>
      </c>
    </row>
    <row r="36" customFormat="false" ht="15" hidden="false" customHeight="true" outlineLevel="0" collapsed="false">
      <c r="A36" s="251"/>
      <c r="B36" s="252"/>
      <c r="C36" s="270" t="s">
        <v>284</v>
      </c>
      <c r="D36" s="271" t="s">
        <v>315</v>
      </c>
      <c r="E36" s="221"/>
      <c r="F36" s="229" t="n">
        <v>16164</v>
      </c>
      <c r="G36" s="229"/>
      <c r="H36" s="229" t="n">
        <v>16164</v>
      </c>
      <c r="I36" s="224" t="n">
        <v>16164</v>
      </c>
      <c r="J36" s="224" t="n">
        <v>0</v>
      </c>
      <c r="K36" s="224" t="n">
        <v>16164</v>
      </c>
      <c r="L36" s="224"/>
      <c r="M36" s="224"/>
      <c r="N36" s="224"/>
      <c r="O36" s="231" t="n">
        <f aca="false">N36/K36*100</f>
        <v>0</v>
      </c>
    </row>
    <row r="37" customFormat="false" ht="14.25" hidden="false" customHeight="true" outlineLevel="0" collapsed="false">
      <c r="A37" s="251"/>
      <c r="B37" s="252"/>
      <c r="C37" s="270" t="s">
        <v>286</v>
      </c>
      <c r="D37" s="271" t="s">
        <v>316</v>
      </c>
      <c r="E37" s="221"/>
      <c r="F37" s="229"/>
      <c r="G37" s="229"/>
      <c r="H37" s="229"/>
      <c r="I37" s="224"/>
      <c r="J37" s="224" t="n">
        <v>3000</v>
      </c>
      <c r="K37" s="224" t="n">
        <v>3000</v>
      </c>
      <c r="L37" s="224"/>
      <c r="M37" s="224"/>
      <c r="N37" s="224"/>
      <c r="O37" s="231" t="n">
        <f aca="false">N37/K37*100</f>
        <v>0</v>
      </c>
    </row>
    <row r="38" customFormat="false" ht="13.5" hidden="false" customHeight="true" outlineLevel="0" collapsed="false">
      <c r="A38" s="251"/>
      <c r="B38" s="252"/>
      <c r="C38" s="270"/>
      <c r="D38" s="232" t="s">
        <v>288</v>
      </c>
      <c r="E38" s="221"/>
      <c r="F38" s="229"/>
      <c r="G38" s="229"/>
      <c r="H38" s="229"/>
      <c r="I38" s="224" t="n">
        <v>0</v>
      </c>
      <c r="J38" s="224" t="n">
        <v>0</v>
      </c>
      <c r="K38" s="224" t="n">
        <v>0</v>
      </c>
      <c r="L38" s="224"/>
      <c r="M38" s="224"/>
      <c r="N38" s="224"/>
      <c r="O38" s="231"/>
    </row>
    <row r="39" customFormat="false" ht="24.95" hidden="false" customHeight="true" outlineLevel="0" collapsed="false">
      <c r="A39" s="251"/>
      <c r="B39" s="252"/>
      <c r="C39" s="227" t="s">
        <v>289</v>
      </c>
      <c r="D39" s="272" t="s">
        <v>317</v>
      </c>
      <c r="E39" s="221"/>
      <c r="F39" s="229" t="n">
        <v>1038</v>
      </c>
      <c r="G39" s="229"/>
      <c r="H39" s="229" t="n">
        <v>1038</v>
      </c>
      <c r="I39" s="224" t="n">
        <v>1290</v>
      </c>
      <c r="J39" s="224" t="n">
        <v>0</v>
      </c>
      <c r="K39" s="224" t="n">
        <v>1290</v>
      </c>
      <c r="L39" s="224" t="n">
        <v>1542</v>
      </c>
      <c r="M39" s="224"/>
      <c r="N39" s="224" t="n">
        <v>1542</v>
      </c>
      <c r="O39" s="230" t="n">
        <f aca="false">N39/K39*100</f>
        <v>119.53488372093</v>
      </c>
    </row>
    <row r="40" customFormat="false" ht="16.5" hidden="false" customHeight="true" outlineLevel="0" collapsed="false">
      <c r="A40" s="234"/>
      <c r="B40" s="273"/>
      <c r="C40" s="235"/>
      <c r="D40" s="274" t="s">
        <v>161</v>
      </c>
      <c r="E40" s="275"/>
      <c r="F40" s="263" t="n">
        <f aca="false">SUM(F34:F39)</f>
        <v>21202</v>
      </c>
      <c r="G40" s="263" t="n">
        <f aca="false">SUM(G34:G39)</f>
        <v>0</v>
      </c>
      <c r="H40" s="263" t="n">
        <f aca="false">SUM(H34:H39)</f>
        <v>21202</v>
      </c>
      <c r="I40" s="263" t="n">
        <f aca="false">SUM(I34:I39)</f>
        <v>21126</v>
      </c>
      <c r="J40" s="263" t="n">
        <f aca="false">SUM(J34:J39)</f>
        <v>3000</v>
      </c>
      <c r="K40" s="263" t="n">
        <f aca="false">SUM(K34:K39)</f>
        <v>24126</v>
      </c>
      <c r="L40" s="263" t="n">
        <f aca="false">SUM(L34:L39)</f>
        <v>2214</v>
      </c>
      <c r="M40" s="263" t="n">
        <f aca="false">SUM(M34:M39)</f>
        <v>0</v>
      </c>
      <c r="N40" s="263" t="n">
        <f aca="false">SUM(N34:N39)</f>
        <v>2214</v>
      </c>
      <c r="O40" s="239" t="n">
        <f aca="false">N40/K40*100</f>
        <v>9.17682168614773</v>
      </c>
    </row>
    <row r="41" customFormat="false" ht="12" hidden="false" customHeight="true" outlineLevel="0" collapsed="false">
      <c r="A41" s="276" t="n">
        <v>1</v>
      </c>
      <c r="B41" s="277" t="n">
        <v>15</v>
      </c>
      <c r="C41" s="278"/>
      <c r="D41" s="214" t="s">
        <v>237</v>
      </c>
      <c r="E41" s="279"/>
      <c r="F41" s="280"/>
      <c r="G41" s="280"/>
      <c r="H41" s="280"/>
      <c r="I41" s="280"/>
      <c r="J41" s="280"/>
      <c r="K41" s="280"/>
      <c r="L41" s="281"/>
      <c r="M41" s="281"/>
      <c r="N41" s="281"/>
      <c r="O41" s="231"/>
    </row>
    <row r="42" customFormat="false" ht="25.5" hidden="false" customHeight="false" outlineLevel="0" collapsed="false">
      <c r="A42" s="282"/>
      <c r="B42" s="283"/>
      <c r="C42" s="211" t="n">
        <v>1</v>
      </c>
      <c r="D42" s="244" t="s">
        <v>318</v>
      </c>
      <c r="E42" s="284"/>
      <c r="F42" s="285" t="n">
        <v>2000</v>
      </c>
      <c r="G42" s="285"/>
      <c r="H42" s="285" t="n">
        <v>2000</v>
      </c>
      <c r="I42" s="285" t="n">
        <v>2000</v>
      </c>
      <c r="J42" s="285" t="n">
        <v>0</v>
      </c>
      <c r="K42" s="285" t="n">
        <v>2000</v>
      </c>
      <c r="L42" s="224"/>
      <c r="M42" s="224"/>
      <c r="N42" s="224"/>
      <c r="O42" s="231" t="n">
        <f aca="false">N42/K42*100</f>
        <v>0</v>
      </c>
    </row>
    <row r="43" customFormat="false" ht="12.75" hidden="false" customHeight="false" outlineLevel="0" collapsed="false">
      <c r="A43" s="282"/>
      <c r="B43" s="283"/>
      <c r="C43" s="211" t="n">
        <v>2</v>
      </c>
      <c r="D43" s="286" t="s">
        <v>319</v>
      </c>
      <c r="E43" s="284"/>
      <c r="F43" s="285"/>
      <c r="G43" s="285"/>
      <c r="H43" s="285"/>
      <c r="I43" s="285" t="n">
        <v>0</v>
      </c>
      <c r="J43" s="285" t="n">
        <v>1882</v>
      </c>
      <c r="K43" s="285" t="n">
        <v>1882</v>
      </c>
      <c r="L43" s="224"/>
      <c r="M43" s="224" t="n">
        <v>1772</v>
      </c>
      <c r="N43" s="224" t="n">
        <v>1772</v>
      </c>
      <c r="O43" s="231" t="n">
        <f aca="false">N43/K43*100</f>
        <v>94.1551540913921</v>
      </c>
    </row>
    <row r="44" customFormat="false" ht="24.95" hidden="false" customHeight="true" outlineLevel="0" collapsed="false">
      <c r="A44" s="282"/>
      <c r="B44" s="283"/>
      <c r="C44" s="211" t="n">
        <v>3</v>
      </c>
      <c r="D44" s="287" t="s">
        <v>320</v>
      </c>
      <c r="E44" s="287"/>
      <c r="F44" s="285"/>
      <c r="G44" s="285"/>
      <c r="H44" s="285"/>
      <c r="I44" s="285" t="n">
        <v>2719</v>
      </c>
      <c r="J44" s="285"/>
      <c r="K44" s="285" t="n">
        <v>2719</v>
      </c>
      <c r="L44" s="224"/>
      <c r="M44" s="224"/>
      <c r="N44" s="224"/>
      <c r="O44" s="231" t="n">
        <f aca="false">N44/K44*100</f>
        <v>0</v>
      </c>
    </row>
    <row r="45" customFormat="false" ht="24.95" hidden="false" customHeight="true" outlineLevel="0" collapsed="false">
      <c r="A45" s="288"/>
      <c r="B45" s="283"/>
      <c r="C45" s="211" t="s">
        <v>286</v>
      </c>
      <c r="D45" s="289" t="s">
        <v>321</v>
      </c>
      <c r="E45" s="290"/>
      <c r="F45" s="285"/>
      <c r="G45" s="285"/>
      <c r="H45" s="285"/>
      <c r="I45" s="285"/>
      <c r="J45" s="285"/>
      <c r="K45" s="285"/>
      <c r="L45" s="224"/>
      <c r="M45" s="224" t="n">
        <v>213</v>
      </c>
      <c r="N45" s="224" t="n">
        <v>213</v>
      </c>
      <c r="O45" s="231"/>
    </row>
    <row r="46" customFormat="false" ht="12.75" hidden="false" customHeight="false" outlineLevel="0" collapsed="false">
      <c r="A46" s="234"/>
      <c r="B46" s="234"/>
      <c r="C46" s="235"/>
      <c r="D46" s="274" t="s">
        <v>322</v>
      </c>
      <c r="E46" s="275"/>
      <c r="F46" s="263" t="n">
        <f aca="false">SUM(F42:F44)</f>
        <v>2000</v>
      </c>
      <c r="G46" s="263" t="n">
        <f aca="false">SUM(G42:G44)</f>
        <v>0</v>
      </c>
      <c r="H46" s="263" t="n">
        <f aca="false">SUM(H42:H44)</f>
        <v>2000</v>
      </c>
      <c r="I46" s="263" t="n">
        <f aca="false">SUM(I42:I44)</f>
        <v>4719</v>
      </c>
      <c r="J46" s="263" t="n">
        <f aca="false">SUM(J42:J44)</f>
        <v>1882</v>
      </c>
      <c r="K46" s="263" t="n">
        <f aca="false">SUM(K42:K44)</f>
        <v>6601</v>
      </c>
      <c r="L46" s="263" t="n">
        <f aca="false">SUM(L42:L44)</f>
        <v>0</v>
      </c>
      <c r="M46" s="263" t="n">
        <f aca="false">SUM(M42:M45)</f>
        <v>1985</v>
      </c>
      <c r="N46" s="263" t="n">
        <f aca="false">SUM(N42:N45)</f>
        <v>1985</v>
      </c>
      <c r="O46" s="239" t="n">
        <f aca="false">N46/K46*100</f>
        <v>30.0712013331313</v>
      </c>
    </row>
    <row r="47" customFormat="false" ht="14.1" hidden="false" customHeight="true" outlineLevel="0" collapsed="false">
      <c r="A47" s="291" t="n">
        <v>1</v>
      </c>
      <c r="B47" s="291" t="n">
        <v>16</v>
      </c>
      <c r="C47" s="292"/>
      <c r="D47" s="293" t="s">
        <v>247</v>
      </c>
      <c r="E47" s="294"/>
      <c r="F47" s="295"/>
      <c r="G47" s="295"/>
      <c r="H47" s="295"/>
      <c r="I47" s="296"/>
      <c r="J47" s="296"/>
      <c r="K47" s="296"/>
      <c r="L47" s="224"/>
      <c r="M47" s="224"/>
      <c r="N47" s="224"/>
      <c r="O47" s="231"/>
    </row>
    <row r="48" customFormat="false" ht="14.1" hidden="false" customHeight="true" outlineLevel="0" collapsed="false">
      <c r="A48" s="297"/>
      <c r="B48" s="298"/>
      <c r="C48" s="299" t="n">
        <v>1</v>
      </c>
      <c r="D48" s="300" t="s">
        <v>323</v>
      </c>
      <c r="E48" s="301"/>
      <c r="F48" s="302"/>
      <c r="G48" s="302"/>
      <c r="H48" s="302"/>
      <c r="I48" s="302"/>
      <c r="J48" s="302"/>
      <c r="K48" s="302"/>
      <c r="L48" s="224"/>
      <c r="M48" s="224"/>
      <c r="N48" s="224"/>
      <c r="O48" s="231"/>
    </row>
    <row r="49" customFormat="false" ht="14.1" hidden="false" customHeight="true" outlineLevel="0" collapsed="false">
      <c r="A49" s="303"/>
      <c r="B49" s="303"/>
      <c r="C49" s="304" t="s">
        <v>324</v>
      </c>
      <c r="D49" s="233" t="s">
        <v>325</v>
      </c>
      <c r="E49" s="305"/>
      <c r="F49" s="306"/>
      <c r="G49" s="306" t="n">
        <v>102397</v>
      </c>
      <c r="H49" s="306" t="n">
        <v>102397</v>
      </c>
      <c r="I49" s="307" t="n">
        <v>0</v>
      </c>
      <c r="J49" s="307" t="n">
        <v>102397</v>
      </c>
      <c r="K49" s="307" t="n">
        <v>102397</v>
      </c>
      <c r="L49" s="224"/>
      <c r="M49" s="224" t="n">
        <v>51199</v>
      </c>
      <c r="N49" s="224" t="n">
        <v>51199</v>
      </c>
      <c r="O49" s="231" t="n">
        <f aca="false">N49/K49*100</f>
        <v>50.0004882955555</v>
      </c>
    </row>
    <row r="50" customFormat="false" ht="38.1" hidden="false" customHeight="true" outlineLevel="0" collapsed="false">
      <c r="A50" s="308"/>
      <c r="B50" s="308"/>
      <c r="C50" s="304" t="s">
        <v>326</v>
      </c>
      <c r="D50" s="233" t="s">
        <v>327</v>
      </c>
      <c r="E50" s="305" t="s">
        <v>328</v>
      </c>
      <c r="F50" s="306" t="n">
        <v>244536</v>
      </c>
      <c r="G50" s="306"/>
      <c r="H50" s="306" t="n">
        <v>244536</v>
      </c>
      <c r="I50" s="302" t="n">
        <v>251500</v>
      </c>
      <c r="J50" s="302" t="n">
        <v>0</v>
      </c>
      <c r="K50" s="302" t="n">
        <v>251500</v>
      </c>
      <c r="L50" s="224"/>
      <c r="M50" s="224"/>
      <c r="N50" s="224"/>
      <c r="O50" s="231" t="n">
        <f aca="false">N50/K50*100</f>
        <v>0</v>
      </c>
    </row>
    <row r="51" customFormat="false" ht="14.1" hidden="false" customHeight="true" outlineLevel="0" collapsed="false">
      <c r="A51" s="308"/>
      <c r="B51" s="308"/>
      <c r="C51" s="253" t="s">
        <v>329</v>
      </c>
      <c r="D51" s="242" t="s">
        <v>330</v>
      </c>
      <c r="E51" s="305"/>
      <c r="F51" s="306" t="n">
        <v>5000</v>
      </c>
      <c r="G51" s="306"/>
      <c r="H51" s="306" t="n">
        <v>5000</v>
      </c>
      <c r="I51" s="307" t="n">
        <v>1581</v>
      </c>
      <c r="J51" s="307" t="n">
        <v>0</v>
      </c>
      <c r="K51" s="307" t="n">
        <v>1581</v>
      </c>
      <c r="L51" s="224"/>
      <c r="M51" s="224"/>
      <c r="N51" s="224"/>
      <c r="O51" s="231" t="n">
        <f aca="false">N51/K51*100</f>
        <v>0</v>
      </c>
    </row>
    <row r="52" customFormat="false" ht="15" hidden="false" customHeight="true" outlineLevel="0" collapsed="false">
      <c r="A52" s="308"/>
      <c r="B52" s="308"/>
      <c r="C52" s="253" t="s">
        <v>331</v>
      </c>
      <c r="D52" s="309" t="s">
        <v>332</v>
      </c>
      <c r="E52" s="310"/>
      <c r="F52" s="255" t="n">
        <v>25000</v>
      </c>
      <c r="G52" s="255"/>
      <c r="H52" s="255" t="n">
        <v>25000</v>
      </c>
      <c r="I52" s="307" t="n">
        <v>25000</v>
      </c>
      <c r="J52" s="307" t="n">
        <v>0</v>
      </c>
      <c r="K52" s="307" t="n">
        <v>25000</v>
      </c>
      <c r="L52" s="224"/>
      <c r="M52" s="224"/>
      <c r="N52" s="224"/>
      <c r="O52" s="231" t="n">
        <f aca="false">N52/K52*100</f>
        <v>0</v>
      </c>
    </row>
    <row r="53" customFormat="false" ht="24.95" hidden="false" customHeight="true" outlineLevel="0" collapsed="false">
      <c r="A53" s="308"/>
      <c r="B53" s="308"/>
      <c r="C53" s="253" t="s">
        <v>333</v>
      </c>
      <c r="D53" s="254" t="s">
        <v>334</v>
      </c>
      <c r="E53" s="310"/>
      <c r="F53" s="255" t="n">
        <v>1400</v>
      </c>
      <c r="G53" s="255"/>
      <c r="H53" s="255" t="n">
        <v>1400</v>
      </c>
      <c r="I53" s="307" t="n">
        <v>1400</v>
      </c>
      <c r="J53" s="307" t="n">
        <v>0</v>
      </c>
      <c r="K53" s="307" t="n">
        <v>1400</v>
      </c>
      <c r="L53" s="224" t="n">
        <v>1350</v>
      </c>
      <c r="M53" s="224"/>
      <c r="N53" s="224" t="n">
        <v>1350</v>
      </c>
      <c r="O53" s="231" t="n">
        <f aca="false">N53/K53*100</f>
        <v>96.4285714285714</v>
      </c>
    </row>
    <row r="54" customFormat="false" ht="14.1" hidden="false" customHeight="true" outlineLevel="0" collapsed="false">
      <c r="A54" s="297"/>
      <c r="B54" s="298"/>
      <c r="C54" s="253" t="s">
        <v>335</v>
      </c>
      <c r="D54" s="309" t="s">
        <v>336</v>
      </c>
      <c r="E54" s="310"/>
      <c r="F54" s="255" t="n">
        <v>3500</v>
      </c>
      <c r="G54" s="255"/>
      <c r="H54" s="255" t="n">
        <v>3500</v>
      </c>
      <c r="I54" s="302" t="n">
        <v>5500</v>
      </c>
      <c r="J54" s="302" t="n">
        <v>0</v>
      </c>
      <c r="K54" s="302" t="n">
        <v>5500</v>
      </c>
      <c r="L54" s="224"/>
      <c r="M54" s="224"/>
      <c r="N54" s="224"/>
      <c r="O54" s="231" t="n">
        <f aca="false">N54/K54*100</f>
        <v>0</v>
      </c>
    </row>
    <row r="55" customFormat="false" ht="14.1" hidden="false" customHeight="true" outlineLevel="0" collapsed="false">
      <c r="A55" s="297"/>
      <c r="B55" s="298"/>
      <c r="C55" s="253" t="s">
        <v>337</v>
      </c>
      <c r="D55" s="311" t="s">
        <v>338</v>
      </c>
      <c r="E55" s="310"/>
      <c r="F55" s="255"/>
      <c r="G55" s="255"/>
      <c r="H55" s="255"/>
      <c r="I55" s="302" t="n">
        <v>4852</v>
      </c>
      <c r="J55" s="302"/>
      <c r="K55" s="302" t="n">
        <v>4852</v>
      </c>
      <c r="L55" s="224" t="n">
        <v>3862</v>
      </c>
      <c r="M55" s="224"/>
      <c r="N55" s="224" t="n">
        <v>3862</v>
      </c>
      <c r="O55" s="231" t="n">
        <f aca="false">N55/K55*100</f>
        <v>79.59604286892</v>
      </c>
    </row>
    <row r="56" customFormat="false" ht="14.1" hidden="false" customHeight="true" outlineLevel="0" collapsed="false">
      <c r="A56" s="297"/>
      <c r="B56" s="298"/>
      <c r="C56" s="253" t="s">
        <v>339</v>
      </c>
      <c r="D56" s="242" t="s">
        <v>340</v>
      </c>
      <c r="E56" s="310"/>
      <c r="F56" s="255"/>
      <c r="G56" s="255"/>
      <c r="H56" s="255"/>
      <c r="I56" s="302" t="n">
        <v>2000</v>
      </c>
      <c r="J56" s="302"/>
      <c r="K56" s="302" t="n">
        <v>2000</v>
      </c>
      <c r="L56" s="224"/>
      <c r="M56" s="224"/>
      <c r="N56" s="224"/>
      <c r="O56" s="231" t="n">
        <f aca="false">N56/K56*100</f>
        <v>0</v>
      </c>
    </row>
    <row r="57" customFormat="false" ht="14.1" hidden="false" customHeight="true" outlineLevel="0" collapsed="false">
      <c r="A57" s="297"/>
      <c r="B57" s="298"/>
      <c r="C57" s="253" t="s">
        <v>341</v>
      </c>
      <c r="D57" s="242" t="s">
        <v>342</v>
      </c>
      <c r="E57" s="310"/>
      <c r="F57" s="255"/>
      <c r="G57" s="255"/>
      <c r="H57" s="255"/>
      <c r="I57" s="302" t="n">
        <v>2000</v>
      </c>
      <c r="J57" s="302"/>
      <c r="K57" s="302" t="n">
        <v>2000</v>
      </c>
      <c r="L57" s="224"/>
      <c r="M57" s="224"/>
      <c r="N57" s="224"/>
      <c r="O57" s="231" t="n">
        <f aca="false">N57/K57*100</f>
        <v>0</v>
      </c>
    </row>
    <row r="58" customFormat="false" ht="14.1" hidden="false" customHeight="true" outlineLevel="0" collapsed="false">
      <c r="A58" s="297"/>
      <c r="B58" s="298"/>
      <c r="C58" s="253" t="s">
        <v>343</v>
      </c>
      <c r="D58" s="242" t="s">
        <v>344</v>
      </c>
      <c r="E58" s="310"/>
      <c r="F58" s="255"/>
      <c r="G58" s="255"/>
      <c r="H58" s="255"/>
      <c r="I58" s="302" t="n">
        <v>2500</v>
      </c>
      <c r="J58" s="302"/>
      <c r="K58" s="302" t="n">
        <v>2500</v>
      </c>
      <c r="L58" s="224"/>
      <c r="M58" s="224"/>
      <c r="N58" s="224"/>
      <c r="O58" s="231" t="n">
        <f aca="false">N58/K58*100</f>
        <v>0</v>
      </c>
    </row>
    <row r="59" customFormat="false" ht="14.1" hidden="false" customHeight="true" outlineLevel="0" collapsed="false">
      <c r="A59" s="308"/>
      <c r="B59" s="308"/>
      <c r="C59" s="270"/>
      <c r="D59" s="232" t="s">
        <v>288</v>
      </c>
      <c r="E59" s="310"/>
      <c r="F59" s="255"/>
      <c r="G59" s="255"/>
      <c r="H59" s="255"/>
      <c r="I59" s="307" t="n">
        <v>0</v>
      </c>
      <c r="J59" s="307" t="n">
        <v>0</v>
      </c>
      <c r="K59" s="307" t="n">
        <v>0</v>
      </c>
      <c r="L59" s="224"/>
      <c r="M59" s="224"/>
      <c r="N59" s="224"/>
      <c r="O59" s="231"/>
    </row>
    <row r="60" customFormat="false" ht="14.1" hidden="false" customHeight="true" outlineLevel="0" collapsed="false">
      <c r="A60" s="312"/>
      <c r="B60" s="312"/>
      <c r="C60" s="227" t="s">
        <v>289</v>
      </c>
      <c r="D60" s="242" t="s">
        <v>345</v>
      </c>
      <c r="E60" s="310"/>
      <c r="F60" s="255" t="n">
        <v>1540</v>
      </c>
      <c r="G60" s="255"/>
      <c r="H60" s="255" t="n">
        <v>1540</v>
      </c>
      <c r="I60" s="250" t="n">
        <v>2840</v>
      </c>
      <c r="J60" s="250"/>
      <c r="K60" s="250" t="n">
        <v>2840</v>
      </c>
      <c r="L60" s="224" t="n">
        <v>2462</v>
      </c>
      <c r="M60" s="224"/>
      <c r="N60" s="224" t="n">
        <v>2462</v>
      </c>
      <c r="O60" s="231" t="n">
        <f aca="false">N60/K60*100</f>
        <v>86.6901408450704</v>
      </c>
    </row>
    <row r="61" customFormat="false" ht="14.1" hidden="false" customHeight="true" outlineLevel="0" collapsed="false">
      <c r="A61" s="312"/>
      <c r="B61" s="312"/>
      <c r="C61" s="227" t="s">
        <v>291</v>
      </c>
      <c r="D61" s="309" t="s">
        <v>346</v>
      </c>
      <c r="E61" s="310"/>
      <c r="F61" s="255" t="n">
        <v>696</v>
      </c>
      <c r="G61" s="255"/>
      <c r="H61" s="255" t="n">
        <v>696</v>
      </c>
      <c r="I61" s="250" t="n">
        <v>696</v>
      </c>
      <c r="J61" s="250"/>
      <c r="K61" s="250" t="n">
        <v>696</v>
      </c>
      <c r="L61" s="224" t="n">
        <v>696</v>
      </c>
      <c r="M61" s="224"/>
      <c r="N61" s="224" t="n">
        <v>696</v>
      </c>
      <c r="O61" s="231" t="n">
        <f aca="false">N61/K61*100</f>
        <v>100</v>
      </c>
    </row>
    <row r="62" customFormat="false" ht="15" hidden="false" customHeight="true" outlineLevel="0" collapsed="false">
      <c r="A62" s="225"/>
      <c r="B62" s="225"/>
      <c r="C62" s="227" t="s">
        <v>293</v>
      </c>
      <c r="D62" s="309" t="s">
        <v>347</v>
      </c>
      <c r="E62" s="310"/>
      <c r="F62" s="255" t="n">
        <v>7635</v>
      </c>
      <c r="G62" s="255"/>
      <c r="H62" s="255" t="n">
        <v>7635</v>
      </c>
      <c r="I62" s="224" t="n">
        <v>7635</v>
      </c>
      <c r="J62" s="224"/>
      <c r="K62" s="224" t="n">
        <v>7635</v>
      </c>
      <c r="L62" s="224" t="n">
        <v>7635</v>
      </c>
      <c r="M62" s="224"/>
      <c r="N62" s="224" t="n">
        <v>7635</v>
      </c>
      <c r="O62" s="231" t="n">
        <f aca="false">N62/K62*100</f>
        <v>100</v>
      </c>
    </row>
    <row r="63" customFormat="false" ht="12" hidden="false" customHeight="true" outlineLevel="0" collapsed="false">
      <c r="A63" s="225"/>
      <c r="B63" s="225"/>
      <c r="C63" s="227" t="s">
        <v>348</v>
      </c>
      <c r="D63" s="242" t="s">
        <v>349</v>
      </c>
      <c r="E63" s="310"/>
      <c r="F63" s="255" t="n">
        <v>800</v>
      </c>
      <c r="G63" s="255"/>
      <c r="H63" s="255" t="n">
        <v>800</v>
      </c>
      <c r="I63" s="224" t="n">
        <v>800</v>
      </c>
      <c r="J63" s="224"/>
      <c r="K63" s="224" t="n">
        <v>800</v>
      </c>
      <c r="L63" s="224"/>
      <c r="M63" s="224"/>
      <c r="N63" s="224"/>
      <c r="O63" s="231" t="n">
        <f aca="false">N63/K63*100</f>
        <v>0</v>
      </c>
    </row>
    <row r="64" customFormat="false" ht="15" hidden="false" customHeight="true" outlineLevel="0" collapsed="false">
      <c r="A64" s="225"/>
      <c r="B64" s="225"/>
      <c r="C64" s="227" t="s">
        <v>350</v>
      </c>
      <c r="D64" s="242" t="s">
        <v>351</v>
      </c>
      <c r="E64" s="310"/>
      <c r="F64" s="255" t="n">
        <v>552</v>
      </c>
      <c r="G64" s="255"/>
      <c r="H64" s="255" t="n">
        <v>552</v>
      </c>
      <c r="I64" s="224" t="n">
        <v>552</v>
      </c>
      <c r="J64" s="224"/>
      <c r="K64" s="224" t="n">
        <v>552</v>
      </c>
      <c r="L64" s="224" t="n">
        <v>552</v>
      </c>
      <c r="M64" s="224"/>
      <c r="N64" s="224" t="n">
        <v>552</v>
      </c>
      <c r="O64" s="231" t="n">
        <f aca="false">N64/K64*100</f>
        <v>100</v>
      </c>
    </row>
    <row r="65" customFormat="false" ht="12" hidden="false" customHeight="true" outlineLevel="0" collapsed="false">
      <c r="A65" s="225"/>
      <c r="B65" s="225"/>
      <c r="C65" s="227" t="s">
        <v>352</v>
      </c>
      <c r="D65" s="242" t="s">
        <v>353</v>
      </c>
      <c r="E65" s="310"/>
      <c r="F65" s="255" t="n">
        <v>960</v>
      </c>
      <c r="G65" s="255"/>
      <c r="H65" s="255" t="n">
        <v>960</v>
      </c>
      <c r="I65" s="224" t="n">
        <v>960</v>
      </c>
      <c r="J65" s="224"/>
      <c r="K65" s="224" t="n">
        <v>960</v>
      </c>
      <c r="L65" s="224" t="n">
        <v>960</v>
      </c>
      <c r="M65" s="224"/>
      <c r="N65" s="224" t="n">
        <v>960</v>
      </c>
      <c r="O65" s="231" t="n">
        <f aca="false">N65/K65*100</f>
        <v>100</v>
      </c>
    </row>
    <row r="66" customFormat="false" ht="12" hidden="false" customHeight="true" outlineLevel="0" collapsed="false">
      <c r="A66" s="225"/>
      <c r="B66" s="225"/>
      <c r="C66" s="227" t="s">
        <v>354</v>
      </c>
      <c r="D66" s="242" t="s">
        <v>355</v>
      </c>
      <c r="E66" s="310"/>
      <c r="F66" s="255" t="n">
        <v>900</v>
      </c>
      <c r="G66" s="255"/>
      <c r="H66" s="255" t="n">
        <v>900</v>
      </c>
      <c r="I66" s="224" t="n">
        <v>900</v>
      </c>
      <c r="J66" s="224"/>
      <c r="K66" s="224" t="n">
        <v>900</v>
      </c>
      <c r="L66" s="224"/>
      <c r="M66" s="224"/>
      <c r="N66" s="224"/>
      <c r="O66" s="231" t="n">
        <f aca="false">N66/K66*100</f>
        <v>0</v>
      </c>
    </row>
    <row r="67" customFormat="false" ht="12" hidden="false" customHeight="true" outlineLevel="0" collapsed="false">
      <c r="A67" s="225"/>
      <c r="B67" s="225"/>
      <c r="C67" s="227" t="s">
        <v>356</v>
      </c>
      <c r="D67" s="242" t="s">
        <v>357</v>
      </c>
      <c r="E67" s="310"/>
      <c r="F67" s="255" t="n">
        <v>984</v>
      </c>
      <c r="G67" s="255"/>
      <c r="H67" s="255" t="n">
        <v>984</v>
      </c>
      <c r="I67" s="224" t="n">
        <v>984</v>
      </c>
      <c r="J67" s="224"/>
      <c r="K67" s="224" t="n">
        <v>984</v>
      </c>
      <c r="L67" s="224" t="n">
        <v>787</v>
      </c>
      <c r="M67" s="224"/>
      <c r="N67" s="224" t="n">
        <v>787</v>
      </c>
      <c r="O67" s="231" t="n">
        <f aca="false">N67/K67*100</f>
        <v>79.979674796748</v>
      </c>
    </row>
    <row r="68" customFormat="false" ht="12" hidden="false" customHeight="true" outlineLevel="0" collapsed="false">
      <c r="A68" s="225"/>
      <c r="B68" s="225"/>
      <c r="C68" s="227" t="s">
        <v>358</v>
      </c>
      <c r="D68" s="242" t="s">
        <v>359</v>
      </c>
      <c r="E68" s="310"/>
      <c r="F68" s="255" t="n">
        <v>990</v>
      </c>
      <c r="G68" s="255"/>
      <c r="H68" s="255" t="n">
        <v>990</v>
      </c>
      <c r="I68" s="224" t="n">
        <v>990</v>
      </c>
      <c r="J68" s="224"/>
      <c r="K68" s="224" t="n">
        <v>990</v>
      </c>
      <c r="L68" s="224"/>
      <c r="M68" s="224"/>
      <c r="N68" s="224"/>
      <c r="O68" s="231" t="n">
        <f aca="false">N68/K68*100</f>
        <v>0</v>
      </c>
    </row>
    <row r="69" customFormat="false" ht="12" hidden="false" customHeight="true" outlineLevel="0" collapsed="false">
      <c r="A69" s="225"/>
      <c r="B69" s="225"/>
      <c r="C69" s="227" t="s">
        <v>360</v>
      </c>
      <c r="D69" s="313" t="s">
        <v>361</v>
      </c>
      <c r="E69" s="310"/>
      <c r="F69" s="255" t="n">
        <v>1949</v>
      </c>
      <c r="G69" s="255"/>
      <c r="H69" s="255" t="n">
        <v>1949</v>
      </c>
      <c r="I69" s="224" t="n">
        <v>1949</v>
      </c>
      <c r="J69" s="224"/>
      <c r="K69" s="224" t="n">
        <v>1949</v>
      </c>
      <c r="L69" s="224" t="n">
        <v>1944</v>
      </c>
      <c r="M69" s="224"/>
      <c r="N69" s="224" t="n">
        <v>1944</v>
      </c>
      <c r="O69" s="231" t="n">
        <f aca="false">N69/K69*100</f>
        <v>99.7434581836839</v>
      </c>
    </row>
    <row r="70" customFormat="false" ht="12" hidden="false" customHeight="true" outlineLevel="0" collapsed="false">
      <c r="A70" s="225"/>
      <c r="B70" s="225"/>
      <c r="C70" s="227" t="s">
        <v>362</v>
      </c>
      <c r="D70" s="313" t="s">
        <v>363</v>
      </c>
      <c r="E70" s="310"/>
      <c r="F70" s="255" t="n">
        <v>271</v>
      </c>
      <c r="G70" s="255"/>
      <c r="H70" s="255" t="n">
        <v>271</v>
      </c>
      <c r="I70" s="224" t="n">
        <v>271</v>
      </c>
      <c r="J70" s="224"/>
      <c r="K70" s="224" t="n">
        <v>271</v>
      </c>
      <c r="L70" s="224"/>
      <c r="M70" s="224"/>
      <c r="N70" s="224"/>
      <c r="O70" s="231" t="n">
        <f aca="false">N70/K70*100</f>
        <v>0</v>
      </c>
    </row>
    <row r="71" customFormat="false" ht="12" hidden="false" customHeight="true" outlineLevel="0" collapsed="false">
      <c r="A71" s="225"/>
      <c r="B71" s="225"/>
      <c r="C71" s="227" t="s">
        <v>364</v>
      </c>
      <c r="D71" s="313" t="s">
        <v>365</v>
      </c>
      <c r="E71" s="310"/>
      <c r="F71" s="255" t="n">
        <v>576</v>
      </c>
      <c r="G71" s="255"/>
      <c r="H71" s="255" t="n">
        <v>576</v>
      </c>
      <c r="I71" s="224" t="n">
        <v>576</v>
      </c>
      <c r="J71" s="224"/>
      <c r="K71" s="224" t="n">
        <v>576</v>
      </c>
      <c r="L71" s="224" t="n">
        <v>576</v>
      </c>
      <c r="M71" s="224"/>
      <c r="N71" s="224" t="n">
        <v>576</v>
      </c>
      <c r="O71" s="231" t="n">
        <f aca="false">N71/K71*100</f>
        <v>100</v>
      </c>
    </row>
    <row r="72" customFormat="false" ht="12" hidden="false" customHeight="true" outlineLevel="0" collapsed="false">
      <c r="A72" s="225"/>
      <c r="B72" s="225"/>
      <c r="C72" s="227" t="s">
        <v>366</v>
      </c>
      <c r="D72" s="313" t="s">
        <v>367</v>
      </c>
      <c r="E72" s="310"/>
      <c r="F72" s="255"/>
      <c r="G72" s="255"/>
      <c r="H72" s="255"/>
      <c r="I72" s="224" t="n">
        <v>800</v>
      </c>
      <c r="J72" s="224"/>
      <c r="K72" s="224" t="n">
        <v>800</v>
      </c>
      <c r="L72" s="224" t="s">
        <v>368</v>
      </c>
      <c r="M72" s="224"/>
      <c r="N72" s="224" t="s">
        <v>368</v>
      </c>
      <c r="O72" s="231"/>
    </row>
    <row r="73" customFormat="false" ht="12" hidden="false" customHeight="true" outlineLevel="0" collapsed="false">
      <c r="A73" s="225"/>
      <c r="B73" s="225"/>
      <c r="C73" s="314" t="s">
        <v>282</v>
      </c>
      <c r="D73" s="222" t="s">
        <v>369</v>
      </c>
      <c r="E73" s="315"/>
      <c r="F73" s="229"/>
      <c r="G73" s="229"/>
      <c r="H73" s="229"/>
      <c r="I73" s="224" t="n">
        <v>0</v>
      </c>
      <c r="J73" s="224"/>
      <c r="K73" s="224" t="n">
        <v>0</v>
      </c>
      <c r="L73" s="224"/>
      <c r="M73" s="224"/>
      <c r="N73" s="224"/>
      <c r="O73" s="231"/>
    </row>
    <row r="74" customFormat="false" ht="12" hidden="false" customHeight="true" outlineLevel="0" collapsed="false">
      <c r="A74" s="225"/>
      <c r="B74" s="225"/>
      <c r="C74" s="227" t="s">
        <v>370</v>
      </c>
      <c r="D74" s="228" t="s">
        <v>371</v>
      </c>
      <c r="E74" s="315"/>
      <c r="F74" s="229" t="n">
        <v>5000</v>
      </c>
      <c r="G74" s="229"/>
      <c r="H74" s="229" t="n">
        <v>5000</v>
      </c>
      <c r="I74" s="224" t="n">
        <v>4188</v>
      </c>
      <c r="J74" s="224"/>
      <c r="K74" s="224" t="n">
        <v>4188</v>
      </c>
      <c r="L74" s="224" t="n">
        <v>569</v>
      </c>
      <c r="M74" s="224"/>
      <c r="N74" s="224" t="n">
        <v>569</v>
      </c>
      <c r="O74" s="231" t="n">
        <f aca="false">N74/K74*100</f>
        <v>13.5864374403056</v>
      </c>
    </row>
    <row r="75" customFormat="false" ht="12" hidden="false" customHeight="true" outlineLevel="0" collapsed="false">
      <c r="A75" s="225"/>
      <c r="B75" s="225"/>
      <c r="C75" s="227" t="s">
        <v>372</v>
      </c>
      <c r="D75" s="228" t="s">
        <v>373</v>
      </c>
      <c r="E75" s="315"/>
      <c r="F75" s="229"/>
      <c r="G75" s="229"/>
      <c r="H75" s="229"/>
      <c r="I75" s="224" t="n">
        <v>4142</v>
      </c>
      <c r="J75" s="224"/>
      <c r="K75" s="224" t="n">
        <v>4142</v>
      </c>
      <c r="L75" s="224"/>
      <c r="M75" s="224"/>
      <c r="N75" s="224"/>
      <c r="O75" s="231" t="n">
        <f aca="false">N75/K75*100</f>
        <v>0</v>
      </c>
    </row>
    <row r="76" customFormat="false" ht="15" hidden="false" customHeight="true" outlineLevel="0" collapsed="false">
      <c r="A76" s="225"/>
      <c r="B76" s="225"/>
      <c r="C76" s="314"/>
      <c r="D76" s="232" t="s">
        <v>288</v>
      </c>
      <c r="E76" s="315"/>
      <c r="F76" s="229"/>
      <c r="G76" s="229"/>
      <c r="H76" s="229"/>
      <c r="I76" s="224" t="n">
        <v>0</v>
      </c>
      <c r="J76" s="224"/>
      <c r="K76" s="224" t="n">
        <v>0</v>
      </c>
      <c r="L76" s="224"/>
      <c r="M76" s="224"/>
      <c r="N76" s="224"/>
      <c r="O76" s="231"/>
    </row>
    <row r="77" customFormat="false" ht="12" hidden="false" customHeight="true" outlineLevel="0" collapsed="false">
      <c r="A77" s="225"/>
      <c r="B77" s="225"/>
      <c r="C77" s="227" t="s">
        <v>374</v>
      </c>
      <c r="D77" s="316" t="s">
        <v>375</v>
      </c>
      <c r="E77" s="315"/>
      <c r="F77" s="229" t="n">
        <v>2200</v>
      </c>
      <c r="G77" s="229"/>
      <c r="H77" s="229" t="n">
        <v>2200</v>
      </c>
      <c r="I77" s="224" t="n">
        <v>2200</v>
      </c>
      <c r="J77" s="224"/>
      <c r="K77" s="224" t="n">
        <v>2200</v>
      </c>
      <c r="L77" s="224"/>
      <c r="M77" s="224"/>
      <c r="N77" s="224"/>
      <c r="O77" s="231" t="n">
        <f aca="false">N77/K77*100</f>
        <v>0</v>
      </c>
    </row>
    <row r="78" customFormat="false" ht="12" hidden="false" customHeight="true" outlineLevel="0" collapsed="false">
      <c r="A78" s="225"/>
      <c r="B78" s="225"/>
      <c r="C78" s="227" t="s">
        <v>376</v>
      </c>
      <c r="D78" s="316" t="s">
        <v>377</v>
      </c>
      <c r="E78" s="315"/>
      <c r="F78" s="229" t="n">
        <v>1228</v>
      </c>
      <c r="G78" s="229"/>
      <c r="H78" s="229" t="n">
        <v>1228</v>
      </c>
      <c r="I78" s="224" t="n">
        <v>1228</v>
      </c>
      <c r="J78" s="224"/>
      <c r="K78" s="224" t="n">
        <v>1228</v>
      </c>
      <c r="L78" s="224"/>
      <c r="M78" s="224"/>
      <c r="N78" s="224"/>
      <c r="O78" s="231" t="n">
        <f aca="false">N78/K78*100</f>
        <v>0</v>
      </c>
    </row>
    <row r="79" customFormat="false" ht="12" hidden="false" customHeight="true" outlineLevel="0" collapsed="false">
      <c r="A79" s="225"/>
      <c r="B79" s="225"/>
      <c r="C79" s="227" t="s">
        <v>378</v>
      </c>
      <c r="D79" s="316" t="s">
        <v>379</v>
      </c>
      <c r="E79" s="315"/>
      <c r="F79" s="229"/>
      <c r="G79" s="229"/>
      <c r="H79" s="229"/>
      <c r="I79" s="224" t="n">
        <v>3566</v>
      </c>
      <c r="J79" s="224"/>
      <c r="K79" s="224" t="n">
        <v>3566</v>
      </c>
      <c r="L79" s="224" t="n">
        <v>1200</v>
      </c>
      <c r="M79" s="224"/>
      <c r="N79" s="224" t="n">
        <v>1200</v>
      </c>
      <c r="O79" s="231" t="n">
        <f aca="false">N79/K79*100</f>
        <v>33.6511497476164</v>
      </c>
    </row>
    <row r="80" customFormat="false" ht="12" hidden="false" customHeight="true" outlineLevel="0" collapsed="false">
      <c r="A80" s="225"/>
      <c r="B80" s="225"/>
      <c r="C80" s="317" t="s">
        <v>284</v>
      </c>
      <c r="D80" s="318" t="s">
        <v>380</v>
      </c>
      <c r="E80" s="319"/>
      <c r="F80" s="320"/>
      <c r="G80" s="321"/>
      <c r="H80" s="320"/>
      <c r="I80" s="224" t="n">
        <v>0</v>
      </c>
      <c r="J80" s="224"/>
      <c r="K80" s="224" t="n">
        <v>0</v>
      </c>
      <c r="L80" s="224"/>
      <c r="M80" s="224"/>
      <c r="N80" s="224"/>
      <c r="O80" s="231"/>
    </row>
    <row r="81" customFormat="false" ht="27.95" hidden="false" customHeight="true" outlineLevel="0" collapsed="false">
      <c r="A81" s="225"/>
      <c r="B81" s="225"/>
      <c r="C81" s="322" t="s">
        <v>381</v>
      </c>
      <c r="D81" s="323" t="s">
        <v>382</v>
      </c>
      <c r="E81" s="324" t="s">
        <v>328</v>
      </c>
      <c r="F81" s="320" t="n">
        <v>41151</v>
      </c>
      <c r="G81" s="320"/>
      <c r="H81" s="320" t="n">
        <v>41151</v>
      </c>
      <c r="I81" s="224" t="n">
        <v>65723</v>
      </c>
      <c r="J81" s="224"/>
      <c r="K81" s="224" t="n">
        <v>65723</v>
      </c>
      <c r="L81" s="224" t="n">
        <v>77</v>
      </c>
      <c r="M81" s="224"/>
      <c r="N81" s="224" t="n">
        <v>77</v>
      </c>
      <c r="O81" s="231" t="n">
        <f aca="false">N81/K81*100</f>
        <v>0.117158376823943</v>
      </c>
    </row>
    <row r="82" customFormat="false" ht="12" hidden="false" customHeight="true" outlineLevel="0" collapsed="false">
      <c r="A82" s="225"/>
      <c r="B82" s="225"/>
      <c r="C82" s="322" t="s">
        <v>383</v>
      </c>
      <c r="D82" s="316" t="s">
        <v>384</v>
      </c>
      <c r="E82" s="325"/>
      <c r="F82" s="320" t="n">
        <v>1200</v>
      </c>
      <c r="G82" s="320"/>
      <c r="H82" s="320" t="n">
        <v>1200</v>
      </c>
      <c r="I82" s="224" t="n">
        <v>1200</v>
      </c>
      <c r="J82" s="224"/>
      <c r="K82" s="224" t="n">
        <v>1200</v>
      </c>
      <c r="L82" s="224"/>
      <c r="M82" s="224"/>
      <c r="N82" s="224"/>
      <c r="O82" s="231" t="n">
        <f aca="false">N82/K82*100</f>
        <v>0</v>
      </c>
    </row>
    <row r="83" customFormat="false" ht="24.95" hidden="false" customHeight="true" outlineLevel="0" collapsed="false">
      <c r="A83" s="225"/>
      <c r="B83" s="225"/>
      <c r="C83" s="322" t="s">
        <v>385</v>
      </c>
      <c r="D83" s="323" t="s">
        <v>386</v>
      </c>
      <c r="E83" s="325"/>
      <c r="F83" s="320" t="n">
        <v>1200</v>
      </c>
      <c r="G83" s="320"/>
      <c r="H83" s="320" t="n">
        <v>1200</v>
      </c>
      <c r="I83" s="224" t="n">
        <v>1200</v>
      </c>
      <c r="J83" s="224"/>
      <c r="K83" s="224" t="n">
        <v>1200</v>
      </c>
      <c r="L83" s="224"/>
      <c r="M83" s="224"/>
      <c r="N83" s="224"/>
      <c r="O83" s="231" t="n">
        <f aca="false">N83/K83*100</f>
        <v>0</v>
      </c>
    </row>
    <row r="84" customFormat="false" ht="12" hidden="false" customHeight="true" outlineLevel="0" collapsed="false">
      <c r="A84" s="225"/>
      <c r="B84" s="225"/>
      <c r="C84" s="322" t="s">
        <v>387</v>
      </c>
      <c r="D84" s="326" t="s">
        <v>388</v>
      </c>
      <c r="E84" s="325"/>
      <c r="F84" s="320" t="n">
        <v>200</v>
      </c>
      <c r="G84" s="327"/>
      <c r="H84" s="320" t="n">
        <v>200</v>
      </c>
      <c r="I84" s="224" t="n">
        <v>200</v>
      </c>
      <c r="J84" s="224"/>
      <c r="K84" s="224" t="n">
        <v>200</v>
      </c>
      <c r="L84" s="224"/>
      <c r="M84" s="224"/>
      <c r="N84" s="224"/>
      <c r="O84" s="231" t="n">
        <f aca="false">N84/K84*100</f>
        <v>0</v>
      </c>
    </row>
    <row r="85" customFormat="false" ht="12" hidden="false" customHeight="true" outlineLevel="0" collapsed="false">
      <c r="A85" s="225"/>
      <c r="B85" s="225"/>
      <c r="C85" s="322" t="s">
        <v>389</v>
      </c>
      <c r="D85" s="326" t="s">
        <v>390</v>
      </c>
      <c r="E85" s="325"/>
      <c r="F85" s="320" t="n">
        <v>3000</v>
      </c>
      <c r="G85" s="327"/>
      <c r="H85" s="320" t="n">
        <v>3000</v>
      </c>
      <c r="I85" s="224" t="n">
        <v>3000</v>
      </c>
      <c r="J85" s="224"/>
      <c r="K85" s="224" t="n">
        <v>3000</v>
      </c>
      <c r="L85" s="224" t="n">
        <v>2988</v>
      </c>
      <c r="M85" s="224"/>
      <c r="N85" s="224" t="n">
        <v>2988</v>
      </c>
      <c r="O85" s="231" t="n">
        <f aca="false">N85/K85*100</f>
        <v>99.6</v>
      </c>
    </row>
    <row r="86" customFormat="false" ht="12" hidden="false" customHeight="true" outlineLevel="0" collapsed="false">
      <c r="A86" s="225"/>
      <c r="B86" s="225"/>
      <c r="C86" s="322" t="s">
        <v>391</v>
      </c>
      <c r="D86" s="326" t="s">
        <v>392</v>
      </c>
      <c r="E86" s="325"/>
      <c r="F86" s="320" t="n">
        <v>1000</v>
      </c>
      <c r="G86" s="327"/>
      <c r="H86" s="320" t="n">
        <v>1000</v>
      </c>
      <c r="I86" s="224" t="n">
        <v>1000</v>
      </c>
      <c r="J86" s="224"/>
      <c r="K86" s="224" t="n">
        <v>1000</v>
      </c>
      <c r="L86" s="224"/>
      <c r="M86" s="224"/>
      <c r="N86" s="224"/>
      <c r="O86" s="231" t="n">
        <f aca="false">N86/K86*100</f>
        <v>0</v>
      </c>
    </row>
    <row r="87" customFormat="false" ht="12" hidden="false" customHeight="true" outlineLevel="0" collapsed="false">
      <c r="A87" s="225"/>
      <c r="B87" s="225"/>
      <c r="C87" s="322" t="s">
        <v>393</v>
      </c>
      <c r="D87" s="326" t="s">
        <v>394</v>
      </c>
      <c r="E87" s="325"/>
      <c r="F87" s="320" t="n">
        <v>700</v>
      </c>
      <c r="G87" s="327"/>
      <c r="H87" s="320" t="n">
        <v>700</v>
      </c>
      <c r="I87" s="224" t="n">
        <v>700</v>
      </c>
      <c r="J87" s="224"/>
      <c r="K87" s="224" t="n">
        <v>700</v>
      </c>
      <c r="L87" s="224"/>
      <c r="M87" s="224"/>
      <c r="N87" s="224"/>
      <c r="O87" s="231" t="n">
        <f aca="false">N87/K87*100</f>
        <v>0</v>
      </c>
    </row>
    <row r="88" customFormat="false" ht="24.95" hidden="false" customHeight="true" outlineLevel="0" collapsed="false">
      <c r="A88" s="225"/>
      <c r="B88" s="225"/>
      <c r="C88" s="322" t="s">
        <v>395</v>
      </c>
      <c r="D88" s="326" t="s">
        <v>396</v>
      </c>
      <c r="E88" s="325"/>
      <c r="F88" s="320" t="n">
        <v>1300</v>
      </c>
      <c r="G88" s="327"/>
      <c r="H88" s="320" t="n">
        <v>1300</v>
      </c>
      <c r="I88" s="224" t="n">
        <v>1300</v>
      </c>
      <c r="J88" s="224"/>
      <c r="K88" s="224" t="n">
        <v>1300</v>
      </c>
      <c r="L88" s="224"/>
      <c r="M88" s="224"/>
      <c r="N88" s="224"/>
      <c r="O88" s="231" t="n">
        <f aca="false">N88/K88*100</f>
        <v>0</v>
      </c>
    </row>
    <row r="89" customFormat="false" ht="13.5" hidden="false" customHeight="true" outlineLevel="0" collapsed="false">
      <c r="A89" s="225"/>
      <c r="B89" s="225"/>
      <c r="C89" s="322" t="s">
        <v>397</v>
      </c>
      <c r="D89" s="326" t="s">
        <v>398</v>
      </c>
      <c r="E89" s="325"/>
      <c r="F89" s="320"/>
      <c r="G89" s="327"/>
      <c r="H89" s="320"/>
      <c r="I89" s="224"/>
      <c r="J89" s="224" t="n">
        <v>920</v>
      </c>
      <c r="K89" s="224" t="n">
        <v>920</v>
      </c>
      <c r="L89" s="224"/>
      <c r="M89" s="224"/>
      <c r="N89" s="224"/>
      <c r="O89" s="231" t="n">
        <f aca="false">N89/K89*100</f>
        <v>0</v>
      </c>
    </row>
    <row r="90" customFormat="false" ht="12" hidden="false" customHeight="true" outlineLevel="0" collapsed="false">
      <c r="A90" s="225"/>
      <c r="B90" s="225"/>
      <c r="C90" s="322"/>
      <c r="D90" s="232" t="s">
        <v>288</v>
      </c>
      <c r="E90" s="325"/>
      <c r="F90" s="320"/>
      <c r="G90" s="327"/>
      <c r="H90" s="320"/>
      <c r="I90" s="224" t="n">
        <v>0</v>
      </c>
      <c r="J90" s="224"/>
      <c r="K90" s="224" t="n">
        <v>0</v>
      </c>
      <c r="L90" s="224"/>
      <c r="M90" s="224"/>
      <c r="N90" s="224"/>
      <c r="O90" s="231"/>
    </row>
    <row r="91" customFormat="false" ht="12" hidden="false" customHeight="true" outlineLevel="0" collapsed="false">
      <c r="A91" s="225"/>
      <c r="B91" s="225"/>
      <c r="C91" s="322" t="s">
        <v>399</v>
      </c>
      <c r="D91" s="326" t="s">
        <v>400</v>
      </c>
      <c r="E91" s="325"/>
      <c r="F91" s="320" t="n">
        <v>100</v>
      </c>
      <c r="G91" s="327"/>
      <c r="H91" s="320" t="n">
        <v>100</v>
      </c>
      <c r="I91" s="224" t="n">
        <v>100</v>
      </c>
      <c r="J91" s="224"/>
      <c r="K91" s="224" t="n">
        <v>100</v>
      </c>
      <c r="L91" s="224"/>
      <c r="M91" s="224"/>
      <c r="N91" s="224"/>
      <c r="O91" s="231" t="n">
        <f aca="false">N91/K91*100</f>
        <v>0</v>
      </c>
    </row>
    <row r="92" customFormat="false" ht="12" hidden="false" customHeight="true" outlineLevel="0" collapsed="false">
      <c r="A92" s="225"/>
      <c r="B92" s="225"/>
      <c r="C92" s="322" t="s">
        <v>401</v>
      </c>
      <c r="D92" s="326" t="s">
        <v>402</v>
      </c>
      <c r="E92" s="325"/>
      <c r="F92" s="320" t="n">
        <v>100</v>
      </c>
      <c r="G92" s="327"/>
      <c r="H92" s="320" t="n">
        <v>100</v>
      </c>
      <c r="I92" s="224" t="n">
        <v>100</v>
      </c>
      <c r="J92" s="224"/>
      <c r="K92" s="224" t="n">
        <v>100</v>
      </c>
      <c r="L92" s="224"/>
      <c r="M92" s="224"/>
      <c r="N92" s="224"/>
      <c r="O92" s="231" t="n">
        <f aca="false">N92/K92*100</f>
        <v>0</v>
      </c>
    </row>
    <row r="93" customFormat="false" ht="12" hidden="false" customHeight="true" outlineLevel="0" collapsed="false">
      <c r="A93" s="225"/>
      <c r="B93" s="225"/>
      <c r="C93" s="322" t="s">
        <v>403</v>
      </c>
      <c r="D93" s="326" t="s">
        <v>404</v>
      </c>
      <c r="E93" s="325"/>
      <c r="F93" s="320" t="n">
        <v>5064</v>
      </c>
      <c r="G93" s="327"/>
      <c r="H93" s="320" t="n">
        <v>5064</v>
      </c>
      <c r="I93" s="224" t="n">
        <v>5064</v>
      </c>
      <c r="J93" s="224"/>
      <c r="K93" s="224" t="n">
        <v>5064</v>
      </c>
      <c r="L93" s="224" t="n">
        <v>5064</v>
      </c>
      <c r="M93" s="224"/>
      <c r="N93" s="224" t="n">
        <v>5064</v>
      </c>
      <c r="O93" s="231" t="n">
        <f aca="false">N93/K93*100</f>
        <v>100</v>
      </c>
    </row>
    <row r="94" customFormat="false" ht="12" hidden="false" customHeight="true" outlineLevel="0" collapsed="false">
      <c r="A94" s="225"/>
      <c r="B94" s="225"/>
      <c r="C94" s="322" t="s">
        <v>405</v>
      </c>
      <c r="D94" s="326" t="s">
        <v>406</v>
      </c>
      <c r="E94" s="325"/>
      <c r="F94" s="320" t="n">
        <v>1000</v>
      </c>
      <c r="G94" s="327"/>
      <c r="H94" s="320" t="n">
        <v>1000</v>
      </c>
      <c r="I94" s="224" t="n">
        <v>1000</v>
      </c>
      <c r="J94" s="224"/>
      <c r="K94" s="224" t="n">
        <v>1000</v>
      </c>
      <c r="L94" s="224"/>
      <c r="M94" s="224"/>
      <c r="N94" s="224"/>
      <c r="O94" s="231" t="n">
        <f aca="false">N94/K94*100</f>
        <v>0</v>
      </c>
    </row>
    <row r="95" customFormat="false" ht="12" hidden="false" customHeight="true" outlineLevel="0" collapsed="false">
      <c r="A95" s="225"/>
      <c r="B95" s="225"/>
      <c r="C95" s="322" t="s">
        <v>407</v>
      </c>
      <c r="D95" s="326" t="s">
        <v>408</v>
      </c>
      <c r="E95" s="325"/>
      <c r="F95" s="320" t="n">
        <v>817</v>
      </c>
      <c r="G95" s="327"/>
      <c r="H95" s="320" t="n">
        <v>817</v>
      </c>
      <c r="I95" s="224" t="n">
        <v>817</v>
      </c>
      <c r="J95" s="224"/>
      <c r="K95" s="224" t="n">
        <v>817</v>
      </c>
      <c r="L95" s="224"/>
      <c r="M95" s="224"/>
      <c r="N95" s="224"/>
      <c r="O95" s="231" t="n">
        <f aca="false">N95/K95*100</f>
        <v>0</v>
      </c>
    </row>
    <row r="96" customFormat="false" ht="12" hidden="false" customHeight="true" outlineLevel="0" collapsed="false">
      <c r="A96" s="225"/>
      <c r="B96" s="225"/>
      <c r="C96" s="322" t="s">
        <v>409</v>
      </c>
      <c r="D96" s="326" t="s">
        <v>410</v>
      </c>
      <c r="E96" s="325"/>
      <c r="F96" s="320"/>
      <c r="G96" s="327"/>
      <c r="H96" s="320"/>
      <c r="I96" s="224" t="n">
        <v>3213</v>
      </c>
      <c r="J96" s="224"/>
      <c r="K96" s="224" t="n">
        <v>3213</v>
      </c>
      <c r="L96" s="224" t="n">
        <v>3210</v>
      </c>
      <c r="M96" s="224"/>
      <c r="N96" s="224" t="n">
        <v>3210</v>
      </c>
      <c r="O96" s="231" t="n">
        <f aca="false">N96/K96*100</f>
        <v>99.906629318394</v>
      </c>
    </row>
    <row r="97" customFormat="false" ht="12" hidden="false" customHeight="true" outlineLevel="0" collapsed="false">
      <c r="A97" s="225"/>
      <c r="B97" s="225"/>
      <c r="C97" s="317" t="s">
        <v>286</v>
      </c>
      <c r="D97" s="318" t="s">
        <v>411</v>
      </c>
      <c r="E97" s="319"/>
      <c r="F97" s="320"/>
      <c r="G97" s="327"/>
      <c r="H97" s="320"/>
      <c r="I97" s="224" t="n">
        <v>0</v>
      </c>
      <c r="J97" s="224"/>
      <c r="K97" s="224" t="n">
        <v>0</v>
      </c>
      <c r="L97" s="224"/>
      <c r="M97" s="224"/>
      <c r="N97" s="224"/>
      <c r="O97" s="231"/>
    </row>
    <row r="98" customFormat="false" ht="24.95" hidden="false" customHeight="true" outlineLevel="0" collapsed="false">
      <c r="A98" s="225"/>
      <c r="B98" s="225"/>
      <c r="C98" s="328" t="s">
        <v>412</v>
      </c>
      <c r="D98" s="323" t="s">
        <v>413</v>
      </c>
      <c r="E98" s="329" t="s">
        <v>328</v>
      </c>
      <c r="F98" s="320" t="n">
        <v>83827</v>
      </c>
      <c r="G98" s="327"/>
      <c r="H98" s="320" t="n">
        <v>83827</v>
      </c>
      <c r="I98" s="224" t="n">
        <v>83827</v>
      </c>
      <c r="J98" s="224"/>
      <c r="K98" s="224" t="n">
        <v>83827</v>
      </c>
      <c r="L98" s="224"/>
      <c r="M98" s="224"/>
      <c r="N98" s="224"/>
      <c r="O98" s="231" t="n">
        <f aca="false">N98/K98*100</f>
        <v>0</v>
      </c>
    </row>
    <row r="99" customFormat="false" ht="12" hidden="false" customHeight="true" outlineLevel="0" collapsed="false">
      <c r="A99" s="225"/>
      <c r="B99" s="225"/>
      <c r="C99" s="328" t="s">
        <v>414</v>
      </c>
      <c r="D99" s="316" t="s">
        <v>415</v>
      </c>
      <c r="E99" s="329"/>
      <c r="F99" s="320" t="n">
        <v>20000</v>
      </c>
      <c r="G99" s="327"/>
      <c r="H99" s="320" t="n">
        <v>20000</v>
      </c>
      <c r="I99" s="224" t="n">
        <v>20000</v>
      </c>
      <c r="J99" s="224"/>
      <c r="K99" s="224" t="n">
        <v>20000</v>
      </c>
      <c r="L99" s="224"/>
      <c r="M99" s="224"/>
      <c r="N99" s="224"/>
      <c r="O99" s="231" t="n">
        <f aca="false">N99/K99*100</f>
        <v>0</v>
      </c>
    </row>
    <row r="100" customFormat="false" ht="12" hidden="false" customHeight="true" outlineLevel="0" collapsed="false">
      <c r="A100" s="225"/>
      <c r="B100" s="225"/>
      <c r="C100" s="328" t="s">
        <v>416</v>
      </c>
      <c r="D100" s="323" t="s">
        <v>417</v>
      </c>
      <c r="E100" s="325"/>
      <c r="F100" s="320" t="n">
        <v>10000</v>
      </c>
      <c r="G100" s="327"/>
      <c r="H100" s="320" t="n">
        <v>10000</v>
      </c>
      <c r="I100" s="224" t="n">
        <v>10000</v>
      </c>
      <c r="J100" s="224"/>
      <c r="K100" s="224" t="n">
        <v>10000</v>
      </c>
      <c r="L100" s="224"/>
      <c r="M100" s="224"/>
      <c r="N100" s="224"/>
      <c r="O100" s="231" t="n">
        <f aca="false">N100/K100*100</f>
        <v>0</v>
      </c>
    </row>
    <row r="101" customFormat="false" ht="14.25" hidden="false" customHeight="true" outlineLevel="0" collapsed="false">
      <c r="A101" s="225"/>
      <c r="B101" s="225"/>
      <c r="C101" s="328" t="s">
        <v>418</v>
      </c>
      <c r="D101" s="316" t="s">
        <v>419</v>
      </c>
      <c r="E101" s="325"/>
      <c r="F101" s="320" t="n">
        <v>8000</v>
      </c>
      <c r="G101" s="327"/>
      <c r="H101" s="320" t="n">
        <v>8000</v>
      </c>
      <c r="I101" s="224" t="n">
        <v>8000</v>
      </c>
      <c r="J101" s="224"/>
      <c r="K101" s="224" t="n">
        <v>8000</v>
      </c>
      <c r="L101" s="224"/>
      <c r="M101" s="224"/>
      <c r="N101" s="224"/>
      <c r="O101" s="231" t="n">
        <f aca="false">N101/K101*100</f>
        <v>0</v>
      </c>
    </row>
    <row r="102" customFormat="false" ht="12" hidden="false" customHeight="true" outlineLevel="0" collapsed="false">
      <c r="A102" s="225"/>
      <c r="B102" s="225"/>
      <c r="C102" s="328" t="s">
        <v>420</v>
      </c>
      <c r="D102" s="323" t="s">
        <v>421</v>
      </c>
      <c r="E102" s="329" t="s">
        <v>328</v>
      </c>
      <c r="F102" s="320" t="n">
        <v>95132</v>
      </c>
      <c r="G102" s="327"/>
      <c r="H102" s="320" t="n">
        <v>95132</v>
      </c>
      <c r="I102" s="330" t="n">
        <v>95132</v>
      </c>
      <c r="J102" s="224"/>
      <c r="K102" s="330" t="n">
        <v>95132</v>
      </c>
      <c r="L102" s="224" t="n">
        <v>893</v>
      </c>
      <c r="M102" s="224"/>
      <c r="N102" s="224" t="n">
        <v>893</v>
      </c>
      <c r="O102" s="231" t="n">
        <f aca="false">N102/K102*100</f>
        <v>0.938695707017618</v>
      </c>
    </row>
    <row r="103" customFormat="false" ht="14.45" hidden="false" customHeight="true" outlineLevel="0" collapsed="false">
      <c r="A103" s="331"/>
      <c r="B103" s="331"/>
      <c r="C103" s="328" t="s">
        <v>422</v>
      </c>
      <c r="D103" s="316" t="s">
        <v>423</v>
      </c>
      <c r="E103" s="329"/>
      <c r="F103" s="320" t="n">
        <v>4100</v>
      </c>
      <c r="G103" s="327"/>
      <c r="H103" s="320" t="n">
        <v>4100</v>
      </c>
      <c r="I103" s="330" t="n">
        <v>4100</v>
      </c>
      <c r="J103" s="330"/>
      <c r="K103" s="330" t="n">
        <v>4100</v>
      </c>
      <c r="L103" s="224"/>
      <c r="M103" s="224"/>
      <c r="N103" s="224"/>
      <c r="O103" s="231" t="n">
        <f aca="false">N103/K103*100</f>
        <v>0</v>
      </c>
    </row>
    <row r="104" customFormat="false" ht="14.45" hidden="false" customHeight="true" outlineLevel="0" collapsed="false">
      <c r="A104" s="331"/>
      <c r="B104" s="331"/>
      <c r="C104" s="328" t="s">
        <v>424</v>
      </c>
      <c r="D104" s="316" t="s">
        <v>425</v>
      </c>
      <c r="E104" s="329"/>
      <c r="F104" s="320" t="n">
        <v>5000</v>
      </c>
      <c r="G104" s="327"/>
      <c r="H104" s="320" t="n">
        <v>5000</v>
      </c>
      <c r="I104" s="330" t="n">
        <v>5000</v>
      </c>
      <c r="J104" s="330"/>
      <c r="K104" s="330" t="n">
        <v>5000</v>
      </c>
      <c r="L104" s="224"/>
      <c r="M104" s="224"/>
      <c r="N104" s="224"/>
      <c r="O104" s="231" t="n">
        <f aca="false">N104/K104*100</f>
        <v>0</v>
      </c>
    </row>
    <row r="105" customFormat="false" ht="14.45" hidden="false" customHeight="true" outlineLevel="0" collapsed="false">
      <c r="A105" s="331"/>
      <c r="B105" s="331"/>
      <c r="C105" s="328" t="s">
        <v>426</v>
      </c>
      <c r="D105" s="316" t="s">
        <v>427</v>
      </c>
      <c r="E105" s="325"/>
      <c r="F105" s="320" t="n">
        <v>10000</v>
      </c>
      <c r="G105" s="327"/>
      <c r="H105" s="320" t="n">
        <v>10000</v>
      </c>
      <c r="I105" s="330" t="n">
        <v>9820</v>
      </c>
      <c r="J105" s="330"/>
      <c r="K105" s="330" t="n">
        <v>9820</v>
      </c>
      <c r="L105" s="224"/>
      <c r="M105" s="224"/>
      <c r="N105" s="224"/>
      <c r="O105" s="231" t="n">
        <f aca="false">N105/K105*100</f>
        <v>0</v>
      </c>
    </row>
    <row r="106" customFormat="false" ht="14.45" hidden="false" customHeight="true" outlineLevel="0" collapsed="false">
      <c r="A106" s="331"/>
      <c r="B106" s="331"/>
      <c r="C106" s="328" t="s">
        <v>428</v>
      </c>
      <c r="D106" s="316" t="s">
        <v>429</v>
      </c>
      <c r="E106" s="325"/>
      <c r="F106" s="320" t="n">
        <v>6000</v>
      </c>
      <c r="G106" s="327"/>
      <c r="H106" s="320" t="n">
        <v>6000</v>
      </c>
      <c r="I106" s="330" t="n">
        <v>6000</v>
      </c>
      <c r="J106" s="330"/>
      <c r="K106" s="330" t="n">
        <v>6000</v>
      </c>
      <c r="L106" s="224"/>
      <c r="M106" s="224"/>
      <c r="N106" s="224"/>
      <c r="O106" s="231" t="n">
        <f aca="false">N106/K106*100</f>
        <v>0</v>
      </c>
    </row>
    <row r="107" customFormat="false" ht="12.75" hidden="false" customHeight="true" outlineLevel="0" collapsed="false">
      <c r="A107" s="331"/>
      <c r="B107" s="331"/>
      <c r="C107" s="328" t="s">
        <v>430</v>
      </c>
      <c r="D107" s="316" t="s">
        <v>431</v>
      </c>
      <c r="E107" s="325"/>
      <c r="F107" s="320" t="n">
        <v>3000</v>
      </c>
      <c r="G107" s="327"/>
      <c r="H107" s="320" t="n">
        <v>3000</v>
      </c>
      <c r="I107" s="330" t="n">
        <v>3000</v>
      </c>
      <c r="J107" s="330"/>
      <c r="K107" s="330" t="n">
        <v>3000</v>
      </c>
      <c r="L107" s="224" t="n">
        <v>561</v>
      </c>
      <c r="M107" s="224"/>
      <c r="N107" s="224" t="n">
        <v>561</v>
      </c>
      <c r="O107" s="231" t="n">
        <f aca="false">N107/K107*100</f>
        <v>18.7</v>
      </c>
    </row>
    <row r="108" customFormat="false" ht="13.5" hidden="false" customHeight="false" outlineLevel="0" collapsed="false">
      <c r="A108" s="331"/>
      <c r="B108" s="331"/>
      <c r="C108" s="328" t="s">
        <v>432</v>
      </c>
      <c r="D108" s="316" t="s">
        <v>433</v>
      </c>
      <c r="E108" s="325"/>
      <c r="F108" s="320" t="n">
        <v>5000</v>
      </c>
      <c r="G108" s="327"/>
      <c r="H108" s="320" t="n">
        <v>5000</v>
      </c>
      <c r="I108" s="330" t="n">
        <v>5000</v>
      </c>
      <c r="J108" s="330"/>
      <c r="K108" s="330" t="n">
        <v>5000</v>
      </c>
      <c r="L108" s="224"/>
      <c r="M108" s="224"/>
      <c r="N108" s="224"/>
      <c r="O108" s="231" t="n">
        <f aca="false">N108/K108*100</f>
        <v>0</v>
      </c>
    </row>
    <row r="109" customFormat="false" ht="12" hidden="false" customHeight="true" outlineLevel="0" collapsed="false">
      <c r="A109" s="331"/>
      <c r="B109" s="331"/>
      <c r="C109" s="328" t="s">
        <v>434</v>
      </c>
      <c r="D109" s="316" t="s">
        <v>435</v>
      </c>
      <c r="E109" s="329"/>
      <c r="F109" s="320" t="n">
        <v>3000</v>
      </c>
      <c r="G109" s="327"/>
      <c r="H109" s="320" t="n">
        <v>3000</v>
      </c>
      <c r="I109" s="330" t="n">
        <v>3000</v>
      </c>
      <c r="J109" s="330"/>
      <c r="K109" s="330" t="n">
        <v>3000</v>
      </c>
      <c r="L109" s="224"/>
      <c r="M109" s="224"/>
      <c r="N109" s="224"/>
      <c r="O109" s="231" t="n">
        <f aca="false">N109/K109*100</f>
        <v>0</v>
      </c>
    </row>
    <row r="110" customFormat="false" ht="25.5" hidden="false" customHeight="true" outlineLevel="0" collapsed="false">
      <c r="A110" s="331"/>
      <c r="B110" s="331"/>
      <c r="C110" s="328" t="s">
        <v>436</v>
      </c>
      <c r="D110" s="323" t="s">
        <v>437</v>
      </c>
      <c r="E110" s="329"/>
      <c r="F110" s="320" t="n">
        <v>5000</v>
      </c>
      <c r="G110" s="327"/>
      <c r="H110" s="320" t="n">
        <v>5000</v>
      </c>
      <c r="I110" s="330" t="n">
        <v>5000</v>
      </c>
      <c r="J110" s="330"/>
      <c r="K110" s="330" t="n">
        <v>5000</v>
      </c>
      <c r="L110" s="224"/>
      <c r="M110" s="224"/>
      <c r="N110" s="224"/>
      <c r="O110" s="231" t="n">
        <f aca="false">N110/K110*100</f>
        <v>0</v>
      </c>
    </row>
    <row r="111" customFormat="false" ht="12" hidden="false" customHeight="true" outlineLevel="0" collapsed="false">
      <c r="A111" s="331"/>
      <c r="B111" s="331"/>
      <c r="C111" s="328" t="s">
        <v>438</v>
      </c>
      <c r="D111" s="316" t="s">
        <v>439</v>
      </c>
      <c r="E111" s="329"/>
      <c r="F111" s="320" t="n">
        <v>1000</v>
      </c>
      <c r="G111" s="327"/>
      <c r="H111" s="320" t="n">
        <v>1000</v>
      </c>
      <c r="I111" s="330" t="n">
        <v>1000</v>
      </c>
      <c r="J111" s="330"/>
      <c r="K111" s="330" t="n">
        <v>1000</v>
      </c>
      <c r="L111" s="224"/>
      <c r="M111" s="224"/>
      <c r="N111" s="224"/>
      <c r="O111" s="231" t="n">
        <f aca="false">N111/K111*100</f>
        <v>0</v>
      </c>
    </row>
    <row r="112" customFormat="false" ht="12" hidden="false" customHeight="true" outlineLevel="0" collapsed="false">
      <c r="A112" s="331"/>
      <c r="B112" s="331"/>
      <c r="C112" s="328" t="s">
        <v>440</v>
      </c>
      <c r="D112" s="316" t="s">
        <v>441</v>
      </c>
      <c r="E112" s="329"/>
      <c r="F112" s="320" t="n">
        <v>1000</v>
      </c>
      <c r="G112" s="327"/>
      <c r="H112" s="320" t="n">
        <v>1000</v>
      </c>
      <c r="I112" s="330" t="n">
        <v>1000</v>
      </c>
      <c r="J112" s="330"/>
      <c r="K112" s="330" t="n">
        <v>1000</v>
      </c>
      <c r="L112" s="224"/>
      <c r="M112" s="224"/>
      <c r="N112" s="224"/>
      <c r="O112" s="231" t="n">
        <f aca="false">N112/K112*100</f>
        <v>0</v>
      </c>
    </row>
    <row r="113" customFormat="false" ht="12" hidden="false" customHeight="true" outlineLevel="0" collapsed="false">
      <c r="A113" s="331"/>
      <c r="B113" s="331"/>
      <c r="C113" s="328" t="s">
        <v>442</v>
      </c>
      <c r="D113" s="316" t="s">
        <v>443</v>
      </c>
      <c r="E113" s="325"/>
      <c r="F113" s="320" t="n">
        <v>800</v>
      </c>
      <c r="G113" s="327"/>
      <c r="H113" s="320" t="n">
        <v>800</v>
      </c>
      <c r="I113" s="330" t="n">
        <v>800</v>
      </c>
      <c r="J113" s="330"/>
      <c r="K113" s="330" t="n">
        <v>800</v>
      </c>
      <c r="L113" s="224"/>
      <c r="M113" s="224"/>
      <c r="N113" s="224"/>
      <c r="O113" s="231" t="n">
        <f aca="false">N113/K113*100</f>
        <v>0</v>
      </c>
    </row>
    <row r="114" customFormat="false" ht="12" hidden="false" customHeight="true" outlineLevel="0" collapsed="false">
      <c r="A114" s="331"/>
      <c r="B114" s="331"/>
      <c r="C114" s="328" t="s">
        <v>444</v>
      </c>
      <c r="D114" s="323" t="s">
        <v>445</v>
      </c>
      <c r="E114" s="325"/>
      <c r="F114" s="320" t="n">
        <v>7000</v>
      </c>
      <c r="G114" s="327"/>
      <c r="H114" s="320" t="n">
        <v>7000</v>
      </c>
      <c r="I114" s="330" t="n">
        <v>7000</v>
      </c>
      <c r="J114" s="330"/>
      <c r="K114" s="330" t="n">
        <v>7000</v>
      </c>
      <c r="L114" s="224"/>
      <c r="M114" s="224"/>
      <c r="N114" s="224"/>
      <c r="O114" s="231" t="n">
        <f aca="false">N114/K114*100</f>
        <v>0</v>
      </c>
    </row>
    <row r="115" customFormat="false" ht="12" hidden="false" customHeight="true" outlineLevel="0" collapsed="false">
      <c r="A115" s="331"/>
      <c r="B115" s="331"/>
      <c r="C115" s="328" t="s">
        <v>446</v>
      </c>
      <c r="D115" s="323" t="s">
        <v>447</v>
      </c>
      <c r="E115" s="325"/>
      <c r="F115" s="320" t="n">
        <v>1500</v>
      </c>
      <c r="G115" s="327"/>
      <c r="H115" s="320" t="n">
        <v>1500</v>
      </c>
      <c r="I115" s="330" t="n">
        <v>6852</v>
      </c>
      <c r="J115" s="330"/>
      <c r="K115" s="330" t="n">
        <v>6852</v>
      </c>
      <c r="L115" s="224"/>
      <c r="M115" s="224"/>
      <c r="N115" s="224"/>
      <c r="O115" s="231" t="n">
        <f aca="false">N115/K115*100</f>
        <v>0</v>
      </c>
    </row>
    <row r="116" customFormat="false" ht="12" hidden="false" customHeight="true" outlineLevel="0" collapsed="false">
      <c r="A116" s="331"/>
      <c r="B116" s="331"/>
      <c r="C116" s="328" t="s">
        <v>448</v>
      </c>
      <c r="D116" s="323" t="s">
        <v>449</v>
      </c>
      <c r="E116" s="325"/>
      <c r="F116" s="320" t="n">
        <v>1000</v>
      </c>
      <c r="G116" s="327"/>
      <c r="H116" s="320" t="n">
        <v>1000</v>
      </c>
      <c r="I116" s="330" t="n">
        <v>1000</v>
      </c>
      <c r="J116" s="330"/>
      <c r="K116" s="330" t="n">
        <v>1000</v>
      </c>
      <c r="L116" s="224"/>
      <c r="M116" s="224"/>
      <c r="N116" s="224"/>
      <c r="O116" s="231" t="n">
        <f aca="false">N116/K116*100</f>
        <v>0</v>
      </c>
    </row>
    <row r="117" customFormat="false" ht="12" hidden="false" customHeight="true" outlineLevel="0" collapsed="false">
      <c r="A117" s="331"/>
      <c r="B117" s="331"/>
      <c r="C117" s="328" t="s">
        <v>450</v>
      </c>
      <c r="D117" s="323" t="s">
        <v>451</v>
      </c>
      <c r="E117" s="325"/>
      <c r="F117" s="320" t="n">
        <v>3000</v>
      </c>
      <c r="G117" s="327"/>
      <c r="H117" s="320" t="n">
        <v>3000</v>
      </c>
      <c r="I117" s="330" t="n">
        <v>4223</v>
      </c>
      <c r="J117" s="330"/>
      <c r="K117" s="330" t="n">
        <v>4223</v>
      </c>
      <c r="L117" s="224"/>
      <c r="M117" s="224"/>
      <c r="N117" s="224"/>
      <c r="O117" s="231" t="n">
        <f aca="false">N117/K117*100</f>
        <v>0</v>
      </c>
    </row>
    <row r="118" customFormat="false" ht="12" hidden="false" customHeight="true" outlineLevel="0" collapsed="false">
      <c r="A118" s="331"/>
      <c r="B118" s="331"/>
      <c r="C118" s="328" t="s">
        <v>452</v>
      </c>
      <c r="D118" s="323" t="s">
        <v>453</v>
      </c>
      <c r="E118" s="325"/>
      <c r="F118" s="320" t="n">
        <v>1500</v>
      </c>
      <c r="G118" s="327"/>
      <c r="H118" s="320" t="n">
        <v>1500</v>
      </c>
      <c r="I118" s="330" t="n">
        <v>1500</v>
      </c>
      <c r="J118" s="330"/>
      <c r="K118" s="330" t="n">
        <v>1500</v>
      </c>
      <c r="L118" s="224"/>
      <c r="M118" s="224"/>
      <c r="N118" s="224"/>
      <c r="O118" s="231" t="n">
        <f aca="false">N118/K118*100</f>
        <v>0</v>
      </c>
    </row>
    <row r="119" customFormat="false" ht="12" hidden="false" customHeight="true" outlineLevel="0" collapsed="false">
      <c r="A119" s="331"/>
      <c r="B119" s="331"/>
      <c r="C119" s="328" t="s">
        <v>454</v>
      </c>
      <c r="D119" s="323" t="s">
        <v>455</v>
      </c>
      <c r="E119" s="325"/>
      <c r="F119" s="320" t="n">
        <v>4000</v>
      </c>
      <c r="G119" s="327"/>
      <c r="H119" s="320" t="n">
        <v>4000</v>
      </c>
      <c r="I119" s="330" t="n">
        <v>4000</v>
      </c>
      <c r="J119" s="330"/>
      <c r="K119" s="330" t="n">
        <v>4000</v>
      </c>
      <c r="L119" s="224"/>
      <c r="M119" s="224"/>
      <c r="N119" s="224"/>
      <c r="O119" s="231" t="n">
        <f aca="false">N119/K119*100</f>
        <v>0</v>
      </c>
    </row>
    <row r="120" customFormat="false" ht="24.75" hidden="false" customHeight="true" outlineLevel="0" collapsed="false">
      <c r="A120" s="331"/>
      <c r="B120" s="331"/>
      <c r="C120" s="328" t="s">
        <v>456</v>
      </c>
      <c r="D120" s="323" t="s">
        <v>457</v>
      </c>
      <c r="E120" s="325"/>
      <c r="F120" s="320" t="n">
        <v>700</v>
      </c>
      <c r="G120" s="327"/>
      <c r="H120" s="320" t="n">
        <v>700</v>
      </c>
      <c r="I120" s="330" t="n">
        <v>700</v>
      </c>
      <c r="J120" s="330"/>
      <c r="K120" s="330" t="n">
        <v>700</v>
      </c>
      <c r="L120" s="224"/>
      <c r="M120" s="224"/>
      <c r="N120" s="224"/>
      <c r="O120" s="231" t="n">
        <f aca="false">N120/K120*100</f>
        <v>0</v>
      </c>
    </row>
    <row r="121" customFormat="false" ht="14.25" hidden="false" customHeight="true" outlineLevel="0" collapsed="false">
      <c r="A121" s="331"/>
      <c r="B121" s="331"/>
      <c r="C121" s="328" t="s">
        <v>458</v>
      </c>
      <c r="D121" s="323" t="s">
        <v>459</v>
      </c>
      <c r="E121" s="325"/>
      <c r="F121" s="320" t="n">
        <v>1500</v>
      </c>
      <c r="G121" s="327"/>
      <c r="H121" s="320" t="n">
        <v>1500</v>
      </c>
      <c r="I121" s="330" t="n">
        <v>1500</v>
      </c>
      <c r="J121" s="330"/>
      <c r="K121" s="330" t="n">
        <v>1500</v>
      </c>
      <c r="L121" s="224"/>
      <c r="M121" s="224"/>
      <c r="N121" s="224"/>
      <c r="O121" s="231" t="n">
        <f aca="false">N121/K121*100</f>
        <v>0</v>
      </c>
    </row>
    <row r="122" customFormat="false" ht="25.5" hidden="false" customHeight="true" outlineLevel="0" collapsed="false">
      <c r="A122" s="331"/>
      <c r="B122" s="331"/>
      <c r="C122" s="328" t="s">
        <v>460</v>
      </c>
      <c r="D122" s="323" t="s">
        <v>461</v>
      </c>
      <c r="E122" s="325"/>
      <c r="F122" s="320" t="n">
        <v>4000</v>
      </c>
      <c r="G122" s="327"/>
      <c r="H122" s="320" t="n">
        <v>4000</v>
      </c>
      <c r="I122" s="330" t="n">
        <v>4000</v>
      </c>
      <c r="J122" s="330"/>
      <c r="K122" s="330" t="n">
        <v>4000</v>
      </c>
      <c r="L122" s="224"/>
      <c r="M122" s="224"/>
      <c r="N122" s="224"/>
      <c r="O122" s="231" t="n">
        <f aca="false">N122/K122*100</f>
        <v>0</v>
      </c>
    </row>
    <row r="123" customFormat="false" ht="12" hidden="false" customHeight="true" outlineLevel="0" collapsed="false">
      <c r="A123" s="331"/>
      <c r="B123" s="331"/>
      <c r="C123" s="328" t="s">
        <v>462</v>
      </c>
      <c r="D123" s="332" t="s">
        <v>463</v>
      </c>
      <c r="E123" s="325"/>
      <c r="F123" s="320"/>
      <c r="G123" s="327"/>
      <c r="H123" s="320"/>
      <c r="I123" s="330" t="n">
        <v>8976</v>
      </c>
      <c r="J123" s="330"/>
      <c r="K123" s="330" t="n">
        <v>8976</v>
      </c>
      <c r="L123" s="224"/>
      <c r="M123" s="224"/>
      <c r="N123" s="224"/>
      <c r="O123" s="231" t="n">
        <f aca="false">N123/K123*100</f>
        <v>0</v>
      </c>
    </row>
    <row r="124" customFormat="false" ht="12" hidden="false" customHeight="true" outlineLevel="0" collapsed="false">
      <c r="A124" s="331"/>
      <c r="B124" s="331"/>
      <c r="C124" s="328" t="s">
        <v>464</v>
      </c>
      <c r="D124" s="332" t="s">
        <v>465</v>
      </c>
      <c r="E124" s="325"/>
      <c r="F124" s="320"/>
      <c r="G124" s="327"/>
      <c r="H124" s="320"/>
      <c r="I124" s="330" t="n">
        <v>4620</v>
      </c>
      <c r="J124" s="330"/>
      <c r="K124" s="330" t="n">
        <v>4620</v>
      </c>
      <c r="L124" s="224"/>
      <c r="M124" s="224"/>
      <c r="N124" s="224"/>
      <c r="O124" s="231" t="n">
        <f aca="false">N124/K124*100</f>
        <v>0</v>
      </c>
    </row>
    <row r="125" customFormat="false" ht="12" hidden="false" customHeight="true" outlineLevel="0" collapsed="false">
      <c r="A125" s="331"/>
      <c r="B125" s="331"/>
      <c r="C125" s="328" t="s">
        <v>466</v>
      </c>
      <c r="D125" s="332" t="s">
        <v>467</v>
      </c>
      <c r="E125" s="325"/>
      <c r="F125" s="320"/>
      <c r="G125" s="327"/>
      <c r="H125" s="320"/>
      <c r="I125" s="330" t="n">
        <v>1156</v>
      </c>
      <c r="J125" s="330"/>
      <c r="K125" s="330" t="n">
        <v>1156</v>
      </c>
      <c r="L125" s="224"/>
      <c r="M125" s="224"/>
      <c r="N125" s="224"/>
      <c r="O125" s="231" t="n">
        <f aca="false">N125/K125*100</f>
        <v>0</v>
      </c>
    </row>
    <row r="126" customFormat="false" ht="12" hidden="false" customHeight="true" outlineLevel="0" collapsed="false">
      <c r="A126" s="331"/>
      <c r="B126" s="331"/>
      <c r="C126" s="328" t="s">
        <v>468</v>
      </c>
      <c r="D126" s="332" t="s">
        <v>469</v>
      </c>
      <c r="E126" s="325"/>
      <c r="F126" s="320"/>
      <c r="G126" s="327"/>
      <c r="H126" s="320"/>
      <c r="I126" s="330" t="n">
        <v>300</v>
      </c>
      <c r="J126" s="330"/>
      <c r="K126" s="330" t="n">
        <v>300</v>
      </c>
      <c r="L126" s="224"/>
      <c r="M126" s="224"/>
      <c r="N126" s="224"/>
      <c r="O126" s="231" t="n">
        <f aca="false">N126/K126*100</f>
        <v>0</v>
      </c>
    </row>
    <row r="127" customFormat="false" ht="12" hidden="false" customHeight="true" outlineLevel="0" collapsed="false">
      <c r="A127" s="331"/>
      <c r="B127" s="331"/>
      <c r="C127" s="328"/>
      <c r="D127" s="232" t="s">
        <v>288</v>
      </c>
      <c r="E127" s="325"/>
      <c r="F127" s="320"/>
      <c r="G127" s="327"/>
      <c r="H127" s="320"/>
      <c r="I127" s="330" t="n">
        <v>0</v>
      </c>
      <c r="J127" s="330"/>
      <c r="K127" s="330" t="n">
        <v>0</v>
      </c>
      <c r="L127" s="224"/>
      <c r="M127" s="224"/>
      <c r="N127" s="224"/>
      <c r="O127" s="231"/>
    </row>
    <row r="128" customFormat="false" ht="12" hidden="false" customHeight="true" outlineLevel="0" collapsed="false">
      <c r="A128" s="331"/>
      <c r="B128" s="331"/>
      <c r="C128" s="328" t="s">
        <v>470</v>
      </c>
      <c r="D128" s="316" t="s">
        <v>471</v>
      </c>
      <c r="E128" s="329" t="s">
        <v>328</v>
      </c>
      <c r="F128" s="320" t="n">
        <v>96205</v>
      </c>
      <c r="G128" s="327"/>
      <c r="H128" s="320" t="n">
        <v>96205</v>
      </c>
      <c r="I128" s="330" t="n">
        <v>96205</v>
      </c>
      <c r="J128" s="330"/>
      <c r="K128" s="330" t="n">
        <v>96205</v>
      </c>
      <c r="L128" s="224" t="n">
        <v>14117</v>
      </c>
      <c r="M128" s="224"/>
      <c r="N128" s="224" t="n">
        <v>14117</v>
      </c>
      <c r="O128" s="231" t="n">
        <f aca="false">N128/K128*100</f>
        <v>14.6738734992984</v>
      </c>
    </row>
    <row r="129" customFormat="false" ht="12" hidden="false" customHeight="true" outlineLevel="0" collapsed="false">
      <c r="A129" s="331"/>
      <c r="B129" s="331"/>
      <c r="C129" s="328" t="s">
        <v>472</v>
      </c>
      <c r="D129" s="316" t="s">
        <v>473</v>
      </c>
      <c r="E129" s="325"/>
      <c r="F129" s="320" t="n">
        <v>3240</v>
      </c>
      <c r="G129" s="327"/>
      <c r="H129" s="320" t="n">
        <v>3240</v>
      </c>
      <c r="I129" s="330" t="n">
        <v>3240</v>
      </c>
      <c r="J129" s="330"/>
      <c r="K129" s="330" t="n">
        <v>3240</v>
      </c>
      <c r="L129" s="224" t="n">
        <v>3240</v>
      </c>
      <c r="M129" s="224"/>
      <c r="N129" s="224" t="n">
        <v>3240</v>
      </c>
      <c r="O129" s="231" t="n">
        <f aca="false">N129/K129*100</f>
        <v>100</v>
      </c>
    </row>
    <row r="130" customFormat="false" ht="12" hidden="false" customHeight="true" outlineLevel="0" collapsed="false">
      <c r="A130" s="331"/>
      <c r="B130" s="331"/>
      <c r="C130" s="328" t="s">
        <v>474</v>
      </c>
      <c r="D130" s="316" t="s">
        <v>475</v>
      </c>
      <c r="E130" s="325"/>
      <c r="F130" s="320" t="n">
        <v>8872</v>
      </c>
      <c r="G130" s="327"/>
      <c r="H130" s="320" t="n">
        <v>8872</v>
      </c>
      <c r="I130" s="330" t="n">
        <v>8872</v>
      </c>
      <c r="J130" s="330"/>
      <c r="K130" s="330" t="n">
        <v>8872</v>
      </c>
      <c r="L130" s="224" t="n">
        <v>8872</v>
      </c>
      <c r="M130" s="224"/>
      <c r="N130" s="224" t="n">
        <v>8872</v>
      </c>
      <c r="O130" s="231" t="n">
        <f aca="false">N130/K130*100</f>
        <v>100</v>
      </c>
    </row>
    <row r="131" customFormat="false" ht="12" hidden="false" customHeight="true" outlineLevel="0" collapsed="false">
      <c r="A131" s="331"/>
      <c r="B131" s="331"/>
      <c r="C131" s="328" t="s">
        <v>476</v>
      </c>
      <c r="D131" s="316" t="s">
        <v>477</v>
      </c>
      <c r="E131" s="325"/>
      <c r="F131" s="320" t="n">
        <v>7000</v>
      </c>
      <c r="G131" s="327"/>
      <c r="H131" s="320" t="n">
        <v>7000</v>
      </c>
      <c r="I131" s="330" t="n">
        <v>7000</v>
      </c>
      <c r="J131" s="330"/>
      <c r="K131" s="330" t="n">
        <v>7000</v>
      </c>
      <c r="L131" s="224"/>
      <c r="M131" s="224"/>
      <c r="N131" s="224"/>
      <c r="O131" s="231" t="n">
        <f aca="false">N131/K131*100</f>
        <v>0</v>
      </c>
    </row>
    <row r="132" customFormat="false" ht="12.95" hidden="false" customHeight="true" outlineLevel="0" collapsed="false">
      <c r="A132" s="331"/>
      <c r="B132" s="331"/>
      <c r="C132" s="328" t="s">
        <v>478</v>
      </c>
      <c r="D132" s="316" t="s">
        <v>479</v>
      </c>
      <c r="E132" s="325"/>
      <c r="F132" s="320" t="n">
        <v>4434</v>
      </c>
      <c r="G132" s="327"/>
      <c r="H132" s="320" t="n">
        <v>4434</v>
      </c>
      <c r="I132" s="330" t="n">
        <v>4434</v>
      </c>
      <c r="J132" s="330"/>
      <c r="K132" s="330" t="n">
        <v>4434</v>
      </c>
      <c r="L132" s="224"/>
      <c r="M132" s="224"/>
      <c r="N132" s="224"/>
      <c r="O132" s="231" t="n">
        <f aca="false">N132/K132*100</f>
        <v>0</v>
      </c>
    </row>
    <row r="133" customFormat="false" ht="24.95" hidden="false" customHeight="true" outlineLevel="0" collapsed="false">
      <c r="A133" s="331"/>
      <c r="B133" s="331"/>
      <c r="C133" s="328" t="s">
        <v>480</v>
      </c>
      <c r="D133" s="323" t="s">
        <v>481</v>
      </c>
      <c r="E133" s="325"/>
      <c r="F133" s="320" t="n">
        <v>1388</v>
      </c>
      <c r="G133" s="327"/>
      <c r="H133" s="320" t="n">
        <v>1388</v>
      </c>
      <c r="I133" s="330" t="n">
        <v>2128</v>
      </c>
      <c r="J133" s="330"/>
      <c r="K133" s="330" t="n">
        <v>2128</v>
      </c>
      <c r="L133" s="224"/>
      <c r="M133" s="224"/>
      <c r="N133" s="224"/>
      <c r="O133" s="231" t="n">
        <f aca="false">N133/K133*100</f>
        <v>0</v>
      </c>
    </row>
    <row r="134" customFormat="false" ht="12.75" hidden="false" customHeight="true" outlineLevel="0" collapsed="false">
      <c r="A134" s="331"/>
      <c r="B134" s="331"/>
      <c r="C134" s="328" t="s">
        <v>482</v>
      </c>
      <c r="D134" s="316" t="s">
        <v>483</v>
      </c>
      <c r="E134" s="325"/>
      <c r="F134" s="320" t="n">
        <v>740</v>
      </c>
      <c r="G134" s="327"/>
      <c r="H134" s="320" t="n">
        <v>740</v>
      </c>
      <c r="I134" s="330" t="n">
        <v>0</v>
      </c>
      <c r="J134" s="330"/>
      <c r="K134" s="330" t="n">
        <v>0</v>
      </c>
      <c r="L134" s="224"/>
      <c r="M134" s="224"/>
      <c r="N134" s="224"/>
      <c r="O134" s="231"/>
    </row>
    <row r="135" customFormat="false" ht="12.75" hidden="false" customHeight="true" outlineLevel="0" collapsed="false">
      <c r="A135" s="331"/>
      <c r="B135" s="331"/>
      <c r="C135" s="328" t="s">
        <v>484</v>
      </c>
      <c r="D135" s="316" t="s">
        <v>485</v>
      </c>
      <c r="E135" s="325"/>
      <c r="F135" s="320" t="n">
        <v>9219</v>
      </c>
      <c r="G135" s="327"/>
      <c r="H135" s="320" t="n">
        <v>9219</v>
      </c>
      <c r="I135" s="330" t="n">
        <v>9219</v>
      </c>
      <c r="J135" s="330"/>
      <c r="K135" s="330" t="n">
        <v>9219</v>
      </c>
      <c r="L135" s="224" t="n">
        <v>7681</v>
      </c>
      <c r="M135" s="224"/>
      <c r="N135" s="224" t="n">
        <v>7681</v>
      </c>
      <c r="O135" s="231" t="n">
        <f aca="false">N135/K135*100</f>
        <v>83.3170625881332</v>
      </c>
    </row>
    <row r="136" customFormat="false" ht="12.75" hidden="false" customHeight="true" outlineLevel="0" collapsed="false">
      <c r="A136" s="331"/>
      <c r="B136" s="331"/>
      <c r="C136" s="328" t="s">
        <v>486</v>
      </c>
      <c r="D136" s="323" t="s">
        <v>487</v>
      </c>
      <c r="E136" s="325"/>
      <c r="F136" s="320" t="n">
        <v>100</v>
      </c>
      <c r="G136" s="327"/>
      <c r="H136" s="320" t="n">
        <v>100</v>
      </c>
      <c r="I136" s="330" t="n">
        <v>100</v>
      </c>
      <c r="J136" s="330"/>
      <c r="K136" s="330" t="n">
        <v>100</v>
      </c>
      <c r="L136" s="224"/>
      <c r="M136" s="224"/>
      <c r="N136" s="224"/>
      <c r="O136" s="231" t="n">
        <f aca="false">N136/K136*100</f>
        <v>0</v>
      </c>
    </row>
    <row r="137" customFormat="false" ht="12.75" hidden="false" customHeight="true" outlineLevel="0" collapsed="false">
      <c r="A137" s="331"/>
      <c r="B137" s="331"/>
      <c r="C137" s="328" t="s">
        <v>488</v>
      </c>
      <c r="D137" s="323" t="s">
        <v>489</v>
      </c>
      <c r="E137" s="325"/>
      <c r="F137" s="320" t="n">
        <v>100</v>
      </c>
      <c r="G137" s="327"/>
      <c r="H137" s="320" t="n">
        <v>100</v>
      </c>
      <c r="I137" s="330" t="n">
        <v>100</v>
      </c>
      <c r="J137" s="330"/>
      <c r="K137" s="330" t="n">
        <v>100</v>
      </c>
      <c r="L137" s="224"/>
      <c r="M137" s="224"/>
      <c r="N137" s="224"/>
      <c r="O137" s="231" t="n">
        <f aca="false">N137/K137*100</f>
        <v>0</v>
      </c>
    </row>
    <row r="138" customFormat="false" ht="12.75" hidden="false" customHeight="true" outlineLevel="0" collapsed="false">
      <c r="A138" s="331"/>
      <c r="B138" s="331"/>
      <c r="C138" s="328" t="s">
        <v>490</v>
      </c>
      <c r="D138" s="323" t="s">
        <v>491</v>
      </c>
      <c r="E138" s="325"/>
      <c r="F138" s="320" t="n">
        <v>100</v>
      </c>
      <c r="G138" s="327"/>
      <c r="H138" s="320" t="n">
        <v>100</v>
      </c>
      <c r="I138" s="330" t="n">
        <v>100</v>
      </c>
      <c r="J138" s="330"/>
      <c r="K138" s="330" t="n">
        <v>100</v>
      </c>
      <c r="L138" s="224"/>
      <c r="M138" s="224"/>
      <c r="N138" s="224"/>
      <c r="O138" s="231" t="n">
        <f aca="false">N138/K138*100</f>
        <v>0</v>
      </c>
    </row>
    <row r="139" customFormat="false" ht="12.75" hidden="false" customHeight="true" outlineLevel="0" collapsed="false">
      <c r="A139" s="331"/>
      <c r="B139" s="331"/>
      <c r="C139" s="328" t="s">
        <v>492</v>
      </c>
      <c r="D139" s="323" t="s">
        <v>493</v>
      </c>
      <c r="E139" s="325"/>
      <c r="F139" s="320" t="n">
        <v>1695</v>
      </c>
      <c r="G139" s="327"/>
      <c r="H139" s="320" t="n">
        <v>1695</v>
      </c>
      <c r="I139" s="330" t="n">
        <v>1695</v>
      </c>
      <c r="J139" s="330"/>
      <c r="K139" s="330" t="n">
        <v>1695</v>
      </c>
      <c r="L139" s="224" t="n">
        <v>1695</v>
      </c>
      <c r="M139" s="224"/>
      <c r="N139" s="224" t="n">
        <v>1695</v>
      </c>
      <c r="O139" s="231" t="n">
        <f aca="false">N139/K139*100</f>
        <v>100</v>
      </c>
    </row>
    <row r="140" customFormat="false" ht="12" hidden="false" customHeight="true" outlineLevel="0" collapsed="false">
      <c r="A140" s="331"/>
      <c r="B140" s="331"/>
      <c r="C140" s="328" t="s">
        <v>494</v>
      </c>
      <c r="D140" s="323" t="s">
        <v>495</v>
      </c>
      <c r="E140" s="325"/>
      <c r="F140" s="320" t="n">
        <v>2128</v>
      </c>
      <c r="G140" s="327"/>
      <c r="H140" s="320" t="n">
        <v>2128</v>
      </c>
      <c r="I140" s="330" t="n">
        <v>2128</v>
      </c>
      <c r="J140" s="330"/>
      <c r="K140" s="330" t="n">
        <v>2128</v>
      </c>
      <c r="L140" s="224" t="n">
        <v>2128</v>
      </c>
      <c r="M140" s="224"/>
      <c r="N140" s="224" t="n">
        <v>2128</v>
      </c>
      <c r="O140" s="231" t="n">
        <f aca="false">N140/K140*100</f>
        <v>100</v>
      </c>
    </row>
    <row r="141" customFormat="false" ht="12" hidden="false" customHeight="true" outlineLevel="0" collapsed="false">
      <c r="A141" s="331"/>
      <c r="B141" s="331"/>
      <c r="C141" s="328" t="s">
        <v>496</v>
      </c>
      <c r="D141" s="323" t="s">
        <v>497</v>
      </c>
      <c r="E141" s="325"/>
      <c r="F141" s="320" t="n">
        <v>852</v>
      </c>
      <c r="G141" s="327"/>
      <c r="H141" s="320" t="n">
        <v>852</v>
      </c>
      <c r="I141" s="330" t="n">
        <v>0</v>
      </c>
      <c r="J141" s="330"/>
      <c r="K141" s="330" t="n">
        <v>0</v>
      </c>
      <c r="L141" s="224"/>
      <c r="M141" s="224"/>
      <c r="N141" s="224"/>
      <c r="O141" s="231"/>
    </row>
    <row r="142" customFormat="false" ht="12" hidden="false" customHeight="true" outlineLevel="0" collapsed="false">
      <c r="A142" s="331"/>
      <c r="B142" s="331"/>
      <c r="C142" s="328" t="s">
        <v>498</v>
      </c>
      <c r="D142" s="323" t="s">
        <v>499</v>
      </c>
      <c r="E142" s="325"/>
      <c r="F142" s="320" t="n">
        <v>1116</v>
      </c>
      <c r="G142" s="327"/>
      <c r="H142" s="320" t="n">
        <v>1116</v>
      </c>
      <c r="I142" s="330" t="n">
        <v>1116</v>
      </c>
      <c r="J142" s="330"/>
      <c r="K142" s="330" t="n">
        <v>1116</v>
      </c>
      <c r="L142" s="224"/>
      <c r="M142" s="224"/>
      <c r="N142" s="224"/>
      <c r="O142" s="231" t="n">
        <f aca="false">N142/K142*100</f>
        <v>0</v>
      </c>
    </row>
    <row r="143" customFormat="false" ht="39.75" hidden="false" customHeight="true" outlineLevel="0" collapsed="false">
      <c r="A143" s="331"/>
      <c r="B143" s="331"/>
      <c r="C143" s="328" t="s">
        <v>500</v>
      </c>
      <c r="D143" s="323" t="s">
        <v>501</v>
      </c>
      <c r="E143" s="325"/>
      <c r="F143" s="320" t="n">
        <v>500</v>
      </c>
      <c r="G143" s="327"/>
      <c r="H143" s="320" t="n">
        <v>500</v>
      </c>
      <c r="I143" s="330" t="n">
        <v>500</v>
      </c>
      <c r="J143" s="330"/>
      <c r="K143" s="330" t="n">
        <v>500</v>
      </c>
      <c r="L143" s="224"/>
      <c r="M143" s="224"/>
      <c r="N143" s="224"/>
      <c r="O143" s="231" t="n">
        <f aca="false">N143/K143*100</f>
        <v>0</v>
      </c>
    </row>
    <row r="144" customFormat="false" ht="12" hidden="false" customHeight="true" outlineLevel="0" collapsed="false">
      <c r="A144" s="331"/>
      <c r="B144" s="331"/>
      <c r="C144" s="328" t="s">
        <v>502</v>
      </c>
      <c r="D144" s="323" t="s">
        <v>503</v>
      </c>
      <c r="E144" s="325"/>
      <c r="F144" s="320" t="n">
        <v>279</v>
      </c>
      <c r="G144" s="327"/>
      <c r="H144" s="320" t="n">
        <v>279</v>
      </c>
      <c r="I144" s="330" t="n">
        <v>279</v>
      </c>
      <c r="J144" s="330"/>
      <c r="K144" s="330" t="n">
        <v>279</v>
      </c>
      <c r="L144" s="224"/>
      <c r="M144" s="224"/>
      <c r="N144" s="224"/>
      <c r="O144" s="231" t="n">
        <f aca="false">N144/K144*100</f>
        <v>0</v>
      </c>
    </row>
    <row r="145" customFormat="false" ht="12" hidden="false" customHeight="true" outlineLevel="0" collapsed="false">
      <c r="A145" s="331"/>
      <c r="B145" s="331"/>
      <c r="C145" s="328" t="s">
        <v>504</v>
      </c>
      <c r="D145" s="323" t="s">
        <v>505</v>
      </c>
      <c r="E145" s="325"/>
      <c r="F145" s="320" t="n">
        <v>1500</v>
      </c>
      <c r="G145" s="327"/>
      <c r="H145" s="320" t="n">
        <v>1500</v>
      </c>
      <c r="I145" s="330" t="n">
        <v>1500</v>
      </c>
      <c r="J145" s="330"/>
      <c r="K145" s="330" t="n">
        <v>1500</v>
      </c>
      <c r="L145" s="224"/>
      <c r="M145" s="224"/>
      <c r="N145" s="224"/>
      <c r="O145" s="231" t="n">
        <f aca="false">N145/K145*100</f>
        <v>0</v>
      </c>
    </row>
    <row r="146" customFormat="false" ht="38.1" hidden="false" customHeight="true" outlineLevel="0" collapsed="false">
      <c r="A146" s="331"/>
      <c r="B146" s="331"/>
      <c r="C146" s="328" t="s">
        <v>506</v>
      </c>
      <c r="D146" s="323" t="s">
        <v>507</v>
      </c>
      <c r="E146" s="329" t="s">
        <v>328</v>
      </c>
      <c r="F146" s="320" t="n">
        <v>40789</v>
      </c>
      <c r="G146" s="327"/>
      <c r="H146" s="320" t="n">
        <v>40789</v>
      </c>
      <c r="I146" s="330" t="n">
        <v>40789</v>
      </c>
      <c r="J146" s="330"/>
      <c r="K146" s="330" t="n">
        <v>40789</v>
      </c>
      <c r="L146" s="224" t="n">
        <v>28500</v>
      </c>
      <c r="M146" s="224"/>
      <c r="N146" s="224" t="n">
        <v>28500</v>
      </c>
      <c r="O146" s="230" t="n">
        <f aca="false">N146/K146*100</f>
        <v>69.871779156145</v>
      </c>
    </row>
    <row r="147" customFormat="false" ht="25.5" hidden="false" customHeight="true" outlineLevel="0" collapsed="false">
      <c r="A147" s="331"/>
      <c r="B147" s="331"/>
      <c r="C147" s="328" t="s">
        <v>508</v>
      </c>
      <c r="D147" s="332" t="s">
        <v>509</v>
      </c>
      <c r="E147" s="325"/>
      <c r="F147" s="320"/>
      <c r="G147" s="320" t="n">
        <v>20000</v>
      </c>
      <c r="H147" s="320" t="n">
        <v>20000</v>
      </c>
      <c r="I147" s="330" t="n">
        <v>0</v>
      </c>
      <c r="J147" s="330" t="n">
        <v>20000</v>
      </c>
      <c r="K147" s="330" t="n">
        <v>20000</v>
      </c>
      <c r="L147" s="224"/>
      <c r="M147" s="224" t="n">
        <v>10000</v>
      </c>
      <c r="N147" s="224" t="n">
        <v>10000</v>
      </c>
      <c r="O147" s="230" t="n">
        <f aca="false">N147/K147*100</f>
        <v>50</v>
      </c>
    </row>
    <row r="148" customFormat="false" ht="38.1" hidden="false" customHeight="true" outlineLevel="0" collapsed="false">
      <c r="A148" s="331"/>
      <c r="B148" s="331"/>
      <c r="C148" s="328" t="s">
        <v>510</v>
      </c>
      <c r="D148" s="323" t="s">
        <v>511</v>
      </c>
      <c r="E148" s="325"/>
      <c r="F148" s="320" t="n">
        <v>18180</v>
      </c>
      <c r="G148" s="327"/>
      <c r="H148" s="320" t="n">
        <v>18180</v>
      </c>
      <c r="I148" s="330" t="n">
        <v>6678</v>
      </c>
      <c r="J148" s="330"/>
      <c r="K148" s="330" t="n">
        <v>6678</v>
      </c>
      <c r="L148" s="224"/>
      <c r="M148" s="224"/>
      <c r="N148" s="224"/>
      <c r="O148" s="231" t="n">
        <f aca="false">N148/K148*100</f>
        <v>0</v>
      </c>
    </row>
    <row r="149" customFormat="false" ht="12" hidden="false" customHeight="true" outlineLevel="0" collapsed="false">
      <c r="A149" s="331"/>
      <c r="B149" s="331"/>
      <c r="C149" s="328" t="s">
        <v>512</v>
      </c>
      <c r="D149" s="316" t="s">
        <v>513</v>
      </c>
      <c r="E149" s="325"/>
      <c r="F149" s="320" t="n">
        <v>5155</v>
      </c>
      <c r="G149" s="327"/>
      <c r="H149" s="320" t="n">
        <v>5155</v>
      </c>
      <c r="I149" s="330" t="n">
        <v>5155</v>
      </c>
      <c r="J149" s="330"/>
      <c r="K149" s="330" t="n">
        <v>5155</v>
      </c>
      <c r="L149" s="224"/>
      <c r="M149" s="224"/>
      <c r="N149" s="224"/>
      <c r="O149" s="231" t="n">
        <f aca="false">N149/K149*100</f>
        <v>0</v>
      </c>
    </row>
    <row r="150" customFormat="false" ht="12" hidden="false" customHeight="true" outlineLevel="0" collapsed="false">
      <c r="A150" s="331"/>
      <c r="B150" s="331"/>
      <c r="C150" s="328" t="s">
        <v>514</v>
      </c>
      <c r="D150" s="316" t="s">
        <v>515</v>
      </c>
      <c r="E150" s="325"/>
      <c r="F150" s="320" t="n">
        <v>3173</v>
      </c>
      <c r="G150" s="327"/>
      <c r="H150" s="320" t="n">
        <v>3173</v>
      </c>
      <c r="I150" s="330" t="n">
        <v>3173</v>
      </c>
      <c r="J150" s="330"/>
      <c r="K150" s="330" t="n">
        <v>3173</v>
      </c>
      <c r="L150" s="224"/>
      <c r="M150" s="224"/>
      <c r="N150" s="224"/>
      <c r="O150" s="231" t="n">
        <f aca="false">N150/K150*100</f>
        <v>0</v>
      </c>
    </row>
    <row r="151" customFormat="false" ht="12" hidden="false" customHeight="true" outlineLevel="0" collapsed="false">
      <c r="A151" s="331"/>
      <c r="B151" s="331"/>
      <c r="C151" s="328" t="s">
        <v>516</v>
      </c>
      <c r="D151" s="316" t="s">
        <v>517</v>
      </c>
      <c r="E151" s="325"/>
      <c r="F151" s="320" t="n">
        <v>488</v>
      </c>
      <c r="G151" s="327"/>
      <c r="H151" s="320" t="n">
        <v>488</v>
      </c>
      <c r="I151" s="330" t="n">
        <v>488</v>
      </c>
      <c r="J151" s="330"/>
      <c r="K151" s="330" t="n">
        <v>488</v>
      </c>
      <c r="L151" s="224"/>
      <c r="M151" s="224"/>
      <c r="N151" s="224"/>
      <c r="O151" s="231" t="n">
        <f aca="false">N151/K151*100</f>
        <v>0</v>
      </c>
    </row>
    <row r="152" customFormat="false" ht="12" hidden="false" customHeight="true" outlineLevel="0" collapsed="false">
      <c r="A152" s="331"/>
      <c r="B152" s="331"/>
      <c r="C152" s="317" t="s">
        <v>307</v>
      </c>
      <c r="D152" s="318" t="s">
        <v>518</v>
      </c>
      <c r="E152" s="319"/>
      <c r="F152" s="320"/>
      <c r="G152" s="327"/>
      <c r="H152" s="320"/>
      <c r="I152" s="330" t="n">
        <v>0</v>
      </c>
      <c r="J152" s="330"/>
      <c r="K152" s="330" t="n">
        <v>0</v>
      </c>
      <c r="L152" s="224"/>
      <c r="M152" s="224"/>
      <c r="N152" s="224"/>
      <c r="O152" s="231"/>
    </row>
    <row r="153" customFormat="false" ht="12" hidden="false" customHeight="true" outlineLevel="0" collapsed="false">
      <c r="A153" s="331"/>
      <c r="B153" s="331"/>
      <c r="C153" s="322" t="s">
        <v>519</v>
      </c>
      <c r="D153" s="316" t="s">
        <v>520</v>
      </c>
      <c r="E153" s="325"/>
      <c r="F153" s="320" t="n">
        <v>22894</v>
      </c>
      <c r="G153" s="327"/>
      <c r="H153" s="320" t="n">
        <v>22894</v>
      </c>
      <c r="I153" s="330" t="n">
        <v>22894</v>
      </c>
      <c r="J153" s="330"/>
      <c r="K153" s="330" t="n">
        <v>22894</v>
      </c>
      <c r="L153" s="224" t="n">
        <v>18139</v>
      </c>
      <c r="M153" s="224"/>
      <c r="N153" s="224" t="n">
        <v>18139</v>
      </c>
      <c r="O153" s="231" t="n">
        <f aca="false">N153/K153*100</f>
        <v>79.2303660347689</v>
      </c>
    </row>
    <row r="154" customFormat="false" ht="12" hidden="false" customHeight="true" outlineLevel="0" collapsed="false">
      <c r="A154" s="331"/>
      <c r="B154" s="331"/>
      <c r="C154" s="322" t="s">
        <v>521</v>
      </c>
      <c r="D154" s="316" t="s">
        <v>522</v>
      </c>
      <c r="E154" s="325"/>
      <c r="F154" s="320" t="n">
        <v>3000</v>
      </c>
      <c r="G154" s="327"/>
      <c r="H154" s="320" t="n">
        <v>3000</v>
      </c>
      <c r="I154" s="330" t="n">
        <v>0</v>
      </c>
      <c r="J154" s="330"/>
      <c r="K154" s="330" t="n">
        <v>0</v>
      </c>
      <c r="L154" s="224"/>
      <c r="M154" s="224"/>
      <c r="N154" s="224"/>
      <c r="O154" s="231"/>
    </row>
    <row r="155" customFormat="false" ht="12" hidden="false" customHeight="true" outlineLevel="0" collapsed="false">
      <c r="A155" s="331"/>
      <c r="B155" s="331"/>
      <c r="C155" s="322" t="s">
        <v>523</v>
      </c>
      <c r="D155" s="316" t="s">
        <v>524</v>
      </c>
      <c r="E155" s="329"/>
      <c r="F155" s="320" t="n">
        <v>3000</v>
      </c>
      <c r="G155" s="327"/>
      <c r="H155" s="320" t="n">
        <v>3000</v>
      </c>
      <c r="I155" s="330" t="n">
        <v>3000</v>
      </c>
      <c r="J155" s="330"/>
      <c r="K155" s="330" t="n">
        <v>3000</v>
      </c>
      <c r="L155" s="224"/>
      <c r="M155" s="224"/>
      <c r="N155" s="224"/>
      <c r="O155" s="231" t="n">
        <f aca="false">N155/K155*100</f>
        <v>0</v>
      </c>
    </row>
    <row r="156" customFormat="false" ht="12" hidden="false" customHeight="true" outlineLevel="0" collapsed="false">
      <c r="A156" s="331"/>
      <c r="B156" s="331"/>
      <c r="C156" s="322" t="s">
        <v>525</v>
      </c>
      <c r="D156" s="316" t="s">
        <v>526</v>
      </c>
      <c r="E156" s="325"/>
      <c r="F156" s="320" t="n">
        <v>10428</v>
      </c>
      <c r="G156" s="327"/>
      <c r="H156" s="320" t="n">
        <v>10428</v>
      </c>
      <c r="I156" s="330" t="n">
        <v>12828</v>
      </c>
      <c r="J156" s="330"/>
      <c r="K156" s="330" t="n">
        <v>12828</v>
      </c>
      <c r="L156" s="224" t="n">
        <v>1266</v>
      </c>
      <c r="M156" s="224"/>
      <c r="N156" s="224" t="n">
        <v>1266</v>
      </c>
      <c r="O156" s="231" t="n">
        <f aca="false">N156/K156*100</f>
        <v>9.86903648269411</v>
      </c>
    </row>
    <row r="157" customFormat="false" ht="12" hidden="false" customHeight="true" outlineLevel="0" collapsed="false">
      <c r="A157" s="331"/>
      <c r="B157" s="331"/>
      <c r="C157" s="322" t="s">
        <v>527</v>
      </c>
      <c r="D157" s="316" t="s">
        <v>528</v>
      </c>
      <c r="E157" s="325"/>
      <c r="F157" s="320" t="n">
        <v>200</v>
      </c>
      <c r="G157" s="327"/>
      <c r="H157" s="320" t="n">
        <v>200</v>
      </c>
      <c r="I157" s="330" t="n">
        <v>0</v>
      </c>
      <c r="J157" s="330"/>
      <c r="K157" s="330" t="n">
        <v>0</v>
      </c>
      <c r="L157" s="224"/>
      <c r="M157" s="224"/>
      <c r="N157" s="224"/>
      <c r="O157" s="231"/>
    </row>
    <row r="158" customFormat="false" ht="12" hidden="false" customHeight="true" outlineLevel="0" collapsed="false">
      <c r="A158" s="331"/>
      <c r="B158" s="331"/>
      <c r="C158" s="322" t="s">
        <v>529</v>
      </c>
      <c r="D158" s="316" t="s">
        <v>530</v>
      </c>
      <c r="E158" s="325"/>
      <c r="F158" s="320" t="n">
        <v>1000</v>
      </c>
      <c r="G158" s="327"/>
      <c r="H158" s="320" t="n">
        <v>1000</v>
      </c>
      <c r="I158" s="330" t="n">
        <v>1000</v>
      </c>
      <c r="J158" s="330"/>
      <c r="K158" s="330" t="n">
        <v>1000</v>
      </c>
      <c r="L158" s="224" t="n">
        <v>216</v>
      </c>
      <c r="M158" s="224"/>
      <c r="N158" s="224" t="n">
        <v>216</v>
      </c>
      <c r="O158" s="231" t="n">
        <f aca="false">N158/K158*100</f>
        <v>21.6</v>
      </c>
    </row>
    <row r="159" customFormat="false" ht="12" hidden="false" customHeight="true" outlineLevel="0" collapsed="false">
      <c r="A159" s="331"/>
      <c r="B159" s="331"/>
      <c r="C159" s="322" t="s">
        <v>531</v>
      </c>
      <c r="D159" s="316" t="s">
        <v>532</v>
      </c>
      <c r="E159" s="325"/>
      <c r="F159" s="320" t="n">
        <v>1000</v>
      </c>
      <c r="G159" s="327"/>
      <c r="H159" s="320" t="n">
        <v>1000</v>
      </c>
      <c r="I159" s="330" t="n">
        <v>0</v>
      </c>
      <c r="J159" s="330"/>
      <c r="K159" s="330" t="n">
        <v>0</v>
      </c>
      <c r="L159" s="224"/>
      <c r="M159" s="224"/>
      <c r="N159" s="224"/>
      <c r="O159" s="231"/>
    </row>
    <row r="160" customFormat="false" ht="12" hidden="false" customHeight="true" outlineLevel="0" collapsed="false">
      <c r="A160" s="331"/>
      <c r="B160" s="331"/>
      <c r="C160" s="322" t="s">
        <v>533</v>
      </c>
      <c r="D160" s="316" t="s">
        <v>534</v>
      </c>
      <c r="E160" s="325"/>
      <c r="F160" s="320" t="n">
        <v>4000</v>
      </c>
      <c r="G160" s="327"/>
      <c r="H160" s="320" t="n">
        <v>4000</v>
      </c>
      <c r="I160" s="330" t="n">
        <v>4000</v>
      </c>
      <c r="J160" s="330"/>
      <c r="K160" s="330" t="n">
        <v>4000</v>
      </c>
      <c r="L160" s="224" t="n">
        <v>3540</v>
      </c>
      <c r="M160" s="224"/>
      <c r="N160" s="224" t="n">
        <v>3540</v>
      </c>
      <c r="O160" s="231" t="n">
        <f aca="false">N160/K160*100</f>
        <v>88.5</v>
      </c>
    </row>
    <row r="161" customFormat="false" ht="12" hidden="false" customHeight="true" outlineLevel="0" collapsed="false">
      <c r="A161" s="331"/>
      <c r="B161" s="331"/>
      <c r="C161" s="322" t="s">
        <v>535</v>
      </c>
      <c r="D161" s="316" t="s">
        <v>536</v>
      </c>
      <c r="E161" s="325"/>
      <c r="F161" s="320" t="n">
        <v>2000</v>
      </c>
      <c r="G161" s="327"/>
      <c r="H161" s="320" t="n">
        <v>2000</v>
      </c>
      <c r="I161" s="330" t="n">
        <v>1400</v>
      </c>
      <c r="J161" s="330"/>
      <c r="K161" s="330" t="n">
        <v>1400</v>
      </c>
      <c r="L161" s="224"/>
      <c r="M161" s="224"/>
      <c r="N161" s="224"/>
      <c r="O161" s="231" t="n">
        <f aca="false">N161/K161*100</f>
        <v>0</v>
      </c>
    </row>
    <row r="162" customFormat="false" ht="24.95" hidden="false" customHeight="true" outlineLevel="0" collapsed="false">
      <c r="A162" s="331"/>
      <c r="B162" s="331"/>
      <c r="C162" s="322" t="s">
        <v>537</v>
      </c>
      <c r="D162" s="323" t="s">
        <v>538</v>
      </c>
      <c r="E162" s="325"/>
      <c r="F162" s="320" t="n">
        <v>1500</v>
      </c>
      <c r="G162" s="327"/>
      <c r="H162" s="320" t="n">
        <v>1500</v>
      </c>
      <c r="I162" s="330" t="n">
        <v>1500</v>
      </c>
      <c r="J162" s="330"/>
      <c r="K162" s="330" t="n">
        <v>1500</v>
      </c>
      <c r="L162" s="224"/>
      <c r="M162" s="224"/>
      <c r="N162" s="224"/>
      <c r="O162" s="231" t="n">
        <f aca="false">N162/K162*100</f>
        <v>0</v>
      </c>
    </row>
    <row r="163" customFormat="false" ht="12" hidden="false" customHeight="true" outlineLevel="0" collapsed="false">
      <c r="A163" s="331"/>
      <c r="B163" s="331"/>
      <c r="C163" s="322" t="s">
        <v>539</v>
      </c>
      <c r="D163" s="316" t="s">
        <v>540</v>
      </c>
      <c r="E163" s="325"/>
      <c r="F163" s="320" t="n">
        <v>2500</v>
      </c>
      <c r="G163" s="327"/>
      <c r="H163" s="320" t="n">
        <v>2500</v>
      </c>
      <c r="I163" s="330" t="n">
        <v>2708</v>
      </c>
      <c r="J163" s="330"/>
      <c r="K163" s="330" t="n">
        <v>2708</v>
      </c>
      <c r="L163" s="224" t="n">
        <v>2708</v>
      </c>
      <c r="M163" s="224"/>
      <c r="N163" s="224" t="n">
        <v>2708</v>
      </c>
      <c r="O163" s="231" t="n">
        <f aca="false">N163/K163*100</f>
        <v>100</v>
      </c>
    </row>
    <row r="164" customFormat="false" ht="12" hidden="false" customHeight="true" outlineLevel="0" collapsed="false">
      <c r="A164" s="331"/>
      <c r="B164" s="331"/>
      <c r="C164" s="322" t="s">
        <v>541</v>
      </c>
      <c r="D164" s="232" t="s">
        <v>542</v>
      </c>
      <c r="E164" s="333"/>
      <c r="F164" s="334" t="n">
        <v>2000</v>
      </c>
      <c r="G164" s="327"/>
      <c r="H164" s="334" t="n">
        <v>2000</v>
      </c>
      <c r="I164" s="330" t="n">
        <v>2000</v>
      </c>
      <c r="J164" s="330"/>
      <c r="K164" s="330" t="n">
        <v>2000</v>
      </c>
      <c r="L164" s="224"/>
      <c r="M164" s="224"/>
      <c r="N164" s="224"/>
      <c r="O164" s="231" t="n">
        <f aca="false">N164/K164*100</f>
        <v>0</v>
      </c>
    </row>
    <row r="165" customFormat="false" ht="12" hidden="false" customHeight="true" outlineLevel="0" collapsed="false">
      <c r="A165" s="331"/>
      <c r="B165" s="331"/>
      <c r="C165" s="322" t="s">
        <v>543</v>
      </c>
      <c r="D165" s="313" t="s">
        <v>544</v>
      </c>
      <c r="E165" s="333"/>
      <c r="F165" s="334"/>
      <c r="G165" s="327"/>
      <c r="H165" s="334"/>
      <c r="I165" s="330" t="n">
        <v>1500</v>
      </c>
      <c r="J165" s="330"/>
      <c r="K165" s="330" t="n">
        <v>1500</v>
      </c>
      <c r="L165" s="224"/>
      <c r="M165" s="224"/>
      <c r="N165" s="224"/>
      <c r="O165" s="231" t="n">
        <f aca="false">N165/K165*100</f>
        <v>0</v>
      </c>
    </row>
    <row r="166" customFormat="false" ht="12" hidden="false" customHeight="true" outlineLevel="0" collapsed="false">
      <c r="A166" s="331"/>
      <c r="B166" s="331"/>
      <c r="C166" s="322"/>
      <c r="D166" s="232" t="s">
        <v>288</v>
      </c>
      <c r="E166" s="333"/>
      <c r="F166" s="334"/>
      <c r="G166" s="327"/>
      <c r="H166" s="334"/>
      <c r="I166" s="330" t="n">
        <v>0</v>
      </c>
      <c r="J166" s="330"/>
      <c r="K166" s="330" t="n">
        <v>0</v>
      </c>
      <c r="L166" s="224"/>
      <c r="M166" s="224"/>
      <c r="N166" s="224"/>
      <c r="O166" s="231"/>
    </row>
    <row r="167" customFormat="false" ht="12" hidden="false" customHeight="true" outlineLevel="0" collapsed="false">
      <c r="A167" s="331"/>
      <c r="B167" s="331"/>
      <c r="C167" s="322" t="s">
        <v>545</v>
      </c>
      <c r="D167" s="316" t="s">
        <v>546</v>
      </c>
      <c r="E167" s="333"/>
      <c r="F167" s="334" t="n">
        <v>720</v>
      </c>
      <c r="G167" s="327"/>
      <c r="H167" s="334" t="n">
        <v>720</v>
      </c>
      <c r="I167" s="330" t="n">
        <v>720</v>
      </c>
      <c r="J167" s="330"/>
      <c r="K167" s="330" t="n">
        <v>720</v>
      </c>
      <c r="L167" s="224"/>
      <c r="M167" s="224"/>
      <c r="N167" s="224"/>
      <c r="O167" s="231" t="n">
        <f aca="false">N167/K167*100</f>
        <v>0</v>
      </c>
    </row>
    <row r="168" customFormat="false" ht="12" hidden="false" customHeight="true" outlineLevel="0" collapsed="false">
      <c r="A168" s="331"/>
      <c r="B168" s="331"/>
      <c r="C168" s="322" t="s">
        <v>547</v>
      </c>
      <c r="D168" s="316" t="s">
        <v>548</v>
      </c>
      <c r="E168" s="333"/>
      <c r="F168" s="334" t="n">
        <v>177</v>
      </c>
      <c r="G168" s="327"/>
      <c r="H168" s="334" t="n">
        <v>177</v>
      </c>
      <c r="I168" s="330" t="n">
        <v>177</v>
      </c>
      <c r="J168" s="330"/>
      <c r="K168" s="330" t="n">
        <v>177</v>
      </c>
      <c r="L168" s="224"/>
      <c r="M168" s="224"/>
      <c r="N168" s="224"/>
      <c r="O168" s="231" t="n">
        <f aca="false">N168/K168*100</f>
        <v>0</v>
      </c>
    </row>
    <row r="169" customFormat="false" ht="12" hidden="false" customHeight="true" outlineLevel="0" collapsed="false">
      <c r="A169" s="331"/>
      <c r="B169" s="331"/>
      <c r="C169" s="322" t="s">
        <v>549</v>
      </c>
      <c r="D169" s="316" t="s">
        <v>550</v>
      </c>
      <c r="E169" s="333"/>
      <c r="F169" s="334" t="n">
        <v>135</v>
      </c>
      <c r="G169" s="327"/>
      <c r="H169" s="334" t="n">
        <v>135</v>
      </c>
      <c r="I169" s="330" t="n">
        <v>0</v>
      </c>
      <c r="J169" s="330"/>
      <c r="K169" s="330" t="n">
        <v>0</v>
      </c>
      <c r="L169" s="224"/>
      <c r="M169" s="224"/>
      <c r="N169" s="224"/>
      <c r="O169" s="231"/>
    </row>
    <row r="170" customFormat="false" ht="12" hidden="false" customHeight="true" outlineLevel="0" collapsed="false">
      <c r="A170" s="331"/>
      <c r="B170" s="331"/>
      <c r="C170" s="322" t="s">
        <v>551</v>
      </c>
      <c r="D170" s="335" t="s">
        <v>552</v>
      </c>
      <c r="E170" s="333"/>
      <c r="F170" s="334" t="n">
        <v>1319</v>
      </c>
      <c r="G170" s="327"/>
      <c r="H170" s="334" t="n">
        <v>1319</v>
      </c>
      <c r="I170" s="330" t="n">
        <v>1319</v>
      </c>
      <c r="J170" s="330"/>
      <c r="K170" s="330" t="n">
        <v>1319</v>
      </c>
      <c r="L170" s="224" t="n">
        <v>177</v>
      </c>
      <c r="M170" s="224"/>
      <c r="N170" s="224" t="n">
        <v>177</v>
      </c>
      <c r="O170" s="231" t="n">
        <f aca="false">N170/K170*100</f>
        <v>13.4192570128886</v>
      </c>
    </row>
    <row r="171" customFormat="false" ht="12" hidden="false" customHeight="true" outlineLevel="0" collapsed="false">
      <c r="A171" s="331"/>
      <c r="B171" s="331"/>
      <c r="C171" s="322" t="s">
        <v>553</v>
      </c>
      <c r="D171" s="335" t="s">
        <v>554</v>
      </c>
      <c r="E171" s="333"/>
      <c r="F171" s="334" t="n">
        <v>248</v>
      </c>
      <c r="G171" s="327"/>
      <c r="H171" s="334" t="n">
        <v>248</v>
      </c>
      <c r="I171" s="330" t="n">
        <v>0</v>
      </c>
      <c r="J171" s="330"/>
      <c r="K171" s="330" t="n">
        <v>0</v>
      </c>
      <c r="L171" s="224"/>
      <c r="M171" s="224"/>
      <c r="N171" s="224"/>
      <c r="O171" s="231"/>
    </row>
    <row r="172" customFormat="false" ht="12" hidden="false" customHeight="true" outlineLevel="0" collapsed="false">
      <c r="A172" s="331"/>
      <c r="B172" s="331"/>
      <c r="C172" s="317" t="s">
        <v>555</v>
      </c>
      <c r="D172" s="318" t="s">
        <v>556</v>
      </c>
      <c r="E172" s="319"/>
      <c r="F172" s="320"/>
      <c r="G172" s="327"/>
      <c r="H172" s="320"/>
      <c r="I172" s="330" t="n">
        <v>0</v>
      </c>
      <c r="J172" s="330"/>
      <c r="K172" s="330" t="n">
        <v>0</v>
      </c>
      <c r="L172" s="224"/>
      <c r="M172" s="224"/>
      <c r="N172" s="224"/>
      <c r="O172" s="231"/>
    </row>
    <row r="173" customFormat="false" ht="12" hidden="false" customHeight="true" outlineLevel="0" collapsed="false">
      <c r="A173" s="331"/>
      <c r="B173" s="331"/>
      <c r="C173" s="322" t="s">
        <v>557</v>
      </c>
      <c r="D173" s="316" t="s">
        <v>558</v>
      </c>
      <c r="E173" s="329"/>
      <c r="F173" s="320" t="n">
        <v>20000</v>
      </c>
      <c r="G173" s="320"/>
      <c r="H173" s="320" t="n">
        <v>20000</v>
      </c>
      <c r="I173" s="330" t="n">
        <v>2331</v>
      </c>
      <c r="J173" s="330"/>
      <c r="K173" s="330" t="n">
        <v>2331</v>
      </c>
      <c r="L173" s="224"/>
      <c r="M173" s="224"/>
      <c r="N173" s="224"/>
      <c r="O173" s="231" t="n">
        <f aca="false">N173/K173*100</f>
        <v>0</v>
      </c>
    </row>
    <row r="174" customFormat="false" ht="24.95" hidden="false" customHeight="true" outlineLevel="0" collapsed="false">
      <c r="A174" s="331"/>
      <c r="B174" s="331"/>
      <c r="C174" s="336" t="s">
        <v>559</v>
      </c>
      <c r="D174" s="323" t="s">
        <v>560</v>
      </c>
      <c r="E174" s="329"/>
      <c r="F174" s="320"/>
      <c r="G174" s="320"/>
      <c r="H174" s="320"/>
      <c r="I174" s="330" t="n">
        <v>1000</v>
      </c>
      <c r="J174" s="330"/>
      <c r="K174" s="330" t="n">
        <v>1000</v>
      </c>
      <c r="L174" s="224" t="n">
        <v>936</v>
      </c>
      <c r="M174" s="224"/>
      <c r="N174" s="224" t="n">
        <v>936</v>
      </c>
      <c r="O174" s="231" t="n">
        <f aca="false">N174/K174*100</f>
        <v>93.6</v>
      </c>
    </row>
    <row r="175" customFormat="false" ht="15" hidden="false" customHeight="true" outlineLevel="0" collapsed="false">
      <c r="A175" s="331"/>
      <c r="B175" s="331"/>
      <c r="C175" s="336" t="s">
        <v>561</v>
      </c>
      <c r="D175" s="335" t="s">
        <v>562</v>
      </c>
      <c r="E175" s="329"/>
      <c r="F175" s="320"/>
      <c r="G175" s="320"/>
      <c r="H175" s="320"/>
      <c r="I175" s="330" t="n">
        <v>1180</v>
      </c>
      <c r="J175" s="330"/>
      <c r="K175" s="330" t="n">
        <v>1180</v>
      </c>
      <c r="L175" s="224"/>
      <c r="M175" s="224"/>
      <c r="N175" s="224"/>
      <c r="O175" s="231" t="n">
        <f aca="false">N175/K175*100</f>
        <v>0</v>
      </c>
    </row>
    <row r="176" customFormat="false" ht="12.75" hidden="false" customHeight="true" outlineLevel="0" collapsed="false">
      <c r="A176" s="331"/>
      <c r="B176" s="331"/>
      <c r="C176" s="336" t="s">
        <v>563</v>
      </c>
      <c r="D176" s="335" t="s">
        <v>564</v>
      </c>
      <c r="E176" s="329"/>
      <c r="F176" s="320"/>
      <c r="G176" s="320"/>
      <c r="H176" s="320"/>
      <c r="I176" s="330" t="n">
        <v>420</v>
      </c>
      <c r="J176" s="330"/>
      <c r="K176" s="330" t="n">
        <v>420</v>
      </c>
      <c r="L176" s="224"/>
      <c r="M176" s="224"/>
      <c r="N176" s="224"/>
      <c r="O176" s="231" t="n">
        <f aca="false">N176/K176*100</f>
        <v>0</v>
      </c>
    </row>
    <row r="177" customFormat="false" ht="24.95" hidden="false" customHeight="true" outlineLevel="0" collapsed="false">
      <c r="A177" s="331"/>
      <c r="B177" s="331"/>
      <c r="C177" s="336" t="s">
        <v>565</v>
      </c>
      <c r="D177" s="332" t="s">
        <v>566</v>
      </c>
      <c r="E177" s="329"/>
      <c r="F177" s="320"/>
      <c r="G177" s="320"/>
      <c r="H177" s="320"/>
      <c r="I177" s="330" t="n">
        <v>530</v>
      </c>
      <c r="J177" s="330"/>
      <c r="K177" s="330" t="n">
        <v>530</v>
      </c>
      <c r="L177" s="224"/>
      <c r="M177" s="224"/>
      <c r="N177" s="224"/>
      <c r="O177" s="231" t="n">
        <f aca="false">N177/K177*100</f>
        <v>0</v>
      </c>
    </row>
    <row r="178" customFormat="false" ht="15" hidden="false" customHeight="true" outlineLevel="0" collapsed="false">
      <c r="A178" s="331"/>
      <c r="B178" s="331"/>
      <c r="C178" s="336" t="s">
        <v>567</v>
      </c>
      <c r="D178" s="332" t="s">
        <v>568</v>
      </c>
      <c r="E178" s="329"/>
      <c r="F178" s="320"/>
      <c r="G178" s="320"/>
      <c r="H178" s="320"/>
      <c r="I178" s="330" t="n">
        <v>720</v>
      </c>
      <c r="J178" s="330"/>
      <c r="K178" s="330" t="n">
        <v>720</v>
      </c>
      <c r="L178" s="224"/>
      <c r="M178" s="224"/>
      <c r="N178" s="224"/>
      <c r="O178" s="231" t="n">
        <f aca="false">N178/K178*100</f>
        <v>0</v>
      </c>
    </row>
    <row r="179" customFormat="false" ht="24.95" hidden="false" customHeight="true" outlineLevel="0" collapsed="false">
      <c r="A179" s="331"/>
      <c r="B179" s="331"/>
      <c r="C179" s="336" t="s">
        <v>569</v>
      </c>
      <c r="D179" s="332" t="s">
        <v>570</v>
      </c>
      <c r="E179" s="329"/>
      <c r="F179" s="320"/>
      <c r="G179" s="320"/>
      <c r="H179" s="320"/>
      <c r="I179" s="330" t="n">
        <v>1440</v>
      </c>
      <c r="J179" s="330"/>
      <c r="K179" s="330" t="n">
        <v>1440</v>
      </c>
      <c r="L179" s="224"/>
      <c r="M179" s="224"/>
      <c r="N179" s="224"/>
      <c r="O179" s="231" t="n">
        <f aca="false">N179/K179*100</f>
        <v>0</v>
      </c>
    </row>
    <row r="180" customFormat="false" ht="15" hidden="false" customHeight="true" outlineLevel="0" collapsed="false">
      <c r="A180" s="331"/>
      <c r="B180" s="331"/>
      <c r="C180" s="336" t="s">
        <v>571</v>
      </c>
      <c r="D180" s="332" t="s">
        <v>572</v>
      </c>
      <c r="E180" s="329"/>
      <c r="F180" s="320"/>
      <c r="G180" s="320"/>
      <c r="H180" s="320"/>
      <c r="I180" s="330" t="n">
        <v>1629</v>
      </c>
      <c r="J180" s="330"/>
      <c r="K180" s="330" t="n">
        <v>1629</v>
      </c>
      <c r="L180" s="224"/>
      <c r="M180" s="224"/>
      <c r="N180" s="224"/>
      <c r="O180" s="231" t="n">
        <f aca="false">N180/K180*100</f>
        <v>0</v>
      </c>
    </row>
    <row r="181" customFormat="false" ht="15" hidden="false" customHeight="true" outlineLevel="0" collapsed="false">
      <c r="A181" s="331"/>
      <c r="B181" s="331"/>
      <c r="C181" s="336" t="s">
        <v>573</v>
      </c>
      <c r="D181" s="332" t="s">
        <v>574</v>
      </c>
      <c r="E181" s="329"/>
      <c r="F181" s="320"/>
      <c r="G181" s="320"/>
      <c r="H181" s="320"/>
      <c r="I181" s="330" t="n">
        <v>600</v>
      </c>
      <c r="J181" s="330"/>
      <c r="K181" s="330" t="n">
        <v>600</v>
      </c>
      <c r="L181" s="224"/>
      <c r="M181" s="224"/>
      <c r="N181" s="224"/>
      <c r="O181" s="231" t="n">
        <f aca="false">N181/K181*100</f>
        <v>0</v>
      </c>
    </row>
    <row r="182" customFormat="false" ht="24.95" hidden="false" customHeight="true" outlineLevel="0" collapsed="false">
      <c r="A182" s="331"/>
      <c r="B182" s="331"/>
      <c r="C182" s="336" t="s">
        <v>575</v>
      </c>
      <c r="D182" s="332" t="s">
        <v>576</v>
      </c>
      <c r="E182" s="329"/>
      <c r="F182" s="320"/>
      <c r="G182" s="320"/>
      <c r="H182" s="320"/>
      <c r="I182" s="330" t="n">
        <v>700</v>
      </c>
      <c r="J182" s="330"/>
      <c r="K182" s="330" t="n">
        <v>700</v>
      </c>
      <c r="L182" s="224"/>
      <c r="M182" s="224"/>
      <c r="N182" s="224"/>
      <c r="O182" s="231" t="n">
        <f aca="false">N182/K182*100</f>
        <v>0</v>
      </c>
    </row>
    <row r="183" customFormat="false" ht="15" hidden="false" customHeight="true" outlineLevel="0" collapsed="false">
      <c r="A183" s="331"/>
      <c r="B183" s="331"/>
      <c r="C183" s="336" t="s">
        <v>577</v>
      </c>
      <c r="D183" s="332" t="s">
        <v>578</v>
      </c>
      <c r="E183" s="329"/>
      <c r="F183" s="320"/>
      <c r="G183" s="320"/>
      <c r="H183" s="320"/>
      <c r="I183" s="330" t="n">
        <v>720</v>
      </c>
      <c r="J183" s="330"/>
      <c r="K183" s="330" t="n">
        <v>720</v>
      </c>
      <c r="L183" s="224"/>
      <c r="M183" s="224"/>
      <c r="N183" s="224"/>
      <c r="O183" s="231" t="n">
        <f aca="false">N183/K183*100</f>
        <v>0</v>
      </c>
    </row>
    <row r="184" customFormat="false" ht="24.95" hidden="false" customHeight="true" outlineLevel="0" collapsed="false">
      <c r="A184" s="331"/>
      <c r="B184" s="331"/>
      <c r="C184" s="336" t="s">
        <v>579</v>
      </c>
      <c r="D184" s="332" t="s">
        <v>580</v>
      </c>
      <c r="E184" s="329"/>
      <c r="F184" s="320"/>
      <c r="G184" s="320"/>
      <c r="H184" s="320"/>
      <c r="I184" s="330" t="n">
        <v>480</v>
      </c>
      <c r="J184" s="330"/>
      <c r="K184" s="330" t="n">
        <v>480</v>
      </c>
      <c r="L184" s="224"/>
      <c r="M184" s="224"/>
      <c r="N184" s="224"/>
      <c r="O184" s="231" t="n">
        <f aca="false">N184/K184*100</f>
        <v>0</v>
      </c>
    </row>
    <row r="185" customFormat="false" ht="15" hidden="false" customHeight="true" outlineLevel="0" collapsed="false">
      <c r="A185" s="331"/>
      <c r="B185" s="331"/>
      <c r="C185" s="336" t="s">
        <v>581</v>
      </c>
      <c r="D185" s="332" t="s">
        <v>582</v>
      </c>
      <c r="E185" s="329"/>
      <c r="F185" s="320"/>
      <c r="G185" s="320"/>
      <c r="H185" s="320"/>
      <c r="I185" s="330" t="n">
        <v>7000</v>
      </c>
      <c r="J185" s="330"/>
      <c r="K185" s="330" t="n">
        <v>7000</v>
      </c>
      <c r="L185" s="224"/>
      <c r="M185" s="224"/>
      <c r="N185" s="224"/>
      <c r="O185" s="231" t="n">
        <f aca="false">N185/K185*100</f>
        <v>0</v>
      </c>
    </row>
    <row r="186" customFormat="false" ht="15" hidden="false" customHeight="true" outlineLevel="0" collapsed="false">
      <c r="A186" s="331"/>
      <c r="B186" s="331"/>
      <c r="C186" s="336" t="s">
        <v>583</v>
      </c>
      <c r="D186" s="332" t="s">
        <v>584</v>
      </c>
      <c r="E186" s="329"/>
      <c r="F186" s="320"/>
      <c r="G186" s="320"/>
      <c r="H186" s="320"/>
      <c r="I186" s="330" t="n">
        <v>1250</v>
      </c>
      <c r="J186" s="330"/>
      <c r="K186" s="330" t="n">
        <v>1250</v>
      </c>
      <c r="L186" s="224"/>
      <c r="M186" s="224"/>
      <c r="N186" s="224"/>
      <c r="O186" s="231" t="n">
        <f aca="false">N186/K186*100</f>
        <v>0</v>
      </c>
    </row>
    <row r="187" customFormat="false" ht="12" hidden="false" customHeight="true" outlineLevel="0" collapsed="false">
      <c r="A187" s="331"/>
      <c r="B187" s="331"/>
      <c r="C187" s="322"/>
      <c r="D187" s="232" t="s">
        <v>585</v>
      </c>
      <c r="E187" s="329"/>
      <c r="F187" s="320"/>
      <c r="G187" s="320"/>
      <c r="H187" s="320"/>
      <c r="I187" s="330" t="n">
        <v>0</v>
      </c>
      <c r="J187" s="330"/>
      <c r="K187" s="330" t="n">
        <v>0</v>
      </c>
      <c r="L187" s="224"/>
      <c r="M187" s="224"/>
      <c r="N187" s="224"/>
      <c r="O187" s="231"/>
    </row>
    <row r="188" customFormat="false" ht="12" hidden="false" customHeight="true" outlineLevel="0" collapsed="false">
      <c r="A188" s="331"/>
      <c r="B188" s="331"/>
      <c r="C188" s="322" t="s">
        <v>586</v>
      </c>
      <c r="D188" s="316" t="s">
        <v>587</v>
      </c>
      <c r="E188" s="329"/>
      <c r="F188" s="320" t="n">
        <v>250</v>
      </c>
      <c r="G188" s="320"/>
      <c r="H188" s="320" t="n">
        <v>250</v>
      </c>
      <c r="I188" s="330" t="n">
        <v>250</v>
      </c>
      <c r="J188" s="330"/>
      <c r="K188" s="330" t="n">
        <v>250</v>
      </c>
      <c r="L188" s="224"/>
      <c r="M188" s="224"/>
      <c r="N188" s="224"/>
      <c r="O188" s="231" t="n">
        <f aca="false">N188/K188*100</f>
        <v>0</v>
      </c>
    </row>
    <row r="189" customFormat="false" ht="12" hidden="false" customHeight="true" outlineLevel="0" collapsed="false">
      <c r="A189" s="331"/>
      <c r="B189" s="331"/>
      <c r="C189" s="322" t="s">
        <v>588</v>
      </c>
      <c r="D189" s="316" t="s">
        <v>589</v>
      </c>
      <c r="E189" s="329"/>
      <c r="F189" s="320" t="n">
        <v>1300</v>
      </c>
      <c r="G189" s="320"/>
      <c r="H189" s="320" t="n">
        <v>1300</v>
      </c>
      <c r="I189" s="330" t="n">
        <v>1300</v>
      </c>
      <c r="J189" s="330"/>
      <c r="K189" s="330" t="n">
        <v>1300</v>
      </c>
      <c r="L189" s="224"/>
      <c r="M189" s="224"/>
      <c r="N189" s="224"/>
      <c r="O189" s="231" t="n">
        <f aca="false">N189/K189*100</f>
        <v>0</v>
      </c>
    </row>
    <row r="190" customFormat="false" ht="12" hidden="false" customHeight="true" outlineLevel="0" collapsed="false">
      <c r="A190" s="331"/>
      <c r="B190" s="331"/>
      <c r="C190" s="322" t="s">
        <v>590</v>
      </c>
      <c r="D190" s="316" t="s">
        <v>591</v>
      </c>
      <c r="E190" s="329"/>
      <c r="F190" s="320" t="n">
        <v>10980</v>
      </c>
      <c r="G190" s="320"/>
      <c r="H190" s="320" t="n">
        <v>10980</v>
      </c>
      <c r="I190" s="330" t="n">
        <v>10980</v>
      </c>
      <c r="J190" s="330"/>
      <c r="K190" s="330" t="n">
        <v>10980</v>
      </c>
      <c r="L190" s="224"/>
      <c r="M190" s="224"/>
      <c r="N190" s="224"/>
      <c r="O190" s="231" t="n">
        <f aca="false">N190/K190*100</f>
        <v>0</v>
      </c>
    </row>
    <row r="191" customFormat="false" ht="12" hidden="false" customHeight="true" outlineLevel="0" collapsed="false">
      <c r="A191" s="331"/>
      <c r="B191" s="331"/>
      <c r="C191" s="322" t="s">
        <v>592</v>
      </c>
      <c r="D191" s="316" t="s">
        <v>593</v>
      </c>
      <c r="E191" s="329"/>
      <c r="F191" s="320" t="n">
        <v>324</v>
      </c>
      <c r="G191" s="320"/>
      <c r="H191" s="320" t="n">
        <v>324</v>
      </c>
      <c r="I191" s="330" t="n">
        <v>324</v>
      </c>
      <c r="J191" s="330"/>
      <c r="K191" s="330" t="n">
        <v>324</v>
      </c>
      <c r="L191" s="224"/>
      <c r="M191" s="224"/>
      <c r="N191" s="224"/>
      <c r="O191" s="231" t="n">
        <f aca="false">N191/K191*100</f>
        <v>0</v>
      </c>
    </row>
    <row r="192" customFormat="false" ht="12" hidden="false" customHeight="true" outlineLevel="0" collapsed="false">
      <c r="A192" s="331"/>
      <c r="B192" s="331"/>
      <c r="C192" s="322" t="s">
        <v>594</v>
      </c>
      <c r="D192" s="316" t="s">
        <v>595</v>
      </c>
      <c r="E192" s="329"/>
      <c r="F192" s="320" t="n">
        <v>132</v>
      </c>
      <c r="G192" s="320"/>
      <c r="H192" s="320" t="n">
        <v>132</v>
      </c>
      <c r="I192" s="330" t="n">
        <v>132</v>
      </c>
      <c r="J192" s="330"/>
      <c r="K192" s="330" t="n">
        <v>132</v>
      </c>
      <c r="L192" s="224"/>
      <c r="M192" s="224"/>
      <c r="N192" s="224"/>
      <c r="O192" s="231" t="n">
        <f aca="false">N192/K192*100</f>
        <v>0</v>
      </c>
    </row>
    <row r="193" customFormat="false" ht="12" hidden="false" customHeight="true" outlineLevel="0" collapsed="false">
      <c r="A193" s="331"/>
      <c r="B193" s="331"/>
      <c r="C193" s="322" t="s">
        <v>596</v>
      </c>
      <c r="D193" s="316" t="s">
        <v>597</v>
      </c>
      <c r="E193" s="329"/>
      <c r="F193" s="320" t="n">
        <v>1176</v>
      </c>
      <c r="G193" s="320"/>
      <c r="H193" s="320" t="n">
        <v>1176</v>
      </c>
      <c r="I193" s="330" t="n">
        <v>1176</v>
      </c>
      <c r="J193" s="330"/>
      <c r="K193" s="330" t="n">
        <v>1176</v>
      </c>
      <c r="L193" s="224" t="n">
        <v>1176</v>
      </c>
      <c r="M193" s="224"/>
      <c r="N193" s="224" t="n">
        <v>1176</v>
      </c>
      <c r="O193" s="231" t="n">
        <f aca="false">N193/K193*100</f>
        <v>100</v>
      </c>
    </row>
    <row r="194" customFormat="false" ht="12" hidden="false" customHeight="true" outlineLevel="0" collapsed="false">
      <c r="A194" s="331"/>
      <c r="B194" s="331"/>
      <c r="C194" s="322" t="s">
        <v>598</v>
      </c>
      <c r="D194" s="316" t="s">
        <v>599</v>
      </c>
      <c r="E194" s="329"/>
      <c r="F194" s="320" t="n">
        <v>720</v>
      </c>
      <c r="G194" s="320"/>
      <c r="H194" s="320" t="n">
        <v>720</v>
      </c>
      <c r="I194" s="330" t="n">
        <v>720</v>
      </c>
      <c r="J194" s="330"/>
      <c r="K194" s="330" t="n">
        <v>720</v>
      </c>
      <c r="L194" s="224"/>
      <c r="M194" s="224"/>
      <c r="N194" s="224"/>
      <c r="O194" s="231" t="n">
        <f aca="false">N194/K194*100</f>
        <v>0</v>
      </c>
    </row>
    <row r="195" customFormat="false" ht="12" hidden="false" customHeight="true" outlineLevel="0" collapsed="false">
      <c r="A195" s="331"/>
      <c r="B195" s="331"/>
      <c r="C195" s="322" t="s">
        <v>600</v>
      </c>
      <c r="D195" s="335" t="s">
        <v>601</v>
      </c>
      <c r="E195" s="329"/>
      <c r="F195" s="320" t="n">
        <v>400</v>
      </c>
      <c r="G195" s="320"/>
      <c r="H195" s="320" t="n">
        <v>400</v>
      </c>
      <c r="I195" s="330" t="n">
        <v>400</v>
      </c>
      <c r="J195" s="330"/>
      <c r="K195" s="330" t="n">
        <v>400</v>
      </c>
      <c r="L195" s="224"/>
      <c r="M195" s="224"/>
      <c r="N195" s="224"/>
      <c r="O195" s="231" t="n">
        <f aca="false">N195/K195*100</f>
        <v>0</v>
      </c>
    </row>
    <row r="196" customFormat="false" ht="12" hidden="false" customHeight="true" outlineLevel="0" collapsed="false">
      <c r="A196" s="331"/>
      <c r="B196" s="331"/>
      <c r="C196" s="322" t="s">
        <v>602</v>
      </c>
      <c r="D196" s="335" t="s">
        <v>603</v>
      </c>
      <c r="E196" s="329"/>
      <c r="F196" s="320" t="n">
        <v>600</v>
      </c>
      <c r="G196" s="320"/>
      <c r="H196" s="320" t="n">
        <v>600</v>
      </c>
      <c r="I196" s="330" t="n">
        <v>600</v>
      </c>
      <c r="J196" s="330"/>
      <c r="K196" s="330" t="n">
        <v>600</v>
      </c>
      <c r="L196" s="224"/>
      <c r="M196" s="224"/>
      <c r="N196" s="224"/>
      <c r="O196" s="231" t="n">
        <f aca="false">N196/K196*100</f>
        <v>0</v>
      </c>
    </row>
    <row r="197" customFormat="false" ht="12" hidden="false" customHeight="true" outlineLevel="0" collapsed="false">
      <c r="A197" s="331"/>
      <c r="B197" s="331"/>
      <c r="C197" s="322" t="s">
        <v>604</v>
      </c>
      <c r="D197" s="335" t="s">
        <v>605</v>
      </c>
      <c r="E197" s="329"/>
      <c r="F197" s="320" t="n">
        <v>300</v>
      </c>
      <c r="G197" s="320"/>
      <c r="H197" s="320" t="n">
        <v>300</v>
      </c>
      <c r="I197" s="330" t="n">
        <v>300</v>
      </c>
      <c r="J197" s="330"/>
      <c r="K197" s="330" t="n">
        <v>300</v>
      </c>
      <c r="L197" s="224"/>
      <c r="M197" s="224"/>
      <c r="N197" s="224"/>
      <c r="O197" s="231" t="n">
        <f aca="false">N197/K197*100</f>
        <v>0</v>
      </c>
    </row>
    <row r="198" customFormat="false" ht="12" hidden="false" customHeight="true" outlineLevel="0" collapsed="false">
      <c r="A198" s="331"/>
      <c r="B198" s="331"/>
      <c r="C198" s="322" t="s">
        <v>606</v>
      </c>
      <c r="D198" s="335" t="s">
        <v>607</v>
      </c>
      <c r="E198" s="329"/>
      <c r="F198" s="320" t="n">
        <v>250</v>
      </c>
      <c r="G198" s="320"/>
      <c r="H198" s="320" t="n">
        <v>250</v>
      </c>
      <c r="I198" s="330" t="n">
        <v>250</v>
      </c>
      <c r="J198" s="330"/>
      <c r="K198" s="330" t="n">
        <v>250</v>
      </c>
      <c r="L198" s="224" t="n">
        <v>250</v>
      </c>
      <c r="M198" s="224"/>
      <c r="N198" s="224" t="n">
        <v>250</v>
      </c>
      <c r="O198" s="231" t="n">
        <f aca="false">N198/K198*100</f>
        <v>100</v>
      </c>
    </row>
    <row r="199" customFormat="false" ht="12" hidden="false" customHeight="true" outlineLevel="0" collapsed="false">
      <c r="A199" s="331"/>
      <c r="B199" s="331"/>
      <c r="C199" s="322" t="s">
        <v>608</v>
      </c>
      <c r="D199" s="335" t="s">
        <v>609</v>
      </c>
      <c r="E199" s="329"/>
      <c r="F199" s="320" t="n">
        <v>276</v>
      </c>
      <c r="G199" s="320"/>
      <c r="H199" s="320" t="n">
        <v>276</v>
      </c>
      <c r="I199" s="330" t="n">
        <v>276</v>
      </c>
      <c r="J199" s="330"/>
      <c r="K199" s="330" t="n">
        <v>276</v>
      </c>
      <c r="L199" s="224" t="n">
        <v>276</v>
      </c>
      <c r="M199" s="224"/>
      <c r="N199" s="224" t="n">
        <v>276</v>
      </c>
      <c r="O199" s="231" t="n">
        <f aca="false">N199/K199*100</f>
        <v>100</v>
      </c>
    </row>
    <row r="200" customFormat="false" ht="12" hidden="false" customHeight="true" outlineLevel="0" collapsed="false">
      <c r="A200" s="331"/>
      <c r="B200" s="331"/>
      <c r="C200" s="322" t="s">
        <v>610</v>
      </c>
      <c r="D200" s="335" t="s">
        <v>611</v>
      </c>
      <c r="E200" s="329"/>
      <c r="F200" s="320" t="n">
        <v>996</v>
      </c>
      <c r="G200" s="320"/>
      <c r="H200" s="320" t="n">
        <v>996</v>
      </c>
      <c r="I200" s="330" t="n">
        <v>996</v>
      </c>
      <c r="J200" s="330"/>
      <c r="K200" s="330" t="n">
        <v>996</v>
      </c>
      <c r="L200" s="224" t="n">
        <v>996</v>
      </c>
      <c r="M200" s="224"/>
      <c r="N200" s="224" t="n">
        <v>996</v>
      </c>
      <c r="O200" s="231" t="n">
        <f aca="false">N200/K200*100</f>
        <v>100</v>
      </c>
    </row>
    <row r="201" customFormat="false" ht="12" hidden="false" customHeight="true" outlineLevel="0" collapsed="false">
      <c r="A201" s="331"/>
      <c r="B201" s="331"/>
      <c r="C201" s="322" t="s">
        <v>612</v>
      </c>
      <c r="D201" s="335" t="s">
        <v>613</v>
      </c>
      <c r="E201" s="329"/>
      <c r="F201" s="320" t="n">
        <v>100</v>
      </c>
      <c r="G201" s="320"/>
      <c r="H201" s="320" t="n">
        <v>100</v>
      </c>
      <c r="I201" s="330" t="n">
        <v>0</v>
      </c>
      <c r="J201" s="330"/>
      <c r="K201" s="330" t="n">
        <v>0</v>
      </c>
      <c r="L201" s="224"/>
      <c r="M201" s="224"/>
      <c r="N201" s="224"/>
      <c r="O201" s="231"/>
    </row>
    <row r="202" customFormat="false" ht="12" hidden="false" customHeight="true" outlineLevel="0" collapsed="false">
      <c r="A202" s="331"/>
      <c r="B202" s="331"/>
      <c r="C202" s="322" t="s">
        <v>614</v>
      </c>
      <c r="D202" s="335" t="s">
        <v>615</v>
      </c>
      <c r="E202" s="329"/>
      <c r="F202" s="320" t="n">
        <v>912</v>
      </c>
      <c r="G202" s="320"/>
      <c r="H202" s="320" t="n">
        <v>912</v>
      </c>
      <c r="I202" s="330" t="n">
        <v>912</v>
      </c>
      <c r="J202" s="330"/>
      <c r="K202" s="330" t="n">
        <v>912</v>
      </c>
      <c r="L202" s="224" t="n">
        <v>912</v>
      </c>
      <c r="M202" s="224"/>
      <c r="N202" s="224" t="n">
        <v>912</v>
      </c>
      <c r="O202" s="231" t="n">
        <f aca="false">N202/K202*100</f>
        <v>100</v>
      </c>
    </row>
    <row r="203" customFormat="false" ht="12" hidden="false" customHeight="true" outlineLevel="0" collapsed="false">
      <c r="A203" s="331"/>
      <c r="B203" s="331"/>
      <c r="C203" s="322" t="s">
        <v>616</v>
      </c>
      <c r="D203" s="335" t="s">
        <v>617</v>
      </c>
      <c r="E203" s="329"/>
      <c r="F203" s="320" t="n">
        <v>1080</v>
      </c>
      <c r="G203" s="320"/>
      <c r="H203" s="320" t="n">
        <v>1080</v>
      </c>
      <c r="I203" s="330" t="n">
        <v>1080</v>
      </c>
      <c r="J203" s="330"/>
      <c r="K203" s="330" t="n">
        <v>1080</v>
      </c>
      <c r="L203" s="224" t="n">
        <v>1080</v>
      </c>
      <c r="M203" s="224"/>
      <c r="N203" s="224" t="n">
        <v>1080</v>
      </c>
      <c r="O203" s="231" t="n">
        <f aca="false">N203/K203*100</f>
        <v>100</v>
      </c>
    </row>
    <row r="204" customFormat="false" ht="12" hidden="false" customHeight="true" outlineLevel="0" collapsed="false">
      <c r="A204" s="331"/>
      <c r="B204" s="331"/>
      <c r="C204" s="322" t="s">
        <v>618</v>
      </c>
      <c r="D204" s="335" t="s">
        <v>619</v>
      </c>
      <c r="E204" s="329"/>
      <c r="F204" s="320" t="n">
        <v>408</v>
      </c>
      <c r="G204" s="320"/>
      <c r="H204" s="320" t="n">
        <v>408</v>
      </c>
      <c r="I204" s="330" t="n">
        <v>408</v>
      </c>
      <c r="J204" s="330"/>
      <c r="K204" s="330" t="n">
        <v>408</v>
      </c>
      <c r="L204" s="224" t="n">
        <v>408</v>
      </c>
      <c r="M204" s="224"/>
      <c r="N204" s="224" t="n">
        <v>408</v>
      </c>
      <c r="O204" s="231" t="n">
        <f aca="false">N204/K204*100</f>
        <v>100</v>
      </c>
    </row>
    <row r="205" customFormat="false" ht="12" hidden="false" customHeight="true" outlineLevel="0" collapsed="false">
      <c r="A205" s="331"/>
      <c r="B205" s="331"/>
      <c r="C205" s="322" t="s">
        <v>620</v>
      </c>
      <c r="D205" s="335" t="s">
        <v>621</v>
      </c>
      <c r="E205" s="329"/>
      <c r="F205" s="320" t="n">
        <v>384</v>
      </c>
      <c r="G205" s="320"/>
      <c r="H205" s="320" t="n">
        <v>384</v>
      </c>
      <c r="I205" s="330" t="n">
        <v>384</v>
      </c>
      <c r="J205" s="330"/>
      <c r="K205" s="330" t="n">
        <v>384</v>
      </c>
      <c r="L205" s="224" t="n">
        <v>384</v>
      </c>
      <c r="M205" s="224"/>
      <c r="N205" s="224" t="n">
        <v>384</v>
      </c>
      <c r="O205" s="231" t="n">
        <f aca="false">N205/K205*100</f>
        <v>100</v>
      </c>
    </row>
    <row r="206" customFormat="false" ht="12" hidden="false" customHeight="true" outlineLevel="0" collapsed="false">
      <c r="A206" s="331"/>
      <c r="B206" s="331"/>
      <c r="C206" s="322" t="s">
        <v>622</v>
      </c>
      <c r="D206" s="335" t="s">
        <v>623</v>
      </c>
      <c r="E206" s="329"/>
      <c r="F206" s="320" t="n">
        <v>840</v>
      </c>
      <c r="G206" s="320"/>
      <c r="H206" s="320" t="n">
        <v>840</v>
      </c>
      <c r="I206" s="330" t="n">
        <v>840</v>
      </c>
      <c r="J206" s="330"/>
      <c r="K206" s="330" t="n">
        <v>840</v>
      </c>
      <c r="L206" s="224"/>
      <c r="M206" s="224"/>
      <c r="N206" s="224"/>
      <c r="O206" s="231" t="n">
        <f aca="false">N206/K206*100</f>
        <v>0</v>
      </c>
    </row>
    <row r="207" customFormat="false" ht="12" hidden="false" customHeight="true" outlineLevel="0" collapsed="false">
      <c r="A207" s="331"/>
      <c r="B207" s="331"/>
      <c r="C207" s="322" t="s">
        <v>624</v>
      </c>
      <c r="D207" s="335" t="s">
        <v>625</v>
      </c>
      <c r="E207" s="329"/>
      <c r="F207" s="320" t="n">
        <v>1900</v>
      </c>
      <c r="G207" s="320"/>
      <c r="H207" s="320" t="n">
        <v>1900</v>
      </c>
      <c r="I207" s="330" t="n">
        <v>1900</v>
      </c>
      <c r="J207" s="330"/>
      <c r="K207" s="330" t="n">
        <v>1900</v>
      </c>
      <c r="L207" s="224" t="n">
        <v>1896</v>
      </c>
      <c r="M207" s="224"/>
      <c r="N207" s="224" t="n">
        <v>1896</v>
      </c>
      <c r="O207" s="231" t="n">
        <f aca="false">N207/K207*100</f>
        <v>99.7894736842105</v>
      </c>
    </row>
    <row r="208" customFormat="false" ht="12" hidden="false" customHeight="true" outlineLevel="0" collapsed="false">
      <c r="A208" s="331"/>
      <c r="B208" s="331"/>
      <c r="C208" s="322" t="s">
        <v>626</v>
      </c>
      <c r="D208" s="335" t="s">
        <v>627</v>
      </c>
      <c r="E208" s="329"/>
      <c r="F208" s="320" t="n">
        <v>800</v>
      </c>
      <c r="G208" s="320"/>
      <c r="H208" s="320" t="n">
        <v>800</v>
      </c>
      <c r="I208" s="330" t="n">
        <v>800</v>
      </c>
      <c r="J208" s="330"/>
      <c r="K208" s="330" t="n">
        <v>800</v>
      </c>
      <c r="L208" s="224" t="n">
        <v>798</v>
      </c>
      <c r="M208" s="224"/>
      <c r="N208" s="224" t="n">
        <v>798</v>
      </c>
      <c r="O208" s="231" t="n">
        <f aca="false">N208/K208*100</f>
        <v>99.75</v>
      </c>
    </row>
    <row r="209" customFormat="false" ht="12" hidden="false" customHeight="true" outlineLevel="0" collapsed="false">
      <c r="A209" s="331"/>
      <c r="B209" s="331"/>
      <c r="C209" s="322" t="s">
        <v>628</v>
      </c>
      <c r="D209" s="335" t="s">
        <v>629</v>
      </c>
      <c r="E209" s="329"/>
      <c r="F209" s="320" t="n">
        <v>984</v>
      </c>
      <c r="G209" s="320"/>
      <c r="H209" s="320" t="n">
        <v>984</v>
      </c>
      <c r="I209" s="330" t="n">
        <v>984</v>
      </c>
      <c r="J209" s="330"/>
      <c r="K209" s="330" t="n">
        <v>984</v>
      </c>
      <c r="L209" s="224" t="n">
        <v>984</v>
      </c>
      <c r="M209" s="224"/>
      <c r="N209" s="224" t="n">
        <v>984</v>
      </c>
      <c r="O209" s="231" t="n">
        <f aca="false">N209/K209*100</f>
        <v>100</v>
      </c>
    </row>
    <row r="210" customFormat="false" ht="12" hidden="false" customHeight="true" outlineLevel="0" collapsed="false">
      <c r="A210" s="331"/>
      <c r="B210" s="331"/>
      <c r="C210" s="322" t="s">
        <v>630</v>
      </c>
      <c r="D210" s="332" t="s">
        <v>631</v>
      </c>
      <c r="E210" s="329"/>
      <c r="F210" s="320" t="n">
        <v>2500</v>
      </c>
      <c r="G210" s="320"/>
      <c r="H210" s="320" t="n">
        <v>2500</v>
      </c>
      <c r="I210" s="330" t="n">
        <v>2500</v>
      </c>
      <c r="J210" s="330"/>
      <c r="K210" s="330" t="n">
        <v>2500</v>
      </c>
      <c r="L210" s="224" t="n">
        <v>2496</v>
      </c>
      <c r="M210" s="224"/>
      <c r="N210" s="224" t="n">
        <v>2496</v>
      </c>
      <c r="O210" s="231" t="n">
        <f aca="false">N210/K210*100</f>
        <v>99.84</v>
      </c>
    </row>
    <row r="211" customFormat="false" ht="12" hidden="false" customHeight="true" outlineLevel="0" collapsed="false">
      <c r="A211" s="331"/>
      <c r="B211" s="331"/>
      <c r="C211" s="322" t="s">
        <v>632</v>
      </c>
      <c r="D211" s="332" t="s">
        <v>633</v>
      </c>
      <c r="E211" s="329"/>
      <c r="F211" s="320" t="n">
        <v>696</v>
      </c>
      <c r="G211" s="320"/>
      <c r="H211" s="320" t="n">
        <v>696</v>
      </c>
      <c r="I211" s="330" t="n">
        <v>696</v>
      </c>
      <c r="J211" s="330"/>
      <c r="K211" s="330" t="n">
        <v>696</v>
      </c>
      <c r="L211" s="224" t="n">
        <v>696</v>
      </c>
      <c r="M211" s="224"/>
      <c r="N211" s="224" t="n">
        <v>696</v>
      </c>
      <c r="O211" s="231" t="n">
        <f aca="false">N211/K211*100</f>
        <v>100</v>
      </c>
    </row>
    <row r="212" customFormat="false" ht="12" hidden="false" customHeight="true" outlineLevel="0" collapsed="false">
      <c r="A212" s="331"/>
      <c r="B212" s="331"/>
      <c r="C212" s="322" t="s">
        <v>634</v>
      </c>
      <c r="D212" s="316" t="s">
        <v>635</v>
      </c>
      <c r="E212" s="329"/>
      <c r="F212" s="320" t="n">
        <v>560</v>
      </c>
      <c r="G212" s="320"/>
      <c r="H212" s="320" t="n">
        <v>560</v>
      </c>
      <c r="I212" s="330" t="n">
        <v>560</v>
      </c>
      <c r="J212" s="330"/>
      <c r="K212" s="330" t="n">
        <v>560</v>
      </c>
      <c r="L212" s="224"/>
      <c r="M212" s="224"/>
      <c r="N212" s="224"/>
      <c r="O212" s="231" t="n">
        <f aca="false">N212/K212*100</f>
        <v>0</v>
      </c>
    </row>
    <row r="213" customFormat="false" ht="12" hidden="false" customHeight="true" outlineLevel="0" collapsed="false">
      <c r="A213" s="331"/>
      <c r="B213" s="331"/>
      <c r="C213" s="322" t="s">
        <v>636</v>
      </c>
      <c r="D213" s="323" t="s">
        <v>637</v>
      </c>
      <c r="E213" s="329"/>
      <c r="F213" s="320" t="n">
        <v>240</v>
      </c>
      <c r="G213" s="320"/>
      <c r="H213" s="320" t="n">
        <v>240</v>
      </c>
      <c r="I213" s="330" t="n">
        <v>240</v>
      </c>
      <c r="J213" s="330"/>
      <c r="K213" s="330" t="n">
        <v>240</v>
      </c>
      <c r="L213" s="224"/>
      <c r="M213" s="224"/>
      <c r="N213" s="224"/>
      <c r="O213" s="231" t="n">
        <f aca="false">N213/K213*100</f>
        <v>0</v>
      </c>
    </row>
    <row r="214" customFormat="false" ht="12" hidden="false" customHeight="true" outlineLevel="0" collapsed="false">
      <c r="A214" s="331"/>
      <c r="B214" s="331"/>
      <c r="C214" s="322" t="s">
        <v>638</v>
      </c>
      <c r="D214" s="323" t="s">
        <v>639</v>
      </c>
      <c r="E214" s="329"/>
      <c r="F214" s="320" t="n">
        <v>240</v>
      </c>
      <c r="G214" s="320"/>
      <c r="H214" s="320" t="n">
        <v>240</v>
      </c>
      <c r="I214" s="330" t="n">
        <v>240</v>
      </c>
      <c r="J214" s="330"/>
      <c r="K214" s="330" t="n">
        <v>240</v>
      </c>
      <c r="L214" s="224"/>
      <c r="M214" s="224"/>
      <c r="N214" s="224"/>
      <c r="O214" s="231" t="n">
        <f aca="false">N214/K214*100</f>
        <v>0</v>
      </c>
    </row>
    <row r="215" customFormat="false" ht="12" hidden="false" customHeight="true" outlineLevel="0" collapsed="false">
      <c r="A215" s="331"/>
      <c r="B215" s="331"/>
      <c r="C215" s="322" t="s">
        <v>640</v>
      </c>
      <c r="D215" s="323" t="s">
        <v>641</v>
      </c>
      <c r="E215" s="329"/>
      <c r="F215" s="320" t="n">
        <v>700</v>
      </c>
      <c r="G215" s="320"/>
      <c r="H215" s="320" t="n">
        <v>700</v>
      </c>
      <c r="I215" s="330" t="n">
        <v>700</v>
      </c>
      <c r="J215" s="330"/>
      <c r="K215" s="330" t="n">
        <v>700</v>
      </c>
      <c r="L215" s="224"/>
      <c r="M215" s="224"/>
      <c r="N215" s="224"/>
      <c r="O215" s="231" t="n">
        <f aca="false">N215/K215*100</f>
        <v>0</v>
      </c>
    </row>
    <row r="216" customFormat="false" ht="12" hidden="false" customHeight="true" outlineLevel="0" collapsed="false">
      <c r="A216" s="331"/>
      <c r="B216" s="331"/>
      <c r="C216" s="322" t="s">
        <v>642</v>
      </c>
      <c r="D216" s="323" t="s">
        <v>643</v>
      </c>
      <c r="E216" s="329"/>
      <c r="F216" s="320" t="n">
        <v>80</v>
      </c>
      <c r="G216" s="320"/>
      <c r="H216" s="320" t="n">
        <v>80</v>
      </c>
      <c r="I216" s="330" t="n">
        <v>80</v>
      </c>
      <c r="J216" s="330"/>
      <c r="K216" s="330" t="n">
        <v>80</v>
      </c>
      <c r="L216" s="224"/>
      <c r="M216" s="224"/>
      <c r="N216" s="224"/>
      <c r="O216" s="231" t="n">
        <f aca="false">N216/K216*100</f>
        <v>0</v>
      </c>
    </row>
    <row r="217" customFormat="false" ht="12" hidden="false" customHeight="true" outlineLevel="0" collapsed="false">
      <c r="A217" s="331"/>
      <c r="B217" s="331"/>
      <c r="C217" s="322" t="s">
        <v>644</v>
      </c>
      <c r="D217" s="323" t="s">
        <v>645</v>
      </c>
      <c r="E217" s="329"/>
      <c r="F217" s="320" t="n">
        <v>252</v>
      </c>
      <c r="G217" s="320"/>
      <c r="H217" s="320" t="n">
        <v>252</v>
      </c>
      <c r="I217" s="330" t="n">
        <v>0</v>
      </c>
      <c r="J217" s="330"/>
      <c r="K217" s="330" t="n">
        <v>0</v>
      </c>
      <c r="L217" s="224"/>
      <c r="M217" s="224"/>
      <c r="N217" s="224"/>
      <c r="O217" s="231"/>
    </row>
    <row r="218" customFormat="false" ht="29.25" hidden="false" customHeight="true" outlineLevel="0" collapsed="false">
      <c r="A218" s="331"/>
      <c r="B218" s="331"/>
      <c r="C218" s="322" t="s">
        <v>646</v>
      </c>
      <c r="D218" s="337" t="s">
        <v>647</v>
      </c>
      <c r="E218" s="325"/>
      <c r="F218" s="320"/>
      <c r="G218" s="320" t="n">
        <v>83428</v>
      </c>
      <c r="H218" s="320" t="n">
        <v>83428</v>
      </c>
      <c r="I218" s="330" t="n">
        <v>0</v>
      </c>
      <c r="J218" s="330" t="n">
        <v>83428</v>
      </c>
      <c r="K218" s="330" t="n">
        <v>83428</v>
      </c>
      <c r="L218" s="224"/>
      <c r="M218" s="224"/>
      <c r="N218" s="224"/>
      <c r="O218" s="230" t="n">
        <f aca="false">N218/K218*100</f>
        <v>0</v>
      </c>
    </row>
    <row r="219" customFormat="false" ht="24.95" hidden="false" customHeight="true" outlineLevel="0" collapsed="false">
      <c r="A219" s="331"/>
      <c r="B219" s="331"/>
      <c r="C219" s="322" t="s">
        <v>648</v>
      </c>
      <c r="D219" s="332" t="s">
        <v>649</v>
      </c>
      <c r="E219" s="329" t="s">
        <v>328</v>
      </c>
      <c r="F219" s="320" t="n">
        <v>100351</v>
      </c>
      <c r="G219" s="327"/>
      <c r="H219" s="320" t="n">
        <v>100351</v>
      </c>
      <c r="I219" s="330" t="n">
        <v>432906</v>
      </c>
      <c r="J219" s="330"/>
      <c r="K219" s="330" t="n">
        <v>432906</v>
      </c>
      <c r="L219" s="224" t="n">
        <v>19500</v>
      </c>
      <c r="M219" s="224"/>
      <c r="N219" s="224" t="n">
        <v>19500</v>
      </c>
      <c r="O219" s="230" t="n">
        <f aca="false">N219/K219*100</f>
        <v>4.50444207287494</v>
      </c>
    </row>
    <row r="220" customFormat="false" ht="50.25" hidden="false" customHeight="true" outlineLevel="0" collapsed="false">
      <c r="A220" s="331"/>
      <c r="B220" s="331"/>
      <c r="C220" s="322" t="s">
        <v>650</v>
      </c>
      <c r="D220" s="332" t="s">
        <v>651</v>
      </c>
      <c r="E220" s="329" t="s">
        <v>328</v>
      </c>
      <c r="F220" s="320" t="n">
        <v>217397</v>
      </c>
      <c r="G220" s="327"/>
      <c r="H220" s="320" t="n">
        <v>217397</v>
      </c>
      <c r="I220" s="330" t="n">
        <v>296913</v>
      </c>
      <c r="J220" s="330"/>
      <c r="K220" s="330" t="n">
        <v>296913</v>
      </c>
      <c r="L220" s="224" t="n">
        <v>1954</v>
      </c>
      <c r="M220" s="224"/>
      <c r="N220" s="224" t="n">
        <v>1954</v>
      </c>
      <c r="O220" s="230" t="n">
        <f aca="false">N220/K220*100</f>
        <v>0.658105236213975</v>
      </c>
    </row>
    <row r="221" customFormat="false" ht="12" hidden="false" customHeight="true" outlineLevel="0" collapsed="false">
      <c r="A221" s="331"/>
      <c r="B221" s="331"/>
      <c r="C221" s="322" t="s">
        <v>652</v>
      </c>
      <c r="D221" s="316" t="s">
        <v>653</v>
      </c>
      <c r="E221" s="329" t="s">
        <v>328</v>
      </c>
      <c r="F221" s="320" t="n">
        <v>300000</v>
      </c>
      <c r="G221" s="320"/>
      <c r="H221" s="320" t="n">
        <v>300000</v>
      </c>
      <c r="I221" s="330" t="n">
        <v>300000</v>
      </c>
      <c r="J221" s="330"/>
      <c r="K221" s="330" t="n">
        <v>300000</v>
      </c>
      <c r="L221" s="224"/>
      <c r="M221" s="224"/>
      <c r="N221" s="224"/>
      <c r="O221" s="231" t="n">
        <f aca="false">N221/K221*100</f>
        <v>0</v>
      </c>
    </row>
    <row r="222" customFormat="false" ht="12" hidden="false" customHeight="true" outlineLevel="0" collapsed="false">
      <c r="A222" s="331"/>
      <c r="B222" s="331"/>
      <c r="C222" s="322" t="s">
        <v>654</v>
      </c>
      <c r="D222" s="316" t="s">
        <v>655</v>
      </c>
      <c r="E222" s="329"/>
      <c r="F222" s="320" t="n">
        <v>60000</v>
      </c>
      <c r="G222" s="320"/>
      <c r="H222" s="320" t="n">
        <v>60000</v>
      </c>
      <c r="I222" s="330" t="n">
        <v>60000</v>
      </c>
      <c r="J222" s="330"/>
      <c r="K222" s="330" t="n">
        <v>60000</v>
      </c>
      <c r="L222" s="224" t="n">
        <v>21285</v>
      </c>
      <c r="M222" s="224"/>
      <c r="N222" s="224" t="n">
        <v>21285</v>
      </c>
      <c r="O222" s="231" t="n">
        <f aca="false">N222/K222*100</f>
        <v>35.475</v>
      </c>
    </row>
    <row r="223" s="339" customFormat="true" ht="24.75" hidden="false" customHeight="true" outlineLevel="0" collapsed="false">
      <c r="A223" s="331"/>
      <c r="B223" s="331"/>
      <c r="C223" s="322" t="s">
        <v>656</v>
      </c>
      <c r="D223" s="323" t="s">
        <v>657</v>
      </c>
      <c r="E223" s="329"/>
      <c r="F223" s="320" t="n">
        <v>90000</v>
      </c>
      <c r="G223" s="320"/>
      <c r="H223" s="320" t="n">
        <v>90000</v>
      </c>
      <c r="I223" s="330" t="n">
        <v>103000</v>
      </c>
      <c r="J223" s="330"/>
      <c r="K223" s="330" t="n">
        <v>103000</v>
      </c>
      <c r="L223" s="224"/>
      <c r="M223" s="224"/>
      <c r="N223" s="224"/>
      <c r="O223" s="338" t="n">
        <f aca="false">N223/K223*100</f>
        <v>0</v>
      </c>
    </row>
    <row r="224" customFormat="false" ht="12" hidden="false" customHeight="true" outlineLevel="0" collapsed="false">
      <c r="A224" s="331"/>
      <c r="B224" s="331"/>
      <c r="C224" s="322" t="s">
        <v>658</v>
      </c>
      <c r="D224" s="316" t="s">
        <v>659</v>
      </c>
      <c r="E224" s="329"/>
      <c r="F224" s="320" t="n">
        <v>20000</v>
      </c>
      <c r="G224" s="320"/>
      <c r="H224" s="320" t="n">
        <v>20000</v>
      </c>
      <c r="I224" s="330" t="n">
        <v>20000</v>
      </c>
      <c r="J224" s="330"/>
      <c r="K224" s="330" t="n">
        <v>20000</v>
      </c>
      <c r="L224" s="224" t="n">
        <v>566</v>
      </c>
      <c r="M224" s="224"/>
      <c r="N224" s="224" t="n">
        <v>566</v>
      </c>
      <c r="O224" s="231" t="n">
        <f aca="false">N224/K224*100</f>
        <v>2.83</v>
      </c>
    </row>
    <row r="225" customFormat="false" ht="12" hidden="false" customHeight="true" outlineLevel="0" collapsed="false">
      <c r="A225" s="331"/>
      <c r="B225" s="331"/>
      <c r="C225" s="322" t="s">
        <v>660</v>
      </c>
      <c r="D225" s="316" t="s">
        <v>661</v>
      </c>
      <c r="E225" s="329"/>
      <c r="F225" s="320" t="n">
        <v>20000</v>
      </c>
      <c r="G225" s="320"/>
      <c r="H225" s="320" t="n">
        <v>20000</v>
      </c>
      <c r="I225" s="330" t="n">
        <v>20000</v>
      </c>
      <c r="J225" s="330"/>
      <c r="K225" s="330" t="n">
        <v>20000</v>
      </c>
      <c r="L225" s="224"/>
      <c r="M225" s="224"/>
      <c r="N225" s="224"/>
      <c r="O225" s="231" t="n">
        <f aca="false">N225/K225*100</f>
        <v>0</v>
      </c>
    </row>
    <row r="226" customFormat="false" ht="12" hidden="false" customHeight="true" outlineLevel="0" collapsed="false">
      <c r="A226" s="331"/>
      <c r="B226" s="331"/>
      <c r="C226" s="322" t="s">
        <v>662</v>
      </c>
      <c r="D226" s="335" t="s">
        <v>663</v>
      </c>
      <c r="E226" s="329"/>
      <c r="F226" s="320"/>
      <c r="G226" s="320"/>
      <c r="H226" s="320"/>
      <c r="I226" s="330" t="n">
        <v>522</v>
      </c>
      <c r="J226" s="330"/>
      <c r="K226" s="330" t="n">
        <v>522</v>
      </c>
      <c r="L226" s="224"/>
      <c r="M226" s="224"/>
      <c r="N226" s="224"/>
      <c r="O226" s="231" t="n">
        <f aca="false">N226/K226*100</f>
        <v>0</v>
      </c>
    </row>
    <row r="227" customFormat="false" ht="24.95" hidden="false" customHeight="true" outlineLevel="0" collapsed="false">
      <c r="A227" s="331"/>
      <c r="B227" s="331"/>
      <c r="C227" s="322" t="s">
        <v>664</v>
      </c>
      <c r="D227" s="332" t="s">
        <v>665</v>
      </c>
      <c r="E227" s="329"/>
      <c r="F227" s="320"/>
      <c r="G227" s="320"/>
      <c r="H227" s="320"/>
      <c r="I227" s="330" t="n">
        <v>8000</v>
      </c>
      <c r="J227" s="330"/>
      <c r="K227" s="330" t="n">
        <v>8000</v>
      </c>
      <c r="L227" s="224"/>
      <c r="M227" s="224"/>
      <c r="N227" s="224"/>
      <c r="O227" s="231" t="n">
        <f aca="false">N227/K227*100</f>
        <v>0</v>
      </c>
    </row>
    <row r="228" customFormat="false" ht="12" hidden="false" customHeight="true" outlineLevel="0" collapsed="false">
      <c r="A228" s="331"/>
      <c r="B228" s="331"/>
      <c r="C228" s="322"/>
      <c r="D228" s="232" t="s">
        <v>288</v>
      </c>
      <c r="E228" s="329"/>
      <c r="F228" s="320"/>
      <c r="G228" s="320"/>
      <c r="H228" s="320"/>
      <c r="I228" s="330" t="n">
        <v>0</v>
      </c>
      <c r="J228" s="330"/>
      <c r="K228" s="330" t="n">
        <v>0</v>
      </c>
      <c r="L228" s="224"/>
      <c r="M228" s="224"/>
      <c r="N228" s="224"/>
      <c r="O228" s="231"/>
    </row>
    <row r="229" customFormat="false" ht="12" hidden="false" customHeight="true" outlineLevel="0" collapsed="false">
      <c r="A229" s="331"/>
      <c r="B229" s="331"/>
      <c r="C229" s="322" t="s">
        <v>666</v>
      </c>
      <c r="D229" s="316" t="s">
        <v>667</v>
      </c>
      <c r="E229" s="329"/>
      <c r="F229" s="320" t="n">
        <v>18138</v>
      </c>
      <c r="G229" s="320"/>
      <c r="H229" s="320" t="n">
        <v>18138</v>
      </c>
      <c r="I229" s="330" t="n">
        <v>20138</v>
      </c>
      <c r="J229" s="330"/>
      <c r="K229" s="330" t="n">
        <v>20138</v>
      </c>
      <c r="L229" s="224" t="n">
        <v>17880</v>
      </c>
      <c r="M229" s="224"/>
      <c r="N229" s="224" t="n">
        <v>17880</v>
      </c>
      <c r="O229" s="231" t="n">
        <f aca="false">N229/K229*100</f>
        <v>88.7873671665508</v>
      </c>
    </row>
    <row r="230" customFormat="false" ht="12" hidden="false" customHeight="true" outlineLevel="0" collapsed="false">
      <c r="A230" s="331"/>
      <c r="B230" s="331"/>
      <c r="C230" s="322" t="s">
        <v>668</v>
      </c>
      <c r="D230" s="316" t="s">
        <v>669</v>
      </c>
      <c r="E230" s="329"/>
      <c r="F230" s="320" t="n">
        <v>22826</v>
      </c>
      <c r="G230" s="320"/>
      <c r="H230" s="320" t="n">
        <v>22826</v>
      </c>
      <c r="I230" s="330" t="n">
        <v>22826</v>
      </c>
      <c r="J230" s="330"/>
      <c r="K230" s="330" t="n">
        <v>22826</v>
      </c>
      <c r="L230" s="224" t="n">
        <v>3024</v>
      </c>
      <c r="M230" s="224"/>
      <c r="N230" s="224" t="n">
        <v>3024</v>
      </c>
      <c r="O230" s="231" t="n">
        <f aca="false">N230/K230*100</f>
        <v>13.2480504687637</v>
      </c>
    </row>
    <row r="231" customFormat="false" ht="12" hidden="false" customHeight="true" outlineLevel="0" collapsed="false">
      <c r="A231" s="331"/>
      <c r="B231" s="331"/>
      <c r="C231" s="322" t="s">
        <v>670</v>
      </c>
      <c r="D231" s="335" t="s">
        <v>671</v>
      </c>
      <c r="E231" s="329"/>
      <c r="F231" s="320" t="n">
        <v>1232</v>
      </c>
      <c r="G231" s="320"/>
      <c r="H231" s="320" t="n">
        <v>1232</v>
      </c>
      <c r="I231" s="330" t="n">
        <v>1232</v>
      </c>
      <c r="J231" s="330"/>
      <c r="K231" s="330" t="n">
        <v>1232</v>
      </c>
      <c r="L231" s="224" t="n">
        <v>1231</v>
      </c>
      <c r="M231" s="224"/>
      <c r="N231" s="224" t="n">
        <v>1231</v>
      </c>
      <c r="O231" s="231" t="n">
        <f aca="false">N231/K231*100</f>
        <v>99.9188311688312</v>
      </c>
    </row>
    <row r="232" customFormat="false" ht="12" hidden="false" customHeight="true" outlineLevel="0" collapsed="false">
      <c r="A232" s="331"/>
      <c r="B232" s="331"/>
      <c r="C232" s="322" t="s">
        <v>672</v>
      </c>
      <c r="D232" s="335" t="s">
        <v>673</v>
      </c>
      <c r="E232" s="329"/>
      <c r="F232" s="320" t="n">
        <v>4000</v>
      </c>
      <c r="G232" s="320"/>
      <c r="H232" s="320" t="n">
        <v>4000</v>
      </c>
      <c r="I232" s="330" t="n">
        <v>4000</v>
      </c>
      <c r="J232" s="330"/>
      <c r="K232" s="330" t="n">
        <v>4000</v>
      </c>
      <c r="L232" s="224" t="n">
        <v>35</v>
      </c>
      <c r="M232" s="224"/>
      <c r="N232" s="224" t="n">
        <v>35</v>
      </c>
      <c r="O232" s="231" t="n">
        <f aca="false">N232/K232*100</f>
        <v>0.875</v>
      </c>
    </row>
    <row r="233" customFormat="false" ht="12" hidden="false" customHeight="true" outlineLevel="0" collapsed="false">
      <c r="A233" s="331"/>
      <c r="B233" s="331"/>
      <c r="C233" s="322" t="s">
        <v>674</v>
      </c>
      <c r="D233" s="316" t="s">
        <v>675</v>
      </c>
      <c r="E233" s="329"/>
      <c r="F233" s="320" t="n">
        <v>1422</v>
      </c>
      <c r="G233" s="320"/>
      <c r="H233" s="320" t="n">
        <v>1422</v>
      </c>
      <c r="I233" s="330" t="n">
        <v>1422</v>
      </c>
      <c r="J233" s="330"/>
      <c r="K233" s="330" t="n">
        <v>1422</v>
      </c>
      <c r="L233" s="224"/>
      <c r="M233" s="224"/>
      <c r="N233" s="224"/>
      <c r="O233" s="231" t="n">
        <f aca="false">N233/K233*100</f>
        <v>0</v>
      </c>
    </row>
    <row r="234" customFormat="false" ht="12" hidden="false" customHeight="true" outlineLevel="0" collapsed="false">
      <c r="A234" s="331"/>
      <c r="B234" s="331"/>
      <c r="C234" s="322" t="s">
        <v>676</v>
      </c>
      <c r="D234" s="316" t="s">
        <v>677</v>
      </c>
      <c r="E234" s="329"/>
      <c r="F234" s="320" t="n">
        <v>2995</v>
      </c>
      <c r="G234" s="320"/>
      <c r="H234" s="320" t="n">
        <v>2995</v>
      </c>
      <c r="I234" s="330" t="n">
        <v>2995</v>
      </c>
      <c r="J234" s="330"/>
      <c r="K234" s="330" t="n">
        <v>2995</v>
      </c>
      <c r="L234" s="224"/>
      <c r="M234" s="224"/>
      <c r="N234" s="224"/>
      <c r="O234" s="231" t="n">
        <f aca="false">N234/K234*100</f>
        <v>0</v>
      </c>
    </row>
    <row r="235" customFormat="false" ht="24" hidden="false" customHeight="true" outlineLevel="0" collapsed="false">
      <c r="A235" s="331"/>
      <c r="B235" s="331"/>
      <c r="C235" s="322" t="s">
        <v>678</v>
      </c>
      <c r="D235" s="323" t="s">
        <v>679</v>
      </c>
      <c r="E235" s="329"/>
      <c r="F235" s="320" t="n">
        <v>5256</v>
      </c>
      <c r="G235" s="320"/>
      <c r="H235" s="320" t="n">
        <v>5256</v>
      </c>
      <c r="I235" s="330" t="n">
        <v>5256</v>
      </c>
      <c r="J235" s="330"/>
      <c r="K235" s="330" t="n">
        <v>5256</v>
      </c>
      <c r="L235" s="224" t="n">
        <v>5256</v>
      </c>
      <c r="M235" s="224"/>
      <c r="N235" s="224" t="n">
        <v>5256</v>
      </c>
      <c r="O235" s="231" t="n">
        <f aca="false">N235/K235*100</f>
        <v>100</v>
      </c>
    </row>
    <row r="236" customFormat="false" ht="12" hidden="false" customHeight="true" outlineLevel="0" collapsed="false">
      <c r="A236" s="331"/>
      <c r="B236" s="331"/>
      <c r="C236" s="322" t="s">
        <v>680</v>
      </c>
      <c r="D236" s="316" t="s">
        <v>681</v>
      </c>
      <c r="E236" s="329"/>
      <c r="F236" s="320" t="n">
        <v>7200</v>
      </c>
      <c r="G236" s="320"/>
      <c r="H236" s="320" t="n">
        <v>7200</v>
      </c>
      <c r="I236" s="330" t="n">
        <v>7200</v>
      </c>
      <c r="J236" s="330"/>
      <c r="K236" s="330" t="n">
        <v>7200</v>
      </c>
      <c r="L236" s="224"/>
      <c r="M236" s="224"/>
      <c r="N236" s="224"/>
      <c r="O236" s="231" t="n">
        <f aca="false">N236/K236*100</f>
        <v>0</v>
      </c>
    </row>
    <row r="237" customFormat="false" ht="12" hidden="false" customHeight="true" outlineLevel="0" collapsed="false">
      <c r="A237" s="331"/>
      <c r="B237" s="331"/>
      <c r="C237" s="322" t="s">
        <v>682</v>
      </c>
      <c r="D237" s="316" t="s">
        <v>683</v>
      </c>
      <c r="E237" s="329"/>
      <c r="F237" s="320" t="n">
        <v>4613</v>
      </c>
      <c r="G237" s="320"/>
      <c r="H237" s="320" t="n">
        <v>4613</v>
      </c>
      <c r="I237" s="330" t="n">
        <v>4613</v>
      </c>
      <c r="J237" s="330"/>
      <c r="K237" s="330" t="n">
        <v>4613</v>
      </c>
      <c r="L237" s="224"/>
      <c r="M237" s="224"/>
      <c r="N237" s="224"/>
      <c r="O237" s="231" t="n">
        <f aca="false">N237/K237*100</f>
        <v>0</v>
      </c>
    </row>
    <row r="238" customFormat="false" ht="12" hidden="false" customHeight="true" outlineLevel="0" collapsed="false">
      <c r="A238" s="331"/>
      <c r="B238" s="331"/>
      <c r="C238" s="317" t="s">
        <v>684</v>
      </c>
      <c r="D238" s="318" t="s">
        <v>685</v>
      </c>
      <c r="E238" s="319"/>
      <c r="F238" s="320"/>
      <c r="G238" s="327"/>
      <c r="H238" s="320"/>
      <c r="I238" s="330" t="n">
        <v>0</v>
      </c>
      <c r="J238" s="330"/>
      <c r="K238" s="330" t="n">
        <v>0</v>
      </c>
      <c r="L238" s="224"/>
      <c r="M238" s="224"/>
      <c r="N238" s="224"/>
      <c r="O238" s="231"/>
    </row>
    <row r="239" customFormat="false" ht="12" hidden="false" customHeight="true" outlineLevel="0" collapsed="false">
      <c r="A239" s="331"/>
      <c r="B239" s="331"/>
      <c r="C239" s="317" t="s">
        <v>686</v>
      </c>
      <c r="D239" s="318" t="s">
        <v>687</v>
      </c>
      <c r="E239" s="319"/>
      <c r="F239" s="320"/>
      <c r="G239" s="327"/>
      <c r="H239" s="320"/>
      <c r="I239" s="330" t="n">
        <v>0</v>
      </c>
      <c r="J239" s="330"/>
      <c r="K239" s="330" t="n">
        <v>0</v>
      </c>
      <c r="L239" s="224"/>
      <c r="M239" s="224"/>
      <c r="N239" s="224"/>
      <c r="O239" s="231"/>
    </row>
    <row r="240" customFormat="false" ht="12" hidden="false" customHeight="true" outlineLevel="0" collapsed="false">
      <c r="A240" s="331"/>
      <c r="B240" s="331"/>
      <c r="C240" s="322"/>
      <c r="D240" s="232" t="s">
        <v>288</v>
      </c>
      <c r="E240" s="319"/>
      <c r="F240" s="320"/>
      <c r="G240" s="327"/>
      <c r="H240" s="320"/>
      <c r="I240" s="330" t="n">
        <v>0</v>
      </c>
      <c r="J240" s="330"/>
      <c r="K240" s="330" t="n">
        <v>0</v>
      </c>
      <c r="L240" s="224"/>
      <c r="M240" s="224"/>
      <c r="N240" s="224"/>
      <c r="O240" s="231"/>
    </row>
    <row r="241" customFormat="false" ht="12" hidden="false" customHeight="true" outlineLevel="0" collapsed="false">
      <c r="A241" s="331"/>
      <c r="B241" s="331"/>
      <c r="C241" s="322" t="s">
        <v>688</v>
      </c>
      <c r="D241" s="316" t="s">
        <v>689</v>
      </c>
      <c r="E241" s="319"/>
      <c r="F241" s="320" t="n">
        <v>260</v>
      </c>
      <c r="G241" s="327"/>
      <c r="H241" s="320" t="n">
        <v>260</v>
      </c>
      <c r="I241" s="330" t="n">
        <v>0</v>
      </c>
      <c r="J241" s="330"/>
      <c r="K241" s="330" t="n">
        <v>0</v>
      </c>
      <c r="L241" s="224"/>
      <c r="M241" s="224"/>
      <c r="N241" s="224"/>
      <c r="O241" s="231"/>
    </row>
    <row r="242" customFormat="false" ht="12" hidden="false" customHeight="true" outlineLevel="0" collapsed="false">
      <c r="A242" s="331"/>
      <c r="B242" s="331"/>
      <c r="C242" s="317" t="s">
        <v>690</v>
      </c>
      <c r="D242" s="318" t="s">
        <v>691</v>
      </c>
      <c r="E242" s="319"/>
      <c r="F242" s="320"/>
      <c r="G242" s="327"/>
      <c r="H242" s="320"/>
      <c r="I242" s="330" t="n">
        <v>0</v>
      </c>
      <c r="J242" s="330"/>
      <c r="K242" s="330" t="n">
        <v>0</v>
      </c>
      <c r="L242" s="224"/>
      <c r="M242" s="224"/>
      <c r="N242" s="224"/>
      <c r="O242" s="231"/>
    </row>
    <row r="243" customFormat="false" ht="12" hidden="false" customHeight="true" outlineLevel="0" collapsed="false">
      <c r="A243" s="331"/>
      <c r="B243" s="331"/>
      <c r="C243" s="322" t="s">
        <v>692</v>
      </c>
      <c r="D243" s="316" t="s">
        <v>693</v>
      </c>
      <c r="E243" s="325"/>
      <c r="F243" s="320" t="n">
        <v>20000</v>
      </c>
      <c r="G243" s="327"/>
      <c r="H243" s="320" t="n">
        <v>20000</v>
      </c>
      <c r="I243" s="330" t="n">
        <v>20000</v>
      </c>
      <c r="J243" s="330"/>
      <c r="K243" s="330" t="n">
        <v>20000</v>
      </c>
      <c r="L243" s="224"/>
      <c r="M243" s="224"/>
      <c r="N243" s="224"/>
      <c r="O243" s="231" t="n">
        <f aca="false">N243/K243*100</f>
        <v>0</v>
      </c>
    </row>
    <row r="244" customFormat="false" ht="12" hidden="false" customHeight="true" outlineLevel="0" collapsed="false">
      <c r="A244" s="331"/>
      <c r="B244" s="331"/>
      <c r="C244" s="322" t="s">
        <v>694</v>
      </c>
      <c r="D244" s="323" t="s">
        <v>695</v>
      </c>
      <c r="E244" s="325"/>
      <c r="F244" s="320" t="n">
        <v>2871</v>
      </c>
      <c r="G244" s="327"/>
      <c r="H244" s="320" t="n">
        <v>2871</v>
      </c>
      <c r="I244" s="330" t="n">
        <v>2871</v>
      </c>
      <c r="J244" s="330"/>
      <c r="K244" s="330" t="n">
        <v>2871</v>
      </c>
      <c r="L244" s="224" t="n">
        <v>192</v>
      </c>
      <c r="M244" s="224"/>
      <c r="N244" s="224" t="n">
        <v>192</v>
      </c>
      <c r="O244" s="231" t="n">
        <f aca="false">N244/K244*100</f>
        <v>6.68756530825496</v>
      </c>
    </row>
    <row r="245" customFormat="false" ht="12" hidden="false" customHeight="true" outlineLevel="0" collapsed="false">
      <c r="A245" s="331"/>
      <c r="B245" s="331"/>
      <c r="C245" s="322" t="s">
        <v>696</v>
      </c>
      <c r="D245" s="323" t="s">
        <v>697</v>
      </c>
      <c r="E245" s="325"/>
      <c r="F245" s="320" t="n">
        <v>5010</v>
      </c>
      <c r="G245" s="327"/>
      <c r="H245" s="320" t="n">
        <v>5010</v>
      </c>
      <c r="I245" s="330" t="n">
        <v>3010</v>
      </c>
      <c r="J245" s="330"/>
      <c r="K245" s="330" t="n">
        <v>3010</v>
      </c>
      <c r="L245" s="224" t="n">
        <v>1322</v>
      </c>
      <c r="M245" s="224"/>
      <c r="N245" s="224" t="n">
        <v>1322</v>
      </c>
      <c r="O245" s="231" t="n">
        <f aca="false">N245/K245*100</f>
        <v>43.9202657807309</v>
      </c>
    </row>
    <row r="246" customFormat="false" ht="12" hidden="false" customHeight="true" outlineLevel="0" collapsed="false">
      <c r="A246" s="331"/>
      <c r="B246" s="331"/>
      <c r="C246" s="322" t="s">
        <v>698</v>
      </c>
      <c r="D246" s="323" t="s">
        <v>699</v>
      </c>
      <c r="E246" s="325"/>
      <c r="F246" s="320" t="n">
        <v>4000</v>
      </c>
      <c r="G246" s="327"/>
      <c r="H246" s="320" t="n">
        <v>4000</v>
      </c>
      <c r="I246" s="330" t="n">
        <v>4000</v>
      </c>
      <c r="J246" s="330"/>
      <c r="K246" s="330" t="n">
        <v>4000</v>
      </c>
      <c r="L246" s="224"/>
      <c r="M246" s="224"/>
      <c r="N246" s="224"/>
      <c r="O246" s="231" t="n">
        <f aca="false">N246/K246*100</f>
        <v>0</v>
      </c>
    </row>
    <row r="247" customFormat="false" ht="12" hidden="false" customHeight="true" outlineLevel="0" collapsed="false">
      <c r="A247" s="331"/>
      <c r="B247" s="331"/>
      <c r="C247" s="322" t="s">
        <v>700</v>
      </c>
      <c r="D247" s="106" t="s">
        <v>701</v>
      </c>
      <c r="E247" s="170"/>
      <c r="F247" s="320"/>
      <c r="G247" s="320" t="n">
        <v>500</v>
      </c>
      <c r="H247" s="320" t="n">
        <v>500</v>
      </c>
      <c r="I247" s="330" t="n">
        <v>0</v>
      </c>
      <c r="J247" s="330" t="n">
        <v>500</v>
      </c>
      <c r="K247" s="330" t="n">
        <v>500</v>
      </c>
      <c r="L247" s="224"/>
      <c r="M247" s="224" t="n">
        <v>500</v>
      </c>
      <c r="N247" s="224" t="n">
        <v>500</v>
      </c>
      <c r="O247" s="231" t="n">
        <f aca="false">N247/K247*100</f>
        <v>100</v>
      </c>
    </row>
    <row r="248" customFormat="false" ht="12" hidden="false" customHeight="true" outlineLevel="0" collapsed="false">
      <c r="A248" s="331"/>
      <c r="B248" s="331"/>
      <c r="C248" s="322" t="s">
        <v>702</v>
      </c>
      <c r="D248" s="106" t="s">
        <v>703</v>
      </c>
      <c r="E248" s="170"/>
      <c r="F248" s="320"/>
      <c r="G248" s="320"/>
      <c r="H248" s="320"/>
      <c r="I248" s="330" t="n">
        <v>5000</v>
      </c>
      <c r="J248" s="330"/>
      <c r="K248" s="330" t="n">
        <v>5000</v>
      </c>
      <c r="L248" s="224"/>
      <c r="M248" s="224"/>
      <c r="N248" s="224"/>
      <c r="O248" s="231" t="n">
        <f aca="false">N248/K248*100</f>
        <v>0</v>
      </c>
    </row>
    <row r="249" customFormat="false" ht="12" hidden="false" customHeight="true" outlineLevel="0" collapsed="false">
      <c r="A249" s="331"/>
      <c r="B249" s="331"/>
      <c r="C249" s="322"/>
      <c r="D249" s="232" t="s">
        <v>288</v>
      </c>
      <c r="E249" s="325"/>
      <c r="F249" s="320"/>
      <c r="G249" s="327"/>
      <c r="H249" s="320"/>
      <c r="I249" s="330" t="n">
        <v>0</v>
      </c>
      <c r="J249" s="330"/>
      <c r="K249" s="330" t="n">
        <v>0</v>
      </c>
      <c r="L249" s="224"/>
      <c r="M249" s="224"/>
      <c r="N249" s="224"/>
      <c r="O249" s="231"/>
    </row>
    <row r="250" customFormat="false" ht="12" hidden="false" customHeight="true" outlineLevel="0" collapsed="false">
      <c r="A250" s="331"/>
      <c r="B250" s="331"/>
      <c r="C250" s="322" t="s">
        <v>704</v>
      </c>
      <c r="D250" s="332" t="s">
        <v>705</v>
      </c>
      <c r="E250" s="325"/>
      <c r="F250" s="320" t="n">
        <v>3000</v>
      </c>
      <c r="G250" s="327"/>
      <c r="H250" s="320" t="n">
        <v>3000</v>
      </c>
      <c r="I250" s="330" t="n">
        <v>3100</v>
      </c>
      <c r="J250" s="330"/>
      <c r="K250" s="330" t="n">
        <v>3100</v>
      </c>
      <c r="L250" s="224"/>
      <c r="M250" s="224"/>
      <c r="N250" s="224"/>
      <c r="O250" s="231" t="n">
        <f aca="false">N250/K250*100</f>
        <v>0</v>
      </c>
    </row>
    <row r="251" customFormat="false" ht="12" hidden="false" customHeight="true" outlineLevel="0" collapsed="false">
      <c r="A251" s="331"/>
      <c r="B251" s="331"/>
      <c r="C251" s="322" t="s">
        <v>706</v>
      </c>
      <c r="D251" s="332" t="s">
        <v>707</v>
      </c>
      <c r="E251" s="329"/>
      <c r="F251" s="330"/>
      <c r="G251" s="340"/>
      <c r="H251" s="330"/>
      <c r="I251" s="330" t="n">
        <v>651</v>
      </c>
      <c r="J251" s="330"/>
      <c r="K251" s="330" t="n">
        <v>651</v>
      </c>
      <c r="L251" s="224"/>
      <c r="M251" s="224"/>
      <c r="N251" s="224"/>
      <c r="O251" s="231" t="n">
        <f aca="false">N251/K251*100</f>
        <v>0</v>
      </c>
    </row>
    <row r="252" customFormat="false" ht="12.95" hidden="false" customHeight="true" outlineLevel="0" collapsed="false">
      <c r="A252" s="234"/>
      <c r="B252" s="234"/>
      <c r="C252" s="235"/>
      <c r="D252" s="245" t="s">
        <v>708</v>
      </c>
      <c r="E252" s="237"/>
      <c r="F252" s="238" t="n">
        <f aca="false">SUM(F49:F251)</f>
        <v>1871933</v>
      </c>
      <c r="G252" s="238" t="n">
        <f aca="false">SUM(G49:G251)</f>
        <v>206325</v>
      </c>
      <c r="H252" s="238" t="n">
        <f aca="false">SUM(H49:H251)</f>
        <v>2078258</v>
      </c>
      <c r="I252" s="238" t="n">
        <f aca="false">SUM(I49:I251)</f>
        <v>2372361</v>
      </c>
      <c r="J252" s="238" t="n">
        <f aca="false">SUM(J49:J251)</f>
        <v>207245</v>
      </c>
      <c r="K252" s="238" t="n">
        <f aca="false">SUM(K49:K251)</f>
        <v>2579606</v>
      </c>
      <c r="L252" s="238" t="n">
        <f aca="false">SUM(L49:L251)</f>
        <v>213198</v>
      </c>
      <c r="M252" s="238" t="n">
        <f aca="false">SUM(M49:M251)</f>
        <v>61699</v>
      </c>
      <c r="N252" s="238" t="n">
        <f aca="false">SUM(N49:N251)</f>
        <v>274897</v>
      </c>
      <c r="O252" s="239" t="n">
        <f aca="false">N252/K252*100</f>
        <v>10.6565498762214</v>
      </c>
    </row>
    <row r="253" customFormat="false" ht="10.5" hidden="false" customHeight="true" outlineLevel="0" collapsed="false">
      <c r="A253" s="341" t="n">
        <v>1</v>
      </c>
      <c r="B253" s="341" t="n">
        <v>17</v>
      </c>
      <c r="C253" s="342"/>
      <c r="D253" s="343" t="s">
        <v>248</v>
      </c>
      <c r="E253" s="279"/>
      <c r="F253" s="344"/>
      <c r="G253" s="344"/>
      <c r="H253" s="344"/>
      <c r="I253" s="344"/>
      <c r="J253" s="344"/>
      <c r="K253" s="344"/>
      <c r="L253" s="345"/>
      <c r="M253" s="345"/>
      <c r="N253" s="345"/>
      <c r="O253" s="231"/>
    </row>
    <row r="254" customFormat="false" ht="13.5" hidden="false" customHeight="true" outlineLevel="0" collapsed="false">
      <c r="A254" s="225"/>
      <c r="B254" s="225"/>
      <c r="C254" s="304" t="s">
        <v>280</v>
      </c>
      <c r="D254" s="323" t="s">
        <v>709</v>
      </c>
      <c r="E254" s="346"/>
      <c r="F254" s="320" t="n">
        <v>80000</v>
      </c>
      <c r="G254" s="320"/>
      <c r="H254" s="320" t="n">
        <v>80000</v>
      </c>
      <c r="I254" s="224" t="n">
        <v>104042</v>
      </c>
      <c r="J254" s="224"/>
      <c r="K254" s="224" t="n">
        <v>104042</v>
      </c>
      <c r="L254" s="224" t="n">
        <v>62980</v>
      </c>
      <c r="M254" s="224"/>
      <c r="N254" s="224" t="n">
        <v>62980</v>
      </c>
      <c r="O254" s="231" t="n">
        <f aca="false">N254/K254*100</f>
        <v>60.5332461890391</v>
      </c>
    </row>
    <row r="255" customFormat="false" ht="13.5" hidden="false" customHeight="true" outlineLevel="0" collapsed="false">
      <c r="A255" s="225"/>
      <c r="B255" s="225"/>
      <c r="C255" s="304" t="s">
        <v>282</v>
      </c>
      <c r="D255" s="323" t="s">
        <v>710</v>
      </c>
      <c r="E255" s="346"/>
      <c r="F255" s="320"/>
      <c r="G255" s="320"/>
      <c r="H255" s="320"/>
      <c r="I255" s="224" t="n">
        <v>18084</v>
      </c>
      <c r="J255" s="224"/>
      <c r="K255" s="224" t="n">
        <v>18084</v>
      </c>
      <c r="L255" s="224" t="n">
        <v>18083</v>
      </c>
      <c r="M255" s="224"/>
      <c r="N255" s="224" t="n">
        <v>18083</v>
      </c>
      <c r="O255" s="231" t="n">
        <f aca="false">N255/K255*100</f>
        <v>99.9944702499447</v>
      </c>
    </row>
    <row r="256" customFormat="false" ht="16.5" hidden="false" customHeight="true" outlineLevel="0" collapsed="false">
      <c r="A256" s="225"/>
      <c r="B256" s="225"/>
      <c r="C256" s="304"/>
      <c r="D256" s="232" t="s">
        <v>288</v>
      </c>
      <c r="E256" s="346"/>
      <c r="F256" s="320"/>
      <c r="G256" s="320"/>
      <c r="H256" s="320"/>
      <c r="I256" s="224" t="n">
        <v>0</v>
      </c>
      <c r="J256" s="224"/>
      <c r="K256" s="224" t="n">
        <v>0</v>
      </c>
      <c r="L256" s="224"/>
      <c r="M256" s="224"/>
      <c r="N256" s="224"/>
      <c r="O256" s="231"/>
    </row>
    <row r="257" customFormat="false" ht="15" hidden="false" customHeight="true" outlineLevel="0" collapsed="false">
      <c r="A257" s="225"/>
      <c r="B257" s="225"/>
      <c r="C257" s="304" t="s">
        <v>289</v>
      </c>
      <c r="D257" s="323" t="s">
        <v>711</v>
      </c>
      <c r="E257" s="346"/>
      <c r="F257" s="320" t="n">
        <v>9400</v>
      </c>
      <c r="G257" s="320"/>
      <c r="H257" s="320" t="n">
        <v>9400</v>
      </c>
      <c r="I257" s="224" t="n">
        <v>9400</v>
      </c>
      <c r="J257" s="224"/>
      <c r="K257" s="224" t="n">
        <v>9400</v>
      </c>
      <c r="L257" s="224" t="n">
        <v>9400</v>
      </c>
      <c r="M257" s="224"/>
      <c r="N257" s="224" t="n">
        <v>9400</v>
      </c>
      <c r="O257" s="230" t="n">
        <f aca="false">N257/K257*100</f>
        <v>100</v>
      </c>
    </row>
    <row r="258" customFormat="false" ht="24.95" hidden="false" customHeight="true" outlineLevel="0" collapsed="false">
      <c r="A258" s="225"/>
      <c r="B258" s="225"/>
      <c r="C258" s="304" t="s">
        <v>291</v>
      </c>
      <c r="D258" s="323" t="s">
        <v>712</v>
      </c>
      <c r="E258" s="347"/>
      <c r="F258" s="320" t="n">
        <v>24042</v>
      </c>
      <c r="G258" s="320"/>
      <c r="H258" s="320" t="n">
        <v>24042</v>
      </c>
      <c r="I258" s="224" t="n">
        <v>0</v>
      </c>
      <c r="J258" s="224"/>
      <c r="K258" s="224" t="n">
        <v>0</v>
      </c>
      <c r="L258" s="224"/>
      <c r="M258" s="224"/>
      <c r="N258" s="224"/>
      <c r="O258" s="231"/>
    </row>
    <row r="259" customFormat="false" ht="15" hidden="false" customHeight="true" outlineLevel="0" collapsed="false">
      <c r="A259" s="234"/>
      <c r="B259" s="234"/>
      <c r="C259" s="235"/>
      <c r="D259" s="245" t="s">
        <v>713</v>
      </c>
      <c r="E259" s="237"/>
      <c r="F259" s="238" t="n">
        <f aca="false">SUM(F254:F258)</f>
        <v>113442</v>
      </c>
      <c r="G259" s="238" t="n">
        <f aca="false">SUM(G254:G258)</f>
        <v>0</v>
      </c>
      <c r="H259" s="238" t="n">
        <f aca="false">SUM(H254:H258)</f>
        <v>113442</v>
      </c>
      <c r="I259" s="238" t="n">
        <f aca="false">SUM(I254:I258)</f>
        <v>131526</v>
      </c>
      <c r="J259" s="238" t="n">
        <f aca="false">SUM(J254:J258)</f>
        <v>0</v>
      </c>
      <c r="K259" s="238" t="n">
        <f aca="false">SUM(K254:K258)</f>
        <v>131526</v>
      </c>
      <c r="L259" s="238" t="n">
        <f aca="false">SUM(L254:L258)</f>
        <v>90463</v>
      </c>
      <c r="M259" s="238" t="n">
        <f aca="false">SUM(M254:M258)</f>
        <v>0</v>
      </c>
      <c r="N259" s="238" t="n">
        <f aca="false">SUM(N254:N258)</f>
        <v>90463</v>
      </c>
      <c r="O259" s="239" t="n">
        <f aca="false">N259/K259*100</f>
        <v>68.779556893694</v>
      </c>
    </row>
    <row r="260" customFormat="false" ht="15" hidden="false" customHeight="true" outlineLevel="0" collapsed="false">
      <c r="A260" s="308" t="n">
        <v>1</v>
      </c>
      <c r="B260" s="308" t="n">
        <v>18</v>
      </c>
      <c r="C260" s="348"/>
      <c r="D260" s="267" t="s">
        <v>250</v>
      </c>
      <c r="E260" s="268"/>
      <c r="F260" s="269"/>
      <c r="G260" s="269"/>
      <c r="H260" s="269"/>
      <c r="I260" s="269" t="n">
        <v>0</v>
      </c>
      <c r="J260" s="269"/>
      <c r="K260" s="269" t="n">
        <v>0</v>
      </c>
      <c r="L260" s="307"/>
      <c r="M260" s="307"/>
      <c r="N260" s="307"/>
      <c r="O260" s="231"/>
    </row>
    <row r="261" customFormat="false" ht="15" hidden="false" customHeight="true" outlineLevel="0" collapsed="false">
      <c r="A261" s="308"/>
      <c r="B261" s="308"/>
      <c r="C261" s="348" t="n">
        <v>1</v>
      </c>
      <c r="D261" s="309" t="s">
        <v>714</v>
      </c>
      <c r="E261" s="349"/>
      <c r="F261" s="250" t="n">
        <v>6050</v>
      </c>
      <c r="G261" s="350"/>
      <c r="H261" s="250" t="n">
        <v>6050</v>
      </c>
      <c r="I261" s="269" t="n">
        <v>6050</v>
      </c>
      <c r="J261" s="269"/>
      <c r="K261" s="269" t="n">
        <v>6050</v>
      </c>
      <c r="L261" s="307" t="n">
        <v>3050</v>
      </c>
      <c r="M261" s="307"/>
      <c r="N261" s="307" t="n">
        <v>3050</v>
      </c>
      <c r="O261" s="231" t="n">
        <f aca="false">N261/K261*100</f>
        <v>50.4132231404959</v>
      </c>
    </row>
    <row r="262" customFormat="false" ht="15" hidden="false" customHeight="true" outlineLevel="0" collapsed="false">
      <c r="A262" s="234"/>
      <c r="B262" s="234"/>
      <c r="C262" s="235"/>
      <c r="D262" s="245" t="s">
        <v>715</v>
      </c>
      <c r="E262" s="237"/>
      <c r="F262" s="238" t="n">
        <f aca="false">SUM(F261)</f>
        <v>6050</v>
      </c>
      <c r="G262" s="238" t="n">
        <f aca="false">SUM(G261)</f>
        <v>0</v>
      </c>
      <c r="H262" s="238" t="n">
        <f aca="false">SUM(H261)</f>
        <v>6050</v>
      </c>
      <c r="I262" s="238" t="n">
        <f aca="false">SUM(I261)</f>
        <v>6050</v>
      </c>
      <c r="J262" s="238" t="n">
        <f aca="false">SUM(J261)</f>
        <v>0</v>
      </c>
      <c r="K262" s="238" t="n">
        <f aca="false">SUM(K261)</f>
        <v>6050</v>
      </c>
      <c r="L262" s="238" t="n">
        <f aca="false">SUM(L261)</f>
        <v>3050</v>
      </c>
      <c r="M262" s="238" t="n">
        <f aca="false">SUM(M261)</f>
        <v>0</v>
      </c>
      <c r="N262" s="238" t="n">
        <f aca="false">SUM(N261)</f>
        <v>3050</v>
      </c>
      <c r="O262" s="239" t="n">
        <f aca="false">N262/K262*100</f>
        <v>50.4132231404959</v>
      </c>
    </row>
    <row r="263" customFormat="false" ht="12.75" hidden="false" customHeight="false" outlineLevel="0" collapsed="false">
      <c r="A263" s="219" t="n">
        <v>1</v>
      </c>
      <c r="B263" s="219" t="n">
        <v>19</v>
      </c>
      <c r="C263" s="240"/>
      <c r="D263" s="241" t="s">
        <v>182</v>
      </c>
      <c r="E263" s="223"/>
      <c r="F263" s="224"/>
      <c r="G263" s="224"/>
      <c r="H263" s="224"/>
      <c r="I263" s="224" t="n">
        <v>0</v>
      </c>
      <c r="J263" s="224"/>
      <c r="K263" s="224"/>
      <c r="L263" s="307"/>
      <c r="M263" s="224"/>
      <c r="N263" s="224"/>
      <c r="O263" s="231"/>
    </row>
    <row r="264" customFormat="false" ht="25.5" hidden="false" customHeight="false" outlineLevel="0" collapsed="false">
      <c r="A264" s="225"/>
      <c r="B264" s="225"/>
      <c r="C264" s="304" t="s">
        <v>280</v>
      </c>
      <c r="D264" s="233" t="s">
        <v>716</v>
      </c>
      <c r="E264" s="351"/>
      <c r="F264" s="306" t="n">
        <v>18000</v>
      </c>
      <c r="G264" s="352"/>
      <c r="H264" s="306" t="n">
        <v>18000</v>
      </c>
      <c r="I264" s="224" t="n">
        <v>18000</v>
      </c>
      <c r="J264" s="224" t="n">
        <v>0</v>
      </c>
      <c r="K264" s="224" t="n">
        <v>18000</v>
      </c>
      <c r="L264" s="307"/>
      <c r="M264" s="224"/>
      <c r="N264" s="224"/>
      <c r="O264" s="230" t="n">
        <f aca="false">N264/K264*100</f>
        <v>0</v>
      </c>
    </row>
    <row r="265" customFormat="false" ht="25.5" hidden="false" customHeight="false" outlineLevel="0" collapsed="false">
      <c r="A265" s="225"/>
      <c r="B265" s="225"/>
      <c r="C265" s="304" t="s">
        <v>282</v>
      </c>
      <c r="D265" s="233" t="s">
        <v>717</v>
      </c>
      <c r="E265" s="351"/>
      <c r="F265" s="306"/>
      <c r="G265" s="352"/>
      <c r="H265" s="306"/>
      <c r="I265" s="224"/>
      <c r="J265" s="224" t="n">
        <v>840</v>
      </c>
      <c r="K265" s="224" t="n">
        <v>840</v>
      </c>
      <c r="L265" s="307"/>
      <c r="M265" s="224" t="n">
        <v>440</v>
      </c>
      <c r="N265" s="224" t="n">
        <v>440</v>
      </c>
      <c r="O265" s="230" t="n">
        <f aca="false">N265/K265*100</f>
        <v>52.3809523809524</v>
      </c>
    </row>
    <row r="266" customFormat="false" ht="13.5" hidden="false" customHeight="false" outlineLevel="0" collapsed="false">
      <c r="A266" s="225"/>
      <c r="B266" s="225"/>
      <c r="C266" s="304"/>
      <c r="D266" s="232" t="s">
        <v>288</v>
      </c>
      <c r="E266" s="351"/>
      <c r="F266" s="306"/>
      <c r="G266" s="352"/>
      <c r="H266" s="306"/>
      <c r="I266" s="224" t="n">
        <v>0</v>
      </c>
      <c r="J266" s="224"/>
      <c r="K266" s="224" t="n">
        <v>0</v>
      </c>
      <c r="L266" s="307"/>
      <c r="M266" s="224"/>
      <c r="N266" s="224"/>
      <c r="O266" s="231"/>
    </row>
    <row r="267" customFormat="false" ht="12.75" hidden="false" customHeight="false" outlineLevel="0" collapsed="false">
      <c r="A267" s="225"/>
      <c r="B267" s="225"/>
      <c r="C267" s="304" t="s">
        <v>289</v>
      </c>
      <c r="D267" s="233" t="s">
        <v>718</v>
      </c>
      <c r="E267" s="351"/>
      <c r="F267" s="306" t="n">
        <v>20000</v>
      </c>
      <c r="G267" s="306"/>
      <c r="H267" s="306" t="n">
        <v>20000</v>
      </c>
      <c r="I267" s="224" t="n">
        <v>20000</v>
      </c>
      <c r="J267" s="224"/>
      <c r="K267" s="224" t="n">
        <v>20000</v>
      </c>
      <c r="L267" s="307" t="n">
        <v>20000</v>
      </c>
      <c r="M267" s="224"/>
      <c r="N267" s="224" t="n">
        <v>20000</v>
      </c>
      <c r="O267" s="231" t="n">
        <f aca="false">N267/K267*100</f>
        <v>100</v>
      </c>
    </row>
    <row r="268" customFormat="false" ht="25.5" hidden="false" customHeight="false" outlineLevel="0" collapsed="false">
      <c r="A268" s="225"/>
      <c r="B268" s="225"/>
      <c r="C268" s="304" t="s">
        <v>291</v>
      </c>
      <c r="D268" s="233" t="s">
        <v>719</v>
      </c>
      <c r="E268" s="351"/>
      <c r="F268" s="224"/>
      <c r="G268" s="224"/>
      <c r="H268" s="224"/>
      <c r="I268" s="224" t="n">
        <v>55893</v>
      </c>
      <c r="J268" s="224" t="n">
        <v>0</v>
      </c>
      <c r="K268" s="224" t="n">
        <v>55893</v>
      </c>
      <c r="L268" s="307" t="n">
        <v>39406</v>
      </c>
      <c r="M268" s="224" t="n">
        <v>1900</v>
      </c>
      <c r="N268" s="224" t="n">
        <v>41306</v>
      </c>
      <c r="O268" s="230" t="n">
        <f aca="false">N268/K268*100</f>
        <v>73.9019197395023</v>
      </c>
    </row>
    <row r="269" customFormat="false" ht="12.75" hidden="false" customHeight="false" outlineLevel="0" collapsed="false">
      <c r="A269" s="234"/>
      <c r="B269" s="234"/>
      <c r="C269" s="235"/>
      <c r="D269" s="245" t="s">
        <v>720</v>
      </c>
      <c r="E269" s="237"/>
      <c r="F269" s="238" t="n">
        <f aca="false">SUM(F264:F268)</f>
        <v>38000</v>
      </c>
      <c r="G269" s="238" t="n">
        <f aca="false">SUM(G264:G268)</f>
        <v>0</v>
      </c>
      <c r="H269" s="238" t="n">
        <f aca="false">SUM(H264:H268)</f>
        <v>38000</v>
      </c>
      <c r="I269" s="238" t="n">
        <f aca="false">SUM(I264:I268)</f>
        <v>93893</v>
      </c>
      <c r="J269" s="238" t="n">
        <f aca="false">SUM(J264:J268)</f>
        <v>840</v>
      </c>
      <c r="K269" s="238" t="n">
        <f aca="false">SUM(K264:K268)</f>
        <v>94733</v>
      </c>
      <c r="L269" s="238" t="n">
        <f aca="false">SUM(L264:L268)</f>
        <v>59406</v>
      </c>
      <c r="M269" s="238" t="n">
        <f aca="false">SUM(M264:M268)</f>
        <v>2340</v>
      </c>
      <c r="N269" s="238" t="n">
        <f aca="false">SUM(N264:N268)</f>
        <v>61746</v>
      </c>
      <c r="O269" s="239" t="n">
        <f aca="false">N269/K269*100</f>
        <v>65.1789767029441</v>
      </c>
    </row>
    <row r="270" s="353" customFormat="true" ht="12.75" hidden="false" customHeight="false" outlineLevel="0" collapsed="false">
      <c r="A270" s="308" t="n">
        <v>1</v>
      </c>
      <c r="B270" s="308" t="n">
        <v>22</v>
      </c>
      <c r="C270" s="348"/>
      <c r="D270" s="267" t="s">
        <v>721</v>
      </c>
      <c r="E270" s="268"/>
      <c r="F270" s="269"/>
      <c r="G270" s="269"/>
      <c r="H270" s="269"/>
      <c r="I270" s="307" t="n">
        <v>0</v>
      </c>
      <c r="J270" s="307" t="n">
        <v>0</v>
      </c>
      <c r="K270" s="307" t="n">
        <v>0</v>
      </c>
      <c r="L270" s="307"/>
      <c r="M270" s="307"/>
      <c r="N270" s="307"/>
      <c r="O270" s="231"/>
    </row>
    <row r="271" s="353" customFormat="true" ht="13.5" hidden="false" customHeight="false" outlineLevel="0" collapsed="false">
      <c r="A271" s="308"/>
      <c r="B271" s="308"/>
      <c r="C271" s="348" t="s">
        <v>280</v>
      </c>
      <c r="D271" s="242" t="s">
        <v>722</v>
      </c>
      <c r="E271" s="354"/>
      <c r="F271" s="307"/>
      <c r="G271" s="307"/>
      <c r="H271" s="307"/>
      <c r="I271" s="307" t="n">
        <v>0</v>
      </c>
      <c r="J271" s="307" t="n">
        <v>1000</v>
      </c>
      <c r="K271" s="307" t="n">
        <v>1000</v>
      </c>
      <c r="L271" s="307"/>
      <c r="M271" s="307" t="n">
        <v>1000</v>
      </c>
      <c r="N271" s="307" t="n">
        <v>1000</v>
      </c>
      <c r="O271" s="231" t="n">
        <f aca="false">N271/K271*100</f>
        <v>100</v>
      </c>
    </row>
    <row r="272" s="353" customFormat="true" ht="13.5" hidden="false" customHeight="false" outlineLevel="0" collapsed="false">
      <c r="A272" s="308"/>
      <c r="B272" s="308"/>
      <c r="C272" s="348" t="s">
        <v>282</v>
      </c>
      <c r="D272" s="242" t="s">
        <v>723</v>
      </c>
      <c r="E272" s="354"/>
      <c r="F272" s="307"/>
      <c r="G272" s="307"/>
      <c r="H272" s="307"/>
      <c r="I272" s="307"/>
      <c r="J272" s="307" t="n">
        <v>300</v>
      </c>
      <c r="K272" s="307" t="n">
        <v>300</v>
      </c>
      <c r="L272" s="307"/>
      <c r="M272" s="307"/>
      <c r="N272" s="307"/>
      <c r="O272" s="231" t="n">
        <f aca="false">N272/K272*100</f>
        <v>0</v>
      </c>
    </row>
    <row r="273" s="353" customFormat="true" ht="13.5" hidden="false" customHeight="false" outlineLevel="0" collapsed="false">
      <c r="A273" s="308"/>
      <c r="B273" s="308"/>
      <c r="C273" s="348" t="s">
        <v>284</v>
      </c>
      <c r="D273" s="242" t="s">
        <v>724</v>
      </c>
      <c r="E273" s="354"/>
      <c r="F273" s="307"/>
      <c r="G273" s="307"/>
      <c r="H273" s="307"/>
      <c r="I273" s="307"/>
      <c r="J273" s="307"/>
      <c r="K273" s="307"/>
      <c r="L273" s="307" t="n">
        <v>108</v>
      </c>
      <c r="M273" s="307"/>
      <c r="N273" s="307" t="n">
        <v>108</v>
      </c>
      <c r="O273" s="231"/>
    </row>
    <row r="274" s="353" customFormat="true" ht="12.75" hidden="false" customHeight="false" outlineLevel="0" collapsed="false">
      <c r="A274" s="234"/>
      <c r="B274" s="234"/>
      <c r="C274" s="235"/>
      <c r="D274" s="245" t="s">
        <v>725</v>
      </c>
      <c r="E274" s="237"/>
      <c r="F274" s="238" t="n">
        <f aca="false">SUM(F271:F272)</f>
        <v>0</v>
      </c>
      <c r="G274" s="238" t="n">
        <f aca="false">SUM(G271:G272)</f>
        <v>0</v>
      </c>
      <c r="H274" s="238" t="n">
        <f aca="false">SUM(H271:H272)</f>
        <v>0</v>
      </c>
      <c r="I274" s="238" t="n">
        <f aca="false">SUM(I271:I272)</f>
        <v>0</v>
      </c>
      <c r="J274" s="238" t="n">
        <f aca="false">SUM(J271:J272)</f>
        <v>1300</v>
      </c>
      <c r="K274" s="238" t="n">
        <f aca="false">SUM(K271:K272)</f>
        <v>1300</v>
      </c>
      <c r="L274" s="238" t="n">
        <f aca="false">SUM(L271:L273)</f>
        <v>108</v>
      </c>
      <c r="M274" s="238" t="n">
        <f aca="false">SUM(M271:M273)</f>
        <v>1000</v>
      </c>
      <c r="N274" s="238" t="n">
        <f aca="false">SUM(N271:N273)</f>
        <v>1108</v>
      </c>
      <c r="O274" s="239" t="n">
        <f aca="false">N274/K274*100</f>
        <v>85.2307692307692</v>
      </c>
    </row>
    <row r="275" customFormat="false" ht="12.75" hidden="false" customHeight="false" outlineLevel="0" collapsed="false">
      <c r="A275" s="219" t="n">
        <v>1</v>
      </c>
      <c r="B275" s="219" t="n">
        <v>3</v>
      </c>
      <c r="C275" s="240"/>
      <c r="D275" s="241" t="s">
        <v>726</v>
      </c>
      <c r="E275" s="223"/>
      <c r="F275" s="224"/>
      <c r="G275" s="224"/>
      <c r="H275" s="224"/>
      <c r="I275" s="224" t="n">
        <v>0</v>
      </c>
      <c r="J275" s="224" t="n">
        <v>0</v>
      </c>
      <c r="K275" s="224" t="n">
        <v>0</v>
      </c>
      <c r="L275" s="224"/>
      <c r="M275" s="224"/>
      <c r="N275" s="224"/>
      <c r="O275" s="231"/>
    </row>
    <row r="276" customFormat="false" ht="24.95" hidden="false" customHeight="true" outlineLevel="0" collapsed="false">
      <c r="A276" s="219"/>
      <c r="B276" s="219"/>
      <c r="C276" s="240" t="n">
        <v>1</v>
      </c>
      <c r="D276" s="355" t="s">
        <v>727</v>
      </c>
      <c r="E276" s="221"/>
      <c r="F276" s="229"/>
      <c r="G276" s="229"/>
      <c r="H276" s="229"/>
      <c r="I276" s="224" t="n">
        <v>125240</v>
      </c>
      <c r="J276" s="224" t="n">
        <v>0</v>
      </c>
      <c r="K276" s="224" t="n">
        <v>125240</v>
      </c>
      <c r="L276" s="224"/>
      <c r="M276" s="224"/>
      <c r="N276" s="224"/>
      <c r="O276" s="230" t="n">
        <f aca="false">N276/K276*100</f>
        <v>0</v>
      </c>
    </row>
    <row r="277" customFormat="false" ht="15" hidden="false" customHeight="true" outlineLevel="0" collapsed="false">
      <c r="A277" s="219"/>
      <c r="B277" s="219"/>
      <c r="C277" s="227"/>
      <c r="D277" s="232" t="s">
        <v>288</v>
      </c>
      <c r="E277" s="221"/>
      <c r="F277" s="229"/>
      <c r="G277" s="229"/>
      <c r="H277" s="229"/>
      <c r="I277" s="224" t="n">
        <v>0</v>
      </c>
      <c r="J277" s="224"/>
      <c r="K277" s="224" t="n">
        <v>0</v>
      </c>
      <c r="L277" s="224"/>
      <c r="M277" s="224"/>
      <c r="N277" s="224"/>
      <c r="O277" s="230"/>
    </row>
    <row r="278" customFormat="false" ht="25.5" hidden="false" customHeight="false" outlineLevel="0" collapsed="false">
      <c r="A278" s="219"/>
      <c r="B278" s="219"/>
      <c r="C278" s="227" t="s">
        <v>289</v>
      </c>
      <c r="D278" s="355" t="s">
        <v>728</v>
      </c>
      <c r="E278" s="221"/>
      <c r="F278" s="229" t="n">
        <v>40882</v>
      </c>
      <c r="G278" s="229"/>
      <c r="H278" s="229" t="n">
        <v>40882</v>
      </c>
      <c r="I278" s="224" t="n">
        <v>22762</v>
      </c>
      <c r="J278" s="224"/>
      <c r="K278" s="224" t="n">
        <v>22762</v>
      </c>
      <c r="L278" s="224"/>
      <c r="M278" s="224"/>
      <c r="N278" s="224"/>
      <c r="O278" s="230" t="n">
        <f aca="false">N278/K278*100</f>
        <v>0</v>
      </c>
    </row>
    <row r="279" customFormat="false" ht="12.75" hidden="false" customHeight="false" outlineLevel="0" collapsed="false">
      <c r="A279" s="219"/>
      <c r="B279" s="219"/>
      <c r="C279" s="227" t="s">
        <v>291</v>
      </c>
      <c r="D279" s="242" t="s">
        <v>729</v>
      </c>
      <c r="E279" s="221"/>
      <c r="F279" s="229" t="n">
        <v>3000</v>
      </c>
      <c r="G279" s="229"/>
      <c r="H279" s="229" t="n">
        <v>3000</v>
      </c>
      <c r="I279" s="224" t="n">
        <v>3000</v>
      </c>
      <c r="J279" s="224"/>
      <c r="K279" s="224" t="n">
        <v>3000</v>
      </c>
      <c r="L279" s="224"/>
      <c r="M279" s="224"/>
      <c r="N279" s="224"/>
      <c r="O279" s="230" t="n">
        <f aca="false">N279/K279*100</f>
        <v>0</v>
      </c>
    </row>
    <row r="280" customFormat="false" ht="12.75" hidden="false" customHeight="false" outlineLevel="0" collapsed="false">
      <c r="A280" s="219"/>
      <c r="B280" s="219"/>
      <c r="C280" s="227" t="s">
        <v>293</v>
      </c>
      <c r="D280" s="228" t="s">
        <v>730</v>
      </c>
      <c r="E280" s="221"/>
      <c r="F280" s="229" t="n">
        <v>19000</v>
      </c>
      <c r="G280" s="229"/>
      <c r="H280" s="229" t="n">
        <v>19000</v>
      </c>
      <c r="I280" s="224" t="n">
        <v>19000</v>
      </c>
      <c r="J280" s="224"/>
      <c r="K280" s="224" t="n">
        <v>19000</v>
      </c>
      <c r="L280" s="224"/>
      <c r="M280" s="224"/>
      <c r="N280" s="224"/>
      <c r="O280" s="230" t="n">
        <f aca="false">N280/K280*100</f>
        <v>0</v>
      </c>
    </row>
    <row r="281" customFormat="false" ht="12" hidden="false" customHeight="true" outlineLevel="0" collapsed="false">
      <c r="A281" s="356"/>
      <c r="B281" s="356"/>
      <c r="C281" s="357"/>
      <c r="D281" s="358" t="s">
        <v>731</v>
      </c>
      <c r="E281" s="359"/>
      <c r="F281" s="360" t="n">
        <f aca="false">SUM(F275:F280)</f>
        <v>62882</v>
      </c>
      <c r="G281" s="360" t="n">
        <f aca="false">SUM(G275:G280)</f>
        <v>0</v>
      </c>
      <c r="H281" s="360" t="n">
        <f aca="false">SUM(H275:H280)</f>
        <v>62882</v>
      </c>
      <c r="I281" s="360" t="n">
        <f aca="false">SUM(I275:I280)</f>
        <v>170002</v>
      </c>
      <c r="J281" s="360" t="n">
        <f aca="false">SUM(J275:J280)</f>
        <v>0</v>
      </c>
      <c r="K281" s="360" t="n">
        <f aca="false">SUM(K275:K280)</f>
        <v>170002</v>
      </c>
      <c r="L281" s="360" t="n">
        <f aca="false">SUM(L275:L280)</f>
        <v>0</v>
      </c>
      <c r="M281" s="360" t="n">
        <f aca="false">SUM(M275:M280)</f>
        <v>0</v>
      </c>
      <c r="N281" s="360" t="n">
        <f aca="false">SUM(N275:N280)</f>
        <v>0</v>
      </c>
      <c r="O281" s="239" t="n">
        <f aca="false">N281/K281*100</f>
        <v>0</v>
      </c>
    </row>
    <row r="282" customFormat="false" ht="13.5" hidden="false" customHeight="false" outlineLevel="0" collapsed="false">
      <c r="A282" s="361"/>
      <c r="B282" s="361"/>
      <c r="C282" s="362"/>
      <c r="D282" s="358" t="s">
        <v>266</v>
      </c>
      <c r="E282" s="359"/>
      <c r="F282" s="360" t="n">
        <f aca="false">SUM(F13+F21+F32+F40+F46+F252+F259+F269+F262+F274+F281)</f>
        <v>2276082</v>
      </c>
      <c r="G282" s="360" t="n">
        <f aca="false">SUM(G13+G21+G32+G40+G46+G252+G259+G269+G262+G274+G281)</f>
        <v>234216</v>
      </c>
      <c r="H282" s="360" t="n">
        <f aca="false">SUM(H13+H21+H32+H40+H46+H252+H259+H269+H262+H274+H281)</f>
        <v>2510298</v>
      </c>
      <c r="I282" s="360" t="n">
        <f aca="false">SUM(I13+I21+I32+I40+I46+I252+I259+I269+I262+I274+I281)</f>
        <v>3011435</v>
      </c>
      <c r="J282" s="360" t="n">
        <f aca="false">SUM(J13+J21+J32+J40+J46+J252+J259+J269+J262+J274+J281)</f>
        <v>254488</v>
      </c>
      <c r="K282" s="360" t="n">
        <f aca="false">SUM(K13+K21+K32+K40+K46+K252+K259+K269+K262+K274+K281)</f>
        <v>3265923</v>
      </c>
      <c r="L282" s="360" t="n">
        <f aca="false">SUM(L13+L21+L32+L40+L46+L252+L259+L269+L262+L274+L281)</f>
        <v>419462</v>
      </c>
      <c r="M282" s="360" t="n">
        <f aca="false">SUM(M13+M21+M32+M40+M46+M252+M259+M269+M262+M274+M281)</f>
        <v>93547</v>
      </c>
      <c r="N282" s="360" t="n">
        <f aca="false">SUM(N13+N21+N32+N40+N46+N252+N259+N269+N262+N274+N281)</f>
        <v>513009</v>
      </c>
      <c r="O282" s="363" t="n">
        <f aca="false">N282/K282*100</f>
        <v>15.7079331019133</v>
      </c>
    </row>
    <row r="283" customFormat="false" ht="13.5" hidden="false" customHeight="false" outlineLevel="0" collapsed="false">
      <c r="A283" s="364"/>
      <c r="B283" s="364"/>
      <c r="C283" s="303"/>
      <c r="D283" s="365" t="s">
        <v>732</v>
      </c>
      <c r="E283" s="366"/>
      <c r="F283" s="367" t="n">
        <v>69925</v>
      </c>
      <c r="G283" s="367"/>
      <c r="H283" s="367" t="n">
        <v>69925</v>
      </c>
      <c r="I283" s="367" t="n">
        <v>113154</v>
      </c>
      <c r="J283" s="367" t="n">
        <v>5000</v>
      </c>
      <c r="K283" s="367" t="n">
        <v>118154</v>
      </c>
      <c r="L283" s="367" t="n">
        <v>61945</v>
      </c>
      <c r="M283" s="367"/>
      <c r="N283" s="367" t="n">
        <v>61945</v>
      </c>
      <c r="O283" s="368" t="n">
        <f aca="false">N283/K283*100</f>
        <v>52.4273405894003</v>
      </c>
    </row>
    <row r="284" customFormat="false" ht="13.5" hidden="false" customHeight="false" outlineLevel="0" collapsed="false">
      <c r="A284" s="361" t="n">
        <v>2</v>
      </c>
      <c r="B284" s="361"/>
      <c r="C284" s="357"/>
      <c r="D284" s="358" t="s">
        <v>192</v>
      </c>
      <c r="E284" s="359"/>
      <c r="F284" s="360" t="n">
        <f aca="false">SUM(F282:F283)</f>
        <v>2346007</v>
      </c>
      <c r="G284" s="360" t="n">
        <f aca="false">SUM(G282:G283)</f>
        <v>234216</v>
      </c>
      <c r="H284" s="360" t="n">
        <f aca="false">SUM(H282:H283)</f>
        <v>2580223</v>
      </c>
      <c r="I284" s="360" t="n">
        <f aca="false">SUM(I282:I283)</f>
        <v>3124589</v>
      </c>
      <c r="J284" s="360" t="n">
        <f aca="false">SUM(J282:J283)</f>
        <v>259488</v>
      </c>
      <c r="K284" s="360" t="n">
        <f aca="false">SUM(K282:K283)</f>
        <v>3384077</v>
      </c>
      <c r="L284" s="360" t="n">
        <f aca="false">SUM(L282:L283)</f>
        <v>481407</v>
      </c>
      <c r="M284" s="360" t="n">
        <f aca="false">SUM(M282:M283)</f>
        <v>93547</v>
      </c>
      <c r="N284" s="360" t="n">
        <f aca="false">SUM(N282:N283)</f>
        <v>574954</v>
      </c>
      <c r="O284" s="363" t="n">
        <f aca="false">N284/K284*100</f>
        <v>16.9899798379292</v>
      </c>
    </row>
    <row r="285" customFormat="false" ht="13.5" hidden="false" customHeight="false" outlineLevel="0" collapsed="false">
      <c r="A285" s="369" t="n">
        <v>4</v>
      </c>
      <c r="B285" s="369" t="n">
        <v>6</v>
      </c>
      <c r="C285" s="370"/>
      <c r="D285" s="371" t="s">
        <v>733</v>
      </c>
      <c r="E285" s="366"/>
      <c r="F285" s="372" t="n">
        <v>4388286</v>
      </c>
      <c r="G285" s="372"/>
      <c r="H285" s="372" t="n">
        <v>4388286</v>
      </c>
      <c r="I285" s="372" t="n">
        <v>4481405</v>
      </c>
      <c r="J285" s="372" t="n">
        <v>0</v>
      </c>
      <c r="K285" s="372" t="n">
        <v>4481405</v>
      </c>
      <c r="L285" s="372" t="n">
        <v>1218421</v>
      </c>
      <c r="M285" s="372"/>
      <c r="N285" s="372" t="n">
        <v>1218421</v>
      </c>
      <c r="O285" s="368" t="n">
        <f aca="false">N285/K285*100</f>
        <v>27.1883706114489</v>
      </c>
    </row>
    <row r="286" customFormat="false" ht="12.75" hidden="false" customHeight="false" outlineLevel="0" collapsed="false">
      <c r="A286" s="356"/>
      <c r="B286" s="356"/>
      <c r="C286" s="357"/>
      <c r="D286" s="358" t="s">
        <v>734</v>
      </c>
      <c r="E286" s="359"/>
      <c r="F286" s="360" t="n">
        <f aca="false">SUM(F284:F285)</f>
        <v>6734293</v>
      </c>
      <c r="G286" s="360" t="n">
        <f aca="false">SUM(G284:G285)</f>
        <v>234216</v>
      </c>
      <c r="H286" s="360" t="n">
        <f aca="false">SUM(H284:H285)</f>
        <v>6968509</v>
      </c>
      <c r="I286" s="360" t="n">
        <f aca="false">SUM(I284:I285)</f>
        <v>7605994</v>
      </c>
      <c r="J286" s="360" t="n">
        <f aca="false">SUM(J284:J285)</f>
        <v>259488</v>
      </c>
      <c r="K286" s="360" t="n">
        <f aca="false">SUM(K284:K285)</f>
        <v>7865482</v>
      </c>
      <c r="L286" s="360" t="n">
        <f aca="false">SUM(L284:L285)</f>
        <v>1699828</v>
      </c>
      <c r="M286" s="360" t="n">
        <f aca="false">SUM(M284:M285)</f>
        <v>93547</v>
      </c>
      <c r="N286" s="360" t="n">
        <f aca="false">SUM(N284:N285)</f>
        <v>1793375</v>
      </c>
      <c r="O286" s="363" t="n">
        <f aca="false">N286/K286*100</f>
        <v>22.8005734422887</v>
      </c>
    </row>
    <row r="287" customFormat="false" ht="15" hidden="false" customHeight="true" outlineLevel="0" collapsed="false">
      <c r="A287" s="373"/>
      <c r="B287" s="373"/>
      <c r="C287" s="373"/>
      <c r="D287" s="373"/>
      <c r="E287" s="373"/>
      <c r="F287" s="374"/>
      <c r="G287" s="374"/>
      <c r="H287" s="374"/>
      <c r="I287" s="374"/>
      <c r="J287" s="374"/>
      <c r="K287" s="374"/>
      <c r="L287" s="373"/>
      <c r="M287" s="373"/>
      <c r="N287" s="373"/>
    </row>
    <row r="288" customFormat="false" ht="12.75" hidden="false" customHeight="false" outlineLevel="0" collapsed="false">
      <c r="A288" s="373" t="s">
        <v>735</v>
      </c>
      <c r="B288" s="373"/>
      <c r="C288" s="373"/>
      <c r="D288" s="373"/>
      <c r="E288" s="373"/>
      <c r="F288" s="374"/>
      <c r="G288" s="374"/>
      <c r="H288" s="374"/>
      <c r="I288" s="374"/>
      <c r="J288" s="374"/>
      <c r="K288" s="374"/>
      <c r="L288" s="373"/>
      <c r="M288" s="373"/>
      <c r="N288" s="373"/>
    </row>
    <row r="289" customFormat="false" ht="12.75" hidden="false" customHeight="false" outlineLevel="0" collapsed="false">
      <c r="A289" s="373"/>
      <c r="B289" s="373"/>
      <c r="C289" s="373"/>
      <c r="D289" s="373"/>
      <c r="E289" s="373"/>
      <c r="F289" s="373"/>
      <c r="G289" s="373"/>
      <c r="H289" s="373"/>
      <c r="I289" s="373"/>
      <c r="J289" s="373"/>
      <c r="K289" s="373"/>
      <c r="L289" s="373"/>
      <c r="M289" s="373"/>
      <c r="N289" s="373"/>
    </row>
    <row r="290" customFormat="false" ht="12.75" hidden="false" customHeight="false" outlineLevel="0" collapsed="false">
      <c r="A290" s="373"/>
      <c r="B290" s="373"/>
      <c r="C290" s="373"/>
      <c r="D290" s="373"/>
      <c r="E290" s="373"/>
      <c r="F290" s="373"/>
      <c r="G290" s="373"/>
      <c r="H290" s="373"/>
      <c r="I290" s="373"/>
      <c r="J290" s="373"/>
      <c r="K290" s="373"/>
      <c r="L290" s="373"/>
      <c r="M290" s="373"/>
      <c r="N290" s="373"/>
    </row>
    <row r="291" customFormat="false" ht="12.75" hidden="false" customHeight="false" outlineLevel="0" collapsed="false">
      <c r="A291" s="373"/>
      <c r="B291" s="373"/>
      <c r="C291" s="373"/>
      <c r="D291" s="373"/>
      <c r="E291" s="373"/>
      <c r="F291" s="373"/>
      <c r="G291" s="373"/>
      <c r="H291" s="373"/>
      <c r="I291" s="373"/>
      <c r="J291" s="373"/>
      <c r="K291" s="373"/>
      <c r="L291" s="373"/>
      <c r="M291" s="373"/>
      <c r="N291" s="373"/>
    </row>
    <row r="292" customFormat="false" ht="13.5" hidden="false" customHeight="false" outlineLevel="0" collapsed="false">
      <c r="A292" s="373"/>
      <c r="B292" s="373"/>
      <c r="C292" s="373"/>
      <c r="D292" s="373"/>
      <c r="E292" s="373"/>
      <c r="F292" s="373"/>
      <c r="G292" s="373"/>
      <c r="H292" s="375"/>
      <c r="I292" s="375"/>
      <c r="J292" s="375"/>
      <c r="K292" s="375"/>
      <c r="L292" s="375"/>
      <c r="M292" s="375"/>
      <c r="N292" s="373"/>
    </row>
    <row r="293" customFormat="false" ht="13.5" hidden="false" customHeight="false" outlineLevel="0" collapsed="false">
      <c r="A293" s="373"/>
      <c r="B293" s="373"/>
      <c r="C293" s="373"/>
      <c r="D293" s="373"/>
      <c r="E293" s="373"/>
      <c r="F293" s="373"/>
      <c r="G293" s="373"/>
      <c r="H293" s="375"/>
      <c r="I293" s="375"/>
      <c r="J293" s="375"/>
      <c r="K293" s="375"/>
      <c r="L293" s="375"/>
      <c r="M293" s="375"/>
      <c r="N293" s="373"/>
    </row>
    <row r="294" customFormat="false" ht="12.75" hidden="false" customHeight="false" outlineLevel="0" collapsed="false">
      <c r="A294" s="373"/>
      <c r="B294" s="373"/>
      <c r="C294" s="373"/>
      <c r="D294" s="373"/>
      <c r="E294" s="373"/>
      <c r="F294" s="373"/>
      <c r="G294" s="373"/>
      <c r="H294" s="373"/>
      <c r="I294" s="373"/>
      <c r="J294" s="373"/>
      <c r="K294" s="373"/>
      <c r="L294" s="373"/>
      <c r="M294" s="373"/>
      <c r="N294" s="373"/>
    </row>
    <row r="295" customFormat="false" ht="12.75" hidden="false" customHeight="false" outlineLevel="0" collapsed="false">
      <c r="A295" s="373"/>
      <c r="B295" s="373"/>
      <c r="C295" s="373"/>
      <c r="D295" s="373"/>
      <c r="E295" s="373"/>
      <c r="F295" s="373"/>
      <c r="G295" s="373"/>
      <c r="H295" s="373"/>
      <c r="I295" s="373"/>
      <c r="J295" s="373"/>
      <c r="K295" s="373"/>
      <c r="L295" s="373"/>
      <c r="M295" s="373"/>
      <c r="N295" s="373"/>
    </row>
  </sheetData>
  <mergeCells count="6">
    <mergeCell ref="E1:E2"/>
    <mergeCell ref="F1:H1"/>
    <mergeCell ref="I1:K1"/>
    <mergeCell ref="L1:N1"/>
    <mergeCell ref="O1:O2"/>
    <mergeCell ref="D44:E44"/>
  </mergeCells>
  <printOptions headings="false" gridLines="false" gridLinesSet="true" horizontalCentered="true" verticalCentered="true"/>
  <pageMargins left="0.196527777777778" right="0.196527777777778" top="0.590972222222222" bottom="1.06319444444444" header="0.275694444444444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i Jogú Város Önkormányzata
2009. évi beruházási célú kiadásainak teljesítése feladatonként az I.  félévben&amp;R&amp;"Times New Roman,Regular"7. sz. melléklet
Adatok:ezer Ft-ban</oddHeader>
    <oddFooter>&amp;L** kgy = közgyűlési hatáskörben
  pm = polgármesteri hatáskör
 biz = bizottsági hatáskörben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normal" topLeftCell="C97" colorId="64" zoomScale="100" zoomScaleNormal="100" zoomScalePageLayoutView="100" workbookViewId="0">
      <pane xSplit="2" ySplit="0" topLeftCell="E3" activePane="topRight" state="frozen"/>
      <selection pane="topLeft" activeCell="C97" activeCellId="0" sqref="C97"/>
      <selection pane="topRight" activeCell="D100" activeCellId="0" sqref="D100"/>
    </sheetView>
  </sheetViews>
  <sheetFormatPr defaultColWidth="9.32421875" defaultRowHeight="12" zeroHeight="false" outlineLevelRow="0" outlineLevelCol="0"/>
  <cols>
    <col collapsed="false" customWidth="true" hidden="false" outlineLevel="0" max="1" min="1" style="376" width="5.32"/>
    <col collapsed="false" customWidth="true" hidden="false" outlineLevel="0" max="2" min="2" style="376" width="6.15"/>
    <col collapsed="false" customWidth="true" hidden="false" outlineLevel="0" max="3" min="3" style="376" width="5.32"/>
    <col collapsed="false" customWidth="true" hidden="false" outlineLevel="0" max="4" min="4" style="376" width="43.32"/>
    <col collapsed="false" customWidth="true" hidden="false" outlineLevel="0" max="5" min="5" style="376" width="2.65"/>
    <col collapsed="false" customWidth="true" hidden="false" outlineLevel="0" max="6" min="6" style="376" width="10.49"/>
    <col collapsed="false" customWidth="true" hidden="false" outlineLevel="0" max="7" min="7" style="376" width="9.82"/>
    <col collapsed="false" customWidth="true" hidden="false" outlineLevel="0" max="8" min="8" style="376" width="10.15"/>
    <col collapsed="false" customWidth="true" hidden="false" outlineLevel="0" max="9" min="9" style="376" width="9.82"/>
    <col collapsed="false" customWidth="false" hidden="false" outlineLevel="0" max="10" min="10" style="376" width="9.32"/>
    <col collapsed="false" customWidth="true" hidden="false" outlineLevel="0" max="11" min="11" style="376" width="8.99"/>
    <col collapsed="false" customWidth="true" hidden="false" outlineLevel="0" max="12" min="12" style="376" width="10.49"/>
    <col collapsed="false" customWidth="true" hidden="false" outlineLevel="0" max="13" min="13" style="376" width="10.32"/>
    <col collapsed="false" customWidth="true" hidden="false" outlineLevel="0" max="14" min="14" style="376" width="13.32"/>
    <col collapsed="false" customWidth="true" hidden="false" outlineLevel="0" max="15" min="15" style="376" width="9.82"/>
    <col collapsed="false" customWidth="false" hidden="false" outlineLevel="0" max="257" min="16" style="376" width="9.32"/>
  </cols>
  <sheetData>
    <row r="1" s="379" customFormat="true" ht="12.75" hidden="false" customHeight="true" outlineLevel="0" collapsed="false">
      <c r="A1" s="377"/>
      <c r="B1" s="378"/>
      <c r="C1" s="378"/>
      <c r="D1" s="378"/>
      <c r="E1" s="378"/>
      <c r="F1" s="378" t="s">
        <v>736</v>
      </c>
      <c r="G1" s="378"/>
      <c r="H1" s="378"/>
      <c r="I1" s="378" t="s">
        <v>270</v>
      </c>
      <c r="J1" s="378"/>
      <c r="K1" s="378"/>
      <c r="L1" s="204" t="s">
        <v>271</v>
      </c>
      <c r="M1" s="204"/>
      <c r="N1" s="204"/>
      <c r="O1" s="205" t="s">
        <v>3</v>
      </c>
    </row>
    <row r="2" s="379" customFormat="true" ht="39.75" hidden="false" customHeight="true" outlineLevel="0" collapsed="false">
      <c r="A2" s="380" t="s">
        <v>737</v>
      </c>
      <c r="B2" s="381" t="s">
        <v>738</v>
      </c>
      <c r="C2" s="381" t="s">
        <v>739</v>
      </c>
      <c r="D2" s="382" t="s">
        <v>740</v>
      </c>
      <c r="E2" s="382"/>
      <c r="F2" s="383" t="s">
        <v>741</v>
      </c>
      <c r="G2" s="383" t="s">
        <v>742</v>
      </c>
      <c r="H2" s="383" t="s">
        <v>743</v>
      </c>
      <c r="I2" s="383" t="s">
        <v>741</v>
      </c>
      <c r="J2" s="383" t="s">
        <v>742</v>
      </c>
      <c r="K2" s="383" t="s">
        <v>743</v>
      </c>
      <c r="L2" s="383" t="s">
        <v>741</v>
      </c>
      <c r="M2" s="383" t="s">
        <v>742</v>
      </c>
      <c r="N2" s="383" t="s">
        <v>743</v>
      </c>
      <c r="O2" s="205"/>
    </row>
    <row r="3" customFormat="false" ht="14.1" hidden="false" customHeight="true" outlineLevel="0" collapsed="false">
      <c r="A3" s="384" t="n">
        <v>1</v>
      </c>
      <c r="B3" s="384"/>
      <c r="C3" s="384"/>
      <c r="D3" s="385" t="s">
        <v>141</v>
      </c>
      <c r="E3" s="386"/>
      <c r="F3" s="387"/>
      <c r="G3" s="387"/>
      <c r="H3" s="387"/>
      <c r="I3" s="387"/>
      <c r="J3" s="387"/>
      <c r="K3" s="387"/>
      <c r="L3" s="387"/>
      <c r="M3" s="387"/>
      <c r="N3" s="387"/>
      <c r="O3" s="388"/>
    </row>
    <row r="4" customFormat="false" ht="14.1" hidden="false" customHeight="true" outlineLevel="0" collapsed="false">
      <c r="A4" s="389" t="n">
        <v>1</v>
      </c>
      <c r="B4" s="389" t="n">
        <v>11</v>
      </c>
      <c r="C4" s="221"/>
      <c r="D4" s="222" t="s">
        <v>279</v>
      </c>
      <c r="E4" s="390"/>
      <c r="F4" s="391"/>
      <c r="G4" s="392"/>
      <c r="H4" s="392"/>
      <c r="I4" s="392"/>
      <c r="J4" s="392"/>
      <c r="K4" s="392"/>
      <c r="L4" s="392"/>
      <c r="M4" s="392"/>
      <c r="N4" s="392"/>
      <c r="O4" s="393"/>
    </row>
    <row r="5" customFormat="false" ht="14.1" hidden="false" customHeight="true" outlineLevel="0" collapsed="false">
      <c r="A5" s="389"/>
      <c r="B5" s="389"/>
      <c r="C5" s="389" t="s">
        <v>280</v>
      </c>
      <c r="D5" s="232" t="s">
        <v>744</v>
      </c>
      <c r="E5" s="333"/>
      <c r="F5" s="334" t="n">
        <v>5000</v>
      </c>
      <c r="G5" s="334"/>
      <c r="H5" s="334" t="n">
        <v>5000</v>
      </c>
      <c r="I5" s="334" t="n">
        <v>7000</v>
      </c>
      <c r="J5" s="334" t="n">
        <v>0</v>
      </c>
      <c r="K5" s="334" t="n">
        <v>7000</v>
      </c>
      <c r="L5" s="334"/>
      <c r="M5" s="334"/>
      <c r="N5" s="334"/>
      <c r="O5" s="394" t="n">
        <f aca="false">N5/K5*100</f>
        <v>0</v>
      </c>
    </row>
    <row r="6" customFormat="false" ht="14.1" hidden="false" customHeight="true" outlineLevel="0" collapsed="false">
      <c r="A6" s="395"/>
      <c r="B6" s="395"/>
      <c r="C6" s="395"/>
      <c r="D6" s="236" t="s">
        <v>745</v>
      </c>
      <c r="E6" s="396"/>
      <c r="F6" s="397" t="n">
        <f aca="false">SUM(F5:F5)</f>
        <v>5000</v>
      </c>
      <c r="G6" s="397" t="n">
        <f aca="false">SUM(G5:G5)</f>
        <v>0</v>
      </c>
      <c r="H6" s="397" t="n">
        <f aca="false">SUM(H5:H5)</f>
        <v>5000</v>
      </c>
      <c r="I6" s="397" t="n">
        <f aca="false">SUM(I5:I5)</f>
        <v>7000</v>
      </c>
      <c r="J6" s="397" t="n">
        <f aca="false">SUM(J5:J5)</f>
        <v>0</v>
      </c>
      <c r="K6" s="397" t="n">
        <f aca="false">SUM(K5:K5)</f>
        <v>7000</v>
      </c>
      <c r="L6" s="397" t="n">
        <f aca="false">SUM(L5:L5)</f>
        <v>0</v>
      </c>
      <c r="M6" s="397" t="n">
        <f aca="false">SUM(M5:M5)</f>
        <v>0</v>
      </c>
      <c r="N6" s="397" t="n">
        <f aca="false">SUM(N5:N5)</f>
        <v>0</v>
      </c>
      <c r="O6" s="398" t="n">
        <f aca="false">N6/K6*100</f>
        <v>0</v>
      </c>
    </row>
    <row r="7" customFormat="false" ht="14.1" hidden="false" customHeight="true" outlineLevel="0" collapsed="false">
      <c r="A7" s="399" t="n">
        <v>1</v>
      </c>
      <c r="B7" s="399" t="n">
        <v>12</v>
      </c>
      <c r="C7" s="399"/>
      <c r="D7" s="400" t="s">
        <v>150</v>
      </c>
      <c r="E7" s="401"/>
      <c r="F7" s="402"/>
      <c r="G7" s="403"/>
      <c r="H7" s="402"/>
      <c r="I7" s="402"/>
      <c r="J7" s="402"/>
      <c r="K7" s="402"/>
      <c r="L7" s="403"/>
      <c r="M7" s="403"/>
      <c r="N7" s="403"/>
      <c r="O7" s="394"/>
    </row>
    <row r="8" customFormat="false" ht="39" hidden="false" customHeight="true" outlineLevel="0" collapsed="false">
      <c r="A8" s="399"/>
      <c r="B8" s="399"/>
      <c r="C8" s="399" t="s">
        <v>280</v>
      </c>
      <c r="D8" s="404" t="s">
        <v>746</v>
      </c>
      <c r="E8" s="405" t="s">
        <v>328</v>
      </c>
      <c r="F8" s="403" t="n">
        <v>47105</v>
      </c>
      <c r="G8" s="402" t="n">
        <v>0</v>
      </c>
      <c r="H8" s="403" t="n">
        <v>47105</v>
      </c>
      <c r="I8" s="403" t="n">
        <v>89601</v>
      </c>
      <c r="J8" s="403" t="n">
        <v>0</v>
      </c>
      <c r="K8" s="403" t="n">
        <v>89601</v>
      </c>
      <c r="L8" s="403" t="n">
        <v>2496</v>
      </c>
      <c r="M8" s="403"/>
      <c r="N8" s="403" t="n">
        <v>2496</v>
      </c>
      <c r="O8" s="394" t="n">
        <f aca="false">N8/K8*100</f>
        <v>2.78568319550005</v>
      </c>
    </row>
    <row r="9" customFormat="false" ht="15" hidden="false" customHeight="true" outlineLevel="0" collapsed="false">
      <c r="A9" s="399"/>
      <c r="B9" s="399"/>
      <c r="C9" s="399" t="s">
        <v>282</v>
      </c>
      <c r="D9" s="404" t="s">
        <v>747</v>
      </c>
      <c r="E9" s="405" t="s">
        <v>328</v>
      </c>
      <c r="F9" s="403"/>
      <c r="G9" s="402"/>
      <c r="H9" s="403"/>
      <c r="I9" s="403" t="n">
        <v>11644</v>
      </c>
      <c r="J9" s="403"/>
      <c r="K9" s="403" t="n">
        <v>11644</v>
      </c>
      <c r="L9" s="403"/>
      <c r="M9" s="403"/>
      <c r="N9" s="403"/>
      <c r="O9" s="394" t="n">
        <f aca="false">N9/K9*100</f>
        <v>0</v>
      </c>
    </row>
    <row r="10" customFormat="false" ht="24.95" hidden="false" customHeight="true" outlineLevel="0" collapsed="false">
      <c r="A10" s="399"/>
      <c r="B10" s="399"/>
      <c r="C10" s="399" t="s">
        <v>284</v>
      </c>
      <c r="D10" s="233" t="s">
        <v>748</v>
      </c>
      <c r="E10" s="405"/>
      <c r="F10" s="403"/>
      <c r="G10" s="402"/>
      <c r="H10" s="403"/>
      <c r="I10" s="403" t="n">
        <v>3000</v>
      </c>
      <c r="J10" s="403"/>
      <c r="K10" s="403" t="n">
        <v>3000</v>
      </c>
      <c r="L10" s="403"/>
      <c r="M10" s="403"/>
      <c r="N10" s="403"/>
      <c r="O10" s="394" t="n">
        <f aca="false">N10/K10*100</f>
        <v>0</v>
      </c>
    </row>
    <row r="11" customFormat="false" ht="15" hidden="false" customHeight="true" outlineLevel="0" collapsed="false">
      <c r="A11" s="399"/>
      <c r="B11" s="399"/>
      <c r="C11" s="399" t="s">
        <v>286</v>
      </c>
      <c r="D11" s="242" t="s">
        <v>749</v>
      </c>
      <c r="E11" s="405" t="s">
        <v>328</v>
      </c>
      <c r="F11" s="403"/>
      <c r="G11" s="402"/>
      <c r="H11" s="403"/>
      <c r="I11" s="403" t="n">
        <v>2094</v>
      </c>
      <c r="J11" s="403"/>
      <c r="K11" s="403" t="n">
        <v>2094</v>
      </c>
      <c r="L11" s="403" t="n">
        <v>132</v>
      </c>
      <c r="M11" s="403"/>
      <c r="N11" s="403" t="n">
        <v>132</v>
      </c>
      <c r="O11" s="394" t="n">
        <f aca="false">N11/K11*100</f>
        <v>6.30372492836676</v>
      </c>
    </row>
    <row r="12" customFormat="false" ht="24.95" hidden="false" customHeight="true" outlineLevel="0" collapsed="false">
      <c r="A12" s="399"/>
      <c r="B12" s="399"/>
      <c r="C12" s="399" t="s">
        <v>307</v>
      </c>
      <c r="D12" s="233" t="s">
        <v>750</v>
      </c>
      <c r="E12" s="405" t="s">
        <v>328</v>
      </c>
      <c r="F12" s="403"/>
      <c r="G12" s="402"/>
      <c r="H12" s="403"/>
      <c r="I12" s="403" t="n">
        <v>4762</v>
      </c>
      <c r="J12" s="403"/>
      <c r="K12" s="403" t="n">
        <v>4762</v>
      </c>
      <c r="L12" s="403"/>
      <c r="M12" s="403"/>
      <c r="N12" s="403"/>
      <c r="O12" s="394" t="n">
        <f aca="false">N12/K12*100</f>
        <v>0</v>
      </c>
    </row>
    <row r="13" customFormat="false" ht="15" hidden="false" customHeight="true" outlineLevel="0" collapsed="false">
      <c r="A13" s="399"/>
      <c r="B13" s="399"/>
      <c r="C13" s="399"/>
      <c r="D13" s="313" t="s">
        <v>288</v>
      </c>
      <c r="E13" s="405"/>
      <c r="F13" s="403" t="n">
        <v>0</v>
      </c>
      <c r="G13" s="402" t="n">
        <v>0</v>
      </c>
      <c r="H13" s="403" t="n">
        <v>0</v>
      </c>
      <c r="I13" s="403" t="n">
        <v>0</v>
      </c>
      <c r="J13" s="403" t="n">
        <v>0</v>
      </c>
      <c r="K13" s="403" t="n">
        <v>0</v>
      </c>
      <c r="L13" s="403"/>
      <c r="M13" s="403"/>
      <c r="N13" s="403"/>
      <c r="O13" s="394"/>
    </row>
    <row r="14" customFormat="false" ht="33.95" hidden="false" customHeight="true" outlineLevel="0" collapsed="false">
      <c r="A14" s="399"/>
      <c r="B14" s="399"/>
      <c r="C14" s="399" t="s">
        <v>289</v>
      </c>
      <c r="D14" s="404" t="s">
        <v>751</v>
      </c>
      <c r="E14" s="405"/>
      <c r="F14" s="403" t="n">
        <v>18748</v>
      </c>
      <c r="G14" s="402" t="n">
        <v>0</v>
      </c>
      <c r="H14" s="403" t="n">
        <v>18748</v>
      </c>
      <c r="I14" s="403" t="n">
        <v>24748</v>
      </c>
      <c r="J14" s="403" t="n">
        <v>0</v>
      </c>
      <c r="K14" s="403" t="n">
        <v>24748</v>
      </c>
      <c r="L14" s="403" t="n">
        <v>24748</v>
      </c>
      <c r="M14" s="403"/>
      <c r="N14" s="403" t="n">
        <v>24748</v>
      </c>
      <c r="O14" s="394" t="n">
        <f aca="false">N14/K14*100</f>
        <v>100</v>
      </c>
    </row>
    <row r="15" customFormat="false" ht="14.1" hidden="false" customHeight="true" outlineLevel="0" collapsed="false">
      <c r="A15" s="395"/>
      <c r="B15" s="395"/>
      <c r="C15" s="395"/>
      <c r="D15" s="406" t="s">
        <v>752</v>
      </c>
      <c r="E15" s="396"/>
      <c r="F15" s="397" t="n">
        <f aca="false">SUM(F8:F14)</f>
        <v>65853</v>
      </c>
      <c r="G15" s="397" t="n">
        <f aca="false">SUM(G8:G14)</f>
        <v>0</v>
      </c>
      <c r="H15" s="397" t="n">
        <f aca="false">SUM(H8:H14)</f>
        <v>65853</v>
      </c>
      <c r="I15" s="397" t="n">
        <f aca="false">SUM(I8:I14)</f>
        <v>135849</v>
      </c>
      <c r="J15" s="397" t="n">
        <f aca="false">SUM(J8:J14)</f>
        <v>0</v>
      </c>
      <c r="K15" s="397" t="n">
        <f aca="false">SUM(K8:K14)</f>
        <v>135849</v>
      </c>
      <c r="L15" s="397" t="n">
        <f aca="false">SUM(L8:L14)</f>
        <v>27376</v>
      </c>
      <c r="M15" s="397" t="n">
        <f aca="false">SUM(M8:M14)</f>
        <v>0</v>
      </c>
      <c r="N15" s="397" t="n">
        <f aca="false">SUM(N8:N14)</f>
        <v>27376</v>
      </c>
      <c r="O15" s="398" t="n">
        <f aca="false">N15/K15*100</f>
        <v>20.1517861743554</v>
      </c>
    </row>
    <row r="16" customFormat="false" ht="14.1" hidden="false" customHeight="true" outlineLevel="0" collapsed="false">
      <c r="A16" s="389" t="n">
        <v>1</v>
      </c>
      <c r="B16" s="389" t="n">
        <v>13</v>
      </c>
      <c r="C16" s="389"/>
      <c r="D16" s="407" t="s">
        <v>753</v>
      </c>
      <c r="E16" s="390"/>
      <c r="F16" s="334"/>
      <c r="G16" s="334"/>
      <c r="H16" s="334"/>
      <c r="I16" s="334"/>
      <c r="J16" s="334"/>
      <c r="K16" s="334"/>
      <c r="L16" s="403"/>
      <c r="M16" s="403"/>
      <c r="N16" s="403"/>
      <c r="O16" s="394"/>
    </row>
    <row r="17" customFormat="false" ht="14.1" hidden="false" customHeight="true" outlineLevel="0" collapsed="false">
      <c r="A17" s="389"/>
      <c r="B17" s="389"/>
      <c r="C17" s="399" t="s">
        <v>280</v>
      </c>
      <c r="D17" s="313" t="s">
        <v>754</v>
      </c>
      <c r="E17" s="408"/>
      <c r="F17" s="403" t="n">
        <v>500</v>
      </c>
      <c r="G17" s="403"/>
      <c r="H17" s="403" t="n">
        <v>500</v>
      </c>
      <c r="I17" s="334" t="n">
        <v>0</v>
      </c>
      <c r="J17" s="334" t="n">
        <v>0</v>
      </c>
      <c r="K17" s="334" t="n">
        <v>0</v>
      </c>
      <c r="L17" s="403"/>
      <c r="M17" s="403"/>
      <c r="N17" s="403"/>
      <c r="O17" s="394"/>
    </row>
    <row r="18" customFormat="false" ht="14.1" hidden="false" customHeight="true" outlineLevel="0" collapsed="false">
      <c r="A18" s="389"/>
      <c r="B18" s="389"/>
      <c r="C18" s="399" t="s">
        <v>282</v>
      </c>
      <c r="D18" s="313" t="s">
        <v>755</v>
      </c>
      <c r="E18" s="408"/>
      <c r="F18" s="403" t="n">
        <v>6341</v>
      </c>
      <c r="G18" s="403"/>
      <c r="H18" s="403" t="n">
        <v>6341</v>
      </c>
      <c r="I18" s="334" t="n">
        <v>6341</v>
      </c>
      <c r="J18" s="334" t="n">
        <v>0</v>
      </c>
      <c r="K18" s="334" t="n">
        <v>6341</v>
      </c>
      <c r="L18" s="403"/>
      <c r="M18" s="403"/>
      <c r="N18" s="403"/>
      <c r="O18" s="394" t="n">
        <f aca="false">N18/K18*100</f>
        <v>0</v>
      </c>
    </row>
    <row r="19" customFormat="false" ht="14.1" hidden="false" customHeight="true" outlineLevel="0" collapsed="false">
      <c r="A19" s="389"/>
      <c r="B19" s="389"/>
      <c r="C19" s="399" t="s">
        <v>756</v>
      </c>
      <c r="D19" s="313" t="s">
        <v>757</v>
      </c>
      <c r="E19" s="408" t="s">
        <v>328</v>
      </c>
      <c r="F19" s="334"/>
      <c r="G19" s="334"/>
      <c r="H19" s="334"/>
      <c r="I19" s="334" t="n">
        <v>47886</v>
      </c>
      <c r="J19" s="334" t="n">
        <v>0</v>
      </c>
      <c r="K19" s="334" t="n">
        <v>47886</v>
      </c>
      <c r="L19" s="403"/>
      <c r="M19" s="403"/>
      <c r="N19" s="403"/>
      <c r="O19" s="394" t="n">
        <f aca="false">N19/K19*100</f>
        <v>0</v>
      </c>
    </row>
    <row r="20" customFormat="false" ht="14.1" hidden="false" customHeight="true" outlineLevel="0" collapsed="false">
      <c r="A20" s="389"/>
      <c r="B20" s="389"/>
      <c r="C20" s="399" t="s">
        <v>758</v>
      </c>
      <c r="D20" s="313" t="s">
        <v>759</v>
      </c>
      <c r="E20" s="408"/>
      <c r="F20" s="334"/>
      <c r="G20" s="334"/>
      <c r="H20" s="334"/>
      <c r="I20" s="334" t="n">
        <v>0</v>
      </c>
      <c r="J20" s="334" t="n">
        <v>250</v>
      </c>
      <c r="K20" s="334" t="n">
        <v>250</v>
      </c>
      <c r="L20" s="403"/>
      <c r="M20" s="403" t="n">
        <v>100</v>
      </c>
      <c r="N20" s="403" t="n">
        <v>100</v>
      </c>
      <c r="O20" s="394" t="n">
        <f aca="false">N20/K20*100</f>
        <v>40</v>
      </c>
    </row>
    <row r="21" customFormat="false" ht="14.1" hidden="false" customHeight="true" outlineLevel="0" collapsed="false">
      <c r="A21" s="389"/>
      <c r="B21" s="389"/>
      <c r="C21" s="399" t="s">
        <v>760</v>
      </c>
      <c r="D21" s="313" t="s">
        <v>761</v>
      </c>
      <c r="E21" s="408" t="s">
        <v>328</v>
      </c>
      <c r="F21" s="334"/>
      <c r="G21" s="334"/>
      <c r="H21" s="334"/>
      <c r="I21" s="334" t="n">
        <v>1994</v>
      </c>
      <c r="J21" s="334"/>
      <c r="K21" s="334" t="n">
        <v>1994</v>
      </c>
      <c r="L21" s="403" t="n">
        <v>1994</v>
      </c>
      <c r="M21" s="403"/>
      <c r="N21" s="403" t="n">
        <v>1994</v>
      </c>
      <c r="O21" s="394" t="n">
        <f aca="false">N21/K21*100</f>
        <v>100</v>
      </c>
    </row>
    <row r="22" customFormat="false" ht="14.1" hidden="false" customHeight="true" outlineLevel="0" collapsed="false">
      <c r="A22" s="389"/>
      <c r="B22" s="389"/>
      <c r="C22" s="399" t="s">
        <v>762</v>
      </c>
      <c r="D22" s="313" t="s">
        <v>763</v>
      </c>
      <c r="E22" s="408" t="s">
        <v>328</v>
      </c>
      <c r="F22" s="334"/>
      <c r="G22" s="334"/>
      <c r="H22" s="334"/>
      <c r="I22" s="334" t="n">
        <v>25045</v>
      </c>
      <c r="J22" s="334"/>
      <c r="K22" s="334" t="n">
        <v>25045</v>
      </c>
      <c r="L22" s="403"/>
      <c r="M22" s="403"/>
      <c r="N22" s="403"/>
      <c r="O22" s="394" t="n">
        <f aca="false">N22/K22*100</f>
        <v>0</v>
      </c>
    </row>
    <row r="23" customFormat="false" ht="14.1" hidden="false" customHeight="true" outlineLevel="0" collapsed="false">
      <c r="A23" s="389"/>
      <c r="B23" s="389"/>
      <c r="C23" s="399" t="s">
        <v>764</v>
      </c>
      <c r="D23" s="313" t="s">
        <v>765</v>
      </c>
      <c r="E23" s="408" t="s">
        <v>328</v>
      </c>
      <c r="F23" s="334"/>
      <c r="G23" s="334"/>
      <c r="H23" s="334"/>
      <c r="I23" s="334" t="n">
        <v>2992</v>
      </c>
      <c r="J23" s="334"/>
      <c r="K23" s="334" t="n">
        <v>2992</v>
      </c>
      <c r="L23" s="403"/>
      <c r="M23" s="403"/>
      <c r="N23" s="403"/>
      <c r="O23" s="394" t="n">
        <f aca="false">N23/K23*100</f>
        <v>0</v>
      </c>
    </row>
    <row r="24" customFormat="false" ht="14.1" hidden="false" customHeight="true" outlineLevel="0" collapsed="false">
      <c r="A24" s="389"/>
      <c r="B24" s="389"/>
      <c r="C24" s="399" t="s">
        <v>766</v>
      </c>
      <c r="D24" s="313" t="s">
        <v>767</v>
      </c>
      <c r="E24" s="408" t="s">
        <v>328</v>
      </c>
      <c r="F24" s="334"/>
      <c r="G24" s="334"/>
      <c r="H24" s="334"/>
      <c r="I24" s="334" t="n">
        <v>1999</v>
      </c>
      <c r="J24" s="334"/>
      <c r="K24" s="334" t="n">
        <v>1999</v>
      </c>
      <c r="L24" s="403" t="n">
        <v>1999</v>
      </c>
      <c r="M24" s="403"/>
      <c r="N24" s="403" t="n">
        <v>1999</v>
      </c>
      <c r="O24" s="394" t="n">
        <f aca="false">N24/K24*100</f>
        <v>100</v>
      </c>
    </row>
    <row r="25" customFormat="false" ht="14.1" hidden="false" customHeight="true" outlineLevel="0" collapsed="false">
      <c r="A25" s="389"/>
      <c r="B25" s="389"/>
      <c r="C25" s="399" t="s">
        <v>768</v>
      </c>
      <c r="D25" s="313" t="s">
        <v>769</v>
      </c>
      <c r="E25" s="408" t="s">
        <v>328</v>
      </c>
      <c r="F25" s="334"/>
      <c r="G25" s="334"/>
      <c r="H25" s="334"/>
      <c r="I25" s="334" t="n">
        <v>23465</v>
      </c>
      <c r="J25" s="334"/>
      <c r="K25" s="334" t="n">
        <v>23465</v>
      </c>
      <c r="L25" s="403"/>
      <c r="M25" s="403"/>
      <c r="N25" s="403"/>
      <c r="O25" s="394" t="n">
        <f aca="false">N25/K25*100</f>
        <v>0</v>
      </c>
    </row>
    <row r="26" customFormat="false" ht="14.1" hidden="false" customHeight="true" outlineLevel="0" collapsed="false">
      <c r="A26" s="389"/>
      <c r="B26" s="389"/>
      <c r="C26" s="399" t="s">
        <v>770</v>
      </c>
      <c r="D26" s="313" t="s">
        <v>771</v>
      </c>
      <c r="E26" s="408" t="s">
        <v>328</v>
      </c>
      <c r="F26" s="334"/>
      <c r="G26" s="334"/>
      <c r="H26" s="334"/>
      <c r="I26" s="334" t="n">
        <v>7788</v>
      </c>
      <c r="J26" s="334"/>
      <c r="K26" s="334" t="n">
        <v>7788</v>
      </c>
      <c r="L26" s="403" t="n">
        <v>324</v>
      </c>
      <c r="M26" s="403"/>
      <c r="N26" s="403" t="n">
        <v>324</v>
      </c>
      <c r="O26" s="394" t="n">
        <f aca="false">N26/K26*100</f>
        <v>4.16024653312789</v>
      </c>
    </row>
    <row r="27" customFormat="false" ht="27" hidden="false" customHeight="true" outlineLevel="0" collapsed="false">
      <c r="A27" s="389"/>
      <c r="B27" s="389"/>
      <c r="C27" s="399" t="s">
        <v>772</v>
      </c>
      <c r="D27" s="404" t="s">
        <v>773</v>
      </c>
      <c r="E27" s="408" t="s">
        <v>328</v>
      </c>
      <c r="F27" s="334"/>
      <c r="G27" s="334"/>
      <c r="H27" s="334"/>
      <c r="I27" s="334" t="n">
        <v>24491</v>
      </c>
      <c r="J27" s="334"/>
      <c r="K27" s="334" t="n">
        <v>24491</v>
      </c>
      <c r="L27" s="403" t="n">
        <v>1704</v>
      </c>
      <c r="M27" s="403"/>
      <c r="N27" s="403" t="n">
        <v>1704</v>
      </c>
      <c r="O27" s="394" t="n">
        <f aca="false">N27/K27*100</f>
        <v>6.95765791515251</v>
      </c>
    </row>
    <row r="28" customFormat="false" ht="16.5" hidden="false" customHeight="true" outlineLevel="0" collapsed="false">
      <c r="A28" s="389"/>
      <c r="B28" s="389"/>
      <c r="C28" s="399" t="s">
        <v>774</v>
      </c>
      <c r="D28" s="404" t="s">
        <v>775</v>
      </c>
      <c r="E28" s="408" t="s">
        <v>328</v>
      </c>
      <c r="F28" s="334"/>
      <c r="G28" s="334"/>
      <c r="H28" s="334"/>
      <c r="I28" s="334" t="n">
        <v>22648</v>
      </c>
      <c r="J28" s="334"/>
      <c r="K28" s="334" t="n">
        <v>22648</v>
      </c>
      <c r="L28" s="403" t="n">
        <v>1170</v>
      </c>
      <c r="M28" s="403"/>
      <c r="N28" s="403" t="n">
        <v>1170</v>
      </c>
      <c r="O28" s="394" t="n">
        <f aca="false">N28/K28*100</f>
        <v>5.16601907453197</v>
      </c>
    </row>
    <row r="29" customFormat="false" ht="15" hidden="false" customHeight="true" outlineLevel="0" collapsed="false">
      <c r="A29" s="389"/>
      <c r="B29" s="389"/>
      <c r="C29" s="399" t="s">
        <v>776</v>
      </c>
      <c r="D29" s="404" t="s">
        <v>777</v>
      </c>
      <c r="E29" s="408" t="s">
        <v>328</v>
      </c>
      <c r="F29" s="334"/>
      <c r="G29" s="334"/>
      <c r="H29" s="334"/>
      <c r="I29" s="334" t="n">
        <v>23192</v>
      </c>
      <c r="J29" s="334"/>
      <c r="K29" s="334" t="n">
        <v>23192</v>
      </c>
      <c r="L29" s="403" t="n">
        <v>2129</v>
      </c>
      <c r="M29" s="403"/>
      <c r="N29" s="403" t="n">
        <v>2129</v>
      </c>
      <c r="O29" s="394" t="n">
        <f aca="false">N29/K29*100</f>
        <v>9.17988961710935</v>
      </c>
    </row>
    <row r="30" customFormat="false" ht="14.1" hidden="false" customHeight="true" outlineLevel="0" collapsed="false">
      <c r="A30" s="389"/>
      <c r="B30" s="389"/>
      <c r="C30" s="399"/>
      <c r="D30" s="313" t="s">
        <v>288</v>
      </c>
      <c r="E30" s="408"/>
      <c r="F30" s="403"/>
      <c r="G30" s="403"/>
      <c r="H30" s="403"/>
      <c r="I30" s="334" t="n">
        <v>0</v>
      </c>
      <c r="J30" s="334" t="n">
        <v>0</v>
      </c>
      <c r="K30" s="334" t="n">
        <v>0</v>
      </c>
      <c r="L30" s="403"/>
      <c r="M30" s="403"/>
      <c r="N30" s="403"/>
      <c r="O30" s="394"/>
    </row>
    <row r="31" customFormat="false" ht="15" hidden="false" customHeight="true" outlineLevel="0" collapsed="false">
      <c r="A31" s="389"/>
      <c r="B31" s="389"/>
      <c r="C31" s="399" t="s">
        <v>289</v>
      </c>
      <c r="D31" s="313" t="s">
        <v>778</v>
      </c>
      <c r="E31" s="408"/>
      <c r="F31" s="403" t="n">
        <v>1541</v>
      </c>
      <c r="G31" s="403"/>
      <c r="H31" s="403" t="n">
        <v>1541</v>
      </c>
      <c r="I31" s="334" t="n">
        <v>1541</v>
      </c>
      <c r="J31" s="334" t="n">
        <v>0</v>
      </c>
      <c r="K31" s="334" t="n">
        <v>1541</v>
      </c>
      <c r="L31" s="403" t="n">
        <v>1031</v>
      </c>
      <c r="M31" s="403"/>
      <c r="N31" s="403" t="n">
        <v>1031</v>
      </c>
      <c r="O31" s="394" t="n">
        <f aca="false">N31/K31*100</f>
        <v>66.9046073977936</v>
      </c>
    </row>
    <row r="32" customFormat="false" ht="24.95" hidden="false" customHeight="true" outlineLevel="0" collapsed="false">
      <c r="A32" s="389"/>
      <c r="B32" s="389"/>
      <c r="C32" s="399" t="s">
        <v>291</v>
      </c>
      <c r="D32" s="404" t="s">
        <v>779</v>
      </c>
      <c r="E32" s="408"/>
      <c r="F32" s="403" t="n">
        <v>27467</v>
      </c>
      <c r="G32" s="403"/>
      <c r="H32" s="403" t="n">
        <v>27467</v>
      </c>
      <c r="I32" s="334" t="n">
        <v>27467</v>
      </c>
      <c r="J32" s="334" t="n">
        <v>0</v>
      </c>
      <c r="K32" s="334" t="n">
        <v>27467</v>
      </c>
      <c r="L32" s="403" t="n">
        <v>1633</v>
      </c>
      <c r="M32" s="403"/>
      <c r="N32" s="403" t="n">
        <v>1633</v>
      </c>
      <c r="O32" s="394" t="n">
        <f aca="false">N32/K32*100</f>
        <v>5.94531619761896</v>
      </c>
    </row>
    <row r="33" customFormat="false" ht="15" hidden="false" customHeight="true" outlineLevel="0" collapsed="false">
      <c r="A33" s="389"/>
      <c r="B33" s="389"/>
      <c r="C33" s="399" t="s">
        <v>293</v>
      </c>
      <c r="D33" s="409" t="s">
        <v>780</v>
      </c>
      <c r="E33" s="408"/>
      <c r="F33" s="403" t="n">
        <v>1191</v>
      </c>
      <c r="G33" s="403"/>
      <c r="H33" s="403" t="n">
        <v>1191</v>
      </c>
      <c r="I33" s="334" t="n">
        <v>1191</v>
      </c>
      <c r="J33" s="334" t="n">
        <v>0</v>
      </c>
      <c r="K33" s="334" t="n">
        <v>1191</v>
      </c>
      <c r="L33" s="403" t="n">
        <v>1191</v>
      </c>
      <c r="M33" s="403"/>
      <c r="N33" s="403" t="n">
        <v>1191</v>
      </c>
      <c r="O33" s="394" t="n">
        <f aca="false">N33/K33*100</f>
        <v>100</v>
      </c>
    </row>
    <row r="34" customFormat="false" ht="24.95" hidden="false" customHeight="true" outlineLevel="0" collapsed="false">
      <c r="A34" s="389"/>
      <c r="B34" s="389"/>
      <c r="C34" s="399" t="s">
        <v>348</v>
      </c>
      <c r="D34" s="410" t="s">
        <v>781</v>
      </c>
      <c r="E34" s="408"/>
      <c r="F34" s="403" t="n">
        <v>4059</v>
      </c>
      <c r="G34" s="403"/>
      <c r="H34" s="403" t="n">
        <v>4059</v>
      </c>
      <c r="I34" s="334" t="n">
        <v>4059</v>
      </c>
      <c r="J34" s="334" t="n">
        <v>0</v>
      </c>
      <c r="K34" s="334" t="n">
        <v>4059</v>
      </c>
      <c r="L34" s="403" t="n">
        <v>4059</v>
      </c>
      <c r="M34" s="403"/>
      <c r="N34" s="403" t="n">
        <v>4059</v>
      </c>
      <c r="O34" s="394" t="n">
        <f aca="false">N34/K34*100</f>
        <v>100</v>
      </c>
    </row>
    <row r="35" customFormat="false" ht="14.1" hidden="false" customHeight="true" outlineLevel="0" collapsed="false">
      <c r="A35" s="411"/>
      <c r="B35" s="411"/>
      <c r="C35" s="411"/>
      <c r="D35" s="412" t="s">
        <v>782</v>
      </c>
      <c r="E35" s="413"/>
      <c r="F35" s="397" t="n">
        <f aca="false">SUM(F17:F34)</f>
        <v>41099</v>
      </c>
      <c r="G35" s="397" t="n">
        <f aca="false">SUM(G17:G34)</f>
        <v>0</v>
      </c>
      <c r="H35" s="397" t="n">
        <f aca="false">SUM(H17:H34)</f>
        <v>41099</v>
      </c>
      <c r="I35" s="397" t="n">
        <f aca="false">SUM(I17:I34)</f>
        <v>222099</v>
      </c>
      <c r="J35" s="397" t="n">
        <f aca="false">SUM(J17:J34)</f>
        <v>250</v>
      </c>
      <c r="K35" s="397" t="n">
        <f aca="false">SUM(K17:K34)</f>
        <v>222349</v>
      </c>
      <c r="L35" s="397" t="n">
        <f aca="false">SUM(L17:L34)</f>
        <v>17234</v>
      </c>
      <c r="M35" s="397" t="n">
        <f aca="false">SUM(M17:M34)</f>
        <v>100</v>
      </c>
      <c r="N35" s="397" t="n">
        <f aca="false">SUM(N17:N34)</f>
        <v>17334</v>
      </c>
      <c r="O35" s="398" t="n">
        <f aca="false">N35/K35*100</f>
        <v>7.79585246616805</v>
      </c>
    </row>
    <row r="36" customFormat="false" ht="14.1" hidden="false" customHeight="true" outlineLevel="0" collapsed="false">
      <c r="A36" s="389" t="n">
        <v>1</v>
      </c>
      <c r="B36" s="389" t="n">
        <v>14</v>
      </c>
      <c r="C36" s="389"/>
      <c r="D36" s="414" t="s">
        <v>159</v>
      </c>
      <c r="E36" s="415"/>
      <c r="F36" s="334"/>
      <c r="G36" s="334"/>
      <c r="H36" s="334"/>
      <c r="I36" s="334"/>
      <c r="J36" s="334"/>
      <c r="K36" s="334"/>
      <c r="L36" s="334"/>
      <c r="M36" s="403"/>
      <c r="N36" s="334"/>
      <c r="O36" s="394"/>
    </row>
    <row r="37" customFormat="false" ht="14.1" hidden="false" customHeight="true" outlineLevel="0" collapsed="false">
      <c r="A37" s="389"/>
      <c r="B37" s="389"/>
      <c r="C37" s="270" t="s">
        <v>280</v>
      </c>
      <c r="D37" s="416" t="s">
        <v>783</v>
      </c>
      <c r="E37" s="417" t="s">
        <v>328</v>
      </c>
      <c r="F37" s="334"/>
      <c r="G37" s="334"/>
      <c r="H37" s="334"/>
      <c r="I37" s="334" t="n">
        <v>15000</v>
      </c>
      <c r="J37" s="334" t="n">
        <v>0</v>
      </c>
      <c r="K37" s="334" t="n">
        <v>15000</v>
      </c>
      <c r="L37" s="334" t="n">
        <v>996</v>
      </c>
      <c r="M37" s="403"/>
      <c r="N37" s="334" t="n">
        <v>996</v>
      </c>
      <c r="O37" s="394" t="n">
        <f aca="false">N37/K37*100</f>
        <v>6.64</v>
      </c>
    </row>
    <row r="38" customFormat="false" ht="12.95" hidden="false" customHeight="true" outlineLevel="0" collapsed="false">
      <c r="A38" s="395"/>
      <c r="B38" s="395"/>
      <c r="C38" s="395"/>
      <c r="D38" s="406" t="s">
        <v>161</v>
      </c>
      <c r="E38" s="396"/>
      <c r="F38" s="397" t="n">
        <f aca="false">SUM(F37:F37)</f>
        <v>0</v>
      </c>
      <c r="G38" s="397" t="n">
        <f aca="false">SUM(G37:G37)</f>
        <v>0</v>
      </c>
      <c r="H38" s="397" t="n">
        <f aca="false">SUM(H37:H37)</f>
        <v>0</v>
      </c>
      <c r="I38" s="397" t="n">
        <f aca="false">SUM(I37:I37)</f>
        <v>15000</v>
      </c>
      <c r="J38" s="397" t="n">
        <f aca="false">SUM(J37:J37)</f>
        <v>0</v>
      </c>
      <c r="K38" s="397" t="n">
        <f aca="false">SUM(K37:K37)</f>
        <v>15000</v>
      </c>
      <c r="L38" s="397" t="n">
        <f aca="false">SUM(L37:L37)</f>
        <v>996</v>
      </c>
      <c r="M38" s="397" t="n">
        <f aca="false">SUM(M37:M37)</f>
        <v>0</v>
      </c>
      <c r="N38" s="397" t="n">
        <f aca="false">SUM(N37:N37)</f>
        <v>996</v>
      </c>
      <c r="O38" s="398" t="n">
        <f aca="false">N38/K38*100</f>
        <v>6.64</v>
      </c>
    </row>
    <row r="39" customFormat="false" ht="12.95" hidden="false" customHeight="true" outlineLevel="0" collapsed="false">
      <c r="A39" s="270" t="n">
        <v>1</v>
      </c>
      <c r="B39" s="270" t="n">
        <v>15</v>
      </c>
      <c r="C39" s="270"/>
      <c r="D39" s="418" t="s">
        <v>237</v>
      </c>
      <c r="E39" s="419"/>
      <c r="F39" s="420"/>
      <c r="G39" s="420"/>
      <c r="H39" s="420"/>
      <c r="I39" s="420"/>
      <c r="J39" s="420"/>
      <c r="K39" s="420"/>
      <c r="L39" s="334"/>
      <c r="M39" s="403"/>
      <c r="N39" s="402"/>
      <c r="O39" s="394"/>
    </row>
    <row r="40" customFormat="false" ht="24.95" hidden="false" customHeight="true" outlineLevel="0" collapsed="false">
      <c r="A40" s="270"/>
      <c r="B40" s="270"/>
      <c r="C40" s="270" t="n">
        <v>1</v>
      </c>
      <c r="D40" s="421" t="s">
        <v>784</v>
      </c>
      <c r="E40" s="419"/>
      <c r="F40" s="420"/>
      <c r="G40" s="420"/>
      <c r="H40" s="420"/>
      <c r="I40" s="420"/>
      <c r="J40" s="420" t="n">
        <v>350</v>
      </c>
      <c r="K40" s="420" t="n">
        <v>350</v>
      </c>
      <c r="L40" s="334"/>
      <c r="M40" s="403" t="n">
        <v>350</v>
      </c>
      <c r="N40" s="403" t="n">
        <v>350</v>
      </c>
      <c r="O40" s="394" t="n">
        <f aca="false">N40/K40*100</f>
        <v>100</v>
      </c>
    </row>
    <row r="41" customFormat="false" ht="12.95" hidden="false" customHeight="true" outlineLevel="0" collapsed="false">
      <c r="A41" s="422"/>
      <c r="B41" s="422"/>
      <c r="C41" s="395"/>
      <c r="D41" s="423" t="s">
        <v>785</v>
      </c>
      <c r="E41" s="424"/>
      <c r="F41" s="397" t="n">
        <f aca="false">SUM(F40:F40)</f>
        <v>0</v>
      </c>
      <c r="G41" s="397" t="n">
        <f aca="false">SUM(G40:G40)</f>
        <v>0</v>
      </c>
      <c r="H41" s="397" t="n">
        <f aca="false">SUM(H40:H40)</f>
        <v>0</v>
      </c>
      <c r="I41" s="397" t="n">
        <f aca="false">SUM(I40:I40)</f>
        <v>0</v>
      </c>
      <c r="J41" s="397" t="n">
        <f aca="false">SUM(J40:J40)</f>
        <v>350</v>
      </c>
      <c r="K41" s="397" t="n">
        <f aca="false">SUM(K40:K40)</f>
        <v>350</v>
      </c>
      <c r="L41" s="397" t="n">
        <f aca="false">SUM(L40:L40)</f>
        <v>0</v>
      </c>
      <c r="M41" s="397" t="n">
        <f aca="false">SUM(M40:M40)</f>
        <v>350</v>
      </c>
      <c r="N41" s="397" t="n">
        <f aca="false">SUM(N40:N40)</f>
        <v>350</v>
      </c>
      <c r="O41" s="398" t="n">
        <f aca="false">N41/K41*100</f>
        <v>100</v>
      </c>
    </row>
    <row r="42" customFormat="false" ht="12.95" hidden="false" customHeight="true" outlineLevel="0" collapsed="false">
      <c r="A42" s="425" t="n">
        <v>1</v>
      </c>
      <c r="B42" s="425" t="n">
        <v>16</v>
      </c>
      <c r="C42" s="399"/>
      <c r="D42" s="426" t="s">
        <v>247</v>
      </c>
      <c r="E42" s="427"/>
      <c r="F42" s="402"/>
      <c r="G42" s="402"/>
      <c r="H42" s="402"/>
      <c r="I42" s="402"/>
      <c r="J42" s="402"/>
      <c r="K42" s="402"/>
      <c r="L42" s="403"/>
      <c r="M42" s="403"/>
      <c r="N42" s="403"/>
      <c r="O42" s="394"/>
    </row>
    <row r="43" customFormat="false" ht="12.95" hidden="false" customHeight="true" outlineLevel="0" collapsed="false">
      <c r="A43" s="425"/>
      <c r="B43" s="425"/>
      <c r="C43" s="428" t="n">
        <v>1</v>
      </c>
      <c r="D43" s="407" t="s">
        <v>786</v>
      </c>
      <c r="E43" s="390"/>
      <c r="F43" s="334"/>
      <c r="G43" s="334"/>
      <c r="H43" s="334"/>
      <c r="I43" s="402"/>
      <c r="J43" s="402"/>
      <c r="K43" s="402"/>
      <c r="L43" s="403"/>
      <c r="M43" s="403"/>
      <c r="N43" s="403"/>
      <c r="O43" s="394"/>
    </row>
    <row r="44" customFormat="false" ht="12.95" hidden="false" customHeight="true" outlineLevel="0" collapsed="false">
      <c r="A44" s="425"/>
      <c r="B44" s="425"/>
      <c r="C44" s="429" t="s">
        <v>324</v>
      </c>
      <c r="D44" s="232" t="s">
        <v>787</v>
      </c>
      <c r="E44" s="333"/>
      <c r="F44" s="334" t="n">
        <v>15000</v>
      </c>
      <c r="G44" s="334"/>
      <c r="H44" s="334" t="n">
        <v>15000</v>
      </c>
      <c r="I44" s="403" t="n">
        <v>18369</v>
      </c>
      <c r="J44" s="402" t="n">
        <v>0</v>
      </c>
      <c r="K44" s="403" t="n">
        <v>18369</v>
      </c>
      <c r="L44" s="403"/>
      <c r="M44" s="403"/>
      <c r="N44" s="403"/>
      <c r="O44" s="394" t="n">
        <f aca="false">N44/K44*100</f>
        <v>0</v>
      </c>
    </row>
    <row r="45" customFormat="false" ht="12.95" hidden="false" customHeight="true" outlineLevel="0" collapsed="false">
      <c r="A45" s="425"/>
      <c r="B45" s="425"/>
      <c r="C45" s="429" t="s">
        <v>326</v>
      </c>
      <c r="D45" s="430" t="s">
        <v>788</v>
      </c>
      <c r="E45" s="415"/>
      <c r="F45" s="431" t="n">
        <v>10000</v>
      </c>
      <c r="G45" s="431"/>
      <c r="H45" s="431" t="n">
        <v>10000</v>
      </c>
      <c r="I45" s="403" t="n">
        <v>11162</v>
      </c>
      <c r="J45" s="402" t="n">
        <v>0</v>
      </c>
      <c r="K45" s="403" t="n">
        <v>11162</v>
      </c>
      <c r="L45" s="403"/>
      <c r="M45" s="403"/>
      <c r="N45" s="403"/>
      <c r="O45" s="394" t="n">
        <f aca="false">N45/K45*100</f>
        <v>0</v>
      </c>
    </row>
    <row r="46" customFormat="false" ht="12.95" hidden="false" customHeight="true" outlineLevel="0" collapsed="false">
      <c r="A46" s="425"/>
      <c r="B46" s="425"/>
      <c r="C46" s="429" t="s">
        <v>329</v>
      </c>
      <c r="D46" s="430" t="s">
        <v>789</v>
      </c>
      <c r="E46" s="415"/>
      <c r="F46" s="431" t="n">
        <v>5000</v>
      </c>
      <c r="G46" s="431"/>
      <c r="H46" s="431" t="n">
        <v>5000</v>
      </c>
      <c r="I46" s="403" t="n">
        <v>5000</v>
      </c>
      <c r="J46" s="402" t="n">
        <v>0</v>
      </c>
      <c r="K46" s="403" t="n">
        <v>5000</v>
      </c>
      <c r="L46" s="403" t="n">
        <v>696</v>
      </c>
      <c r="M46" s="403"/>
      <c r="N46" s="403" t="n">
        <v>696</v>
      </c>
      <c r="O46" s="394" t="n">
        <f aca="false">N46/K46*100</f>
        <v>13.92</v>
      </c>
    </row>
    <row r="47" customFormat="false" ht="14.1" hidden="false" customHeight="true" outlineLevel="0" collapsed="false">
      <c r="A47" s="425"/>
      <c r="B47" s="425"/>
      <c r="C47" s="432" t="s">
        <v>282</v>
      </c>
      <c r="D47" s="414" t="s">
        <v>790</v>
      </c>
      <c r="E47" s="408"/>
      <c r="F47" s="431"/>
      <c r="G47" s="431"/>
      <c r="H47" s="431"/>
      <c r="I47" s="403" t="n">
        <v>0</v>
      </c>
      <c r="J47" s="402"/>
      <c r="K47" s="403" t="n">
        <v>0</v>
      </c>
      <c r="L47" s="403"/>
      <c r="M47" s="403"/>
      <c r="N47" s="403"/>
      <c r="O47" s="394"/>
    </row>
    <row r="48" customFormat="false" ht="14.1" hidden="false" customHeight="true" outlineLevel="0" collapsed="false">
      <c r="A48" s="425"/>
      <c r="B48" s="425"/>
      <c r="C48" s="433" t="s">
        <v>286</v>
      </c>
      <c r="D48" s="418" t="s">
        <v>791</v>
      </c>
      <c r="E48" s="419"/>
      <c r="F48" s="420"/>
      <c r="G48" s="420"/>
      <c r="H48" s="420"/>
      <c r="I48" s="402" t="n">
        <v>0</v>
      </c>
      <c r="J48" s="402" t="n">
        <v>0</v>
      </c>
      <c r="K48" s="402" t="n">
        <v>0</v>
      </c>
      <c r="L48" s="403"/>
      <c r="M48" s="403"/>
      <c r="N48" s="403"/>
      <c r="O48" s="394"/>
    </row>
    <row r="49" customFormat="false" ht="14.1" hidden="false" customHeight="true" outlineLevel="0" collapsed="false">
      <c r="A49" s="425"/>
      <c r="B49" s="425"/>
      <c r="C49" s="434" t="s">
        <v>412</v>
      </c>
      <c r="D49" s="416" t="s">
        <v>792</v>
      </c>
      <c r="E49" s="419"/>
      <c r="F49" s="420" t="n">
        <v>25000</v>
      </c>
      <c r="G49" s="420"/>
      <c r="H49" s="420" t="n">
        <v>25000</v>
      </c>
      <c r="I49" s="403" t="n">
        <v>25000</v>
      </c>
      <c r="J49" s="403" t="n">
        <v>0</v>
      </c>
      <c r="K49" s="403" t="n">
        <v>25000</v>
      </c>
      <c r="L49" s="403"/>
      <c r="M49" s="403"/>
      <c r="N49" s="403"/>
      <c r="O49" s="394" t="n">
        <f aca="false">N49/K49*100</f>
        <v>0</v>
      </c>
    </row>
    <row r="50" customFormat="false" ht="14.1" hidden="false" customHeight="true" outlineLevel="0" collapsed="false">
      <c r="A50" s="425"/>
      <c r="B50" s="425"/>
      <c r="C50" s="434" t="s">
        <v>414</v>
      </c>
      <c r="D50" s="416" t="s">
        <v>793</v>
      </c>
      <c r="E50" s="419"/>
      <c r="F50" s="420" t="n">
        <v>3000</v>
      </c>
      <c r="G50" s="420"/>
      <c r="H50" s="420" t="n">
        <v>3000</v>
      </c>
      <c r="I50" s="403" t="n">
        <v>3000</v>
      </c>
      <c r="J50" s="403" t="n">
        <v>0</v>
      </c>
      <c r="K50" s="403" t="n">
        <v>3000</v>
      </c>
      <c r="L50" s="403"/>
      <c r="M50" s="403"/>
      <c r="N50" s="403"/>
      <c r="O50" s="394" t="n">
        <f aca="false">N50/K50*100</f>
        <v>0</v>
      </c>
    </row>
    <row r="51" customFormat="false" ht="14.1" hidden="false" customHeight="true" outlineLevel="0" collapsed="false">
      <c r="A51" s="425"/>
      <c r="B51" s="425"/>
      <c r="C51" s="434" t="s">
        <v>416</v>
      </c>
      <c r="D51" s="416" t="s">
        <v>794</v>
      </c>
      <c r="E51" s="419"/>
      <c r="F51" s="420" t="n">
        <v>8000</v>
      </c>
      <c r="G51" s="420"/>
      <c r="H51" s="420" t="n">
        <v>8000</v>
      </c>
      <c r="I51" s="403" t="n">
        <v>8000</v>
      </c>
      <c r="J51" s="403" t="n">
        <v>0</v>
      </c>
      <c r="K51" s="403" t="n">
        <v>8000</v>
      </c>
      <c r="L51" s="403" t="n">
        <v>500</v>
      </c>
      <c r="M51" s="403"/>
      <c r="N51" s="403" t="n">
        <v>500</v>
      </c>
      <c r="O51" s="394" t="n">
        <f aca="false">N51/K51*100</f>
        <v>6.25</v>
      </c>
    </row>
    <row r="52" customFormat="false" ht="15" hidden="false" customHeight="true" outlineLevel="0" collapsed="false">
      <c r="A52" s="425"/>
      <c r="B52" s="425"/>
      <c r="C52" s="434" t="s">
        <v>418</v>
      </c>
      <c r="D52" s="416" t="s">
        <v>795</v>
      </c>
      <c r="E52" s="419"/>
      <c r="F52" s="420" t="n">
        <v>10000</v>
      </c>
      <c r="G52" s="420"/>
      <c r="H52" s="420" t="n">
        <v>10000</v>
      </c>
      <c r="I52" s="403" t="n">
        <v>10000</v>
      </c>
      <c r="J52" s="402" t="n">
        <v>0</v>
      </c>
      <c r="K52" s="403" t="n">
        <v>10000</v>
      </c>
      <c r="L52" s="403" t="n">
        <v>466</v>
      </c>
      <c r="M52" s="403"/>
      <c r="N52" s="403" t="n">
        <v>466</v>
      </c>
      <c r="O52" s="394" t="n">
        <f aca="false">N52/K52*100</f>
        <v>4.66</v>
      </c>
    </row>
    <row r="53" customFormat="false" ht="15" hidden="false" customHeight="true" outlineLevel="0" collapsed="false">
      <c r="A53" s="425"/>
      <c r="B53" s="425"/>
      <c r="C53" s="434" t="s">
        <v>420</v>
      </c>
      <c r="D53" s="416" t="s">
        <v>796</v>
      </c>
      <c r="E53" s="417"/>
      <c r="F53" s="420" t="n">
        <v>8000</v>
      </c>
      <c r="G53" s="420"/>
      <c r="H53" s="420" t="n">
        <v>8000</v>
      </c>
      <c r="I53" s="403" t="n">
        <v>8000</v>
      </c>
      <c r="J53" s="402" t="n">
        <v>0</v>
      </c>
      <c r="K53" s="403" t="n">
        <v>8000</v>
      </c>
      <c r="L53" s="403"/>
      <c r="M53" s="403"/>
      <c r="N53" s="403"/>
      <c r="O53" s="394" t="n">
        <f aca="false">N53/K53*100</f>
        <v>0</v>
      </c>
    </row>
    <row r="54" customFormat="false" ht="15" hidden="false" customHeight="true" outlineLevel="0" collapsed="false">
      <c r="A54" s="425"/>
      <c r="B54" s="425"/>
      <c r="C54" s="434" t="s">
        <v>422</v>
      </c>
      <c r="D54" s="416" t="s">
        <v>797</v>
      </c>
      <c r="E54" s="417"/>
      <c r="F54" s="420" t="n">
        <v>7500</v>
      </c>
      <c r="G54" s="420"/>
      <c r="H54" s="420" t="n">
        <v>7500</v>
      </c>
      <c r="I54" s="403" t="n">
        <v>7500</v>
      </c>
      <c r="J54" s="402" t="n">
        <v>0</v>
      </c>
      <c r="K54" s="403" t="n">
        <v>7500</v>
      </c>
      <c r="L54" s="403"/>
      <c r="M54" s="403"/>
      <c r="N54" s="403"/>
      <c r="O54" s="394" t="n">
        <f aca="false">N54/K54*100</f>
        <v>0</v>
      </c>
    </row>
    <row r="55" customFormat="false" ht="15" hidden="false" customHeight="true" outlineLevel="0" collapsed="false">
      <c r="A55" s="425"/>
      <c r="B55" s="425"/>
      <c r="C55" s="434" t="s">
        <v>424</v>
      </c>
      <c r="D55" s="232" t="s">
        <v>798</v>
      </c>
      <c r="E55" s="333"/>
      <c r="F55" s="334" t="n">
        <v>2000</v>
      </c>
      <c r="G55" s="334"/>
      <c r="H55" s="334" t="n">
        <v>2000</v>
      </c>
      <c r="I55" s="403" t="n">
        <v>3800</v>
      </c>
      <c r="J55" s="402" t="n">
        <v>0</v>
      </c>
      <c r="K55" s="403" t="n">
        <v>3800</v>
      </c>
      <c r="L55" s="403"/>
      <c r="M55" s="403"/>
      <c r="N55" s="403"/>
      <c r="O55" s="394" t="n">
        <f aca="false">N55/K55*100</f>
        <v>0</v>
      </c>
    </row>
    <row r="56" customFormat="false" ht="15" hidden="false" customHeight="true" outlineLevel="0" collapsed="false">
      <c r="A56" s="425"/>
      <c r="B56" s="425"/>
      <c r="C56" s="434" t="s">
        <v>426</v>
      </c>
      <c r="D56" s="232" t="s">
        <v>799</v>
      </c>
      <c r="E56" s="333"/>
      <c r="F56" s="334" t="n">
        <v>8000</v>
      </c>
      <c r="G56" s="334"/>
      <c r="H56" s="334" t="n">
        <v>8000</v>
      </c>
      <c r="I56" s="403" t="n">
        <v>22482</v>
      </c>
      <c r="J56" s="402" t="n">
        <v>0</v>
      </c>
      <c r="K56" s="403" t="n">
        <v>22482</v>
      </c>
      <c r="L56" s="403" t="n">
        <v>6000</v>
      </c>
      <c r="M56" s="403"/>
      <c r="N56" s="403" t="n">
        <v>6000</v>
      </c>
      <c r="O56" s="394" t="n">
        <f aca="false">N56/K56*100</f>
        <v>26.6880170803309</v>
      </c>
    </row>
    <row r="57" customFormat="false" ht="15" hidden="false" customHeight="true" outlineLevel="0" collapsed="false">
      <c r="A57" s="425"/>
      <c r="B57" s="425"/>
      <c r="C57" s="434" t="s">
        <v>428</v>
      </c>
      <c r="D57" s="232" t="s">
        <v>800</v>
      </c>
      <c r="E57" s="333"/>
      <c r="F57" s="334" t="n">
        <v>4000</v>
      </c>
      <c r="G57" s="334"/>
      <c r="H57" s="334" t="n">
        <v>4000</v>
      </c>
      <c r="I57" s="403" t="n">
        <v>2800</v>
      </c>
      <c r="J57" s="402" t="n">
        <v>0</v>
      </c>
      <c r="K57" s="403" t="n">
        <v>2800</v>
      </c>
      <c r="L57" s="403"/>
      <c r="M57" s="403"/>
      <c r="N57" s="403"/>
      <c r="O57" s="394" t="n">
        <f aca="false">N57/K57*100</f>
        <v>0</v>
      </c>
    </row>
    <row r="58" customFormat="false" ht="15" hidden="false" customHeight="true" outlineLevel="0" collapsed="false">
      <c r="A58" s="425"/>
      <c r="B58" s="425"/>
      <c r="C58" s="434" t="s">
        <v>430</v>
      </c>
      <c r="D58" s="232" t="s">
        <v>801</v>
      </c>
      <c r="E58" s="333"/>
      <c r="F58" s="334" t="n">
        <v>6000</v>
      </c>
      <c r="G58" s="334"/>
      <c r="H58" s="334" t="n">
        <v>6000</v>
      </c>
      <c r="I58" s="403" t="n">
        <v>6000</v>
      </c>
      <c r="J58" s="402" t="n">
        <v>0</v>
      </c>
      <c r="K58" s="403" t="n">
        <v>6000</v>
      </c>
      <c r="L58" s="403"/>
      <c r="M58" s="403"/>
      <c r="N58" s="403"/>
      <c r="O58" s="394" t="n">
        <f aca="false">N58/K58*100</f>
        <v>0</v>
      </c>
    </row>
    <row r="59" customFormat="false" ht="14.1" hidden="false" customHeight="true" outlineLevel="0" collapsed="false">
      <c r="A59" s="425"/>
      <c r="B59" s="425"/>
      <c r="C59" s="434" t="s">
        <v>432</v>
      </c>
      <c r="D59" s="232" t="s">
        <v>802</v>
      </c>
      <c r="E59" s="333"/>
      <c r="F59" s="334" t="n">
        <v>3500</v>
      </c>
      <c r="G59" s="334"/>
      <c r="H59" s="334" t="n">
        <v>3500</v>
      </c>
      <c r="I59" s="403" t="n">
        <v>5240</v>
      </c>
      <c r="J59" s="402" t="n">
        <v>0</v>
      </c>
      <c r="K59" s="403" t="n">
        <v>5240</v>
      </c>
      <c r="L59" s="403"/>
      <c r="M59" s="403"/>
      <c r="N59" s="403"/>
      <c r="O59" s="394" t="n">
        <f aca="false">N59/K59*100</f>
        <v>0</v>
      </c>
    </row>
    <row r="60" customFormat="false" ht="14.1" hidden="false" customHeight="true" outlineLevel="0" collapsed="false">
      <c r="A60" s="425"/>
      <c r="B60" s="425"/>
      <c r="C60" s="434" t="s">
        <v>434</v>
      </c>
      <c r="D60" s="232" t="s">
        <v>803</v>
      </c>
      <c r="E60" s="333"/>
      <c r="F60" s="334" t="n">
        <v>3500</v>
      </c>
      <c r="G60" s="334"/>
      <c r="H60" s="334" t="n">
        <v>3500</v>
      </c>
      <c r="I60" s="403" t="n">
        <v>3500</v>
      </c>
      <c r="J60" s="402" t="n">
        <v>0</v>
      </c>
      <c r="K60" s="403" t="n">
        <v>3500</v>
      </c>
      <c r="L60" s="403"/>
      <c r="M60" s="403"/>
      <c r="N60" s="403"/>
      <c r="O60" s="394" t="n">
        <f aca="false">N60/K60*100</f>
        <v>0</v>
      </c>
    </row>
    <row r="61" customFormat="false" ht="14.1" hidden="false" customHeight="true" outlineLevel="0" collapsed="false">
      <c r="A61" s="425"/>
      <c r="B61" s="425"/>
      <c r="C61" s="434" t="s">
        <v>436</v>
      </c>
      <c r="D61" s="232" t="s">
        <v>804</v>
      </c>
      <c r="E61" s="333"/>
      <c r="F61" s="334" t="n">
        <v>4500</v>
      </c>
      <c r="G61" s="334"/>
      <c r="H61" s="334" t="n">
        <v>4500</v>
      </c>
      <c r="I61" s="403" t="n">
        <v>6894</v>
      </c>
      <c r="J61" s="402" t="n">
        <v>0</v>
      </c>
      <c r="K61" s="403" t="n">
        <v>6894</v>
      </c>
      <c r="L61" s="403"/>
      <c r="M61" s="403"/>
      <c r="N61" s="403"/>
      <c r="O61" s="394" t="n">
        <f aca="false">N61/K61*100</f>
        <v>0</v>
      </c>
    </row>
    <row r="62" customFormat="false" ht="24" hidden="false" customHeight="true" outlineLevel="0" collapsed="false">
      <c r="A62" s="425"/>
      <c r="B62" s="425"/>
      <c r="C62" s="434" t="s">
        <v>438</v>
      </c>
      <c r="D62" s="430" t="s">
        <v>805</v>
      </c>
      <c r="E62" s="333"/>
      <c r="F62" s="334" t="n">
        <v>800</v>
      </c>
      <c r="G62" s="334"/>
      <c r="H62" s="334" t="n">
        <v>800</v>
      </c>
      <c r="I62" s="403" t="n">
        <v>800</v>
      </c>
      <c r="J62" s="402" t="n">
        <v>0</v>
      </c>
      <c r="K62" s="403" t="n">
        <v>800</v>
      </c>
      <c r="L62" s="403"/>
      <c r="M62" s="403"/>
      <c r="N62" s="403"/>
      <c r="O62" s="394" t="n">
        <f aca="false">N62/K62*100</f>
        <v>0</v>
      </c>
    </row>
    <row r="63" customFormat="false" ht="15" hidden="false" customHeight="true" outlineLevel="0" collapsed="false">
      <c r="A63" s="425"/>
      <c r="B63" s="425"/>
      <c r="C63" s="434" t="s">
        <v>440</v>
      </c>
      <c r="D63" s="232" t="s">
        <v>806</v>
      </c>
      <c r="E63" s="333"/>
      <c r="F63" s="334" t="n">
        <v>6000</v>
      </c>
      <c r="G63" s="334"/>
      <c r="H63" s="334" t="n">
        <v>6000</v>
      </c>
      <c r="I63" s="403" t="n">
        <v>6000</v>
      </c>
      <c r="J63" s="402" t="n">
        <v>0</v>
      </c>
      <c r="K63" s="403" t="n">
        <v>6000</v>
      </c>
      <c r="L63" s="403"/>
      <c r="M63" s="403"/>
      <c r="N63" s="403"/>
      <c r="O63" s="394" t="n">
        <f aca="false">N63/K63*100</f>
        <v>0</v>
      </c>
    </row>
    <row r="64" customFormat="false" ht="15" hidden="false" customHeight="true" outlineLevel="0" collapsed="false">
      <c r="A64" s="425"/>
      <c r="B64" s="425"/>
      <c r="C64" s="434" t="s">
        <v>442</v>
      </c>
      <c r="D64" s="232" t="s">
        <v>807</v>
      </c>
      <c r="E64" s="333"/>
      <c r="F64" s="334" t="n">
        <v>2600</v>
      </c>
      <c r="G64" s="334"/>
      <c r="H64" s="334" t="n">
        <v>2600</v>
      </c>
      <c r="I64" s="403" t="n">
        <v>2600</v>
      </c>
      <c r="J64" s="402" t="n">
        <v>0</v>
      </c>
      <c r="K64" s="403" t="n">
        <v>2600</v>
      </c>
      <c r="L64" s="403"/>
      <c r="M64" s="403"/>
      <c r="N64" s="403"/>
      <c r="O64" s="394" t="n">
        <f aca="false">N64/K64*100</f>
        <v>0</v>
      </c>
    </row>
    <row r="65" customFormat="false" ht="24.95" hidden="false" customHeight="true" outlineLevel="0" collapsed="false">
      <c r="A65" s="425"/>
      <c r="B65" s="425"/>
      <c r="C65" s="434" t="s">
        <v>444</v>
      </c>
      <c r="D65" s="430" t="s">
        <v>808</v>
      </c>
      <c r="E65" s="408"/>
      <c r="F65" s="431" t="n">
        <v>8300</v>
      </c>
      <c r="G65" s="334"/>
      <c r="H65" s="431" t="n">
        <v>8300</v>
      </c>
      <c r="I65" s="403" t="n">
        <v>2300</v>
      </c>
      <c r="J65" s="402" t="n">
        <v>0</v>
      </c>
      <c r="K65" s="403" t="n">
        <v>2300</v>
      </c>
      <c r="L65" s="403"/>
      <c r="M65" s="403"/>
      <c r="N65" s="403"/>
      <c r="O65" s="394" t="n">
        <f aca="false">N65/K65*100</f>
        <v>0</v>
      </c>
    </row>
    <row r="66" customFormat="false" ht="15" hidden="false" customHeight="true" outlineLevel="0" collapsed="false">
      <c r="A66" s="425"/>
      <c r="B66" s="425"/>
      <c r="C66" s="434" t="s">
        <v>446</v>
      </c>
      <c r="D66" s="232" t="s">
        <v>809</v>
      </c>
      <c r="E66" s="333"/>
      <c r="F66" s="334" t="n">
        <v>1000</v>
      </c>
      <c r="G66" s="334"/>
      <c r="H66" s="334" t="n">
        <v>1000</v>
      </c>
      <c r="I66" s="403" t="n">
        <v>1000</v>
      </c>
      <c r="J66" s="402" t="n">
        <v>0</v>
      </c>
      <c r="K66" s="403" t="n">
        <v>1000</v>
      </c>
      <c r="L66" s="403"/>
      <c r="M66" s="403"/>
      <c r="N66" s="403"/>
      <c r="O66" s="394" t="n">
        <f aca="false">N66/K66*100</f>
        <v>0</v>
      </c>
    </row>
    <row r="67" customFormat="false" ht="24.95" hidden="false" customHeight="true" outlineLevel="0" collapsed="false">
      <c r="A67" s="425"/>
      <c r="B67" s="425"/>
      <c r="C67" s="434" t="s">
        <v>448</v>
      </c>
      <c r="D67" s="430" t="s">
        <v>810</v>
      </c>
      <c r="E67" s="333"/>
      <c r="F67" s="334" t="n">
        <v>2500</v>
      </c>
      <c r="G67" s="334"/>
      <c r="H67" s="334" t="n">
        <v>2500</v>
      </c>
      <c r="I67" s="403" t="n">
        <v>2500</v>
      </c>
      <c r="J67" s="402" t="n">
        <v>0</v>
      </c>
      <c r="K67" s="403" t="n">
        <v>2500</v>
      </c>
      <c r="L67" s="403"/>
      <c r="M67" s="403"/>
      <c r="N67" s="403"/>
      <c r="O67" s="394" t="n">
        <f aca="false">N67/K67*100</f>
        <v>0</v>
      </c>
    </row>
    <row r="68" customFormat="false" ht="24.95" hidden="false" customHeight="true" outlineLevel="0" collapsed="false">
      <c r="A68" s="425"/>
      <c r="B68" s="425"/>
      <c r="C68" s="434" t="s">
        <v>450</v>
      </c>
      <c r="D68" s="430" t="s">
        <v>811</v>
      </c>
      <c r="E68" s="333"/>
      <c r="F68" s="334" t="n">
        <v>4000</v>
      </c>
      <c r="G68" s="334"/>
      <c r="H68" s="334" t="n">
        <v>4000</v>
      </c>
      <c r="I68" s="403" t="n">
        <v>4000</v>
      </c>
      <c r="J68" s="402" t="n">
        <v>0</v>
      </c>
      <c r="K68" s="403" t="n">
        <v>4000</v>
      </c>
      <c r="L68" s="403"/>
      <c r="M68" s="403"/>
      <c r="N68" s="403"/>
      <c r="O68" s="394" t="n">
        <f aca="false">N68/K68*100</f>
        <v>0</v>
      </c>
    </row>
    <row r="69" customFormat="false" ht="15" hidden="false" customHeight="true" outlineLevel="0" collapsed="false">
      <c r="A69" s="425"/>
      <c r="B69" s="425"/>
      <c r="C69" s="434" t="s">
        <v>452</v>
      </c>
      <c r="D69" s="232" t="s">
        <v>812</v>
      </c>
      <c r="E69" s="333"/>
      <c r="F69" s="334" t="n">
        <v>3500</v>
      </c>
      <c r="G69" s="334"/>
      <c r="H69" s="334" t="n">
        <v>3500</v>
      </c>
      <c r="I69" s="403" t="n">
        <v>3500</v>
      </c>
      <c r="J69" s="402" t="n">
        <v>0</v>
      </c>
      <c r="K69" s="403" t="n">
        <v>3500</v>
      </c>
      <c r="L69" s="403"/>
      <c r="M69" s="403"/>
      <c r="N69" s="403"/>
      <c r="O69" s="394" t="n">
        <f aca="false">N69/K69*100</f>
        <v>0</v>
      </c>
    </row>
    <row r="70" customFormat="false" ht="14.1" hidden="false" customHeight="true" outlineLevel="0" collapsed="false">
      <c r="A70" s="425"/>
      <c r="B70" s="425"/>
      <c r="C70" s="434" t="s">
        <v>454</v>
      </c>
      <c r="D70" s="232" t="s">
        <v>813</v>
      </c>
      <c r="E70" s="333"/>
      <c r="F70" s="334" t="n">
        <v>5000</v>
      </c>
      <c r="G70" s="334"/>
      <c r="H70" s="334" t="n">
        <v>5000</v>
      </c>
      <c r="I70" s="403" t="n">
        <v>5000</v>
      </c>
      <c r="J70" s="402" t="n">
        <v>0</v>
      </c>
      <c r="K70" s="403" t="n">
        <v>5000</v>
      </c>
      <c r="L70" s="403"/>
      <c r="M70" s="403"/>
      <c r="N70" s="403"/>
      <c r="O70" s="394" t="n">
        <f aca="false">N70/K70*100</f>
        <v>0</v>
      </c>
    </row>
    <row r="71" customFormat="false" ht="24.95" hidden="false" customHeight="true" outlineLevel="0" collapsed="false">
      <c r="A71" s="425"/>
      <c r="B71" s="425"/>
      <c r="C71" s="434" t="s">
        <v>456</v>
      </c>
      <c r="D71" s="430" t="s">
        <v>814</v>
      </c>
      <c r="E71" s="333"/>
      <c r="F71" s="334" t="n">
        <v>4500</v>
      </c>
      <c r="G71" s="334"/>
      <c r="H71" s="334" t="n">
        <v>4500</v>
      </c>
      <c r="I71" s="403" t="n">
        <v>4500</v>
      </c>
      <c r="J71" s="402" t="n">
        <v>0</v>
      </c>
      <c r="K71" s="403" t="n">
        <v>4500</v>
      </c>
      <c r="L71" s="403"/>
      <c r="M71" s="403"/>
      <c r="N71" s="403"/>
      <c r="O71" s="394" t="n">
        <f aca="false">N71/K71*100</f>
        <v>0</v>
      </c>
    </row>
    <row r="72" customFormat="false" ht="14.1" hidden="false" customHeight="true" outlineLevel="0" collapsed="false">
      <c r="A72" s="425"/>
      <c r="B72" s="425"/>
      <c r="C72" s="434" t="s">
        <v>458</v>
      </c>
      <c r="D72" s="232" t="s">
        <v>815</v>
      </c>
      <c r="E72" s="333"/>
      <c r="F72" s="334" t="n">
        <v>4000</v>
      </c>
      <c r="G72" s="334"/>
      <c r="H72" s="334" t="n">
        <v>4000</v>
      </c>
      <c r="I72" s="403" t="n">
        <v>4000</v>
      </c>
      <c r="J72" s="402" t="n">
        <v>0</v>
      </c>
      <c r="K72" s="403" t="n">
        <v>4000</v>
      </c>
      <c r="L72" s="403"/>
      <c r="M72" s="403"/>
      <c r="N72" s="403"/>
      <c r="O72" s="394" t="n">
        <f aca="false">N72/K72*100</f>
        <v>0</v>
      </c>
    </row>
    <row r="73" customFormat="false" ht="15" hidden="false" customHeight="true" outlineLevel="0" collapsed="false">
      <c r="A73" s="425"/>
      <c r="B73" s="425"/>
      <c r="C73" s="434" t="s">
        <v>460</v>
      </c>
      <c r="D73" s="232" t="s">
        <v>816</v>
      </c>
      <c r="E73" s="333"/>
      <c r="F73" s="334" t="n">
        <v>4000</v>
      </c>
      <c r="G73" s="334"/>
      <c r="H73" s="334" t="n">
        <v>4000</v>
      </c>
      <c r="I73" s="403" t="n">
        <v>5458</v>
      </c>
      <c r="J73" s="402" t="n">
        <v>0</v>
      </c>
      <c r="K73" s="403" t="n">
        <v>5458</v>
      </c>
      <c r="L73" s="403"/>
      <c r="M73" s="403"/>
      <c r="N73" s="403"/>
      <c r="O73" s="394" t="n">
        <f aca="false">N73/K73*100</f>
        <v>0</v>
      </c>
    </row>
    <row r="74" customFormat="false" ht="24.95" hidden="false" customHeight="true" outlineLevel="0" collapsed="false">
      <c r="A74" s="425"/>
      <c r="B74" s="425"/>
      <c r="C74" s="434" t="s">
        <v>462</v>
      </c>
      <c r="D74" s="430" t="s">
        <v>817</v>
      </c>
      <c r="E74" s="333"/>
      <c r="F74" s="334" t="n">
        <v>3000</v>
      </c>
      <c r="G74" s="334"/>
      <c r="H74" s="334" t="n">
        <v>3000</v>
      </c>
      <c r="I74" s="403" t="n">
        <v>3000</v>
      </c>
      <c r="J74" s="402" t="n">
        <v>0</v>
      </c>
      <c r="K74" s="403" t="n">
        <v>3000</v>
      </c>
      <c r="L74" s="403"/>
      <c r="M74" s="403"/>
      <c r="N74" s="403"/>
      <c r="O74" s="394" t="n">
        <f aca="false">N74/K74*100</f>
        <v>0</v>
      </c>
    </row>
    <row r="75" customFormat="false" ht="15" hidden="false" customHeight="true" outlineLevel="0" collapsed="false">
      <c r="A75" s="425"/>
      <c r="B75" s="425"/>
      <c r="C75" s="434" t="s">
        <v>464</v>
      </c>
      <c r="D75" s="430" t="s">
        <v>818</v>
      </c>
      <c r="E75" s="333"/>
      <c r="F75" s="334"/>
      <c r="G75" s="334"/>
      <c r="H75" s="334"/>
      <c r="I75" s="403"/>
      <c r="J75" s="402"/>
      <c r="K75" s="403"/>
      <c r="L75" s="403" t="n">
        <v>1200</v>
      </c>
      <c r="M75" s="403"/>
      <c r="N75" s="403" t="n">
        <v>1200</v>
      </c>
      <c r="O75" s="394"/>
    </row>
    <row r="76" customFormat="false" ht="15" hidden="false" customHeight="true" outlineLevel="0" collapsed="false">
      <c r="A76" s="425"/>
      <c r="B76" s="425"/>
      <c r="C76" s="434"/>
      <c r="D76" s="232" t="s">
        <v>288</v>
      </c>
      <c r="E76" s="333"/>
      <c r="F76" s="334"/>
      <c r="G76" s="334"/>
      <c r="H76" s="334"/>
      <c r="I76" s="403" t="n">
        <v>0</v>
      </c>
      <c r="J76" s="402" t="n">
        <v>0</v>
      </c>
      <c r="K76" s="403" t="n">
        <v>0</v>
      </c>
      <c r="L76" s="403"/>
      <c r="M76" s="403"/>
      <c r="N76" s="403"/>
      <c r="O76" s="394"/>
    </row>
    <row r="77" customFormat="false" ht="15" hidden="false" customHeight="true" outlineLevel="0" collapsed="false">
      <c r="A77" s="425"/>
      <c r="B77" s="425"/>
      <c r="C77" s="434" t="s">
        <v>470</v>
      </c>
      <c r="D77" s="232" t="s">
        <v>819</v>
      </c>
      <c r="E77" s="333"/>
      <c r="F77" s="334" t="n">
        <v>20641</v>
      </c>
      <c r="G77" s="334"/>
      <c r="H77" s="334" t="n">
        <v>20641</v>
      </c>
      <c r="I77" s="403" t="n">
        <v>20641</v>
      </c>
      <c r="J77" s="402"/>
      <c r="K77" s="403" t="n">
        <v>20641</v>
      </c>
      <c r="L77" s="403"/>
      <c r="M77" s="403"/>
      <c r="N77" s="403"/>
      <c r="O77" s="394" t="n">
        <f aca="false">N77/K77*100</f>
        <v>0</v>
      </c>
    </row>
    <row r="78" customFormat="false" ht="15" hidden="false" customHeight="true" outlineLevel="0" collapsed="false">
      <c r="A78" s="425"/>
      <c r="B78" s="425"/>
      <c r="C78" s="434" t="s">
        <v>472</v>
      </c>
      <c r="D78" s="232" t="s">
        <v>820</v>
      </c>
      <c r="E78" s="333"/>
      <c r="F78" s="334" t="n">
        <v>876</v>
      </c>
      <c r="G78" s="334"/>
      <c r="H78" s="334" t="n">
        <v>876</v>
      </c>
      <c r="I78" s="403" t="n">
        <v>876</v>
      </c>
      <c r="J78" s="402"/>
      <c r="K78" s="403" t="n">
        <v>876</v>
      </c>
      <c r="L78" s="403"/>
      <c r="M78" s="403"/>
      <c r="N78" s="403"/>
      <c r="O78" s="394" t="n">
        <f aca="false">N78/K78*100</f>
        <v>0</v>
      </c>
    </row>
    <row r="79" customFormat="false" ht="15" hidden="false" customHeight="true" outlineLevel="0" collapsed="false">
      <c r="A79" s="425"/>
      <c r="B79" s="425"/>
      <c r="C79" s="434" t="s">
        <v>474</v>
      </c>
      <c r="D79" s="232" t="s">
        <v>821</v>
      </c>
      <c r="E79" s="333"/>
      <c r="F79" s="334" t="n">
        <v>1998</v>
      </c>
      <c r="G79" s="334"/>
      <c r="H79" s="334" t="n">
        <v>1998</v>
      </c>
      <c r="I79" s="403" t="n">
        <v>1998</v>
      </c>
      <c r="J79" s="402"/>
      <c r="K79" s="403" t="n">
        <v>1998</v>
      </c>
      <c r="L79" s="403"/>
      <c r="M79" s="403"/>
      <c r="N79" s="403"/>
      <c r="O79" s="394" t="n">
        <f aca="false">N79/K79*100</f>
        <v>0</v>
      </c>
    </row>
    <row r="80" customFormat="false" ht="15" hidden="false" customHeight="true" outlineLevel="0" collapsed="false">
      <c r="A80" s="425"/>
      <c r="B80" s="425"/>
      <c r="C80" s="434" t="s">
        <v>476</v>
      </c>
      <c r="D80" s="232" t="s">
        <v>822</v>
      </c>
      <c r="E80" s="333"/>
      <c r="F80" s="334" t="n">
        <v>1428</v>
      </c>
      <c r="G80" s="334"/>
      <c r="H80" s="334" t="n">
        <v>1428</v>
      </c>
      <c r="I80" s="403" t="n">
        <v>1428</v>
      </c>
      <c r="J80" s="402"/>
      <c r="K80" s="403" t="n">
        <v>1428</v>
      </c>
      <c r="L80" s="403"/>
      <c r="M80" s="403"/>
      <c r="N80" s="403"/>
      <c r="O80" s="394" t="n">
        <f aca="false">N80/K80*100</f>
        <v>0</v>
      </c>
    </row>
    <row r="81" customFormat="false" ht="15" hidden="false" customHeight="true" outlineLevel="0" collapsed="false">
      <c r="A81" s="425"/>
      <c r="B81" s="425"/>
      <c r="C81" s="434" t="s">
        <v>478</v>
      </c>
      <c r="D81" s="430" t="s">
        <v>823</v>
      </c>
      <c r="E81" s="333"/>
      <c r="F81" s="334" t="n">
        <v>6000</v>
      </c>
      <c r="G81" s="334"/>
      <c r="H81" s="334" t="n">
        <v>6000</v>
      </c>
      <c r="I81" s="403" t="n">
        <v>0</v>
      </c>
      <c r="J81" s="402"/>
      <c r="K81" s="403" t="n">
        <v>0</v>
      </c>
      <c r="L81" s="403"/>
      <c r="M81" s="403"/>
      <c r="N81" s="403"/>
      <c r="O81" s="394"/>
    </row>
    <row r="82" customFormat="false" ht="15" hidden="false" customHeight="true" outlineLevel="0" collapsed="false">
      <c r="A82" s="425"/>
      <c r="B82" s="425"/>
      <c r="C82" s="434" t="s">
        <v>480</v>
      </c>
      <c r="D82" s="232" t="s">
        <v>824</v>
      </c>
      <c r="E82" s="333"/>
      <c r="F82" s="334" t="n">
        <v>7940</v>
      </c>
      <c r="G82" s="334"/>
      <c r="H82" s="334" t="n">
        <v>7940</v>
      </c>
      <c r="I82" s="403" t="n">
        <v>7940</v>
      </c>
      <c r="J82" s="402"/>
      <c r="K82" s="403" t="n">
        <v>7940</v>
      </c>
      <c r="L82" s="403"/>
      <c r="M82" s="403"/>
      <c r="N82" s="403"/>
      <c r="O82" s="394" t="n">
        <f aca="false">N82/K82*100</f>
        <v>0</v>
      </c>
    </row>
    <row r="83" customFormat="false" ht="15" hidden="false" customHeight="true" outlineLevel="0" collapsed="false">
      <c r="A83" s="425"/>
      <c r="B83" s="425"/>
      <c r="C83" s="317" t="s">
        <v>307</v>
      </c>
      <c r="D83" s="318" t="s">
        <v>518</v>
      </c>
      <c r="E83" s="333"/>
      <c r="F83" s="334"/>
      <c r="G83" s="334"/>
      <c r="H83" s="334"/>
      <c r="I83" s="403" t="n">
        <v>0</v>
      </c>
      <c r="J83" s="402"/>
      <c r="K83" s="403" t="n">
        <v>0</v>
      </c>
      <c r="L83" s="403"/>
      <c r="M83" s="403"/>
      <c r="N83" s="403"/>
      <c r="O83" s="394"/>
    </row>
    <row r="84" customFormat="false" ht="24.95" hidden="false" customHeight="true" outlineLevel="0" collapsed="false">
      <c r="A84" s="425"/>
      <c r="B84" s="425"/>
      <c r="C84" s="434" t="s">
        <v>519</v>
      </c>
      <c r="D84" s="430" t="s">
        <v>825</v>
      </c>
      <c r="E84" s="333"/>
      <c r="F84" s="334" t="n">
        <v>900</v>
      </c>
      <c r="G84" s="334"/>
      <c r="H84" s="334" t="n">
        <v>900</v>
      </c>
      <c r="I84" s="403" t="n">
        <v>900</v>
      </c>
      <c r="J84" s="402"/>
      <c r="K84" s="403" t="n">
        <v>900</v>
      </c>
      <c r="L84" s="403" t="n">
        <v>229</v>
      </c>
      <c r="M84" s="403"/>
      <c r="N84" s="403" t="n">
        <v>229</v>
      </c>
      <c r="O84" s="394" t="n">
        <f aca="false">N84/K84*100</f>
        <v>25.4444444444444</v>
      </c>
    </row>
    <row r="85" customFormat="false" ht="15" hidden="false" customHeight="true" outlineLevel="0" collapsed="false">
      <c r="A85" s="425"/>
      <c r="B85" s="425"/>
      <c r="C85" s="434" t="s">
        <v>521</v>
      </c>
      <c r="D85" s="232" t="s">
        <v>826</v>
      </c>
      <c r="E85" s="333"/>
      <c r="F85" s="334" t="n">
        <v>2000</v>
      </c>
      <c r="G85" s="334"/>
      <c r="H85" s="334" t="n">
        <v>2000</v>
      </c>
      <c r="I85" s="403" t="n">
        <v>0</v>
      </c>
      <c r="J85" s="402"/>
      <c r="K85" s="403" t="n">
        <v>0</v>
      </c>
      <c r="L85" s="403"/>
      <c r="M85" s="403"/>
      <c r="N85" s="403"/>
      <c r="O85" s="394"/>
    </row>
    <row r="86" customFormat="false" ht="15" hidden="false" customHeight="true" outlineLevel="0" collapsed="false">
      <c r="A86" s="425"/>
      <c r="B86" s="425"/>
      <c r="C86" s="434" t="s">
        <v>523</v>
      </c>
      <c r="D86" s="232" t="s">
        <v>827</v>
      </c>
      <c r="E86" s="333"/>
      <c r="F86" s="334" t="n">
        <v>1000</v>
      </c>
      <c r="G86" s="334"/>
      <c r="H86" s="334" t="n">
        <v>1000</v>
      </c>
      <c r="I86" s="403" t="n">
        <v>1000</v>
      </c>
      <c r="J86" s="402"/>
      <c r="K86" s="403" t="n">
        <v>1000</v>
      </c>
      <c r="L86" s="403"/>
      <c r="M86" s="403"/>
      <c r="N86" s="403"/>
      <c r="O86" s="394" t="n">
        <f aca="false">N86/K86*100</f>
        <v>0</v>
      </c>
    </row>
    <row r="87" customFormat="false" ht="15" hidden="false" customHeight="true" outlineLevel="0" collapsed="false">
      <c r="A87" s="425"/>
      <c r="B87" s="425"/>
      <c r="C87" s="317" t="s">
        <v>555</v>
      </c>
      <c r="D87" s="318" t="s">
        <v>556</v>
      </c>
      <c r="E87" s="333"/>
      <c r="F87" s="334"/>
      <c r="G87" s="334"/>
      <c r="H87" s="334"/>
      <c r="I87" s="403" t="n">
        <v>0</v>
      </c>
      <c r="J87" s="402"/>
      <c r="K87" s="403" t="n">
        <v>0</v>
      </c>
      <c r="L87" s="403"/>
      <c r="M87" s="403"/>
      <c r="N87" s="403"/>
      <c r="O87" s="394"/>
    </row>
    <row r="88" customFormat="false" ht="24.95" hidden="false" customHeight="true" outlineLevel="0" collapsed="false">
      <c r="A88" s="425"/>
      <c r="B88" s="425"/>
      <c r="C88" s="322" t="s">
        <v>557</v>
      </c>
      <c r="D88" s="323" t="s">
        <v>828</v>
      </c>
      <c r="E88" s="333"/>
      <c r="F88" s="334"/>
      <c r="G88" s="334"/>
      <c r="H88" s="334"/>
      <c r="I88" s="403" t="n">
        <v>10000</v>
      </c>
      <c r="J88" s="402"/>
      <c r="K88" s="403" t="n">
        <v>10000</v>
      </c>
      <c r="L88" s="403"/>
      <c r="M88" s="403"/>
      <c r="N88" s="403"/>
      <c r="O88" s="394" t="n">
        <f aca="false">N88/K88*100</f>
        <v>0</v>
      </c>
    </row>
    <row r="89" customFormat="false" ht="15" hidden="false" customHeight="true" outlineLevel="0" collapsed="false">
      <c r="A89" s="425"/>
      <c r="B89" s="425"/>
      <c r="C89" s="435" t="s">
        <v>686</v>
      </c>
      <c r="D89" s="436" t="s">
        <v>687</v>
      </c>
      <c r="E89" s="415"/>
      <c r="F89" s="431"/>
      <c r="G89" s="431"/>
      <c r="H89" s="431"/>
      <c r="I89" s="403"/>
      <c r="J89" s="402"/>
      <c r="K89" s="403"/>
      <c r="L89" s="403"/>
      <c r="M89" s="403"/>
      <c r="N89" s="403"/>
      <c r="O89" s="394"/>
    </row>
    <row r="90" customFormat="false" ht="15" hidden="false" customHeight="true" outlineLevel="0" collapsed="false">
      <c r="A90" s="425"/>
      <c r="B90" s="425"/>
      <c r="C90" s="429" t="s">
        <v>829</v>
      </c>
      <c r="D90" s="430" t="s">
        <v>830</v>
      </c>
      <c r="E90" s="415"/>
      <c r="F90" s="431" t="n">
        <v>500</v>
      </c>
      <c r="G90" s="431"/>
      <c r="H90" s="431" t="n">
        <v>500</v>
      </c>
      <c r="I90" s="403" t="n">
        <v>500</v>
      </c>
      <c r="J90" s="402"/>
      <c r="K90" s="403" t="n">
        <v>500</v>
      </c>
      <c r="L90" s="403" t="n">
        <v>494</v>
      </c>
      <c r="M90" s="403"/>
      <c r="N90" s="403" t="n">
        <v>494</v>
      </c>
      <c r="O90" s="394" t="n">
        <f aca="false">N90/K90*100</f>
        <v>98.8</v>
      </c>
    </row>
    <row r="91" customFormat="false" ht="15" hidden="false" customHeight="true" outlineLevel="0" collapsed="false">
      <c r="A91" s="425"/>
      <c r="B91" s="425"/>
      <c r="C91" s="429" t="s">
        <v>831</v>
      </c>
      <c r="D91" s="430" t="s">
        <v>832</v>
      </c>
      <c r="E91" s="415"/>
      <c r="F91" s="431" t="n">
        <v>1000</v>
      </c>
      <c r="G91" s="431"/>
      <c r="H91" s="431" t="n">
        <v>1000</v>
      </c>
      <c r="I91" s="403" t="n">
        <v>1000</v>
      </c>
      <c r="J91" s="402"/>
      <c r="K91" s="403" t="n">
        <v>1000</v>
      </c>
      <c r="L91" s="403"/>
      <c r="M91" s="403"/>
      <c r="N91" s="403"/>
      <c r="O91" s="394" t="n">
        <f aca="false">N91/K91*100</f>
        <v>0</v>
      </c>
    </row>
    <row r="92" customFormat="false" ht="15" hidden="false" customHeight="true" outlineLevel="0" collapsed="false">
      <c r="A92" s="425"/>
      <c r="B92" s="425"/>
      <c r="C92" s="435" t="s">
        <v>690</v>
      </c>
      <c r="D92" s="436" t="s">
        <v>833</v>
      </c>
      <c r="E92" s="415"/>
      <c r="F92" s="431"/>
      <c r="G92" s="431"/>
      <c r="H92" s="431"/>
      <c r="I92" s="403"/>
      <c r="J92" s="402"/>
      <c r="K92" s="403"/>
      <c r="L92" s="403"/>
      <c r="M92" s="403"/>
      <c r="N92" s="403"/>
      <c r="O92" s="394"/>
    </row>
    <row r="93" customFormat="false" ht="24.95" hidden="false" customHeight="true" outlineLevel="0" collapsed="false">
      <c r="A93" s="425"/>
      <c r="B93" s="425"/>
      <c r="C93" s="429" t="s">
        <v>834</v>
      </c>
      <c r="D93" s="430" t="s">
        <v>835</v>
      </c>
      <c r="E93" s="415"/>
      <c r="F93" s="431" t="n">
        <v>1500</v>
      </c>
      <c r="G93" s="431"/>
      <c r="H93" s="431" t="n">
        <v>1500</v>
      </c>
      <c r="I93" s="403" t="n">
        <v>1500</v>
      </c>
      <c r="J93" s="402"/>
      <c r="K93" s="403" t="n">
        <v>1500</v>
      </c>
      <c r="L93" s="403"/>
      <c r="M93" s="403"/>
      <c r="N93" s="403"/>
      <c r="O93" s="394" t="n">
        <f aca="false">N93/K93*100</f>
        <v>0</v>
      </c>
    </row>
    <row r="94" customFormat="false" ht="15" hidden="false" customHeight="true" outlineLevel="0" collapsed="false">
      <c r="A94" s="425"/>
      <c r="B94" s="425"/>
      <c r="C94" s="429"/>
      <c r="D94" s="232" t="s">
        <v>288</v>
      </c>
      <c r="E94" s="415"/>
      <c r="F94" s="431"/>
      <c r="G94" s="431"/>
      <c r="H94" s="431"/>
      <c r="I94" s="403"/>
      <c r="J94" s="402"/>
      <c r="K94" s="403"/>
      <c r="L94" s="403"/>
      <c r="M94" s="403"/>
      <c r="N94" s="403"/>
      <c r="O94" s="394"/>
    </row>
    <row r="95" customFormat="false" ht="15" hidden="false" customHeight="true" outlineLevel="0" collapsed="false">
      <c r="A95" s="425"/>
      <c r="B95" s="425"/>
      <c r="C95" s="429" t="s">
        <v>704</v>
      </c>
      <c r="D95" s="404" t="s">
        <v>836</v>
      </c>
      <c r="E95" s="415"/>
      <c r="F95" s="431" t="n">
        <v>18549</v>
      </c>
      <c r="G95" s="431"/>
      <c r="H95" s="431" t="n">
        <v>18549</v>
      </c>
      <c r="I95" s="403" t="n">
        <v>18549</v>
      </c>
      <c r="J95" s="402"/>
      <c r="K95" s="403" t="n">
        <v>18549</v>
      </c>
      <c r="L95" s="403" t="n">
        <v>1702</v>
      </c>
      <c r="M95" s="403"/>
      <c r="N95" s="403" t="n">
        <v>1702</v>
      </c>
      <c r="O95" s="394" t="n">
        <f aca="false">N95/K95*100</f>
        <v>9.17569680306216</v>
      </c>
    </row>
    <row r="96" customFormat="false" ht="15" hidden="false" customHeight="true" outlineLevel="0" collapsed="false">
      <c r="A96" s="425"/>
      <c r="B96" s="425"/>
      <c r="C96" s="429" t="s">
        <v>706</v>
      </c>
      <c r="D96" s="404" t="s">
        <v>837</v>
      </c>
      <c r="E96" s="415"/>
      <c r="F96" s="431"/>
      <c r="G96" s="431" t="n">
        <v>3905</v>
      </c>
      <c r="H96" s="431" t="n">
        <v>3905</v>
      </c>
      <c r="I96" s="403" t="n">
        <v>0</v>
      </c>
      <c r="J96" s="402" t="n">
        <v>4205</v>
      </c>
      <c r="K96" s="403" t="n">
        <v>4205</v>
      </c>
      <c r="L96" s="403"/>
      <c r="M96" s="403"/>
      <c r="N96" s="403"/>
      <c r="O96" s="394" t="n">
        <f aca="false">N96/K96*100</f>
        <v>0</v>
      </c>
    </row>
    <row r="97" customFormat="false" ht="14.25" hidden="false" customHeight="true" outlineLevel="0" collapsed="false">
      <c r="A97" s="422"/>
      <c r="B97" s="422"/>
      <c r="C97" s="395"/>
      <c r="D97" s="423" t="s">
        <v>708</v>
      </c>
      <c r="E97" s="424"/>
      <c r="F97" s="397" t="n">
        <f aca="false">SUM(F44:F96)</f>
        <v>236532</v>
      </c>
      <c r="G97" s="397" t="n">
        <f aca="false">SUM(G44:G96)</f>
        <v>3905</v>
      </c>
      <c r="H97" s="397" t="n">
        <f aca="false">SUM(H44:H96)</f>
        <v>240437</v>
      </c>
      <c r="I97" s="397" t="n">
        <f aca="false">SUM(I44:I96)</f>
        <v>257737</v>
      </c>
      <c r="J97" s="397" t="n">
        <f aca="false">SUM(J44:J96)</f>
        <v>4205</v>
      </c>
      <c r="K97" s="397" t="n">
        <f aca="false">SUM(K44:K96)</f>
        <v>261942</v>
      </c>
      <c r="L97" s="397" t="n">
        <f aca="false">SUM(L44:L96)</f>
        <v>11287</v>
      </c>
      <c r="M97" s="397" t="n">
        <f aca="false">SUM(M44:M96)</f>
        <v>0</v>
      </c>
      <c r="N97" s="397" t="n">
        <f aca="false">SUM(N44:N96)</f>
        <v>11287</v>
      </c>
      <c r="O97" s="398" t="n">
        <f aca="false">N97/K97*100</f>
        <v>4.308969161112</v>
      </c>
    </row>
    <row r="98" customFormat="false" ht="16.5" hidden="false" customHeight="true" outlineLevel="0" collapsed="false">
      <c r="A98" s="437" t="n">
        <v>1</v>
      </c>
      <c r="B98" s="437" t="n">
        <v>17</v>
      </c>
      <c r="C98" s="389"/>
      <c r="D98" s="438" t="s">
        <v>248</v>
      </c>
      <c r="E98" s="439"/>
      <c r="F98" s="440"/>
      <c r="G98" s="440"/>
      <c r="H98" s="440"/>
      <c r="I98" s="440"/>
      <c r="J98" s="440" t="n">
        <v>0</v>
      </c>
      <c r="K98" s="440"/>
      <c r="L98" s="334"/>
      <c r="M98" s="403"/>
      <c r="N98" s="334"/>
      <c r="O98" s="394"/>
    </row>
    <row r="99" customFormat="false" ht="36" hidden="false" customHeight="true" outlineLevel="0" collapsed="false">
      <c r="A99" s="441"/>
      <c r="B99" s="441"/>
      <c r="C99" s="442" t="s">
        <v>280</v>
      </c>
      <c r="D99" s="443" t="s">
        <v>838</v>
      </c>
      <c r="E99" s="444"/>
      <c r="F99" s="445" t="n">
        <v>30000</v>
      </c>
      <c r="G99" s="445"/>
      <c r="H99" s="446" t="n">
        <v>30000</v>
      </c>
      <c r="I99" s="420" t="n">
        <v>30000</v>
      </c>
      <c r="J99" s="420" t="n">
        <v>0</v>
      </c>
      <c r="K99" s="420" t="n">
        <v>30000</v>
      </c>
      <c r="L99" s="334" t="n">
        <v>6208</v>
      </c>
      <c r="M99" s="403"/>
      <c r="N99" s="334" t="n">
        <v>6208</v>
      </c>
      <c r="O99" s="394" t="n">
        <f aca="false">N99/K99*100</f>
        <v>20.6933333333333</v>
      </c>
    </row>
    <row r="100" customFormat="false" ht="45" hidden="false" customHeight="true" outlineLevel="0" collapsed="false">
      <c r="A100" s="441"/>
      <c r="B100" s="441"/>
      <c r="C100" s="442" t="s">
        <v>282</v>
      </c>
      <c r="D100" s="443" t="s">
        <v>839</v>
      </c>
      <c r="E100" s="444"/>
      <c r="F100" s="445" t="n">
        <v>20000</v>
      </c>
      <c r="G100" s="445"/>
      <c r="H100" s="446" t="n">
        <v>20000</v>
      </c>
      <c r="I100" s="420" t="n">
        <v>20000</v>
      </c>
      <c r="J100" s="420" t="n">
        <v>0</v>
      </c>
      <c r="K100" s="420" t="n">
        <v>20000</v>
      </c>
      <c r="L100" s="334"/>
      <c r="M100" s="403"/>
      <c r="N100" s="334"/>
      <c r="O100" s="394" t="n">
        <f aca="false">N100/K100*100</f>
        <v>0</v>
      </c>
    </row>
    <row r="101" customFormat="false" ht="15" hidden="false" customHeight="true" outlineLevel="0" collapsed="false">
      <c r="A101" s="441"/>
      <c r="B101" s="441"/>
      <c r="C101" s="442" t="s">
        <v>284</v>
      </c>
      <c r="D101" s="232" t="s">
        <v>840</v>
      </c>
      <c r="E101" s="444"/>
      <c r="F101" s="445"/>
      <c r="G101" s="445"/>
      <c r="H101" s="446"/>
      <c r="I101" s="420"/>
      <c r="J101" s="420" t="n">
        <v>14000</v>
      </c>
      <c r="K101" s="420" t="n">
        <v>14000</v>
      </c>
      <c r="L101" s="334"/>
      <c r="M101" s="403" t="n">
        <v>6886</v>
      </c>
      <c r="N101" s="334" t="n">
        <v>6886</v>
      </c>
      <c r="O101" s="394" t="n">
        <f aca="false">N101/K101*100</f>
        <v>49.1857142857143</v>
      </c>
    </row>
    <row r="102" customFormat="false" ht="15" hidden="false" customHeight="true" outlineLevel="0" collapsed="false">
      <c r="A102" s="441"/>
      <c r="B102" s="441"/>
      <c r="C102" s="442"/>
      <c r="D102" s="232" t="s">
        <v>288</v>
      </c>
      <c r="E102" s="444"/>
      <c r="F102" s="445"/>
      <c r="G102" s="445"/>
      <c r="H102" s="446"/>
      <c r="I102" s="420" t="n">
        <v>0</v>
      </c>
      <c r="J102" s="420" t="n">
        <v>0</v>
      </c>
      <c r="K102" s="420" t="n">
        <v>0</v>
      </c>
      <c r="L102" s="334"/>
      <c r="M102" s="403"/>
      <c r="N102" s="334"/>
      <c r="O102" s="394"/>
    </row>
    <row r="103" customFormat="false" ht="24.95" hidden="false" customHeight="true" outlineLevel="0" collapsed="false">
      <c r="A103" s="441"/>
      <c r="B103" s="441"/>
      <c r="C103" s="442" t="s">
        <v>841</v>
      </c>
      <c r="D103" s="443" t="s">
        <v>842</v>
      </c>
      <c r="E103" s="444"/>
      <c r="F103" s="445" t="n">
        <v>2007</v>
      </c>
      <c r="G103" s="445"/>
      <c r="H103" s="446" t="n">
        <v>2007</v>
      </c>
      <c r="I103" s="420" t="n">
        <v>2007</v>
      </c>
      <c r="J103" s="420" t="n">
        <v>0</v>
      </c>
      <c r="K103" s="420" t="n">
        <v>2007</v>
      </c>
      <c r="L103" s="334" t="n">
        <v>1975</v>
      </c>
      <c r="M103" s="403"/>
      <c r="N103" s="334" t="n">
        <v>1975</v>
      </c>
      <c r="O103" s="394" t="n">
        <f aca="false">N103/K103*100</f>
        <v>98.4055804683607</v>
      </c>
    </row>
    <row r="104" customFormat="false" ht="24.95" hidden="false" customHeight="true" outlineLevel="0" collapsed="false">
      <c r="A104" s="441"/>
      <c r="B104" s="441"/>
      <c r="C104" s="442" t="s">
        <v>843</v>
      </c>
      <c r="D104" s="443" t="s">
        <v>844</v>
      </c>
      <c r="E104" s="444"/>
      <c r="F104" s="445"/>
      <c r="G104" s="445" t="n">
        <v>1046</v>
      </c>
      <c r="H104" s="446" t="n">
        <v>1046</v>
      </c>
      <c r="I104" s="420" t="n">
        <v>0</v>
      </c>
      <c r="J104" s="420" t="n">
        <v>1046</v>
      </c>
      <c r="K104" s="420" t="n">
        <v>1046</v>
      </c>
      <c r="L104" s="334"/>
      <c r="M104" s="403"/>
      <c r="N104" s="334"/>
      <c r="O104" s="394" t="n">
        <f aca="false">N104/K104*100</f>
        <v>0</v>
      </c>
    </row>
    <row r="105" customFormat="false" ht="12" hidden="false" customHeight="true" outlineLevel="0" collapsed="false">
      <c r="A105" s="422"/>
      <c r="B105" s="422"/>
      <c r="C105" s="422"/>
      <c r="D105" s="423" t="s">
        <v>845</v>
      </c>
      <c r="E105" s="424"/>
      <c r="F105" s="397" t="n">
        <f aca="false">SUM(F99:F104)</f>
        <v>52007</v>
      </c>
      <c r="G105" s="397" t="n">
        <f aca="false">SUM(G99:G104)</f>
        <v>1046</v>
      </c>
      <c r="H105" s="397" t="n">
        <f aca="false">SUM(H99:H104)</f>
        <v>53053</v>
      </c>
      <c r="I105" s="397" t="n">
        <f aca="false">SUM(I99:I104)</f>
        <v>52007</v>
      </c>
      <c r="J105" s="397" t="n">
        <f aca="false">SUM(J99:J104)</f>
        <v>15046</v>
      </c>
      <c r="K105" s="397" t="n">
        <f aca="false">SUM(K99:K104)</f>
        <v>67053</v>
      </c>
      <c r="L105" s="397" t="n">
        <f aca="false">SUM(L99:L104)</f>
        <v>8183</v>
      </c>
      <c r="M105" s="397" t="n">
        <f aca="false">SUM(M99:M104)</f>
        <v>6886</v>
      </c>
      <c r="N105" s="397" t="n">
        <f aca="false">SUM(N99:N104)</f>
        <v>15069</v>
      </c>
      <c r="O105" s="398" t="n">
        <f aca="false">N105/K105*100</f>
        <v>22.4732674153282</v>
      </c>
    </row>
    <row r="106" customFormat="false" ht="13.5" hidden="false" customHeight="false" outlineLevel="0" collapsed="false">
      <c r="A106" s="389" t="n">
        <v>1</v>
      </c>
      <c r="B106" s="389" t="n">
        <v>19</v>
      </c>
      <c r="C106" s="389"/>
      <c r="D106" s="447" t="s">
        <v>182</v>
      </c>
      <c r="E106" s="390"/>
      <c r="F106" s="334"/>
      <c r="G106" s="334"/>
      <c r="H106" s="334"/>
      <c r="I106" s="334"/>
      <c r="J106" s="334"/>
      <c r="K106" s="334"/>
      <c r="L106" s="403"/>
      <c r="M106" s="403"/>
      <c r="N106" s="403"/>
      <c r="O106" s="394"/>
    </row>
    <row r="107" customFormat="false" ht="24.95" hidden="false" customHeight="true" outlineLevel="0" collapsed="false">
      <c r="A107" s="389"/>
      <c r="B107" s="389"/>
      <c r="C107" s="448" t="s">
        <v>846</v>
      </c>
      <c r="D107" s="449" t="s">
        <v>847</v>
      </c>
      <c r="E107" s="450"/>
      <c r="F107" s="402"/>
      <c r="G107" s="402"/>
      <c r="H107" s="402"/>
      <c r="I107" s="402"/>
      <c r="J107" s="403" t="n">
        <v>200</v>
      </c>
      <c r="K107" s="403" t="n">
        <v>200</v>
      </c>
      <c r="L107" s="403"/>
      <c r="M107" s="403" t="n">
        <v>200</v>
      </c>
      <c r="N107" s="403" t="n">
        <v>200</v>
      </c>
      <c r="O107" s="394" t="n">
        <f aca="false">N107/K107*100</f>
        <v>100</v>
      </c>
    </row>
    <row r="108" customFormat="false" ht="24.95" hidden="false" customHeight="true" outlineLevel="0" collapsed="false">
      <c r="A108" s="389"/>
      <c r="B108" s="389"/>
      <c r="C108" s="448" t="s">
        <v>282</v>
      </c>
      <c r="D108" s="404" t="s">
        <v>848</v>
      </c>
      <c r="E108" s="450"/>
      <c r="F108" s="402"/>
      <c r="G108" s="402"/>
      <c r="H108" s="402"/>
      <c r="I108" s="402"/>
      <c r="J108" s="403" t="n">
        <v>350</v>
      </c>
      <c r="K108" s="403" t="n">
        <v>350</v>
      </c>
      <c r="L108" s="403"/>
      <c r="M108" s="403" t="n">
        <v>350</v>
      </c>
      <c r="N108" s="403" t="n">
        <v>350</v>
      </c>
      <c r="O108" s="394" t="n">
        <f aca="false">N108/K108*100</f>
        <v>100</v>
      </c>
    </row>
    <row r="109" customFormat="false" ht="13.5" hidden="false" customHeight="false" outlineLevel="0" collapsed="false">
      <c r="A109" s="422"/>
      <c r="B109" s="422"/>
      <c r="C109" s="422"/>
      <c r="D109" s="423" t="s">
        <v>720</v>
      </c>
      <c r="E109" s="424"/>
      <c r="F109" s="397" t="n">
        <f aca="false">SUM(F107:F108)</f>
        <v>0</v>
      </c>
      <c r="G109" s="397" t="n">
        <f aca="false">SUM(G107:G108)</f>
        <v>0</v>
      </c>
      <c r="H109" s="397" t="n">
        <f aca="false">SUM(H107:H108)</f>
        <v>0</v>
      </c>
      <c r="I109" s="397" t="n">
        <f aca="false">SUM(I107:I108)</f>
        <v>0</v>
      </c>
      <c r="J109" s="397" t="n">
        <f aca="false">SUM(J107:J108)</f>
        <v>550</v>
      </c>
      <c r="K109" s="397" t="n">
        <f aca="false">SUM(K107:K108)</f>
        <v>550</v>
      </c>
      <c r="L109" s="397" t="n">
        <f aca="false">SUM(L107:L108)</f>
        <v>0</v>
      </c>
      <c r="M109" s="397" t="n">
        <f aca="false">SUM(M107:M108)</f>
        <v>550</v>
      </c>
      <c r="N109" s="397" t="n">
        <f aca="false">SUM(N107:N108)</f>
        <v>550</v>
      </c>
      <c r="O109" s="398" t="n">
        <f aca="false">N109/K109*100</f>
        <v>100</v>
      </c>
    </row>
    <row r="110" s="452" customFormat="true" ht="13.5" hidden="false" customHeight="false" outlineLevel="0" collapsed="false">
      <c r="A110" s="425" t="n">
        <v>1</v>
      </c>
      <c r="B110" s="425" t="n">
        <v>22</v>
      </c>
      <c r="C110" s="425"/>
      <c r="D110" s="451" t="s">
        <v>721</v>
      </c>
      <c r="E110" s="450"/>
      <c r="F110" s="402"/>
      <c r="G110" s="402"/>
      <c r="H110" s="402"/>
      <c r="I110" s="402" t="n">
        <v>0</v>
      </c>
      <c r="J110" s="402" t="n">
        <v>0</v>
      </c>
      <c r="K110" s="402" t="n">
        <v>0</v>
      </c>
      <c r="L110" s="403"/>
      <c r="M110" s="403"/>
      <c r="N110" s="403"/>
      <c r="O110" s="394"/>
    </row>
    <row r="111" customFormat="false" ht="13.5" hidden="false" customHeight="false" outlineLevel="0" collapsed="false">
      <c r="A111" s="422"/>
      <c r="B111" s="422"/>
      <c r="C111" s="422"/>
      <c r="D111" s="245" t="s">
        <v>725</v>
      </c>
      <c r="E111" s="453"/>
      <c r="F111" s="397" t="n">
        <f aca="false">SUM(F110)</f>
        <v>0</v>
      </c>
      <c r="G111" s="397" t="n">
        <f aca="false">SUM(G110)</f>
        <v>0</v>
      </c>
      <c r="H111" s="397" t="n">
        <f aca="false">SUM(H110)</f>
        <v>0</v>
      </c>
      <c r="I111" s="397" t="n">
        <f aca="false">SUM(I110)</f>
        <v>0</v>
      </c>
      <c r="J111" s="397" t="n">
        <f aca="false">SUM(J110)</f>
        <v>0</v>
      </c>
      <c r="K111" s="397" t="n">
        <f aca="false">SUM(K110)</f>
        <v>0</v>
      </c>
      <c r="L111" s="397" t="n">
        <f aca="false">SUM(L110)</f>
        <v>0</v>
      </c>
      <c r="M111" s="397" t="n">
        <f aca="false">SUM(M110)</f>
        <v>0</v>
      </c>
      <c r="N111" s="397" t="n">
        <f aca="false">SUM(N110)</f>
        <v>0</v>
      </c>
      <c r="O111" s="398"/>
    </row>
    <row r="112" customFormat="false" ht="14.1" hidden="false" customHeight="true" outlineLevel="0" collapsed="false">
      <c r="A112" s="389" t="n">
        <v>1</v>
      </c>
      <c r="B112" s="389" t="n">
        <v>31</v>
      </c>
      <c r="C112" s="389"/>
      <c r="D112" s="447" t="s">
        <v>726</v>
      </c>
      <c r="E112" s="390"/>
      <c r="F112" s="334"/>
      <c r="G112" s="334"/>
      <c r="H112" s="334"/>
      <c r="I112" s="334"/>
      <c r="J112" s="334"/>
      <c r="K112" s="334"/>
      <c r="L112" s="334"/>
      <c r="M112" s="402"/>
      <c r="N112" s="334"/>
      <c r="O112" s="394"/>
    </row>
    <row r="113" customFormat="false" ht="14.1" hidden="false" customHeight="true" outlineLevel="0" collapsed="false">
      <c r="A113" s="389"/>
      <c r="B113" s="389"/>
      <c r="C113" s="389" t="n">
        <v>1</v>
      </c>
      <c r="D113" s="232" t="s">
        <v>849</v>
      </c>
      <c r="E113" s="333"/>
      <c r="F113" s="334" t="n">
        <v>10000</v>
      </c>
      <c r="G113" s="334"/>
      <c r="H113" s="334" t="n">
        <v>10000</v>
      </c>
      <c r="I113" s="334" t="n">
        <v>3960</v>
      </c>
      <c r="J113" s="334"/>
      <c r="K113" s="334" t="n">
        <v>3960</v>
      </c>
      <c r="L113" s="334"/>
      <c r="M113" s="402"/>
      <c r="N113" s="334"/>
      <c r="O113" s="394" t="n">
        <f aca="false">N113/K113*100</f>
        <v>0</v>
      </c>
    </row>
    <row r="114" customFormat="false" ht="15" hidden="false" customHeight="true" outlineLevel="0" collapsed="false">
      <c r="A114" s="389"/>
      <c r="B114" s="389"/>
      <c r="C114" s="389" t="n">
        <v>2</v>
      </c>
      <c r="D114" s="232" t="s">
        <v>850</v>
      </c>
      <c r="E114" s="333" t="s">
        <v>328</v>
      </c>
      <c r="F114" s="334" t="n">
        <v>200000</v>
      </c>
      <c r="G114" s="334"/>
      <c r="H114" s="334" t="n">
        <v>200000</v>
      </c>
      <c r="I114" s="334" t="n">
        <v>0</v>
      </c>
      <c r="J114" s="334" t="n">
        <v>0</v>
      </c>
      <c r="K114" s="334" t="n">
        <v>0</v>
      </c>
      <c r="L114" s="334"/>
      <c r="M114" s="403"/>
      <c r="N114" s="334"/>
      <c r="O114" s="394"/>
    </row>
    <row r="115" customFormat="false" ht="11.25" hidden="false" customHeight="true" outlineLevel="0" collapsed="false">
      <c r="A115" s="454"/>
      <c r="B115" s="454"/>
      <c r="C115" s="454"/>
      <c r="D115" s="423" t="s">
        <v>731</v>
      </c>
      <c r="E115" s="424"/>
      <c r="F115" s="397" t="n">
        <f aca="false">SUM(F113:F114)</f>
        <v>210000</v>
      </c>
      <c r="G115" s="397" t="n">
        <f aca="false">SUM(G113:G114)</f>
        <v>0</v>
      </c>
      <c r="H115" s="397" t="n">
        <f aca="false">SUM(H113:H114)</f>
        <v>210000</v>
      </c>
      <c r="I115" s="397" t="n">
        <f aca="false">SUM(I113:I114)</f>
        <v>3960</v>
      </c>
      <c r="J115" s="397" t="n">
        <f aca="false">SUM(J113:J114)</f>
        <v>0</v>
      </c>
      <c r="K115" s="397" t="n">
        <f aca="false">SUM(K113:K114)</f>
        <v>3960</v>
      </c>
      <c r="L115" s="397" t="n">
        <f aca="false">SUM(L113:L114)</f>
        <v>0</v>
      </c>
      <c r="M115" s="397" t="n">
        <f aca="false">SUM(M113:M114)</f>
        <v>0</v>
      </c>
      <c r="N115" s="397" t="n">
        <f aca="false">SUM(N113:N114)</f>
        <v>0</v>
      </c>
      <c r="O115" s="398" t="n">
        <f aca="false">N115/K115*100</f>
        <v>0</v>
      </c>
    </row>
    <row r="116" customFormat="false" ht="14.1" hidden="false" customHeight="true" outlineLevel="0" collapsed="false">
      <c r="A116" s="454"/>
      <c r="B116" s="454"/>
      <c r="C116" s="454"/>
      <c r="D116" s="423" t="s">
        <v>266</v>
      </c>
      <c r="E116" s="424"/>
      <c r="F116" s="397" t="n">
        <f aca="false">SUM(F6+F15+F35+F38+F41+F97+F105+F109+F111+F115)</f>
        <v>610491</v>
      </c>
      <c r="G116" s="397" t="n">
        <f aca="false">SUM(G6+G15+G35+G38+G41+G97+G105+G109+G111+G115)</f>
        <v>4951</v>
      </c>
      <c r="H116" s="397" t="n">
        <f aca="false">SUM(H6+H15+H35+H38+H41+H97+H105+H109+H111+H115)</f>
        <v>615442</v>
      </c>
      <c r="I116" s="397" t="n">
        <f aca="false">SUM(I6+I15+I35+I38+I41+I97+I105+I109+I111+I115)</f>
        <v>693652</v>
      </c>
      <c r="J116" s="397" t="n">
        <f aca="false">SUM(J6+J15+J35+J38+J41+J97+J105+J109+J111+J115)</f>
        <v>20401</v>
      </c>
      <c r="K116" s="397" t="n">
        <f aca="false">SUM(K6+K15+K35+K38+K41+K97+K105+K109+K111+K115)</f>
        <v>714053</v>
      </c>
      <c r="L116" s="397" t="n">
        <f aca="false">SUM(L6+L15+L35+L38+L41+L97+L105+L109+L111+L115)</f>
        <v>65076</v>
      </c>
      <c r="M116" s="397" t="n">
        <f aca="false">SUM(M6+M15+M35+M38+M41+M97+M105+M109+M111+M115)</f>
        <v>7886</v>
      </c>
      <c r="N116" s="397" t="n">
        <f aca="false">SUM(N6+N15+N35+N38+N41+N97+N105+N109+N111+N115)</f>
        <v>72962</v>
      </c>
      <c r="O116" s="398" t="n">
        <f aca="false">N116/K116*100</f>
        <v>10.2180090273411</v>
      </c>
    </row>
    <row r="117" customFormat="false" ht="14.1" hidden="false" customHeight="true" outlineLevel="0" collapsed="false">
      <c r="A117" s="455"/>
      <c r="B117" s="437"/>
      <c r="C117" s="437"/>
      <c r="D117" s="271" t="s">
        <v>191</v>
      </c>
      <c r="E117" s="456"/>
      <c r="F117" s="420" t="n">
        <v>24181</v>
      </c>
      <c r="G117" s="420"/>
      <c r="H117" s="420" t="n">
        <v>24181</v>
      </c>
      <c r="I117" s="420" t="n">
        <v>53143</v>
      </c>
      <c r="J117" s="420" t="n">
        <v>0</v>
      </c>
      <c r="K117" s="420" t="n">
        <v>53143</v>
      </c>
      <c r="L117" s="402" t="n">
        <v>33483</v>
      </c>
      <c r="M117" s="403"/>
      <c r="N117" s="402" t="n">
        <v>33483</v>
      </c>
      <c r="O117" s="394" t="n">
        <f aca="false">N117/K117*100</f>
        <v>63.0054757917318</v>
      </c>
    </row>
    <row r="118" customFormat="false" ht="14.1" hidden="false" customHeight="true" outlineLevel="0" collapsed="false">
      <c r="A118" s="457"/>
      <c r="B118" s="457"/>
      <c r="C118" s="457"/>
      <c r="D118" s="423" t="s">
        <v>192</v>
      </c>
      <c r="E118" s="424"/>
      <c r="F118" s="397" t="n">
        <f aca="false">SUM(F116+F117)</f>
        <v>634672</v>
      </c>
      <c r="G118" s="397" t="n">
        <f aca="false">SUM(G116+G117)</f>
        <v>4951</v>
      </c>
      <c r="H118" s="397" t="n">
        <f aca="false">SUM(H116+H117)</f>
        <v>639623</v>
      </c>
      <c r="I118" s="397" t="n">
        <f aca="false">SUM(I116+I117)</f>
        <v>746795</v>
      </c>
      <c r="J118" s="397" t="n">
        <f aca="false">SUM(J116+J117)</f>
        <v>20401</v>
      </c>
      <c r="K118" s="397" t="n">
        <f aca="false">SUM(K116+K117)</f>
        <v>767196</v>
      </c>
      <c r="L118" s="397" t="n">
        <f aca="false">SUM(L116+L117)</f>
        <v>98559</v>
      </c>
      <c r="M118" s="397" t="n">
        <f aca="false">SUM(M116+M117)</f>
        <v>7886</v>
      </c>
      <c r="N118" s="397" t="n">
        <f aca="false">SUM(N116+N117)</f>
        <v>106445</v>
      </c>
      <c r="O118" s="398" t="n">
        <f aca="false">N118/K118*100</f>
        <v>13.8745509622052</v>
      </c>
    </row>
    <row r="119" customFormat="false" ht="10.5" hidden="false" customHeight="true" outlineLevel="0" collapsed="false">
      <c r="A119" s="374" t="s">
        <v>851</v>
      </c>
      <c r="B119" s="373"/>
      <c r="C119" s="373"/>
      <c r="D119" s="373"/>
      <c r="E119" s="458"/>
      <c r="F119" s="459"/>
      <c r="G119" s="460"/>
      <c r="H119" s="459"/>
      <c r="I119" s="459"/>
      <c r="J119" s="459"/>
      <c r="K119" s="459"/>
      <c r="L119" s="459"/>
      <c r="M119" s="461"/>
      <c r="N119" s="461"/>
    </row>
    <row r="120" customFormat="false" ht="13.5" hidden="true" customHeight="true" outlineLevel="0" collapsed="false">
      <c r="A120" s="461"/>
      <c r="B120" s="461"/>
      <c r="C120" s="461"/>
      <c r="D120" s="458"/>
      <c r="E120" s="458"/>
      <c r="F120" s="459"/>
      <c r="G120" s="460"/>
      <c r="H120" s="459"/>
      <c r="I120" s="459"/>
      <c r="J120" s="459"/>
      <c r="K120" s="459"/>
      <c r="L120" s="459"/>
      <c r="M120" s="461"/>
      <c r="N120" s="461"/>
    </row>
    <row r="121" customFormat="false" ht="13.5" hidden="true" customHeight="true" outlineLevel="0" collapsed="false">
      <c r="A121" s="461"/>
      <c r="B121" s="461"/>
      <c r="C121" s="461"/>
      <c r="D121" s="458"/>
      <c r="E121" s="458"/>
      <c r="F121" s="459"/>
      <c r="G121" s="460"/>
      <c r="H121" s="459"/>
      <c r="I121" s="459"/>
      <c r="J121" s="459"/>
      <c r="K121" s="459"/>
      <c r="L121" s="459"/>
      <c r="M121" s="461"/>
      <c r="N121" s="461"/>
    </row>
    <row r="122" customFormat="false" ht="12" hidden="false" customHeight="false" outlineLevel="0" collapsed="false">
      <c r="A122" s="462"/>
      <c r="B122" s="463"/>
      <c r="C122" s="463"/>
    </row>
    <row r="123" customFormat="false" ht="12" hidden="false" customHeight="false" outlineLevel="0" collapsed="false">
      <c r="A123" s="463"/>
      <c r="B123" s="463"/>
      <c r="C123" s="463"/>
    </row>
    <row r="124" customFormat="false" ht="12" hidden="false" customHeight="false" outlineLevel="0" collapsed="false">
      <c r="A124" s="463"/>
      <c r="B124" s="463"/>
      <c r="C124" s="463"/>
    </row>
  </sheetData>
  <mergeCells count="4">
    <mergeCell ref="F1:H1"/>
    <mergeCell ref="I1:K1"/>
    <mergeCell ref="L1:N1"/>
    <mergeCell ref="O1:O2"/>
  </mergeCells>
  <printOptions headings="false" gridLines="false" gridLinesSet="true" horizontalCentered="true" verticalCentered="true"/>
  <pageMargins left="0.157638888888889" right="0.157638888888889" top="0.590277777777778" bottom="0.86597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2009.  évi  felújítási kiadásainak teljesítése    célonként az I. félévben &amp;R8. sz. melléklet
Adatok:  ezer Ft-ban</oddHeader>
    <oddFooter>&amp;L** kgy= közgyűlési hatáskör
     pm = polgármesteri hatáskör
     biz = bizottsági hatáskör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5" activePane="bottomLeft" state="frozen"/>
      <selection pane="topLeft" activeCell="A1" activeCellId="0" sqref="A1"/>
      <selection pane="bottomLeft" activeCell="T45" activeCellId="0" sqref="T4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4" width="5.65"/>
    <col collapsed="false" customWidth="true" hidden="false" outlineLevel="0" max="2" min="2" style="464" width="5.82"/>
    <col collapsed="false" customWidth="true" hidden="false" outlineLevel="0" max="3" min="3" style="464" width="29.82"/>
    <col collapsed="false" customWidth="true" hidden="false" outlineLevel="0" max="4" min="4" style="464" width="10.32"/>
    <col collapsed="false" customWidth="true" hidden="false" outlineLevel="0" max="5" min="5" style="464" width="11.65"/>
    <col collapsed="false" customWidth="true" hidden="false" outlineLevel="0" max="6" min="6" style="464" width="10.32"/>
    <col collapsed="false" customWidth="true" hidden="false" outlineLevel="0" max="8" min="7" style="464" width="8.65"/>
    <col collapsed="false" customWidth="true" hidden="false" outlineLevel="0" max="9" min="9" style="465" width="9.82"/>
    <col collapsed="false" customWidth="true" hidden="false" outlineLevel="0" max="10" min="10" style="465" width="10.99"/>
    <col collapsed="false" customWidth="true" hidden="false" outlineLevel="0" max="11" min="11" style="465" width="8.99"/>
    <col collapsed="false" customWidth="true" hidden="false" outlineLevel="0" max="12" min="12" style="465" width="9.65"/>
    <col collapsed="false" customWidth="true" hidden="false" outlineLevel="0" max="15" min="13" style="465" width="9.49"/>
    <col collapsed="false" customWidth="true" hidden="false" outlineLevel="0" max="16" min="16" style="465" width="7.99"/>
    <col collapsed="false" customWidth="false" hidden="false" outlineLevel="0" max="17" min="17" style="465" width="9.32"/>
    <col collapsed="false" customWidth="true" hidden="false" outlineLevel="0" max="18" min="18" style="465" width="10.32"/>
    <col collapsed="false" customWidth="false" hidden="false" outlineLevel="0" max="257" min="19" style="465" width="9.32"/>
  </cols>
  <sheetData>
    <row r="1" customFormat="false" ht="14.25" hidden="false" customHeight="true" outlineLevel="0" collapsed="false">
      <c r="A1" s="466" t="s">
        <v>852</v>
      </c>
      <c r="B1" s="466" t="s">
        <v>853</v>
      </c>
      <c r="C1" s="466" t="s">
        <v>854</v>
      </c>
      <c r="D1" s="466" t="s">
        <v>855</v>
      </c>
      <c r="E1" s="466"/>
      <c r="F1" s="466" t="s">
        <v>123</v>
      </c>
      <c r="G1" s="466"/>
      <c r="H1" s="467" t="s">
        <v>124</v>
      </c>
      <c r="I1" s="467"/>
      <c r="J1" s="467"/>
      <c r="K1" s="467"/>
      <c r="L1" s="467"/>
      <c r="M1" s="467"/>
      <c r="N1" s="467"/>
      <c r="O1" s="467"/>
      <c r="P1" s="467"/>
      <c r="Q1" s="467"/>
    </row>
    <row r="2" customFormat="false" ht="13.5" hidden="false" customHeight="true" outlineLevel="0" collapsed="false">
      <c r="A2" s="466"/>
      <c r="B2" s="466"/>
      <c r="C2" s="466"/>
      <c r="D2" s="468"/>
      <c r="E2" s="468"/>
      <c r="F2" s="469" t="s">
        <v>856</v>
      </c>
      <c r="G2" s="469" t="s">
        <v>134</v>
      </c>
      <c r="H2" s="470" t="s">
        <v>857</v>
      </c>
      <c r="I2" s="470"/>
      <c r="J2" s="471"/>
      <c r="K2" s="471"/>
      <c r="L2" s="472" t="s">
        <v>129</v>
      </c>
      <c r="M2" s="472"/>
      <c r="N2" s="473" t="s">
        <v>858</v>
      </c>
      <c r="O2" s="473"/>
      <c r="P2" s="471"/>
      <c r="Q2" s="471"/>
    </row>
    <row r="3" customFormat="false" ht="51.95" hidden="false" customHeight="true" outlineLevel="0" collapsed="false">
      <c r="A3" s="466"/>
      <c r="B3" s="466"/>
      <c r="C3" s="466"/>
      <c r="D3" s="474" t="s">
        <v>859</v>
      </c>
      <c r="E3" s="474" t="s">
        <v>860</v>
      </c>
      <c r="F3" s="469"/>
      <c r="G3" s="469"/>
      <c r="H3" s="475" t="s">
        <v>135</v>
      </c>
      <c r="I3" s="476" t="s">
        <v>136</v>
      </c>
      <c r="J3" s="477" t="s">
        <v>861</v>
      </c>
      <c r="K3" s="477" t="s">
        <v>862</v>
      </c>
      <c r="L3" s="478" t="s">
        <v>208</v>
      </c>
      <c r="M3" s="479" t="s">
        <v>863</v>
      </c>
      <c r="N3" s="480" t="s">
        <v>135</v>
      </c>
      <c r="O3" s="476" t="s">
        <v>136</v>
      </c>
      <c r="P3" s="477" t="s">
        <v>864</v>
      </c>
      <c r="Q3" s="477" t="s">
        <v>865</v>
      </c>
      <c r="R3" s="481"/>
      <c r="S3" s="481"/>
      <c r="T3" s="481"/>
    </row>
    <row r="4" s="489" customFormat="true" ht="17.1" hidden="false" customHeight="true" outlineLevel="0" collapsed="false">
      <c r="A4" s="482" t="n">
        <v>2</v>
      </c>
      <c r="B4" s="482" t="n">
        <v>1</v>
      </c>
      <c r="C4" s="483" t="s">
        <v>866</v>
      </c>
      <c r="D4" s="484" t="n">
        <v>378588</v>
      </c>
      <c r="E4" s="485" t="n">
        <v>398875</v>
      </c>
      <c r="F4" s="486" t="n">
        <v>211129</v>
      </c>
      <c r="G4" s="487" t="n">
        <f aca="false">SUM(F4/E4)*100</f>
        <v>52.931118771545</v>
      </c>
      <c r="H4" s="486" t="n">
        <v>23385</v>
      </c>
      <c r="I4" s="485"/>
      <c r="J4" s="485" t="n">
        <v>175942</v>
      </c>
      <c r="K4" s="485"/>
      <c r="L4" s="485" t="n">
        <v>1384</v>
      </c>
      <c r="M4" s="485" t="n">
        <v>500</v>
      </c>
      <c r="N4" s="485"/>
      <c r="O4" s="485"/>
      <c r="P4" s="485"/>
      <c r="Q4" s="485" t="n">
        <v>9918</v>
      </c>
      <c r="R4" s="488"/>
    </row>
    <row r="5" s="489" customFormat="true" ht="24" hidden="false" customHeight="true" outlineLevel="0" collapsed="false">
      <c r="A5" s="482" t="n">
        <v>2</v>
      </c>
      <c r="B5" s="482" t="n">
        <v>2</v>
      </c>
      <c r="C5" s="490" t="s">
        <v>867</v>
      </c>
      <c r="D5" s="484" t="n">
        <v>189213</v>
      </c>
      <c r="E5" s="491" t="n">
        <v>214347</v>
      </c>
      <c r="F5" s="491" t="n">
        <v>113221</v>
      </c>
      <c r="G5" s="487" t="n">
        <f aca="false">SUM(F5/E5)*100</f>
        <v>52.8213597577759</v>
      </c>
      <c r="H5" s="486" t="n">
        <v>8895</v>
      </c>
      <c r="I5" s="485" t="n">
        <v>531</v>
      </c>
      <c r="J5" s="485" t="n">
        <v>89485</v>
      </c>
      <c r="K5" s="485"/>
      <c r="L5" s="485" t="n">
        <v>1660</v>
      </c>
      <c r="M5" s="485"/>
      <c r="N5" s="485"/>
      <c r="O5" s="485"/>
      <c r="P5" s="485"/>
      <c r="Q5" s="485" t="n">
        <v>12650</v>
      </c>
      <c r="R5" s="488"/>
    </row>
    <row r="6" s="489" customFormat="true" ht="27" hidden="false" customHeight="true" outlineLevel="0" collapsed="false">
      <c r="A6" s="482" t="n">
        <v>2</v>
      </c>
      <c r="B6" s="482" t="n">
        <v>3</v>
      </c>
      <c r="C6" s="490" t="s">
        <v>868</v>
      </c>
      <c r="D6" s="484" t="n">
        <v>440351</v>
      </c>
      <c r="E6" s="486" t="n">
        <v>477704</v>
      </c>
      <c r="F6" s="486" t="n">
        <v>263516</v>
      </c>
      <c r="G6" s="487" t="n">
        <f aca="false">SUM(F6/E6)*100</f>
        <v>55.163029826001</v>
      </c>
      <c r="H6" s="486" t="n">
        <v>24779</v>
      </c>
      <c r="I6" s="485" t="n">
        <v>46</v>
      </c>
      <c r="J6" s="485" t="n">
        <v>227478</v>
      </c>
      <c r="K6" s="485"/>
      <c r="L6" s="485" t="n">
        <v>2986</v>
      </c>
      <c r="M6" s="485"/>
      <c r="N6" s="485"/>
      <c r="O6" s="485"/>
      <c r="P6" s="485"/>
      <c r="Q6" s="485" t="n">
        <v>8227</v>
      </c>
      <c r="R6" s="488"/>
    </row>
    <row r="7" s="489" customFormat="true" ht="12.95" hidden="false" customHeight="true" outlineLevel="0" collapsed="false">
      <c r="A7" s="482" t="n">
        <v>2</v>
      </c>
      <c r="B7" s="482" t="n">
        <v>4</v>
      </c>
      <c r="C7" s="483" t="s">
        <v>869</v>
      </c>
      <c r="D7" s="484" t="n">
        <v>142155</v>
      </c>
      <c r="E7" s="486" t="n">
        <v>153591</v>
      </c>
      <c r="F7" s="486" t="n">
        <v>83132</v>
      </c>
      <c r="G7" s="487" t="n">
        <f aca="false">SUM(F7/E7)*100</f>
        <v>54.1255672532896</v>
      </c>
      <c r="H7" s="486" t="n">
        <v>9763</v>
      </c>
      <c r="I7" s="485" t="n">
        <v>370</v>
      </c>
      <c r="J7" s="485" t="n">
        <v>64340</v>
      </c>
      <c r="K7" s="485"/>
      <c r="L7" s="485" t="n">
        <v>1579</v>
      </c>
      <c r="M7" s="485"/>
      <c r="N7" s="485"/>
      <c r="O7" s="485"/>
      <c r="P7" s="485"/>
      <c r="Q7" s="485" t="n">
        <v>7080</v>
      </c>
      <c r="R7" s="488"/>
    </row>
    <row r="8" s="489" customFormat="true" ht="12.95" hidden="false" customHeight="true" outlineLevel="0" collapsed="false">
      <c r="A8" s="482" t="n">
        <v>2</v>
      </c>
      <c r="B8" s="482" t="n">
        <v>5</v>
      </c>
      <c r="C8" s="483" t="s">
        <v>870</v>
      </c>
      <c r="D8" s="484" t="n">
        <v>443007</v>
      </c>
      <c r="E8" s="486" t="n">
        <v>482372</v>
      </c>
      <c r="F8" s="486" t="n">
        <v>247831</v>
      </c>
      <c r="G8" s="487" t="n">
        <f aca="false">SUM(F8/E8)*100</f>
        <v>51.3775675205029</v>
      </c>
      <c r="H8" s="486" t="n">
        <v>29372</v>
      </c>
      <c r="I8" s="485"/>
      <c r="J8" s="485" t="n">
        <v>199285</v>
      </c>
      <c r="K8" s="485"/>
      <c r="L8" s="485" t="n">
        <v>1591</v>
      </c>
      <c r="M8" s="485"/>
      <c r="N8" s="485"/>
      <c r="O8" s="485"/>
      <c r="P8" s="485"/>
      <c r="Q8" s="485" t="n">
        <v>17583</v>
      </c>
      <c r="R8" s="488"/>
    </row>
    <row r="9" s="489" customFormat="true" ht="12.95" hidden="false" customHeight="true" outlineLevel="0" collapsed="false">
      <c r="A9" s="482" t="n">
        <v>2</v>
      </c>
      <c r="B9" s="482" t="n">
        <v>6</v>
      </c>
      <c r="C9" s="492" t="s">
        <v>871</v>
      </c>
      <c r="D9" s="484" t="n">
        <v>408972</v>
      </c>
      <c r="E9" s="486" t="n">
        <v>444337</v>
      </c>
      <c r="F9" s="486" t="n">
        <v>250945</v>
      </c>
      <c r="G9" s="487" t="n">
        <f aca="false">SUM(F9/E9)*100</f>
        <v>56.4762781402404</v>
      </c>
      <c r="H9" s="486" t="n">
        <v>23129</v>
      </c>
      <c r="I9" s="485"/>
      <c r="J9" s="485" t="n">
        <v>219566</v>
      </c>
      <c r="K9" s="485"/>
      <c r="L9" s="485" t="n">
        <v>3082</v>
      </c>
      <c r="M9" s="485" t="n">
        <v>600</v>
      </c>
      <c r="N9" s="485"/>
      <c r="O9" s="485"/>
      <c r="P9" s="485"/>
      <c r="Q9" s="485" t="n">
        <v>4568</v>
      </c>
      <c r="R9" s="488"/>
    </row>
    <row r="10" s="489" customFormat="true" ht="12.95" hidden="false" customHeight="true" outlineLevel="0" collapsed="false">
      <c r="A10" s="482" t="n">
        <v>2</v>
      </c>
      <c r="B10" s="482" t="n">
        <v>7</v>
      </c>
      <c r="C10" s="483" t="s">
        <v>872</v>
      </c>
      <c r="D10" s="484" t="n">
        <v>209524</v>
      </c>
      <c r="E10" s="486" t="n">
        <v>222076</v>
      </c>
      <c r="F10" s="486" t="n">
        <v>118977</v>
      </c>
      <c r="G10" s="487" t="n">
        <f aca="false">SUM(F10/E10)*100</f>
        <v>53.574902285704</v>
      </c>
      <c r="H10" s="486" t="n">
        <v>18277</v>
      </c>
      <c r="I10" s="485"/>
      <c r="J10" s="485" t="n">
        <v>96057</v>
      </c>
      <c r="K10" s="485"/>
      <c r="L10" s="485" t="n">
        <v>1819</v>
      </c>
      <c r="M10" s="485"/>
      <c r="N10" s="485"/>
      <c r="O10" s="485"/>
      <c r="P10" s="493"/>
      <c r="Q10" s="485" t="n">
        <v>2824</v>
      </c>
      <c r="R10" s="488"/>
    </row>
    <row r="11" s="489" customFormat="true" ht="12.95" hidden="false" customHeight="true" outlineLevel="0" collapsed="false">
      <c r="A11" s="482" t="n">
        <v>2</v>
      </c>
      <c r="B11" s="482" t="n">
        <v>8</v>
      </c>
      <c r="C11" s="483" t="s">
        <v>873</v>
      </c>
      <c r="D11" s="484" t="n">
        <v>96321</v>
      </c>
      <c r="E11" s="486" t="n">
        <v>114981</v>
      </c>
      <c r="F11" s="486" t="n">
        <v>60125</v>
      </c>
      <c r="G11" s="487" t="n">
        <f aca="false">SUM(F11/E11)*100</f>
        <v>52.2912481192545</v>
      </c>
      <c r="H11" s="486" t="n">
        <v>8329</v>
      </c>
      <c r="I11" s="485" t="n">
        <v>100</v>
      </c>
      <c r="J11" s="485" t="n">
        <v>44922</v>
      </c>
      <c r="K11" s="485"/>
      <c r="L11" s="485" t="n">
        <v>832</v>
      </c>
      <c r="M11" s="485"/>
      <c r="N11" s="485"/>
      <c r="O11" s="485"/>
      <c r="P11" s="493"/>
      <c r="Q11" s="485" t="n">
        <v>5942</v>
      </c>
      <c r="R11" s="488"/>
    </row>
    <row r="12" s="489" customFormat="true" ht="12.95" hidden="false" customHeight="true" outlineLevel="0" collapsed="false">
      <c r="A12" s="494"/>
      <c r="B12" s="494"/>
      <c r="C12" s="495" t="s">
        <v>874</v>
      </c>
      <c r="D12" s="496" t="n">
        <f aca="false">SUM(D4:D11)</f>
        <v>2308131</v>
      </c>
      <c r="E12" s="496" t="n">
        <f aca="false">SUM(E4:E11)</f>
        <v>2508283</v>
      </c>
      <c r="F12" s="496" t="n">
        <f aca="false">SUM(F4:F11)</f>
        <v>1348876</v>
      </c>
      <c r="G12" s="497" t="n">
        <f aca="false">SUM(F12/E12)*100</f>
        <v>53.7768664859587</v>
      </c>
      <c r="H12" s="496" t="n">
        <f aca="false">SUM(H4:H11)</f>
        <v>145929</v>
      </c>
      <c r="I12" s="496" t="n">
        <f aca="false">SUM(I4:I11)</f>
        <v>1047</v>
      </c>
      <c r="J12" s="496" t="n">
        <f aca="false">SUM(J4:J11)</f>
        <v>1117075</v>
      </c>
      <c r="K12" s="496"/>
      <c r="L12" s="496" t="n">
        <f aca="false">SUM(L4:L11)</f>
        <v>14933</v>
      </c>
      <c r="M12" s="496" t="n">
        <f aca="false">SUM(M4:M11)</f>
        <v>1100</v>
      </c>
      <c r="N12" s="496" t="n">
        <f aca="false">SUM(N4:N11)</f>
        <v>0</v>
      </c>
      <c r="O12" s="496" t="n">
        <f aca="false">SUM(O4:O11)</f>
        <v>0</v>
      </c>
      <c r="P12" s="496"/>
      <c r="Q12" s="496" t="n">
        <f aca="false">SUM(Q4:Q11)</f>
        <v>68792</v>
      </c>
      <c r="R12" s="488"/>
      <c r="S12" s="488"/>
    </row>
    <row r="13" s="489" customFormat="true" ht="17.1" hidden="false" customHeight="true" outlineLevel="0" collapsed="false">
      <c r="A13" s="482" t="n">
        <v>2</v>
      </c>
      <c r="B13" s="482" t="n">
        <v>9</v>
      </c>
      <c r="C13" s="483" t="s">
        <v>875</v>
      </c>
      <c r="D13" s="484" t="n">
        <v>304817</v>
      </c>
      <c r="E13" s="486" t="n">
        <v>341344</v>
      </c>
      <c r="F13" s="486" t="n">
        <v>178015</v>
      </c>
      <c r="G13" s="487" t="n">
        <f aca="false">SUM(F13/E13)*100</f>
        <v>52.1512023061779</v>
      </c>
      <c r="H13" s="486" t="n">
        <v>13540</v>
      </c>
      <c r="I13" s="485" t="n">
        <v>300</v>
      </c>
      <c r="J13" s="485" t="n">
        <v>148131</v>
      </c>
      <c r="K13" s="485"/>
      <c r="L13" s="485" t="n">
        <v>5258</v>
      </c>
      <c r="M13" s="485"/>
      <c r="N13" s="485"/>
      <c r="O13" s="485"/>
      <c r="P13" s="485"/>
      <c r="Q13" s="485" t="n">
        <v>10786</v>
      </c>
      <c r="R13" s="488"/>
      <c r="S13" s="488"/>
    </row>
    <row r="14" s="489" customFormat="true" ht="17.1" hidden="false" customHeight="true" outlineLevel="0" collapsed="false">
      <c r="A14" s="482" t="n">
        <v>2</v>
      </c>
      <c r="B14" s="482" t="n">
        <v>10</v>
      </c>
      <c r="C14" s="483" t="s">
        <v>876</v>
      </c>
      <c r="D14" s="484" t="n">
        <v>254163</v>
      </c>
      <c r="E14" s="486" t="n">
        <v>272299</v>
      </c>
      <c r="F14" s="486" t="n">
        <v>143241</v>
      </c>
      <c r="G14" s="487" t="n">
        <f aca="false">SUM(F14/E14)*100</f>
        <v>52.6043062956529</v>
      </c>
      <c r="H14" s="486" t="n">
        <v>23433</v>
      </c>
      <c r="I14" s="485" t="n">
        <v>350</v>
      </c>
      <c r="J14" s="485" t="n">
        <v>110656</v>
      </c>
      <c r="K14" s="485"/>
      <c r="L14" s="485" t="n">
        <v>1789</v>
      </c>
      <c r="M14" s="485" t="n">
        <v>300</v>
      </c>
      <c r="N14" s="485"/>
      <c r="O14" s="485" t="n">
        <v>408</v>
      </c>
      <c r="P14" s="485"/>
      <c r="Q14" s="485" t="n">
        <v>6305</v>
      </c>
      <c r="R14" s="488"/>
      <c r="S14" s="488"/>
    </row>
    <row r="15" s="489" customFormat="true" ht="17.1" hidden="false" customHeight="true" outlineLevel="0" collapsed="false">
      <c r="A15" s="482" t="n">
        <v>2</v>
      </c>
      <c r="B15" s="482" t="n">
        <v>11</v>
      </c>
      <c r="C15" s="483" t="s">
        <v>877</v>
      </c>
      <c r="D15" s="484" t="n">
        <v>243613</v>
      </c>
      <c r="E15" s="486" t="n">
        <v>257088</v>
      </c>
      <c r="F15" s="486" t="n">
        <v>138582</v>
      </c>
      <c r="G15" s="487" t="n">
        <f aca="false">SUM(F15/E15)*100</f>
        <v>53.904499626587</v>
      </c>
      <c r="H15" s="486" t="n">
        <v>10878</v>
      </c>
      <c r="I15" s="485"/>
      <c r="J15" s="485" t="n">
        <v>99961</v>
      </c>
      <c r="K15" s="483"/>
      <c r="L15" s="498" t="n">
        <v>4056</v>
      </c>
      <c r="M15" s="485"/>
      <c r="N15" s="485"/>
      <c r="O15" s="485"/>
      <c r="P15" s="485"/>
      <c r="Q15" s="485" t="n">
        <v>23687</v>
      </c>
      <c r="R15" s="488"/>
      <c r="S15" s="488"/>
    </row>
    <row r="16" s="489" customFormat="true" ht="17.1" hidden="false" customHeight="true" outlineLevel="0" collapsed="false">
      <c r="A16" s="482" t="n">
        <v>2</v>
      </c>
      <c r="B16" s="482" t="n">
        <v>12</v>
      </c>
      <c r="C16" s="483" t="s">
        <v>878</v>
      </c>
      <c r="D16" s="484" t="n">
        <v>232857</v>
      </c>
      <c r="E16" s="486" t="n">
        <v>262508</v>
      </c>
      <c r="F16" s="486" t="n">
        <v>126621</v>
      </c>
      <c r="G16" s="487" t="n">
        <f aca="false">SUM(F16/E16)*100</f>
        <v>48.2351014064333</v>
      </c>
      <c r="H16" s="486" t="n">
        <v>8273</v>
      </c>
      <c r="I16" s="485"/>
      <c r="J16" s="485" t="n">
        <v>100705</v>
      </c>
      <c r="K16" s="485"/>
      <c r="L16" s="485" t="n">
        <v>866</v>
      </c>
      <c r="M16" s="485"/>
      <c r="N16" s="485"/>
      <c r="O16" s="485"/>
      <c r="P16" s="485"/>
      <c r="Q16" s="485" t="n">
        <v>16777</v>
      </c>
      <c r="R16" s="488"/>
      <c r="S16" s="488"/>
    </row>
    <row r="17" s="489" customFormat="true" ht="26.1" hidden="false" customHeight="true" outlineLevel="0" collapsed="false">
      <c r="A17" s="482" t="n">
        <v>2</v>
      </c>
      <c r="B17" s="482" t="n">
        <v>13</v>
      </c>
      <c r="C17" s="490" t="s">
        <v>879</v>
      </c>
      <c r="D17" s="484" t="n">
        <v>550662</v>
      </c>
      <c r="E17" s="491" t="n">
        <v>634317</v>
      </c>
      <c r="F17" s="491" t="n">
        <v>322882</v>
      </c>
      <c r="G17" s="487" t="n">
        <f aca="false">SUM(F17/E17)*100</f>
        <v>50.902309097817</v>
      </c>
      <c r="H17" s="486" t="n">
        <v>25690</v>
      </c>
      <c r="I17" s="486" t="n">
        <v>356</v>
      </c>
      <c r="J17" s="485" t="n">
        <v>250462</v>
      </c>
      <c r="K17" s="485"/>
      <c r="L17" s="485" t="n">
        <v>3300</v>
      </c>
      <c r="M17" s="485"/>
      <c r="N17" s="485"/>
      <c r="O17" s="485"/>
      <c r="P17" s="485"/>
      <c r="Q17" s="485" t="n">
        <v>43074</v>
      </c>
      <c r="R17" s="488"/>
      <c r="S17" s="488"/>
    </row>
    <row r="18" s="489" customFormat="true" ht="26.1" hidden="false" customHeight="true" outlineLevel="0" collapsed="false">
      <c r="A18" s="482" t="n">
        <v>2</v>
      </c>
      <c r="B18" s="482" t="n">
        <v>14</v>
      </c>
      <c r="C18" s="490" t="s">
        <v>880</v>
      </c>
      <c r="D18" s="484" t="n">
        <v>439756</v>
      </c>
      <c r="E18" s="491" t="n">
        <v>484032</v>
      </c>
      <c r="F18" s="491" t="n">
        <v>233322</v>
      </c>
      <c r="G18" s="487" t="n">
        <f aca="false">SUM(F18/E18)*100</f>
        <v>48.2038377627925</v>
      </c>
      <c r="H18" s="486" t="n">
        <v>15862</v>
      </c>
      <c r="I18" s="485"/>
      <c r="J18" s="485" t="n">
        <v>183350</v>
      </c>
      <c r="K18" s="485"/>
      <c r="L18" s="485" t="n">
        <v>2977</v>
      </c>
      <c r="M18" s="485" t="n">
        <v>2140</v>
      </c>
      <c r="N18" s="485" t="n">
        <v>10</v>
      </c>
      <c r="O18" s="485"/>
      <c r="P18" s="485"/>
      <c r="Q18" s="485" t="n">
        <v>28983</v>
      </c>
      <c r="R18" s="488"/>
      <c r="S18" s="488"/>
    </row>
    <row r="19" s="489" customFormat="true" ht="26.1" hidden="false" customHeight="true" outlineLevel="0" collapsed="false">
      <c r="A19" s="482" t="n">
        <v>2</v>
      </c>
      <c r="B19" s="482" t="n">
        <v>15</v>
      </c>
      <c r="C19" s="490" t="s">
        <v>881</v>
      </c>
      <c r="D19" s="484" t="n">
        <v>508423</v>
      </c>
      <c r="E19" s="491" t="n">
        <v>553893</v>
      </c>
      <c r="F19" s="491" t="n">
        <v>270088</v>
      </c>
      <c r="G19" s="487" t="n">
        <f aca="false">SUM(F19/E19)*100</f>
        <v>48.761764456312</v>
      </c>
      <c r="H19" s="486" t="n">
        <v>30255</v>
      </c>
      <c r="I19" s="485" t="n">
        <v>3197</v>
      </c>
      <c r="J19" s="485" t="n">
        <v>202753</v>
      </c>
      <c r="K19" s="485"/>
      <c r="L19" s="485" t="n">
        <v>5067</v>
      </c>
      <c r="M19" s="485" t="n">
        <v>226</v>
      </c>
      <c r="N19" s="485" t="n">
        <v>607</v>
      </c>
      <c r="O19" s="485" t="n">
        <v>1200</v>
      </c>
      <c r="P19" s="485"/>
      <c r="Q19" s="485" t="n">
        <v>26783</v>
      </c>
      <c r="R19" s="488"/>
      <c r="S19" s="488"/>
    </row>
    <row r="20" s="489" customFormat="true" ht="17.1" hidden="false" customHeight="true" outlineLevel="0" collapsed="false">
      <c r="A20" s="482" t="n">
        <v>2</v>
      </c>
      <c r="B20" s="482" t="n">
        <v>16</v>
      </c>
      <c r="C20" s="483" t="s">
        <v>882</v>
      </c>
      <c r="D20" s="484" t="n">
        <v>378987</v>
      </c>
      <c r="E20" s="486" t="n">
        <v>391681</v>
      </c>
      <c r="F20" s="486" t="n">
        <v>207116</v>
      </c>
      <c r="G20" s="487" t="n">
        <f aca="false">SUM(F20/E20)*100</f>
        <v>52.8787457139866</v>
      </c>
      <c r="H20" s="486" t="n">
        <v>22976</v>
      </c>
      <c r="I20" s="485" t="n">
        <v>5</v>
      </c>
      <c r="J20" s="485" t="n">
        <v>150259</v>
      </c>
      <c r="K20" s="485"/>
      <c r="L20" s="485" t="n">
        <v>1100</v>
      </c>
      <c r="M20" s="485"/>
      <c r="N20" s="485"/>
      <c r="O20" s="485"/>
      <c r="P20" s="485"/>
      <c r="Q20" s="485" t="n">
        <v>32776</v>
      </c>
      <c r="R20" s="488"/>
      <c r="S20" s="488"/>
    </row>
    <row r="21" s="489" customFormat="true" ht="22.5" hidden="false" customHeight="true" outlineLevel="0" collapsed="false">
      <c r="A21" s="494"/>
      <c r="B21" s="494"/>
      <c r="C21" s="495" t="s">
        <v>883</v>
      </c>
      <c r="D21" s="496" t="n">
        <f aca="false">SUM(D13:D20)</f>
        <v>2913278</v>
      </c>
      <c r="E21" s="496" t="n">
        <f aca="false">SUM(E13:E20)</f>
        <v>3197162</v>
      </c>
      <c r="F21" s="496" t="n">
        <f aca="false">SUM(F13:F20)</f>
        <v>1619867</v>
      </c>
      <c r="G21" s="497" t="n">
        <f aca="false">SUM(F21/E21)*100</f>
        <v>50.6657779618299</v>
      </c>
      <c r="H21" s="496" t="n">
        <f aca="false">SUM(H13:H20)</f>
        <v>150907</v>
      </c>
      <c r="I21" s="496" t="n">
        <f aca="false">SUM(I13:I20)</f>
        <v>4208</v>
      </c>
      <c r="J21" s="496" t="n">
        <f aca="false">SUM(J13:J20)</f>
        <v>1246277</v>
      </c>
      <c r="K21" s="496"/>
      <c r="L21" s="496" t="n">
        <f aca="false">SUM(L13:L20)</f>
        <v>24413</v>
      </c>
      <c r="M21" s="496" t="n">
        <f aca="false">SUM(M13:M20)</f>
        <v>2666</v>
      </c>
      <c r="N21" s="496" t="n">
        <f aca="false">SUM(N13:N20)</f>
        <v>617</v>
      </c>
      <c r="O21" s="496" t="n">
        <f aca="false">SUM(O13:O20)</f>
        <v>1608</v>
      </c>
      <c r="P21" s="496"/>
      <c r="Q21" s="496" t="n">
        <f aca="false">SUM(Q13:Q20)</f>
        <v>189171</v>
      </c>
      <c r="R21" s="488"/>
      <c r="S21" s="488"/>
    </row>
    <row r="22" s="500" customFormat="true" ht="24" hidden="false" customHeight="true" outlineLevel="0" collapsed="false">
      <c r="A22" s="494"/>
      <c r="B22" s="494"/>
      <c r="C22" s="495" t="s">
        <v>884</v>
      </c>
      <c r="D22" s="496" t="n">
        <f aca="false">SUM(D12+D21)</f>
        <v>5221409</v>
      </c>
      <c r="E22" s="496" t="n">
        <f aca="false">SUM(E12+E21)</f>
        <v>5705445</v>
      </c>
      <c r="F22" s="496" t="n">
        <f aca="false">SUM(F12+F21)</f>
        <v>2968743</v>
      </c>
      <c r="G22" s="497" t="n">
        <f aca="false">SUM(F22/E22)*100</f>
        <v>52.0335048361697</v>
      </c>
      <c r="H22" s="499" t="n">
        <f aca="false">SUM(H12+H21)</f>
        <v>296836</v>
      </c>
      <c r="I22" s="499" t="n">
        <f aca="false">SUM(I12+I21)</f>
        <v>5255</v>
      </c>
      <c r="J22" s="496" t="n">
        <f aca="false">SUM(J12+J21)</f>
        <v>2363352</v>
      </c>
      <c r="K22" s="496" t="n">
        <f aca="false">SUM(K12+K21)</f>
        <v>0</v>
      </c>
      <c r="L22" s="496" t="n">
        <f aca="false">SUM(L12+L21)</f>
        <v>39346</v>
      </c>
      <c r="M22" s="496" t="n">
        <f aca="false">SUM(M12+M21)</f>
        <v>3766</v>
      </c>
      <c r="N22" s="496" t="n">
        <f aca="false">SUM(N12+N21)</f>
        <v>617</v>
      </c>
      <c r="O22" s="496" t="n">
        <f aca="false">SUM(O12+O21)</f>
        <v>1608</v>
      </c>
      <c r="P22" s="496" t="n">
        <f aca="false">SUM(P12+P21)</f>
        <v>0</v>
      </c>
      <c r="Q22" s="496" t="n">
        <f aca="false">SUM(Q12+Q21)</f>
        <v>257963</v>
      </c>
      <c r="R22" s="488"/>
      <c r="S22" s="488"/>
    </row>
    <row r="23" s="489" customFormat="true" ht="12.75" hidden="false" customHeight="false" outlineLevel="0" collapsed="false">
      <c r="A23" s="501" t="n">
        <v>2</v>
      </c>
      <c r="B23" s="501" t="n">
        <v>17</v>
      </c>
      <c r="C23" s="483" t="s">
        <v>885</v>
      </c>
      <c r="D23" s="502" t="n">
        <v>721293</v>
      </c>
      <c r="E23" s="486" t="n">
        <v>837904</v>
      </c>
      <c r="F23" s="486" t="n">
        <v>437473</v>
      </c>
      <c r="G23" s="503" t="n">
        <f aca="false">SUM(F23/E23)*100</f>
        <v>52.210396417728</v>
      </c>
      <c r="H23" s="504" t="n">
        <v>49932</v>
      </c>
      <c r="I23" s="485"/>
      <c r="J23" s="485" t="n">
        <v>218660</v>
      </c>
      <c r="K23" s="485" t="n">
        <v>113781</v>
      </c>
      <c r="L23" s="485" t="n">
        <v>17487</v>
      </c>
      <c r="M23" s="485" t="n">
        <v>1130</v>
      </c>
      <c r="N23" s="485"/>
      <c r="O23" s="485"/>
      <c r="P23" s="485"/>
      <c r="Q23" s="485" t="n">
        <v>36483</v>
      </c>
      <c r="R23" s="488"/>
      <c r="S23" s="488"/>
    </row>
    <row r="24" s="489" customFormat="true" ht="12.75" hidden="false" customHeight="false" outlineLevel="0" collapsed="false">
      <c r="A24" s="482"/>
      <c r="B24" s="482" t="s">
        <v>886</v>
      </c>
      <c r="C24" s="483" t="s">
        <v>887</v>
      </c>
      <c r="D24" s="484" t="n">
        <v>285439</v>
      </c>
      <c r="E24" s="486" t="n">
        <v>303658</v>
      </c>
      <c r="F24" s="486" t="n">
        <v>154717</v>
      </c>
      <c r="G24" s="503" t="n">
        <f aca="false">SUM(F24/E24)*100</f>
        <v>50.9510699536979</v>
      </c>
      <c r="H24" s="504" t="n">
        <v>34865</v>
      </c>
      <c r="I24" s="485"/>
      <c r="J24" s="485" t="n">
        <v>114380</v>
      </c>
      <c r="K24" s="485"/>
      <c r="L24" s="485" t="n">
        <v>785</v>
      </c>
      <c r="M24" s="485" t="n">
        <v>730</v>
      </c>
      <c r="N24" s="485"/>
      <c r="O24" s="485"/>
      <c r="P24" s="485"/>
      <c r="Q24" s="485" t="n">
        <v>3957</v>
      </c>
      <c r="R24" s="488"/>
      <c r="S24" s="488"/>
    </row>
    <row r="25" s="489" customFormat="true" ht="12.75" hidden="false" customHeight="false" outlineLevel="0" collapsed="false">
      <c r="A25" s="482"/>
      <c r="B25" s="482" t="s">
        <v>888</v>
      </c>
      <c r="C25" s="483" t="s">
        <v>889</v>
      </c>
      <c r="D25" s="484" t="n">
        <v>18722</v>
      </c>
      <c r="E25" s="486" t="n">
        <v>19916</v>
      </c>
      <c r="F25" s="486" t="n">
        <v>9932</v>
      </c>
      <c r="G25" s="503" t="n">
        <f aca="false">SUM(F25/E25)*100</f>
        <v>49.8694516971279</v>
      </c>
      <c r="H25" s="504" t="n">
        <v>1026</v>
      </c>
      <c r="I25" s="485"/>
      <c r="J25" s="485" t="n">
        <v>8328</v>
      </c>
      <c r="K25" s="485"/>
      <c r="L25" s="485" t="n">
        <v>150</v>
      </c>
      <c r="M25" s="485"/>
      <c r="N25" s="485"/>
      <c r="O25" s="485"/>
      <c r="P25" s="485"/>
      <c r="Q25" s="485" t="n">
        <v>428</v>
      </c>
      <c r="R25" s="488"/>
      <c r="S25" s="488"/>
    </row>
    <row r="26" s="489" customFormat="true" ht="12.75" hidden="false" customHeight="false" outlineLevel="0" collapsed="false">
      <c r="A26" s="482"/>
      <c r="B26" s="482" t="s">
        <v>890</v>
      </c>
      <c r="C26" s="483" t="s">
        <v>891</v>
      </c>
      <c r="D26" s="484" t="n">
        <v>99878</v>
      </c>
      <c r="E26" s="486" t="n">
        <v>123512</v>
      </c>
      <c r="F26" s="486" t="n">
        <v>69213</v>
      </c>
      <c r="G26" s="503" t="n">
        <f aca="false">SUM(F26/E26)*100</f>
        <v>56.0374700433966</v>
      </c>
      <c r="H26" s="504" t="n">
        <v>1274</v>
      </c>
      <c r="I26" s="485"/>
      <c r="J26" s="485" t="n">
        <v>46191</v>
      </c>
      <c r="K26" s="485"/>
      <c r="L26" s="485" t="n">
        <v>16142</v>
      </c>
      <c r="M26" s="485" t="n">
        <v>200</v>
      </c>
      <c r="N26" s="485"/>
      <c r="O26" s="485"/>
      <c r="P26" s="485"/>
      <c r="Q26" s="485" t="n">
        <v>5406</v>
      </c>
      <c r="R26" s="488"/>
      <c r="S26" s="488"/>
    </row>
    <row r="27" s="489" customFormat="true" ht="12.75" hidden="false" customHeight="false" outlineLevel="0" collapsed="false">
      <c r="A27" s="482"/>
      <c r="B27" s="482" t="s">
        <v>892</v>
      </c>
      <c r="C27" s="483" t="s">
        <v>893</v>
      </c>
      <c r="D27" s="484" t="n">
        <v>256494</v>
      </c>
      <c r="E27" s="486" t="n">
        <v>319652</v>
      </c>
      <c r="F27" s="486" t="n">
        <v>168478</v>
      </c>
      <c r="G27" s="503" t="n">
        <f aca="false">SUM(F27/E27)*100</f>
        <v>52.706693529213</v>
      </c>
      <c r="H27" s="504" t="n">
        <v>1845</v>
      </c>
      <c r="I27" s="485"/>
      <c r="J27" s="485" t="n">
        <v>30062</v>
      </c>
      <c r="K27" s="485" t="n">
        <v>113781</v>
      </c>
      <c r="L27" s="485" t="n">
        <v>310</v>
      </c>
      <c r="M27" s="485"/>
      <c r="N27" s="485"/>
      <c r="O27" s="485"/>
      <c r="P27" s="485"/>
      <c r="Q27" s="485" t="n">
        <v>22480</v>
      </c>
      <c r="R27" s="488"/>
      <c r="S27" s="488"/>
    </row>
    <row r="28" s="489" customFormat="true" ht="12.75" hidden="false" customHeight="false" outlineLevel="0" collapsed="false">
      <c r="A28" s="482"/>
      <c r="B28" s="482" t="s">
        <v>894</v>
      </c>
      <c r="C28" s="483" t="s">
        <v>895</v>
      </c>
      <c r="D28" s="484" t="n">
        <v>60760</v>
      </c>
      <c r="E28" s="486" t="n">
        <v>71166</v>
      </c>
      <c r="F28" s="486" t="n">
        <v>35133</v>
      </c>
      <c r="G28" s="503" t="n">
        <f aca="false">SUM(F28/E28)*100</f>
        <v>49.3676755754152</v>
      </c>
      <c r="H28" s="504" t="n">
        <v>10922</v>
      </c>
      <c r="I28" s="485"/>
      <c r="J28" s="485" t="n">
        <v>19699</v>
      </c>
      <c r="K28" s="485"/>
      <c r="L28" s="485" t="n">
        <v>100</v>
      </c>
      <c r="M28" s="485" t="n">
        <v>200</v>
      </c>
      <c r="N28" s="485"/>
      <c r="O28" s="485"/>
      <c r="P28" s="485"/>
      <c r="Q28" s="485" t="n">
        <v>4212</v>
      </c>
      <c r="R28" s="488"/>
      <c r="S28" s="488"/>
    </row>
    <row r="29" s="489" customFormat="true" ht="12.75" hidden="false" customHeight="false" outlineLevel="0" collapsed="false">
      <c r="A29" s="482" t="n">
        <v>2</v>
      </c>
      <c r="B29" s="482" t="n">
        <v>18</v>
      </c>
      <c r="C29" s="483" t="s">
        <v>896</v>
      </c>
      <c r="D29" s="484" t="n">
        <v>460912</v>
      </c>
      <c r="E29" s="486" t="n">
        <v>493594</v>
      </c>
      <c r="F29" s="486" t="n">
        <v>253448</v>
      </c>
      <c r="G29" s="503" t="n">
        <f aca="false">SUM(F29/E29)*100</f>
        <v>51.3474637049883</v>
      </c>
      <c r="H29" s="504" t="n">
        <v>80825</v>
      </c>
      <c r="I29" s="485"/>
      <c r="J29" s="485" t="n">
        <v>146876</v>
      </c>
      <c r="K29" s="485"/>
      <c r="L29" s="485" t="n">
        <v>1129</v>
      </c>
      <c r="M29" s="485"/>
      <c r="N29" s="485"/>
      <c r="O29" s="485"/>
      <c r="P29" s="485"/>
      <c r="Q29" s="485" t="n">
        <v>24618</v>
      </c>
      <c r="R29" s="488"/>
      <c r="S29" s="488"/>
    </row>
    <row r="30" s="489" customFormat="true" ht="12.75" hidden="false" customHeight="false" outlineLevel="0" collapsed="false">
      <c r="A30" s="482" t="n">
        <v>2</v>
      </c>
      <c r="B30" s="482" t="n">
        <v>19</v>
      </c>
      <c r="C30" s="483" t="s">
        <v>897</v>
      </c>
      <c r="D30" s="484" t="n">
        <v>839040</v>
      </c>
      <c r="E30" s="486" t="n">
        <v>886614</v>
      </c>
      <c r="F30" s="486" t="n">
        <v>436448</v>
      </c>
      <c r="G30" s="503" t="n">
        <f aca="false">SUM(F30/E30)*100</f>
        <v>49.2263826197195</v>
      </c>
      <c r="H30" s="504" t="n">
        <v>51471</v>
      </c>
      <c r="I30" s="485"/>
      <c r="J30" s="485" t="n">
        <v>372464</v>
      </c>
      <c r="K30" s="485"/>
      <c r="L30" s="485" t="n">
        <v>6858</v>
      </c>
      <c r="M30" s="485" t="n">
        <v>1890</v>
      </c>
      <c r="N30" s="485"/>
      <c r="O30" s="485"/>
      <c r="P30" s="485"/>
      <c r="Q30" s="485" t="n">
        <v>3765</v>
      </c>
      <c r="R30" s="488"/>
      <c r="S30" s="488"/>
    </row>
    <row r="31" s="489" customFormat="true" ht="12.75" hidden="false" customHeight="false" outlineLevel="0" collapsed="false">
      <c r="A31" s="482"/>
      <c r="B31" s="482" t="s">
        <v>898</v>
      </c>
      <c r="C31" s="483" t="s">
        <v>899</v>
      </c>
      <c r="D31" s="484" t="n">
        <v>204690</v>
      </c>
      <c r="E31" s="486" t="n">
        <v>220377</v>
      </c>
      <c r="F31" s="486" t="n">
        <v>119510</v>
      </c>
      <c r="G31" s="503" t="n">
        <f aca="false">SUM(F31/E31)*100</f>
        <v>54.2297971203892</v>
      </c>
      <c r="H31" s="504" t="n">
        <v>15612</v>
      </c>
      <c r="I31" s="485"/>
      <c r="J31" s="485" t="n">
        <v>99128</v>
      </c>
      <c r="K31" s="485"/>
      <c r="L31" s="485" t="n">
        <v>1850</v>
      </c>
      <c r="M31" s="485" t="n">
        <v>1500</v>
      </c>
      <c r="N31" s="485"/>
      <c r="O31" s="485"/>
      <c r="P31" s="485"/>
      <c r="Q31" s="485" t="n">
        <v>1420</v>
      </c>
      <c r="R31" s="488"/>
      <c r="S31" s="488"/>
    </row>
    <row r="32" s="489" customFormat="true" ht="12.75" hidden="false" customHeight="false" outlineLevel="0" collapsed="false">
      <c r="A32" s="482"/>
      <c r="B32" s="482" t="s">
        <v>900</v>
      </c>
      <c r="C32" s="483" t="s">
        <v>901</v>
      </c>
      <c r="D32" s="484" t="n">
        <v>183051</v>
      </c>
      <c r="E32" s="486" t="n">
        <v>197421</v>
      </c>
      <c r="F32" s="486" t="n">
        <v>108273</v>
      </c>
      <c r="G32" s="503" t="n">
        <f aca="false">SUM(F32/E32)*100</f>
        <v>54.843709635753</v>
      </c>
      <c r="H32" s="504" t="n">
        <v>13880</v>
      </c>
      <c r="I32" s="485"/>
      <c r="J32" s="485" t="n">
        <v>91435</v>
      </c>
      <c r="K32" s="485"/>
      <c r="L32" s="485" t="n">
        <v>2118</v>
      </c>
      <c r="M32" s="485"/>
      <c r="N32" s="485"/>
      <c r="O32" s="485"/>
      <c r="P32" s="485"/>
      <c r="Q32" s="485" t="n">
        <v>840</v>
      </c>
      <c r="R32" s="488"/>
      <c r="S32" s="488"/>
    </row>
    <row r="33" s="489" customFormat="true" ht="12.75" hidden="false" customHeight="false" outlineLevel="0" collapsed="false">
      <c r="A33" s="482"/>
      <c r="B33" s="482" t="s">
        <v>902</v>
      </c>
      <c r="C33" s="483" t="s">
        <v>903</v>
      </c>
      <c r="D33" s="484" t="n">
        <v>157225</v>
      </c>
      <c r="E33" s="486" t="n">
        <v>166491</v>
      </c>
      <c r="F33" s="486" t="n">
        <v>91429</v>
      </c>
      <c r="G33" s="503" t="n">
        <f aca="false">SUM(F33/E33)*100</f>
        <v>54.915280705864</v>
      </c>
      <c r="H33" s="504" t="n">
        <v>8832</v>
      </c>
      <c r="I33" s="485"/>
      <c r="J33" s="485" t="n">
        <v>80326</v>
      </c>
      <c r="K33" s="485"/>
      <c r="L33" s="485" t="n">
        <v>1200</v>
      </c>
      <c r="M33" s="485" t="n">
        <v>390</v>
      </c>
      <c r="N33" s="485"/>
      <c r="O33" s="485"/>
      <c r="P33" s="485"/>
      <c r="Q33" s="485" t="n">
        <v>681</v>
      </c>
      <c r="R33" s="488"/>
      <c r="S33" s="488"/>
    </row>
    <row r="34" s="489" customFormat="true" ht="12.75" hidden="false" customHeight="false" outlineLevel="0" collapsed="false">
      <c r="A34" s="482"/>
      <c r="B34" s="482" t="s">
        <v>904</v>
      </c>
      <c r="C34" s="483" t="s">
        <v>905</v>
      </c>
      <c r="D34" s="484" t="n">
        <v>194800</v>
      </c>
      <c r="E34" s="486" t="n">
        <v>210167</v>
      </c>
      <c r="F34" s="486" t="n">
        <v>107831</v>
      </c>
      <c r="G34" s="503" t="n">
        <f aca="false">SUM(F34/E34)*100</f>
        <v>51.3072937235627</v>
      </c>
      <c r="H34" s="504" t="n">
        <v>10848</v>
      </c>
      <c r="I34" s="485"/>
      <c r="J34" s="485" t="n">
        <v>94469</v>
      </c>
      <c r="K34" s="485"/>
      <c r="L34" s="485" t="n">
        <v>1690</v>
      </c>
      <c r="M34" s="485"/>
      <c r="N34" s="485"/>
      <c r="O34" s="485"/>
      <c r="P34" s="485"/>
      <c r="Q34" s="485" t="n">
        <v>824</v>
      </c>
      <c r="R34" s="488"/>
      <c r="S34" s="488"/>
    </row>
    <row r="35" s="489" customFormat="true" ht="12.75" hidden="false" customHeight="false" outlineLevel="0" collapsed="false">
      <c r="A35" s="482"/>
      <c r="B35" s="482" t="s">
        <v>906</v>
      </c>
      <c r="C35" s="483" t="s">
        <v>907</v>
      </c>
      <c r="D35" s="484" t="n">
        <v>99274</v>
      </c>
      <c r="E35" s="486" t="n">
        <v>92158</v>
      </c>
      <c r="F35" s="486" t="n">
        <v>9405</v>
      </c>
      <c r="G35" s="503" t="n">
        <f aca="false">SUM(F35/E35)*100</f>
        <v>10.2052995941752</v>
      </c>
      <c r="H35" s="504" t="n">
        <v>2299</v>
      </c>
      <c r="I35" s="485"/>
      <c r="J35" s="485" t="n">
        <v>7106</v>
      </c>
      <c r="K35" s="485"/>
      <c r="L35" s="485"/>
      <c r="M35" s="485"/>
      <c r="N35" s="485"/>
      <c r="O35" s="485"/>
      <c r="P35" s="485"/>
      <c r="Q35" s="485"/>
      <c r="R35" s="488"/>
      <c r="S35" s="488"/>
    </row>
    <row r="36" s="489" customFormat="true" ht="12.75" hidden="false" customHeight="false" outlineLevel="0" collapsed="false">
      <c r="A36" s="482" t="n">
        <v>2</v>
      </c>
      <c r="B36" s="482" t="n">
        <v>20</v>
      </c>
      <c r="C36" s="505" t="s">
        <v>908</v>
      </c>
      <c r="D36" s="484" t="n">
        <v>300217</v>
      </c>
      <c r="E36" s="486" t="n">
        <v>365587</v>
      </c>
      <c r="F36" s="486" t="n">
        <v>215352</v>
      </c>
      <c r="G36" s="503" t="n">
        <f aca="false">SUM(F36/E36)*100</f>
        <v>58.9058144846507</v>
      </c>
      <c r="H36" s="504" t="n">
        <v>37581</v>
      </c>
      <c r="I36" s="485" t="n">
        <v>1138</v>
      </c>
      <c r="J36" s="485" t="n">
        <v>113303</v>
      </c>
      <c r="K36" s="485"/>
      <c r="L36" s="485" t="n">
        <v>27632</v>
      </c>
      <c r="M36" s="485"/>
      <c r="N36" s="485"/>
      <c r="O36" s="485"/>
      <c r="P36" s="485"/>
      <c r="Q36" s="485" t="n">
        <v>35698</v>
      </c>
      <c r="R36" s="488"/>
      <c r="S36" s="488"/>
    </row>
    <row r="37" s="489" customFormat="true" ht="12.75" hidden="false" customHeight="false" outlineLevel="0" collapsed="false">
      <c r="A37" s="482"/>
      <c r="B37" s="482" t="s">
        <v>909</v>
      </c>
      <c r="C37" s="506" t="s">
        <v>910</v>
      </c>
      <c r="D37" s="484" t="n">
        <v>50354</v>
      </c>
      <c r="E37" s="486" t="n">
        <v>64880</v>
      </c>
      <c r="F37" s="486" t="n">
        <v>31972</v>
      </c>
      <c r="G37" s="503" t="n">
        <f aca="false">SUM(F37/E37)*100</f>
        <v>49.2786683107275</v>
      </c>
      <c r="H37" s="504" t="n">
        <v>1002</v>
      </c>
      <c r="I37" s="485" t="n">
        <v>18</v>
      </c>
      <c r="J37" s="485" t="n">
        <v>18433</v>
      </c>
      <c r="K37" s="485"/>
      <c r="L37" s="485" t="n">
        <v>12429</v>
      </c>
      <c r="M37" s="485"/>
      <c r="N37" s="485"/>
      <c r="O37" s="485"/>
      <c r="P37" s="485"/>
      <c r="Q37" s="485" t="n">
        <v>90</v>
      </c>
      <c r="R37" s="488"/>
      <c r="S37" s="488"/>
    </row>
    <row r="38" s="489" customFormat="true" ht="12.75" hidden="false" customHeight="false" outlineLevel="0" collapsed="false">
      <c r="A38" s="482"/>
      <c r="B38" s="482" t="s">
        <v>911</v>
      </c>
      <c r="C38" s="506" t="s">
        <v>912</v>
      </c>
      <c r="D38" s="484" t="n">
        <v>228755</v>
      </c>
      <c r="E38" s="486" t="n">
        <v>272630</v>
      </c>
      <c r="F38" s="486" t="n">
        <v>167806</v>
      </c>
      <c r="G38" s="503" t="n">
        <f aca="false">SUM(F38/E38)*100</f>
        <v>61.5508197923926</v>
      </c>
      <c r="H38" s="504" t="n">
        <v>34691</v>
      </c>
      <c r="I38" s="485" t="n">
        <v>1120</v>
      </c>
      <c r="J38" s="485" t="n">
        <v>88415</v>
      </c>
      <c r="K38" s="485"/>
      <c r="L38" s="485" t="n">
        <v>11353</v>
      </c>
      <c r="M38" s="485"/>
      <c r="N38" s="485"/>
      <c r="O38" s="485"/>
      <c r="P38" s="485"/>
      <c r="Q38" s="485" t="n">
        <v>32227</v>
      </c>
      <c r="R38" s="488"/>
      <c r="S38" s="488"/>
    </row>
    <row r="39" s="489" customFormat="true" ht="12.75" hidden="false" customHeight="false" outlineLevel="0" collapsed="false">
      <c r="A39" s="482"/>
      <c r="B39" s="482"/>
      <c r="C39" s="507" t="s">
        <v>913</v>
      </c>
      <c r="D39" s="484" t="n">
        <v>31370</v>
      </c>
      <c r="E39" s="508" t="n">
        <v>50840</v>
      </c>
      <c r="F39" s="508" t="n">
        <v>50765</v>
      </c>
      <c r="G39" s="509" t="n">
        <f aca="false">SUM(F39/E39)*100</f>
        <v>99.8524783634933</v>
      </c>
      <c r="H39" s="510" t="n">
        <v>1235</v>
      </c>
      <c r="I39" s="511"/>
      <c r="J39" s="511" t="n">
        <v>27860</v>
      </c>
      <c r="K39" s="511"/>
      <c r="L39" s="511" t="n">
        <v>2450</v>
      </c>
      <c r="M39" s="511"/>
      <c r="N39" s="511"/>
      <c r="O39" s="511"/>
      <c r="P39" s="511"/>
      <c r="Q39" s="511" t="n">
        <v>19220</v>
      </c>
      <c r="R39" s="488"/>
      <c r="S39" s="488"/>
    </row>
    <row r="40" s="489" customFormat="true" ht="12.75" hidden="false" customHeight="false" outlineLevel="0" collapsed="false">
      <c r="A40" s="482"/>
      <c r="B40" s="482" t="s">
        <v>914</v>
      </c>
      <c r="C40" s="506" t="s">
        <v>915</v>
      </c>
      <c r="D40" s="484" t="n">
        <v>21108</v>
      </c>
      <c r="E40" s="486" t="n">
        <v>28077</v>
      </c>
      <c r="F40" s="486" t="n">
        <v>15574</v>
      </c>
      <c r="G40" s="503" t="n">
        <f aca="false">SUM(F40/E40)*100</f>
        <v>55.4688891263312</v>
      </c>
      <c r="H40" s="504" t="n">
        <v>1888</v>
      </c>
      <c r="I40" s="485"/>
      <c r="J40" s="485" t="n">
        <v>6455</v>
      </c>
      <c r="K40" s="485"/>
      <c r="L40" s="485" t="n">
        <v>3850</v>
      </c>
      <c r="M40" s="485"/>
      <c r="N40" s="485"/>
      <c r="O40" s="485"/>
      <c r="P40" s="485"/>
      <c r="Q40" s="485" t="n">
        <v>3381</v>
      </c>
      <c r="R40" s="488"/>
      <c r="S40" s="488"/>
    </row>
    <row r="41" s="489" customFormat="true" ht="12.75" hidden="false" customHeight="false" outlineLevel="0" collapsed="false">
      <c r="A41" s="482" t="n">
        <v>2</v>
      </c>
      <c r="B41" s="482" t="n">
        <v>21</v>
      </c>
      <c r="C41" s="483" t="s">
        <v>916</v>
      </c>
      <c r="D41" s="484" t="n">
        <v>23600</v>
      </c>
      <c r="E41" s="486" t="n">
        <v>24715</v>
      </c>
      <c r="F41" s="486" t="n">
        <v>10820</v>
      </c>
      <c r="G41" s="503" t="n">
        <f aca="false">SUM(F41/E41)*100</f>
        <v>43.7790815294356</v>
      </c>
      <c r="H41" s="504" t="n">
        <v>4145</v>
      </c>
      <c r="I41" s="485"/>
      <c r="J41" s="485" t="n">
        <v>5820</v>
      </c>
      <c r="K41" s="485"/>
      <c r="L41" s="485" t="n">
        <v>300</v>
      </c>
      <c r="M41" s="485"/>
      <c r="N41" s="485"/>
      <c r="O41" s="485"/>
      <c r="P41" s="485"/>
      <c r="Q41" s="485" t="n">
        <v>555</v>
      </c>
      <c r="R41" s="488"/>
      <c r="S41" s="488"/>
    </row>
    <row r="42" s="489" customFormat="true" ht="12.75" hidden="false" customHeight="false" outlineLevel="0" collapsed="false">
      <c r="A42" s="482" t="n">
        <v>2</v>
      </c>
      <c r="B42" s="482" t="n">
        <v>22</v>
      </c>
      <c r="C42" s="483" t="s">
        <v>917</v>
      </c>
      <c r="D42" s="484" t="n">
        <v>86527</v>
      </c>
      <c r="E42" s="486" t="n">
        <v>93644</v>
      </c>
      <c r="F42" s="486" t="n">
        <v>48348</v>
      </c>
      <c r="G42" s="503" t="n">
        <f aca="false">SUM(F42/E42)*100</f>
        <v>51.6295758404169</v>
      </c>
      <c r="H42" s="504" t="n">
        <v>3108</v>
      </c>
      <c r="I42" s="485"/>
      <c r="J42" s="485" t="n">
        <v>39846</v>
      </c>
      <c r="K42" s="485"/>
      <c r="L42" s="485" t="n">
        <v>305</v>
      </c>
      <c r="M42" s="485" t="n">
        <v>100</v>
      </c>
      <c r="N42" s="485"/>
      <c r="O42" s="485"/>
      <c r="P42" s="485"/>
      <c r="Q42" s="485" t="n">
        <v>4989</v>
      </c>
      <c r="R42" s="488"/>
      <c r="S42" s="488"/>
    </row>
    <row r="43" s="489" customFormat="true" ht="12.75" hidden="false" customHeight="false" outlineLevel="0" collapsed="false">
      <c r="A43" s="482" t="n">
        <v>2</v>
      </c>
      <c r="B43" s="482" t="n">
        <v>23</v>
      </c>
      <c r="C43" s="483" t="s">
        <v>918</v>
      </c>
      <c r="D43" s="484" t="n">
        <v>98000</v>
      </c>
      <c r="E43" s="486" t="n">
        <v>113187</v>
      </c>
      <c r="F43" s="486" t="n">
        <v>54657</v>
      </c>
      <c r="G43" s="503" t="n">
        <f aca="false">SUM(F43/E43)*100</f>
        <v>48.2891144742771</v>
      </c>
      <c r="H43" s="504" t="n">
        <v>49040</v>
      </c>
      <c r="I43" s="485"/>
      <c r="J43" s="485"/>
      <c r="K43" s="485"/>
      <c r="L43" s="485"/>
      <c r="M43" s="485"/>
      <c r="N43" s="485"/>
      <c r="O43" s="485"/>
      <c r="P43" s="485"/>
      <c r="Q43" s="485" t="n">
        <v>5617</v>
      </c>
      <c r="R43" s="488"/>
      <c r="S43" s="488"/>
    </row>
    <row r="44" s="489" customFormat="true" ht="12.75" hidden="false" customHeight="false" outlineLevel="0" collapsed="false">
      <c r="A44" s="482" t="n">
        <v>2</v>
      </c>
      <c r="B44" s="482" t="n">
        <v>24</v>
      </c>
      <c r="C44" s="483" t="s">
        <v>919</v>
      </c>
      <c r="D44" s="484" t="n">
        <v>463495</v>
      </c>
      <c r="E44" s="486" t="n">
        <v>514310</v>
      </c>
      <c r="F44" s="486" t="n">
        <v>271876</v>
      </c>
      <c r="G44" s="503" t="n">
        <f aca="false">SUM(F44/E44)*100</f>
        <v>52.8622815033735</v>
      </c>
      <c r="H44" s="504" t="n">
        <v>7462</v>
      </c>
      <c r="I44" s="485"/>
      <c r="J44" s="485" t="n">
        <v>225010</v>
      </c>
      <c r="K44" s="485"/>
      <c r="L44" s="485"/>
      <c r="M44" s="485"/>
      <c r="N44" s="485"/>
      <c r="O44" s="485"/>
      <c r="P44" s="485"/>
      <c r="Q44" s="485" t="n">
        <v>39404</v>
      </c>
      <c r="R44" s="488"/>
      <c r="S44" s="488"/>
    </row>
    <row r="45" s="489" customFormat="true" ht="24.75" hidden="false" customHeight="true" outlineLevel="0" collapsed="false">
      <c r="A45" s="482" t="n">
        <v>2</v>
      </c>
      <c r="B45" s="482" t="n">
        <v>25</v>
      </c>
      <c r="C45" s="490" t="s">
        <v>920</v>
      </c>
      <c r="D45" s="484" t="n">
        <v>631774</v>
      </c>
      <c r="E45" s="486" t="n">
        <v>656502</v>
      </c>
      <c r="F45" s="486" t="n">
        <v>381226</v>
      </c>
      <c r="G45" s="503" t="n">
        <f aca="false">SUM(F45/E45)*100</f>
        <v>58.0692823479593</v>
      </c>
      <c r="H45" s="504" t="n">
        <v>76200</v>
      </c>
      <c r="I45" s="485"/>
      <c r="J45" s="485" t="n">
        <v>287674</v>
      </c>
      <c r="K45" s="485"/>
      <c r="L45" s="485" t="n">
        <v>5360</v>
      </c>
      <c r="M45" s="485"/>
      <c r="N45" s="485"/>
      <c r="O45" s="485"/>
      <c r="P45" s="485"/>
      <c r="Q45" s="485" t="n">
        <v>11992</v>
      </c>
      <c r="R45" s="488"/>
      <c r="S45" s="488"/>
    </row>
    <row r="46" s="489" customFormat="true" ht="12.75" hidden="false" customHeight="false" outlineLevel="0" collapsed="false">
      <c r="A46" s="482"/>
      <c r="B46" s="482" t="s">
        <v>921</v>
      </c>
      <c r="C46" s="506" t="s">
        <v>922</v>
      </c>
      <c r="D46" s="484" t="n">
        <v>543884</v>
      </c>
      <c r="E46" s="486" t="n">
        <v>560731</v>
      </c>
      <c r="F46" s="486" t="n">
        <v>316838</v>
      </c>
      <c r="G46" s="503" t="n">
        <f aca="false">SUM(F46/E46)*100</f>
        <v>56.5044557907446</v>
      </c>
      <c r="H46" s="504" t="n">
        <v>73580</v>
      </c>
      <c r="I46" s="485"/>
      <c r="J46" s="485" t="n">
        <v>240983</v>
      </c>
      <c r="K46" s="485"/>
      <c r="L46" s="485" t="n">
        <v>2250</v>
      </c>
      <c r="M46" s="485"/>
      <c r="N46" s="485"/>
      <c r="O46" s="485"/>
      <c r="P46" s="485"/>
      <c r="Q46" s="485" t="n">
        <v>25</v>
      </c>
      <c r="R46" s="488"/>
      <c r="S46" s="488"/>
    </row>
    <row r="47" s="489" customFormat="true" ht="12.75" hidden="false" customHeight="false" outlineLevel="0" collapsed="false">
      <c r="A47" s="482"/>
      <c r="B47" s="482" t="s">
        <v>923</v>
      </c>
      <c r="C47" s="506" t="s">
        <v>924</v>
      </c>
      <c r="D47" s="484" t="n">
        <v>87890</v>
      </c>
      <c r="E47" s="486" t="n">
        <v>95771</v>
      </c>
      <c r="F47" s="486" t="n">
        <v>52421</v>
      </c>
      <c r="G47" s="503" t="n">
        <f aca="false">SUM(F47/E47)*100</f>
        <v>54.7357759655846</v>
      </c>
      <c r="H47" s="504" t="n">
        <v>2620</v>
      </c>
      <c r="I47" s="485"/>
      <c r="J47" s="485" t="n">
        <v>46691</v>
      </c>
      <c r="K47" s="485"/>
      <c r="L47" s="485" t="n">
        <v>3110</v>
      </c>
      <c r="M47" s="485"/>
      <c r="N47" s="485"/>
      <c r="O47" s="485"/>
      <c r="P47" s="485"/>
      <c r="Q47" s="485"/>
      <c r="R47" s="488"/>
      <c r="S47" s="488"/>
    </row>
    <row r="48" s="489" customFormat="true" ht="17.25" hidden="false" customHeight="true" outlineLevel="0" collapsed="false">
      <c r="A48" s="494"/>
      <c r="B48" s="494"/>
      <c r="C48" s="495" t="s">
        <v>925</v>
      </c>
      <c r="D48" s="496" t="n">
        <f aca="false">SUM(D23,D29,D30,D36,D41:D45)</f>
        <v>3624858</v>
      </c>
      <c r="E48" s="496" t="n">
        <f aca="false">SUM(E23,E29,E30,E36,E41:E45)</f>
        <v>3986057</v>
      </c>
      <c r="F48" s="496" t="n">
        <f aca="false">SUM(F23,F29,F30,F36,F41:F45)</f>
        <v>2109648</v>
      </c>
      <c r="G48" s="512" t="n">
        <f aca="false">SUM(F48/E48)*100</f>
        <v>52.92568570896</v>
      </c>
      <c r="H48" s="496" t="n">
        <f aca="false">SUM(H23,H29,H30,H36,H41:H45)</f>
        <v>359764</v>
      </c>
      <c r="I48" s="496" t="n">
        <f aca="false">SUM(I23,I29,I30,I36,I41:I45)</f>
        <v>1138</v>
      </c>
      <c r="J48" s="496" t="n">
        <f aca="false">SUM(J23,J29,J30,J36,J41:J45)</f>
        <v>1409653</v>
      </c>
      <c r="K48" s="496" t="n">
        <f aca="false">SUM(K23,K29,K30,K36,K41:K45)</f>
        <v>113781</v>
      </c>
      <c r="L48" s="496" t="n">
        <f aca="false">SUM(L23,L29,L30,L36,L41:L45)</f>
        <v>59071</v>
      </c>
      <c r="M48" s="496" t="n">
        <f aca="false">SUM(M23,M29,M30,M36,M41:M45)</f>
        <v>3120</v>
      </c>
      <c r="N48" s="496" t="n">
        <f aca="false">SUM(N23,N29,N30,N36,N41:N45)</f>
        <v>0</v>
      </c>
      <c r="O48" s="496" t="n">
        <f aca="false">SUM(O23,O29,O30,O36,O41:O45)</f>
        <v>0</v>
      </c>
      <c r="P48" s="496" t="n">
        <f aca="false">SUM(P23,P29,P30,P36,P41:P45)</f>
        <v>0</v>
      </c>
      <c r="Q48" s="496" t="n">
        <f aca="false">SUM(Q23,Q29,Q30,Q36,Q41:Q45)</f>
        <v>163121</v>
      </c>
      <c r="R48" s="488"/>
      <c r="S48" s="488"/>
    </row>
    <row r="49" s="489" customFormat="true" ht="17.25" hidden="false" customHeight="true" outlineLevel="0" collapsed="false">
      <c r="A49" s="513"/>
      <c r="B49" s="514"/>
      <c r="C49" s="515" t="s">
        <v>926</v>
      </c>
      <c r="D49" s="516" t="n">
        <f aca="false">SUM(D22+D48)</f>
        <v>8846267</v>
      </c>
      <c r="E49" s="516" t="n">
        <f aca="false">SUM(E22+E48)</f>
        <v>9691502</v>
      </c>
      <c r="F49" s="516" t="n">
        <f aca="false">SUM(F22+F48)</f>
        <v>5078391</v>
      </c>
      <c r="G49" s="517" t="n">
        <f aca="false">SUM(F49/E49)*100</f>
        <v>52.4004535107149</v>
      </c>
      <c r="H49" s="516" t="n">
        <f aca="false">SUM(H22+H48)</f>
        <v>656600</v>
      </c>
      <c r="I49" s="516" t="n">
        <f aca="false">SUM(I22+I48)</f>
        <v>6393</v>
      </c>
      <c r="J49" s="516" t="n">
        <f aca="false">SUM(J22+J48)</f>
        <v>3773005</v>
      </c>
      <c r="K49" s="516" t="n">
        <f aca="false">SUM(K22+K48)</f>
        <v>113781</v>
      </c>
      <c r="L49" s="516" t="n">
        <f aca="false">SUM(L22+L48)</f>
        <v>98417</v>
      </c>
      <c r="M49" s="516" t="n">
        <f aca="false">SUM(M22+M48)</f>
        <v>6886</v>
      </c>
      <c r="N49" s="516" t="n">
        <f aca="false">SUM(N22+N48)</f>
        <v>617</v>
      </c>
      <c r="O49" s="516" t="n">
        <f aca="false">SUM(O22+O48)</f>
        <v>1608</v>
      </c>
      <c r="P49" s="516" t="n">
        <f aca="false">SUM(P22+P48)</f>
        <v>0</v>
      </c>
      <c r="Q49" s="516" t="n">
        <f aca="false">SUM(Q22+Q48)</f>
        <v>421084</v>
      </c>
      <c r="R49" s="488"/>
      <c r="S49" s="488"/>
    </row>
    <row r="50" s="489" customFormat="true" ht="12.75" hidden="false" customHeight="false" outlineLevel="0" collapsed="false">
      <c r="A50" s="518"/>
      <c r="B50" s="518"/>
      <c r="C50" s="518"/>
      <c r="D50" s="518"/>
      <c r="E50" s="518"/>
      <c r="F50" s="518"/>
      <c r="G50" s="518"/>
      <c r="H50" s="518"/>
      <c r="I50" s="519"/>
      <c r="J50" s="519"/>
      <c r="K50" s="519"/>
      <c r="L50" s="519"/>
      <c r="M50" s="519"/>
      <c r="N50" s="519"/>
      <c r="O50" s="519"/>
      <c r="P50" s="519"/>
      <c r="Q50" s="519"/>
    </row>
    <row r="51" s="489" customFormat="true" ht="12.75" hidden="false" customHeight="false" outlineLevel="0" collapsed="false">
      <c r="A51" s="518"/>
      <c r="B51" s="518"/>
      <c r="C51" s="518"/>
      <c r="D51" s="518"/>
      <c r="E51" s="518"/>
      <c r="F51" s="518"/>
      <c r="G51" s="518"/>
      <c r="H51" s="518"/>
      <c r="I51" s="520"/>
      <c r="J51" s="520"/>
      <c r="K51" s="520"/>
      <c r="L51" s="520"/>
      <c r="M51" s="520"/>
      <c r="N51" s="520"/>
      <c r="O51" s="520"/>
      <c r="P51" s="520"/>
      <c r="Q51" s="520"/>
    </row>
    <row r="52" s="489" customFormat="true" ht="12.75" hidden="false" customHeight="false" outlineLevel="0" collapsed="false">
      <c r="A52" s="518"/>
      <c r="B52" s="518"/>
      <c r="C52" s="518"/>
      <c r="D52" s="518"/>
      <c r="E52" s="518"/>
      <c r="F52" s="518"/>
      <c r="G52" s="518"/>
      <c r="H52" s="518"/>
      <c r="I52" s="520"/>
      <c r="J52" s="520"/>
      <c r="K52" s="520"/>
      <c r="L52" s="520"/>
      <c r="M52" s="520"/>
      <c r="N52" s="520"/>
      <c r="O52" s="520"/>
      <c r="P52" s="520"/>
      <c r="Q52" s="520"/>
    </row>
    <row r="53" s="489" customFormat="true" ht="12.75" hidden="false" customHeight="false" outlineLevel="0" collapsed="false">
      <c r="A53" s="518"/>
      <c r="B53" s="518"/>
      <c r="C53" s="518"/>
      <c r="D53" s="518"/>
      <c r="E53" s="518"/>
      <c r="F53" s="518"/>
      <c r="G53" s="518"/>
      <c r="H53" s="518"/>
      <c r="I53" s="520"/>
      <c r="J53" s="520"/>
      <c r="K53" s="520"/>
      <c r="L53" s="520"/>
      <c r="M53" s="520"/>
      <c r="N53" s="520"/>
      <c r="O53" s="520"/>
      <c r="P53" s="520"/>
      <c r="Q53" s="520"/>
    </row>
    <row r="54" s="489" customFormat="true" ht="12.75" hidden="false" customHeight="false" outlineLevel="0" collapsed="false">
      <c r="A54" s="518"/>
      <c r="B54" s="518"/>
      <c r="C54" s="518"/>
      <c r="D54" s="518"/>
      <c r="E54" s="518"/>
      <c r="F54" s="518"/>
      <c r="G54" s="518"/>
      <c r="H54" s="518"/>
      <c r="I54" s="521"/>
      <c r="J54" s="521"/>
      <c r="K54" s="521"/>
      <c r="L54" s="521"/>
      <c r="M54" s="521"/>
      <c r="N54" s="521"/>
      <c r="O54" s="521"/>
      <c r="P54" s="521"/>
      <c r="Q54" s="521"/>
    </row>
    <row r="55" s="489" customFormat="true" ht="12.75" hidden="false" customHeight="false" outlineLevel="0" collapsed="false">
      <c r="A55" s="518"/>
      <c r="B55" s="518"/>
      <c r="C55" s="518"/>
      <c r="D55" s="518"/>
      <c r="E55" s="518"/>
      <c r="F55" s="518"/>
      <c r="G55" s="518"/>
      <c r="H55" s="518"/>
      <c r="I55" s="521"/>
      <c r="J55" s="521"/>
      <c r="K55" s="521"/>
      <c r="L55" s="521"/>
      <c r="M55" s="521"/>
      <c r="N55" s="521"/>
      <c r="O55" s="521"/>
      <c r="P55" s="521"/>
      <c r="Q55" s="521"/>
    </row>
    <row r="56" s="489" customFormat="true" ht="12.75" hidden="false" customHeight="false" outlineLevel="0" collapsed="false">
      <c r="A56" s="518"/>
      <c r="B56" s="518"/>
      <c r="C56" s="518"/>
      <c r="D56" s="518"/>
      <c r="E56" s="518"/>
      <c r="F56" s="518"/>
      <c r="G56" s="518"/>
      <c r="H56" s="518"/>
      <c r="I56" s="521"/>
      <c r="J56" s="521"/>
      <c r="K56" s="521"/>
      <c r="L56" s="521"/>
      <c r="M56" s="521"/>
      <c r="N56" s="521"/>
      <c r="O56" s="521"/>
      <c r="P56" s="521"/>
      <c r="Q56" s="521"/>
    </row>
    <row r="57" s="489" customFormat="true" ht="12.75" hidden="false" customHeight="false" outlineLevel="0" collapsed="false">
      <c r="A57" s="518"/>
      <c r="B57" s="518"/>
      <c r="C57" s="518"/>
      <c r="D57" s="518"/>
      <c r="E57" s="518"/>
      <c r="F57" s="518"/>
      <c r="G57" s="518"/>
      <c r="H57" s="518"/>
      <c r="I57" s="521"/>
      <c r="J57" s="521"/>
      <c r="K57" s="521"/>
      <c r="L57" s="521"/>
      <c r="M57" s="521"/>
      <c r="N57" s="521"/>
      <c r="O57" s="521"/>
      <c r="P57" s="521"/>
      <c r="Q57" s="521"/>
    </row>
    <row r="58" s="489" customFormat="true" ht="12.75" hidden="false" customHeight="false" outlineLevel="0" collapsed="false">
      <c r="A58" s="518"/>
      <c r="B58" s="518"/>
      <c r="C58" s="518"/>
      <c r="D58" s="518"/>
      <c r="E58" s="518"/>
      <c r="F58" s="518"/>
      <c r="G58" s="518"/>
      <c r="H58" s="518"/>
      <c r="I58" s="521"/>
      <c r="J58" s="521"/>
      <c r="K58" s="521"/>
      <c r="L58" s="521"/>
      <c r="M58" s="521"/>
      <c r="N58" s="521"/>
      <c r="O58" s="521"/>
      <c r="P58" s="521"/>
      <c r="Q58" s="521"/>
    </row>
    <row r="59" s="489" customFormat="true" ht="12.75" hidden="false" customHeight="false" outlineLevel="0" collapsed="false">
      <c r="A59" s="518"/>
      <c r="B59" s="518"/>
      <c r="C59" s="518"/>
      <c r="D59" s="518"/>
      <c r="E59" s="518"/>
      <c r="F59" s="518"/>
      <c r="G59" s="518"/>
      <c r="H59" s="518"/>
      <c r="I59" s="521"/>
      <c r="J59" s="521"/>
      <c r="K59" s="521"/>
      <c r="L59" s="521"/>
      <c r="M59" s="521"/>
      <c r="N59" s="521"/>
      <c r="O59" s="521"/>
      <c r="P59" s="521"/>
      <c r="Q59" s="521"/>
    </row>
    <row r="60" s="489" customFormat="true" ht="12.75" hidden="false" customHeight="false" outlineLevel="0" collapsed="false">
      <c r="A60" s="518"/>
      <c r="B60" s="518"/>
      <c r="C60" s="518"/>
      <c r="D60" s="518"/>
      <c r="E60" s="518"/>
      <c r="F60" s="518"/>
      <c r="G60" s="518"/>
      <c r="H60" s="518"/>
      <c r="I60" s="521"/>
      <c r="J60" s="521"/>
      <c r="K60" s="521"/>
      <c r="L60" s="521"/>
      <c r="M60" s="521"/>
      <c r="N60" s="521"/>
      <c r="O60" s="521"/>
      <c r="P60" s="521"/>
      <c r="Q60" s="521"/>
    </row>
    <row r="61" s="489" customFormat="true" ht="12.75" hidden="false" customHeight="false" outlineLevel="0" collapsed="false">
      <c r="A61" s="518"/>
      <c r="B61" s="518"/>
      <c r="C61" s="518"/>
      <c r="D61" s="518"/>
      <c r="E61" s="518"/>
      <c r="F61" s="518"/>
      <c r="G61" s="518"/>
      <c r="H61" s="518"/>
      <c r="I61" s="521"/>
      <c r="J61" s="521"/>
      <c r="K61" s="521"/>
      <c r="L61" s="521"/>
      <c r="M61" s="521"/>
      <c r="N61" s="521"/>
      <c r="O61" s="521"/>
      <c r="P61" s="521"/>
      <c r="Q61" s="521"/>
    </row>
    <row r="62" s="489" customFormat="true" ht="12.75" hidden="false" customHeight="false" outlineLevel="0" collapsed="false">
      <c r="A62" s="518"/>
      <c r="B62" s="518"/>
      <c r="C62" s="518"/>
      <c r="D62" s="518"/>
      <c r="E62" s="518"/>
      <c r="F62" s="518"/>
      <c r="G62" s="518"/>
      <c r="H62" s="518"/>
      <c r="I62" s="521"/>
      <c r="J62" s="521"/>
      <c r="K62" s="521"/>
      <c r="L62" s="521"/>
      <c r="M62" s="521"/>
      <c r="N62" s="521"/>
      <c r="O62" s="521"/>
      <c r="P62" s="521"/>
      <c r="Q62" s="521"/>
    </row>
    <row r="63" s="489" customFormat="true" ht="12.75" hidden="false" customHeight="false" outlineLevel="0" collapsed="false">
      <c r="A63" s="518"/>
      <c r="B63" s="518"/>
      <c r="C63" s="518"/>
      <c r="D63" s="518"/>
      <c r="E63" s="518"/>
      <c r="F63" s="518"/>
      <c r="G63" s="518"/>
      <c r="H63" s="518"/>
      <c r="I63" s="521"/>
      <c r="J63" s="521"/>
      <c r="K63" s="521"/>
      <c r="L63" s="521"/>
      <c r="M63" s="521"/>
      <c r="N63" s="521"/>
      <c r="O63" s="521"/>
      <c r="P63" s="521"/>
      <c r="Q63" s="521"/>
    </row>
    <row r="64" s="489" customFormat="true" ht="12.75" hidden="false" customHeight="false" outlineLevel="0" collapsed="false">
      <c r="A64" s="522"/>
      <c r="B64" s="522"/>
      <c r="C64" s="522"/>
      <c r="D64" s="522"/>
      <c r="E64" s="522"/>
      <c r="F64" s="522"/>
      <c r="G64" s="522"/>
      <c r="H64" s="522"/>
    </row>
    <row r="65" s="489" customFormat="true" ht="12.75" hidden="false" customHeight="false" outlineLevel="0" collapsed="false">
      <c r="A65" s="522"/>
      <c r="B65" s="522"/>
      <c r="C65" s="522"/>
      <c r="D65" s="522"/>
      <c r="E65" s="522"/>
      <c r="F65" s="522"/>
      <c r="G65" s="522"/>
      <c r="H65" s="522"/>
    </row>
    <row r="66" s="489" customFormat="true" ht="12.75" hidden="false" customHeight="false" outlineLevel="0" collapsed="false">
      <c r="A66" s="522"/>
      <c r="B66" s="522"/>
      <c r="C66" s="522"/>
      <c r="D66" s="522"/>
      <c r="E66" s="522"/>
      <c r="F66" s="522"/>
      <c r="G66" s="522"/>
      <c r="H66" s="522"/>
    </row>
    <row r="67" s="489" customFormat="true" ht="12.75" hidden="false" customHeight="false" outlineLevel="0" collapsed="false">
      <c r="A67" s="522"/>
      <c r="B67" s="522"/>
      <c r="C67" s="522"/>
      <c r="D67" s="522"/>
      <c r="E67" s="522"/>
      <c r="F67" s="522"/>
      <c r="G67" s="522"/>
      <c r="H67" s="522"/>
    </row>
    <row r="68" s="489" customFormat="true" ht="12.75" hidden="false" customHeight="false" outlineLevel="0" collapsed="false">
      <c r="A68" s="522"/>
      <c r="B68" s="522"/>
      <c r="C68" s="522"/>
      <c r="D68" s="522"/>
      <c r="E68" s="522"/>
      <c r="F68" s="522"/>
      <c r="G68" s="522"/>
      <c r="H68" s="522"/>
    </row>
    <row r="69" s="489" customFormat="true" ht="12.75" hidden="false" customHeight="false" outlineLevel="0" collapsed="false">
      <c r="A69" s="522"/>
      <c r="B69" s="522"/>
      <c r="C69" s="522"/>
      <c r="D69" s="522"/>
      <c r="E69" s="522"/>
      <c r="F69" s="522"/>
      <c r="G69" s="522"/>
      <c r="H69" s="522"/>
    </row>
    <row r="70" s="489" customFormat="true" ht="12.75" hidden="false" customHeight="false" outlineLevel="0" collapsed="false">
      <c r="A70" s="522"/>
      <c r="B70" s="522"/>
      <c r="C70" s="522"/>
      <c r="D70" s="522"/>
      <c r="E70" s="522"/>
      <c r="F70" s="522"/>
      <c r="G70" s="522"/>
      <c r="H70" s="522"/>
    </row>
    <row r="71" s="489" customFormat="true" ht="12.75" hidden="false" customHeight="false" outlineLevel="0" collapsed="false">
      <c r="A71" s="522"/>
      <c r="B71" s="522"/>
      <c r="C71" s="522"/>
      <c r="D71" s="522"/>
      <c r="E71" s="522"/>
      <c r="F71" s="522"/>
      <c r="G71" s="522"/>
      <c r="H71" s="522"/>
    </row>
    <row r="72" s="489" customFormat="true" ht="12.75" hidden="false" customHeight="false" outlineLevel="0" collapsed="false">
      <c r="A72" s="522"/>
      <c r="B72" s="522"/>
      <c r="C72" s="522"/>
      <c r="D72" s="522"/>
      <c r="E72" s="522"/>
      <c r="F72" s="522"/>
      <c r="G72" s="522"/>
      <c r="H72" s="522"/>
    </row>
    <row r="73" s="489" customFormat="true" ht="12.75" hidden="false" customHeight="false" outlineLevel="0" collapsed="false">
      <c r="A73" s="522"/>
      <c r="B73" s="522"/>
      <c r="C73" s="522"/>
      <c r="D73" s="522"/>
      <c r="E73" s="522"/>
      <c r="F73" s="522"/>
      <c r="G73" s="522"/>
      <c r="H73" s="522"/>
    </row>
    <row r="74" s="489" customFormat="true" ht="12.75" hidden="false" customHeight="false" outlineLevel="0" collapsed="false">
      <c r="A74" s="522"/>
      <c r="B74" s="522"/>
      <c r="C74" s="522"/>
      <c r="D74" s="522"/>
      <c r="E74" s="522"/>
      <c r="F74" s="522"/>
      <c r="G74" s="522"/>
      <c r="H74" s="522"/>
    </row>
    <row r="75" s="489" customFormat="true" ht="12.75" hidden="false" customHeight="false" outlineLevel="0" collapsed="false">
      <c r="A75" s="522"/>
      <c r="B75" s="522"/>
      <c r="C75" s="522"/>
      <c r="D75" s="522"/>
      <c r="E75" s="522"/>
      <c r="F75" s="522"/>
      <c r="G75" s="522"/>
      <c r="H75" s="522"/>
    </row>
    <row r="76" s="489" customFormat="true" ht="12.75" hidden="false" customHeight="false" outlineLevel="0" collapsed="false">
      <c r="A76" s="522"/>
      <c r="B76" s="522"/>
      <c r="C76" s="522"/>
      <c r="D76" s="522"/>
      <c r="E76" s="522"/>
      <c r="F76" s="522"/>
      <c r="G76" s="522"/>
      <c r="H76" s="522"/>
    </row>
    <row r="77" s="489" customFormat="true" ht="12.75" hidden="false" customHeight="false" outlineLevel="0" collapsed="false">
      <c r="A77" s="522"/>
      <c r="B77" s="522"/>
      <c r="C77" s="522"/>
      <c r="D77" s="522"/>
      <c r="E77" s="522"/>
      <c r="F77" s="522"/>
      <c r="G77" s="522"/>
      <c r="H77" s="522"/>
    </row>
    <row r="78" s="489" customFormat="true" ht="12.75" hidden="false" customHeight="false" outlineLevel="0" collapsed="false">
      <c r="A78" s="522"/>
      <c r="B78" s="522"/>
      <c r="C78" s="522"/>
      <c r="D78" s="522"/>
      <c r="E78" s="522"/>
      <c r="F78" s="522"/>
      <c r="G78" s="522"/>
      <c r="H78" s="522"/>
    </row>
    <row r="79" s="489" customFormat="true" ht="12.75" hidden="false" customHeight="false" outlineLevel="0" collapsed="false">
      <c r="A79" s="522"/>
      <c r="B79" s="522"/>
      <c r="C79" s="522"/>
      <c r="D79" s="522"/>
      <c r="E79" s="522"/>
      <c r="F79" s="522"/>
      <c r="G79" s="522"/>
      <c r="H79" s="522"/>
    </row>
    <row r="80" s="489" customFormat="true" ht="12.75" hidden="false" customHeight="false" outlineLevel="0" collapsed="false">
      <c r="A80" s="522"/>
      <c r="B80" s="522"/>
      <c r="C80" s="522"/>
      <c r="D80" s="522"/>
      <c r="E80" s="522"/>
      <c r="F80" s="522"/>
      <c r="G80" s="522"/>
      <c r="H80" s="522"/>
    </row>
    <row r="81" s="489" customFormat="true" ht="12.75" hidden="false" customHeight="false" outlineLevel="0" collapsed="false">
      <c r="A81" s="522"/>
      <c r="B81" s="522"/>
      <c r="C81" s="522"/>
      <c r="D81" s="522"/>
      <c r="E81" s="522"/>
      <c r="F81" s="522"/>
      <c r="G81" s="522"/>
      <c r="H81" s="522"/>
    </row>
    <row r="82" s="489" customFormat="true" ht="12.75" hidden="false" customHeight="false" outlineLevel="0" collapsed="false">
      <c r="A82" s="522"/>
      <c r="B82" s="522"/>
      <c r="C82" s="522"/>
      <c r="D82" s="522"/>
      <c r="E82" s="522"/>
      <c r="F82" s="522"/>
      <c r="G82" s="522"/>
      <c r="H82" s="522"/>
    </row>
    <row r="83" s="489" customFormat="true" ht="12.75" hidden="false" customHeight="false" outlineLevel="0" collapsed="false">
      <c r="A83" s="522"/>
      <c r="B83" s="522"/>
      <c r="C83" s="522"/>
      <c r="D83" s="522"/>
      <c r="E83" s="522"/>
      <c r="F83" s="522"/>
      <c r="G83" s="522"/>
      <c r="H83" s="522"/>
    </row>
    <row r="84" s="489" customFormat="true" ht="12.75" hidden="false" customHeight="false" outlineLevel="0" collapsed="false">
      <c r="A84" s="522"/>
      <c r="B84" s="522"/>
      <c r="C84" s="522"/>
      <c r="D84" s="522"/>
      <c r="E84" s="522"/>
      <c r="F84" s="522"/>
      <c r="G84" s="522"/>
      <c r="H84" s="522"/>
    </row>
    <row r="85" s="489" customFormat="true" ht="12.75" hidden="false" customHeight="false" outlineLevel="0" collapsed="false">
      <c r="A85" s="522"/>
      <c r="B85" s="522"/>
      <c r="C85" s="522"/>
      <c r="D85" s="522"/>
      <c r="E85" s="522"/>
      <c r="F85" s="522"/>
      <c r="G85" s="522"/>
      <c r="H85" s="522"/>
    </row>
    <row r="86" s="489" customFormat="true" ht="12.75" hidden="false" customHeight="false" outlineLevel="0" collapsed="false">
      <c r="A86" s="522"/>
      <c r="B86" s="522"/>
      <c r="C86" s="522"/>
      <c r="D86" s="522"/>
      <c r="E86" s="522"/>
      <c r="F86" s="522"/>
      <c r="G86" s="522"/>
      <c r="H86" s="522"/>
    </row>
    <row r="87" s="489" customFormat="true" ht="12.75" hidden="false" customHeight="false" outlineLevel="0" collapsed="false">
      <c r="A87" s="522"/>
      <c r="B87" s="522"/>
      <c r="C87" s="522"/>
      <c r="D87" s="522"/>
      <c r="E87" s="522"/>
      <c r="F87" s="522"/>
      <c r="G87" s="522"/>
      <c r="H87" s="522"/>
    </row>
    <row r="88" s="489" customFormat="true" ht="12.75" hidden="false" customHeight="false" outlineLevel="0" collapsed="false">
      <c r="A88" s="522"/>
      <c r="B88" s="522"/>
      <c r="C88" s="522"/>
      <c r="D88" s="522"/>
      <c r="E88" s="522"/>
      <c r="F88" s="522"/>
      <c r="G88" s="522"/>
      <c r="H88" s="522"/>
    </row>
    <row r="89" s="489" customFormat="true" ht="12.75" hidden="false" customHeight="false" outlineLevel="0" collapsed="false">
      <c r="A89" s="522"/>
      <c r="B89" s="522"/>
      <c r="C89" s="522"/>
      <c r="D89" s="522"/>
      <c r="E89" s="522"/>
      <c r="F89" s="522"/>
      <c r="G89" s="522"/>
      <c r="H89" s="522"/>
    </row>
    <row r="90" s="489" customFormat="true" ht="12.75" hidden="false" customHeight="false" outlineLevel="0" collapsed="false">
      <c r="A90" s="522"/>
      <c r="B90" s="522"/>
      <c r="C90" s="522"/>
      <c r="D90" s="522"/>
      <c r="E90" s="522"/>
      <c r="F90" s="522"/>
      <c r="G90" s="522"/>
      <c r="H90" s="522"/>
    </row>
    <row r="91" s="489" customFormat="true" ht="12.75" hidden="false" customHeight="false" outlineLevel="0" collapsed="false">
      <c r="A91" s="522"/>
      <c r="B91" s="522"/>
      <c r="C91" s="522"/>
      <c r="D91" s="522"/>
      <c r="E91" s="522"/>
      <c r="F91" s="522"/>
      <c r="G91" s="522"/>
      <c r="H91" s="522"/>
    </row>
    <row r="92" s="489" customFormat="true" ht="12.75" hidden="false" customHeight="false" outlineLevel="0" collapsed="false">
      <c r="A92" s="522"/>
      <c r="B92" s="522"/>
      <c r="C92" s="522"/>
      <c r="D92" s="522"/>
      <c r="E92" s="522"/>
      <c r="F92" s="522"/>
      <c r="G92" s="522"/>
      <c r="H92" s="522"/>
    </row>
    <row r="93" s="489" customFormat="true" ht="12.75" hidden="false" customHeight="false" outlineLevel="0" collapsed="false">
      <c r="A93" s="522"/>
      <c r="B93" s="522"/>
      <c r="C93" s="522"/>
      <c r="D93" s="522"/>
      <c r="E93" s="522"/>
      <c r="F93" s="522"/>
      <c r="G93" s="522"/>
      <c r="H93" s="522"/>
    </row>
    <row r="94" s="489" customFormat="true" ht="12.75" hidden="false" customHeight="false" outlineLevel="0" collapsed="false">
      <c r="A94" s="522"/>
      <c r="B94" s="522"/>
      <c r="C94" s="522"/>
      <c r="D94" s="522"/>
      <c r="E94" s="522"/>
      <c r="F94" s="522"/>
      <c r="G94" s="522"/>
      <c r="H94" s="522"/>
    </row>
    <row r="95" s="489" customFormat="true" ht="12.75" hidden="false" customHeight="false" outlineLevel="0" collapsed="false">
      <c r="A95" s="522"/>
      <c r="B95" s="522"/>
      <c r="C95" s="522"/>
      <c r="D95" s="522"/>
      <c r="E95" s="522"/>
      <c r="F95" s="522"/>
      <c r="G95" s="522"/>
      <c r="H95" s="522"/>
    </row>
    <row r="96" s="489" customFormat="true" ht="12.75" hidden="false" customHeight="false" outlineLevel="0" collapsed="false">
      <c r="A96" s="522"/>
      <c r="B96" s="522"/>
      <c r="C96" s="522"/>
      <c r="D96" s="522"/>
      <c r="E96" s="522"/>
      <c r="F96" s="522"/>
      <c r="G96" s="522"/>
      <c r="H96" s="522"/>
    </row>
    <row r="97" s="489" customFormat="true" ht="12.75" hidden="false" customHeight="false" outlineLevel="0" collapsed="false">
      <c r="A97" s="522"/>
      <c r="B97" s="522"/>
      <c r="C97" s="522"/>
      <c r="D97" s="522"/>
      <c r="E97" s="522"/>
      <c r="F97" s="522"/>
      <c r="G97" s="522"/>
      <c r="H97" s="522"/>
    </row>
    <row r="98" s="489" customFormat="true" ht="12.75" hidden="false" customHeight="false" outlineLevel="0" collapsed="false">
      <c r="A98" s="522"/>
      <c r="B98" s="522"/>
      <c r="C98" s="522"/>
      <c r="D98" s="522"/>
      <c r="E98" s="522"/>
      <c r="F98" s="522"/>
      <c r="G98" s="522"/>
      <c r="H98" s="522"/>
    </row>
    <row r="99" s="489" customFormat="true" ht="12.75" hidden="false" customHeight="false" outlineLevel="0" collapsed="false">
      <c r="A99" s="522"/>
      <c r="B99" s="522"/>
      <c r="C99" s="522"/>
      <c r="D99" s="522"/>
      <c r="E99" s="522"/>
      <c r="F99" s="522"/>
      <c r="G99" s="522"/>
      <c r="H99" s="522"/>
    </row>
    <row r="100" s="489" customFormat="true" ht="12.75" hidden="false" customHeight="false" outlineLevel="0" collapsed="false">
      <c r="A100" s="522"/>
      <c r="B100" s="522"/>
      <c r="C100" s="522"/>
      <c r="D100" s="522"/>
      <c r="E100" s="522"/>
      <c r="F100" s="522"/>
      <c r="G100" s="522"/>
      <c r="H100" s="522"/>
    </row>
    <row r="101" s="489" customFormat="true" ht="12.75" hidden="false" customHeight="false" outlineLevel="0" collapsed="false">
      <c r="A101" s="522"/>
      <c r="B101" s="522"/>
      <c r="C101" s="522"/>
      <c r="D101" s="522"/>
      <c r="E101" s="522"/>
      <c r="F101" s="522"/>
      <c r="G101" s="522"/>
      <c r="H101" s="522"/>
    </row>
    <row r="102" s="489" customFormat="true" ht="12.75" hidden="false" customHeight="false" outlineLevel="0" collapsed="false">
      <c r="A102" s="522"/>
      <c r="B102" s="522"/>
      <c r="C102" s="522"/>
      <c r="D102" s="522"/>
      <c r="E102" s="522"/>
      <c r="F102" s="522"/>
      <c r="G102" s="522"/>
      <c r="H102" s="522"/>
    </row>
    <row r="103" s="489" customFormat="true" ht="12.75" hidden="false" customHeight="false" outlineLevel="0" collapsed="false">
      <c r="A103" s="522"/>
      <c r="B103" s="522"/>
      <c r="C103" s="522"/>
      <c r="D103" s="522"/>
      <c r="E103" s="522"/>
      <c r="F103" s="522"/>
      <c r="G103" s="522"/>
      <c r="H103" s="522"/>
    </row>
    <row r="104" s="489" customFormat="true" ht="12.75" hidden="false" customHeight="false" outlineLevel="0" collapsed="false">
      <c r="A104" s="522"/>
      <c r="B104" s="522"/>
      <c r="C104" s="522"/>
      <c r="D104" s="522"/>
      <c r="E104" s="522"/>
      <c r="F104" s="522"/>
      <c r="G104" s="522"/>
      <c r="H104" s="522"/>
    </row>
    <row r="105" s="489" customFormat="true" ht="12.75" hidden="false" customHeight="false" outlineLevel="0" collapsed="false">
      <c r="A105" s="522"/>
      <c r="B105" s="522"/>
      <c r="C105" s="522"/>
      <c r="D105" s="522"/>
      <c r="E105" s="522"/>
      <c r="F105" s="522"/>
      <c r="G105" s="522"/>
      <c r="H105" s="522"/>
    </row>
    <row r="106" s="489" customFormat="true" ht="12.75" hidden="false" customHeight="false" outlineLevel="0" collapsed="false">
      <c r="A106" s="522"/>
      <c r="B106" s="522"/>
      <c r="C106" s="522"/>
      <c r="D106" s="522"/>
      <c r="E106" s="522"/>
      <c r="F106" s="522"/>
      <c r="G106" s="522"/>
      <c r="H106" s="522"/>
    </row>
    <row r="107" s="489" customFormat="true" ht="12.75" hidden="false" customHeight="false" outlineLevel="0" collapsed="false">
      <c r="A107" s="522"/>
      <c r="B107" s="522"/>
      <c r="C107" s="522"/>
      <c r="D107" s="522"/>
      <c r="E107" s="522"/>
      <c r="F107" s="522"/>
      <c r="G107" s="522"/>
      <c r="H107" s="522"/>
    </row>
    <row r="108" s="489" customFormat="true" ht="12.75" hidden="false" customHeight="false" outlineLevel="0" collapsed="false">
      <c r="A108" s="522"/>
      <c r="B108" s="522"/>
      <c r="C108" s="522"/>
      <c r="D108" s="522"/>
      <c r="E108" s="522"/>
      <c r="F108" s="522"/>
      <c r="G108" s="522"/>
      <c r="H108" s="522"/>
    </row>
    <row r="109" s="489" customFormat="true" ht="12.75" hidden="false" customHeight="false" outlineLevel="0" collapsed="false">
      <c r="A109" s="522"/>
      <c r="B109" s="522"/>
      <c r="C109" s="522"/>
      <c r="D109" s="522"/>
      <c r="E109" s="522"/>
      <c r="F109" s="522"/>
      <c r="G109" s="522"/>
      <c r="H109" s="522"/>
    </row>
    <row r="110" s="489" customFormat="true" ht="12.75" hidden="false" customHeight="false" outlineLevel="0" collapsed="false">
      <c r="A110" s="522"/>
      <c r="B110" s="522"/>
      <c r="C110" s="522"/>
      <c r="D110" s="522"/>
      <c r="E110" s="522"/>
      <c r="F110" s="522"/>
      <c r="G110" s="522"/>
      <c r="H110" s="522"/>
    </row>
    <row r="111" s="489" customFormat="true" ht="12.75" hidden="false" customHeight="false" outlineLevel="0" collapsed="false">
      <c r="A111" s="522"/>
      <c r="B111" s="522"/>
      <c r="C111" s="522"/>
      <c r="D111" s="522"/>
      <c r="E111" s="522"/>
      <c r="F111" s="522"/>
      <c r="G111" s="522"/>
      <c r="H111" s="522"/>
    </row>
    <row r="112" s="489" customFormat="true" ht="12.75" hidden="false" customHeight="false" outlineLevel="0" collapsed="false">
      <c r="A112" s="522"/>
      <c r="B112" s="522"/>
      <c r="C112" s="522"/>
      <c r="D112" s="522"/>
      <c r="E112" s="522"/>
      <c r="F112" s="522"/>
      <c r="G112" s="522"/>
      <c r="H112" s="522"/>
    </row>
    <row r="113" s="489" customFormat="true" ht="12.75" hidden="false" customHeight="false" outlineLevel="0" collapsed="false">
      <c r="A113" s="522"/>
      <c r="B113" s="522"/>
      <c r="C113" s="522"/>
      <c r="D113" s="522"/>
      <c r="E113" s="522"/>
      <c r="F113" s="522"/>
      <c r="G113" s="522"/>
      <c r="H113" s="522"/>
    </row>
    <row r="114" s="489" customFormat="true" ht="12.75" hidden="false" customHeight="false" outlineLevel="0" collapsed="false">
      <c r="A114" s="522"/>
      <c r="B114" s="522"/>
      <c r="C114" s="522"/>
      <c r="D114" s="522"/>
      <c r="E114" s="522"/>
      <c r="F114" s="522"/>
      <c r="G114" s="522"/>
      <c r="H114" s="522"/>
    </row>
    <row r="115" s="489" customFormat="true" ht="12.75" hidden="false" customHeight="false" outlineLevel="0" collapsed="false">
      <c r="A115" s="522"/>
      <c r="B115" s="522"/>
      <c r="C115" s="522"/>
      <c r="D115" s="522"/>
      <c r="E115" s="522"/>
      <c r="F115" s="522"/>
      <c r="G115" s="522"/>
      <c r="H115" s="522"/>
    </row>
    <row r="116" s="489" customFormat="true" ht="12.75" hidden="false" customHeight="false" outlineLevel="0" collapsed="false">
      <c r="A116" s="522"/>
      <c r="B116" s="522"/>
      <c r="C116" s="522"/>
      <c r="D116" s="522"/>
      <c r="E116" s="522"/>
      <c r="F116" s="522"/>
      <c r="G116" s="522"/>
      <c r="H116" s="522"/>
    </row>
    <row r="117" s="489" customFormat="true" ht="12.75" hidden="false" customHeight="false" outlineLevel="0" collapsed="false">
      <c r="A117" s="522"/>
      <c r="B117" s="522"/>
      <c r="C117" s="522"/>
      <c r="D117" s="522"/>
      <c r="E117" s="522"/>
      <c r="F117" s="522"/>
      <c r="G117" s="522"/>
      <c r="H117" s="522"/>
    </row>
    <row r="118" s="489" customFormat="true" ht="12.75" hidden="false" customHeight="false" outlineLevel="0" collapsed="false">
      <c r="A118" s="522"/>
      <c r="B118" s="522"/>
      <c r="C118" s="522"/>
      <c r="D118" s="522"/>
      <c r="E118" s="522"/>
      <c r="F118" s="522"/>
      <c r="G118" s="522"/>
      <c r="H118" s="522"/>
    </row>
    <row r="119" s="489" customFormat="true" ht="12.75" hidden="false" customHeight="false" outlineLevel="0" collapsed="false">
      <c r="A119" s="522"/>
      <c r="B119" s="522"/>
      <c r="C119" s="522"/>
      <c r="D119" s="522"/>
      <c r="E119" s="522"/>
      <c r="F119" s="522"/>
      <c r="G119" s="522"/>
      <c r="H119" s="522"/>
    </row>
    <row r="120" s="489" customFormat="true" ht="12.75" hidden="false" customHeight="false" outlineLevel="0" collapsed="false">
      <c r="A120" s="522"/>
      <c r="B120" s="522"/>
      <c r="C120" s="522"/>
      <c r="D120" s="522"/>
      <c r="E120" s="522"/>
      <c r="F120" s="522"/>
      <c r="G120" s="522"/>
      <c r="H120" s="522"/>
    </row>
    <row r="121" s="489" customFormat="true" ht="12.75" hidden="false" customHeight="false" outlineLevel="0" collapsed="false">
      <c r="A121" s="522"/>
      <c r="B121" s="522"/>
      <c r="C121" s="522"/>
      <c r="D121" s="522"/>
      <c r="E121" s="522"/>
      <c r="F121" s="522"/>
      <c r="G121" s="522"/>
      <c r="H121" s="522"/>
    </row>
    <row r="122" s="489" customFormat="true" ht="12.75" hidden="false" customHeight="false" outlineLevel="0" collapsed="false">
      <c r="A122" s="522"/>
      <c r="B122" s="522"/>
      <c r="C122" s="522"/>
      <c r="D122" s="522"/>
      <c r="E122" s="522"/>
      <c r="F122" s="522"/>
      <c r="G122" s="522"/>
      <c r="H122" s="522"/>
    </row>
    <row r="123" s="489" customFormat="true" ht="12.75" hidden="false" customHeight="false" outlineLevel="0" collapsed="false">
      <c r="A123" s="522"/>
      <c r="B123" s="522"/>
      <c r="C123" s="522"/>
      <c r="D123" s="522"/>
      <c r="E123" s="522"/>
      <c r="F123" s="522"/>
      <c r="G123" s="522"/>
      <c r="H123" s="522"/>
    </row>
    <row r="124" s="489" customFormat="true" ht="12.75" hidden="false" customHeight="false" outlineLevel="0" collapsed="false">
      <c r="A124" s="522"/>
      <c r="B124" s="522"/>
      <c r="C124" s="522"/>
      <c r="D124" s="522"/>
      <c r="E124" s="522"/>
      <c r="F124" s="522"/>
      <c r="G124" s="522"/>
      <c r="H124" s="522"/>
    </row>
    <row r="125" s="489" customFormat="true" ht="12.75" hidden="false" customHeight="false" outlineLevel="0" collapsed="false">
      <c r="A125" s="522"/>
      <c r="B125" s="522"/>
      <c r="C125" s="522"/>
      <c r="D125" s="522"/>
      <c r="E125" s="522"/>
      <c r="F125" s="522"/>
      <c r="G125" s="522"/>
      <c r="H125" s="522"/>
    </row>
    <row r="126" s="489" customFormat="true" ht="12.75" hidden="false" customHeight="false" outlineLevel="0" collapsed="false">
      <c r="A126" s="522"/>
      <c r="B126" s="522"/>
      <c r="C126" s="522"/>
      <c r="D126" s="522"/>
      <c r="E126" s="522"/>
      <c r="F126" s="522"/>
      <c r="G126" s="522"/>
      <c r="H126" s="522"/>
    </row>
    <row r="127" s="489" customFormat="true" ht="12.75" hidden="false" customHeight="false" outlineLevel="0" collapsed="false">
      <c r="A127" s="522"/>
      <c r="B127" s="522"/>
      <c r="C127" s="522"/>
      <c r="D127" s="522"/>
      <c r="E127" s="522"/>
      <c r="F127" s="522"/>
      <c r="G127" s="522"/>
      <c r="H127" s="522"/>
    </row>
    <row r="128" s="489" customFormat="true" ht="12.75" hidden="false" customHeight="false" outlineLevel="0" collapsed="false">
      <c r="A128" s="522"/>
      <c r="B128" s="522"/>
      <c r="C128" s="522"/>
      <c r="D128" s="522"/>
      <c r="E128" s="522"/>
      <c r="F128" s="522"/>
      <c r="G128" s="522"/>
      <c r="H128" s="522"/>
    </row>
    <row r="129" s="489" customFormat="true" ht="12.75" hidden="false" customHeight="false" outlineLevel="0" collapsed="false">
      <c r="A129" s="522"/>
      <c r="B129" s="522"/>
      <c r="C129" s="522"/>
      <c r="D129" s="522"/>
      <c r="E129" s="522"/>
      <c r="F129" s="522"/>
      <c r="G129" s="522"/>
      <c r="H129" s="522"/>
    </row>
    <row r="130" s="489" customFormat="true" ht="12.75" hidden="false" customHeight="false" outlineLevel="0" collapsed="false">
      <c r="A130" s="522"/>
      <c r="B130" s="522"/>
      <c r="C130" s="522"/>
      <c r="D130" s="522"/>
      <c r="E130" s="522"/>
      <c r="F130" s="522"/>
      <c r="G130" s="522"/>
      <c r="H130" s="522"/>
    </row>
    <row r="131" s="489" customFormat="true" ht="12.75" hidden="false" customHeight="false" outlineLevel="0" collapsed="false">
      <c r="A131" s="522"/>
      <c r="B131" s="522"/>
      <c r="C131" s="522"/>
      <c r="D131" s="522"/>
      <c r="E131" s="522"/>
      <c r="F131" s="522"/>
      <c r="G131" s="522"/>
      <c r="H131" s="522"/>
    </row>
    <row r="132" s="489" customFormat="true" ht="12.75" hidden="false" customHeight="false" outlineLevel="0" collapsed="false">
      <c r="A132" s="522"/>
      <c r="B132" s="522"/>
      <c r="C132" s="522"/>
      <c r="D132" s="522"/>
      <c r="E132" s="522"/>
      <c r="F132" s="522"/>
      <c r="G132" s="522"/>
      <c r="H132" s="522"/>
    </row>
    <row r="133" s="489" customFormat="true" ht="12.75" hidden="false" customHeight="false" outlineLevel="0" collapsed="false">
      <c r="A133" s="522"/>
      <c r="B133" s="522"/>
      <c r="C133" s="522"/>
      <c r="D133" s="522"/>
      <c r="E133" s="522"/>
      <c r="F133" s="522"/>
      <c r="G133" s="522"/>
      <c r="H133" s="522"/>
    </row>
    <row r="134" s="489" customFormat="true" ht="12.75" hidden="false" customHeight="false" outlineLevel="0" collapsed="false">
      <c r="A134" s="522"/>
      <c r="B134" s="522"/>
      <c r="C134" s="522"/>
      <c r="D134" s="522"/>
      <c r="E134" s="522"/>
      <c r="F134" s="522"/>
      <c r="G134" s="522"/>
      <c r="H134" s="522"/>
    </row>
    <row r="135" s="489" customFormat="true" ht="12.75" hidden="false" customHeight="false" outlineLevel="0" collapsed="false">
      <c r="A135" s="522"/>
      <c r="B135" s="522"/>
      <c r="C135" s="522"/>
      <c r="D135" s="522"/>
      <c r="E135" s="522"/>
      <c r="F135" s="522"/>
      <c r="G135" s="522"/>
      <c r="H135" s="522"/>
    </row>
    <row r="136" s="489" customFormat="true" ht="12.75" hidden="false" customHeight="false" outlineLevel="0" collapsed="false">
      <c r="A136" s="522"/>
      <c r="B136" s="522"/>
      <c r="C136" s="522"/>
      <c r="D136" s="522"/>
      <c r="E136" s="522"/>
      <c r="F136" s="522"/>
      <c r="G136" s="522"/>
      <c r="H136" s="522"/>
    </row>
    <row r="137" s="489" customFormat="true" ht="12.75" hidden="false" customHeight="false" outlineLevel="0" collapsed="false">
      <c r="A137" s="522"/>
      <c r="B137" s="522"/>
      <c r="C137" s="522"/>
      <c r="D137" s="522"/>
      <c r="E137" s="522"/>
      <c r="F137" s="522"/>
      <c r="G137" s="522"/>
      <c r="H137" s="522"/>
    </row>
  </sheetData>
  <mergeCells count="11">
    <mergeCell ref="A1:A3"/>
    <mergeCell ref="B1:B3"/>
    <mergeCell ref="C1:C3"/>
    <mergeCell ref="D1:E1"/>
    <mergeCell ref="F1:G1"/>
    <mergeCell ref="H1:Q1"/>
    <mergeCell ref="F2:F3"/>
    <mergeCell ref="G2:G3"/>
    <mergeCell ref="H2:I2"/>
    <mergeCell ref="L2:M2"/>
    <mergeCell ref="N2:O2"/>
  </mergeCells>
  <printOptions headings="false" gridLines="false" gridLinesSet="true" horizontalCentered="true" verticalCentered="true"/>
  <pageMargins left="0.118055555555556" right="0.118055555555556" top="1.41736111111111" bottom="0.748611111111111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ÖNÁLLÓAN GAZDÁLKODÓ INTÉZMÉNYEK
2009. ÉVI BEVÉTELI ELŐIRÁNYZATAINAK TELJESÍTÉSE AZ I. FÉLÉVBEN&amp;R9.sz. melléklet
Adatok: eFt-ban</oddHeader>
    <oddFooter>&amp;C 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3" topLeftCell="BM4" activePane="bottomLeft" state="frozen"/>
      <selection pane="topLeft" activeCell="C1" activeCellId="0" sqref="C1"/>
      <selection pane="bottomLeft" activeCell="P36" activeCellId="0" sqref="P36:P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4" width="6.49"/>
    <col collapsed="false" customWidth="true" hidden="false" outlineLevel="0" max="2" min="2" style="464" width="6.82"/>
    <col collapsed="false" customWidth="true" hidden="false" outlineLevel="0" max="3" min="3" style="464" width="27.32"/>
    <col collapsed="false" customWidth="true" hidden="false" outlineLevel="0" max="4" min="4" style="464" width="10.32"/>
    <col collapsed="false" customWidth="true" hidden="false" outlineLevel="0" max="5" min="5" style="464" width="11.65"/>
    <col collapsed="false" customWidth="true" hidden="false" outlineLevel="0" max="6" min="6" style="464" width="10.32"/>
    <col collapsed="false" customWidth="true" hidden="false" outlineLevel="0" max="7" min="7" style="464" width="8.32"/>
    <col collapsed="false" customWidth="true" hidden="false" outlineLevel="0" max="8" min="8" style="465" width="10.32"/>
    <col collapsed="false" customWidth="true" hidden="false" outlineLevel="0" max="9" min="9" style="465" width="11.49"/>
    <col collapsed="false" customWidth="true" hidden="false" outlineLevel="0" max="10" min="10" style="465" width="10.99"/>
    <col collapsed="false" customWidth="true" hidden="false" outlineLevel="0" max="11" min="11" style="465" width="9.65"/>
    <col collapsed="false" customWidth="true" hidden="false" outlineLevel="0" max="13" min="12" style="465" width="9.49"/>
    <col collapsed="false" customWidth="true" hidden="false" outlineLevel="0" max="14" min="14" style="465" width="8.65"/>
    <col collapsed="false" customWidth="false" hidden="false" outlineLevel="0" max="15" min="15" style="465" width="9.32"/>
    <col collapsed="false" customWidth="true" hidden="false" outlineLevel="0" max="16" min="16" style="465" width="10.82"/>
    <col collapsed="false" customWidth="false" hidden="false" outlineLevel="0" max="257" min="17" style="465" width="9.32"/>
  </cols>
  <sheetData>
    <row r="1" customFormat="false" ht="14.25" hidden="false" customHeight="true" outlineLevel="0" collapsed="false">
      <c r="A1" s="466" t="s">
        <v>852</v>
      </c>
      <c r="B1" s="466" t="s">
        <v>853</v>
      </c>
      <c r="C1" s="466" t="s">
        <v>854</v>
      </c>
      <c r="D1" s="466" t="s">
        <v>855</v>
      </c>
      <c r="E1" s="466"/>
      <c r="F1" s="466" t="s">
        <v>123</v>
      </c>
      <c r="G1" s="466"/>
      <c r="H1" s="467" t="s">
        <v>124</v>
      </c>
      <c r="I1" s="467"/>
      <c r="J1" s="467"/>
      <c r="K1" s="467"/>
      <c r="L1" s="467"/>
      <c r="M1" s="467"/>
      <c r="N1" s="467"/>
      <c r="O1" s="467"/>
    </row>
    <row r="2" customFormat="false" ht="13.5" hidden="false" customHeight="false" outlineLevel="0" collapsed="false">
      <c r="A2" s="466"/>
      <c r="B2" s="466"/>
      <c r="C2" s="466"/>
      <c r="D2" s="468"/>
      <c r="E2" s="468"/>
      <c r="F2" s="469" t="s">
        <v>856</v>
      </c>
      <c r="G2" s="469" t="s">
        <v>134</v>
      </c>
      <c r="H2" s="523"/>
      <c r="I2" s="471"/>
      <c r="J2" s="471"/>
      <c r="K2" s="472" t="s">
        <v>927</v>
      </c>
      <c r="L2" s="472"/>
      <c r="M2" s="471"/>
      <c r="N2" s="471"/>
      <c r="O2" s="471"/>
    </row>
    <row r="3" customFormat="false" ht="45.75" hidden="false" customHeight="true" outlineLevel="0" collapsed="false">
      <c r="A3" s="466"/>
      <c r="B3" s="466"/>
      <c r="C3" s="466"/>
      <c r="D3" s="474" t="s">
        <v>859</v>
      </c>
      <c r="E3" s="474" t="s">
        <v>860</v>
      </c>
      <c r="F3" s="469"/>
      <c r="G3" s="469"/>
      <c r="H3" s="476" t="s">
        <v>928</v>
      </c>
      <c r="I3" s="477" t="s">
        <v>929</v>
      </c>
      <c r="J3" s="477" t="s">
        <v>930</v>
      </c>
      <c r="K3" s="478" t="s">
        <v>208</v>
      </c>
      <c r="L3" s="479" t="s">
        <v>863</v>
      </c>
      <c r="M3" s="477" t="s">
        <v>931</v>
      </c>
      <c r="N3" s="477" t="s">
        <v>932</v>
      </c>
      <c r="O3" s="477" t="s">
        <v>933</v>
      </c>
      <c r="P3" s="481"/>
      <c r="Q3" s="481"/>
      <c r="R3" s="481"/>
    </row>
    <row r="4" s="489" customFormat="true" ht="17.1" hidden="false" customHeight="true" outlineLevel="0" collapsed="false">
      <c r="A4" s="482" t="n">
        <v>2</v>
      </c>
      <c r="B4" s="482" t="n">
        <v>1</v>
      </c>
      <c r="C4" s="483" t="s">
        <v>866</v>
      </c>
      <c r="D4" s="484" t="n">
        <v>378588</v>
      </c>
      <c r="E4" s="485" t="n">
        <v>398875</v>
      </c>
      <c r="F4" s="486" t="n">
        <v>211079</v>
      </c>
      <c r="G4" s="487" t="n">
        <f aca="false">SUM(F4/E4)*100</f>
        <v>52.9185835161391</v>
      </c>
      <c r="H4" s="485" t="n">
        <v>109976</v>
      </c>
      <c r="I4" s="485" t="n">
        <v>35778</v>
      </c>
      <c r="J4" s="485" t="n">
        <v>62957</v>
      </c>
      <c r="K4" s="485"/>
      <c r="L4" s="485"/>
      <c r="M4" s="485" t="n">
        <v>83</v>
      </c>
      <c r="N4" s="485"/>
      <c r="O4" s="485" t="n">
        <v>2285</v>
      </c>
      <c r="P4" s="488"/>
    </row>
    <row r="5" s="489" customFormat="true" ht="24" hidden="false" customHeight="true" outlineLevel="0" collapsed="false">
      <c r="A5" s="482" t="n">
        <v>2</v>
      </c>
      <c r="B5" s="482" t="n">
        <v>2</v>
      </c>
      <c r="C5" s="490" t="s">
        <v>867</v>
      </c>
      <c r="D5" s="484" t="n">
        <v>189213</v>
      </c>
      <c r="E5" s="491" t="n">
        <v>214347</v>
      </c>
      <c r="F5" s="491" t="n">
        <v>111254</v>
      </c>
      <c r="G5" s="487" t="n">
        <f aca="false">SUM(F5/E5)*100</f>
        <v>51.9036888783141</v>
      </c>
      <c r="H5" s="485" t="n">
        <v>72368</v>
      </c>
      <c r="I5" s="485" t="n">
        <v>22691</v>
      </c>
      <c r="J5" s="485" t="n">
        <v>14413</v>
      </c>
      <c r="K5" s="485" t="n">
        <v>1592</v>
      </c>
      <c r="L5" s="485"/>
      <c r="M5" s="485" t="n">
        <v>190</v>
      </c>
      <c r="N5" s="485"/>
      <c r="O5" s="485"/>
      <c r="P5" s="488"/>
    </row>
    <row r="6" s="489" customFormat="true" ht="25.5" hidden="false" customHeight="true" outlineLevel="0" collapsed="false">
      <c r="A6" s="482" t="n">
        <v>2</v>
      </c>
      <c r="B6" s="482" t="n">
        <v>3</v>
      </c>
      <c r="C6" s="490" t="s">
        <v>868</v>
      </c>
      <c r="D6" s="484" t="n">
        <v>440351</v>
      </c>
      <c r="E6" s="486" t="n">
        <v>477704</v>
      </c>
      <c r="F6" s="486" t="n">
        <v>261655</v>
      </c>
      <c r="G6" s="487" t="n">
        <f aca="false">SUM(F6/E6)*100</f>
        <v>54.7734580409626</v>
      </c>
      <c r="H6" s="485" t="n">
        <v>144115</v>
      </c>
      <c r="I6" s="485" t="n">
        <v>45687</v>
      </c>
      <c r="J6" s="485" t="n">
        <v>66789</v>
      </c>
      <c r="K6" s="485" t="n">
        <v>761</v>
      </c>
      <c r="L6" s="485"/>
      <c r="M6" s="485" t="n">
        <v>1303</v>
      </c>
      <c r="N6" s="485"/>
      <c r="O6" s="485" t="n">
        <v>3000</v>
      </c>
      <c r="P6" s="488"/>
    </row>
    <row r="7" s="489" customFormat="true" ht="12.95" hidden="false" customHeight="true" outlineLevel="0" collapsed="false">
      <c r="A7" s="482" t="n">
        <v>2</v>
      </c>
      <c r="B7" s="482" t="n">
        <v>4</v>
      </c>
      <c r="C7" s="483" t="s">
        <v>869</v>
      </c>
      <c r="D7" s="484" t="n">
        <v>142155</v>
      </c>
      <c r="E7" s="486" t="n">
        <v>153591</v>
      </c>
      <c r="F7" s="486" t="n">
        <v>82901</v>
      </c>
      <c r="G7" s="487" t="n">
        <f aca="false">SUM(F7/E7)*100</f>
        <v>53.9751678158225</v>
      </c>
      <c r="H7" s="485" t="n">
        <v>42021</v>
      </c>
      <c r="I7" s="485" t="n">
        <v>13386</v>
      </c>
      <c r="J7" s="485" t="n">
        <v>26784</v>
      </c>
      <c r="K7" s="485" t="n">
        <v>464</v>
      </c>
      <c r="L7" s="485"/>
      <c r="M7" s="485"/>
      <c r="N7" s="485" t="n">
        <v>246</v>
      </c>
      <c r="O7" s="485"/>
      <c r="P7" s="488"/>
    </row>
    <row r="8" s="489" customFormat="true" ht="12.95" hidden="false" customHeight="true" outlineLevel="0" collapsed="false">
      <c r="A8" s="482" t="n">
        <v>2</v>
      </c>
      <c r="B8" s="482" t="n">
        <v>5</v>
      </c>
      <c r="C8" s="483" t="s">
        <v>870</v>
      </c>
      <c r="D8" s="484" t="n">
        <v>443007</v>
      </c>
      <c r="E8" s="486" t="n">
        <v>482372</v>
      </c>
      <c r="F8" s="486" t="n">
        <v>246357</v>
      </c>
      <c r="G8" s="487" t="n">
        <f aca="false">SUM(F8/E8)*100</f>
        <v>51.0719942285207</v>
      </c>
      <c r="H8" s="485" t="n">
        <v>126410</v>
      </c>
      <c r="I8" s="485" t="n">
        <v>39500</v>
      </c>
      <c r="J8" s="485" t="n">
        <v>79259</v>
      </c>
      <c r="K8" s="485" t="n">
        <v>832</v>
      </c>
      <c r="L8" s="485"/>
      <c r="M8" s="485"/>
      <c r="N8" s="485"/>
      <c r="O8" s="485" t="n">
        <v>356</v>
      </c>
      <c r="P8" s="488"/>
    </row>
    <row r="9" s="489" customFormat="true" ht="12.95" hidden="false" customHeight="true" outlineLevel="0" collapsed="false">
      <c r="A9" s="482" t="n">
        <v>2</v>
      </c>
      <c r="B9" s="482" t="n">
        <v>6</v>
      </c>
      <c r="C9" s="492" t="s">
        <v>871</v>
      </c>
      <c r="D9" s="484" t="n">
        <v>408972</v>
      </c>
      <c r="E9" s="486" t="n">
        <v>444337</v>
      </c>
      <c r="F9" s="486" t="n">
        <v>250280</v>
      </c>
      <c r="G9" s="487" t="n">
        <f aca="false">SUM(F9/E9)*100</f>
        <v>56.32661695965</v>
      </c>
      <c r="H9" s="485" t="n">
        <v>131439</v>
      </c>
      <c r="I9" s="485" t="n">
        <v>41973</v>
      </c>
      <c r="J9" s="485" t="n">
        <v>70731</v>
      </c>
      <c r="K9" s="485" t="n">
        <v>4959</v>
      </c>
      <c r="L9" s="485"/>
      <c r="M9" s="485" t="n">
        <v>558</v>
      </c>
      <c r="N9" s="485" t="n">
        <v>620</v>
      </c>
      <c r="O9" s="485"/>
      <c r="P9" s="488"/>
    </row>
    <row r="10" s="489" customFormat="true" ht="12.95" hidden="false" customHeight="true" outlineLevel="0" collapsed="false">
      <c r="A10" s="482" t="n">
        <v>2</v>
      </c>
      <c r="B10" s="482" t="n">
        <v>7</v>
      </c>
      <c r="C10" s="483" t="s">
        <v>872</v>
      </c>
      <c r="D10" s="484" t="n">
        <v>209524</v>
      </c>
      <c r="E10" s="486" t="n">
        <v>222076</v>
      </c>
      <c r="F10" s="486" t="n">
        <v>118483</v>
      </c>
      <c r="G10" s="487" t="n">
        <f aca="false">SUM(F10/E10)*100</f>
        <v>53.3524559159927</v>
      </c>
      <c r="H10" s="485" t="n">
        <v>61032</v>
      </c>
      <c r="I10" s="485" t="n">
        <v>20325</v>
      </c>
      <c r="J10" s="485" t="n">
        <v>36700</v>
      </c>
      <c r="K10" s="485"/>
      <c r="L10" s="485"/>
      <c r="M10" s="485" t="n">
        <v>426</v>
      </c>
      <c r="N10" s="493"/>
      <c r="O10" s="485"/>
      <c r="P10" s="488"/>
    </row>
    <row r="11" s="489" customFormat="true" ht="12.95" hidden="false" customHeight="true" outlineLevel="0" collapsed="false">
      <c r="A11" s="482" t="n">
        <v>2</v>
      </c>
      <c r="B11" s="482" t="n">
        <v>8</v>
      </c>
      <c r="C11" s="483" t="s">
        <v>873</v>
      </c>
      <c r="D11" s="484" t="n">
        <v>96321</v>
      </c>
      <c r="E11" s="486" t="n">
        <v>114981</v>
      </c>
      <c r="F11" s="486" t="n">
        <v>56028</v>
      </c>
      <c r="G11" s="487" t="n">
        <f aca="false">SUM(F11/E11)*100</f>
        <v>48.7280507214235</v>
      </c>
      <c r="H11" s="485" t="n">
        <v>36137</v>
      </c>
      <c r="I11" s="485" t="n">
        <v>11351</v>
      </c>
      <c r="J11" s="485" t="n">
        <v>5369</v>
      </c>
      <c r="K11" s="485"/>
      <c r="L11" s="485"/>
      <c r="M11" s="485"/>
      <c r="N11" s="485" t="n">
        <v>2933</v>
      </c>
      <c r="O11" s="485" t="n">
        <v>238</v>
      </c>
      <c r="P11" s="488"/>
    </row>
    <row r="12" s="489" customFormat="true" ht="12.95" hidden="false" customHeight="true" outlineLevel="0" collapsed="false">
      <c r="A12" s="494"/>
      <c r="B12" s="494"/>
      <c r="C12" s="495" t="s">
        <v>874</v>
      </c>
      <c r="D12" s="496" t="n">
        <f aca="false">SUM(D4:D11)</f>
        <v>2308131</v>
      </c>
      <c r="E12" s="496" t="n">
        <f aca="false">SUM(E2:E11)</f>
        <v>2508283</v>
      </c>
      <c r="F12" s="496" t="n">
        <f aca="false">SUM(F4:F11)</f>
        <v>1338037</v>
      </c>
      <c r="G12" s="497" t="n">
        <f aca="false">SUM(F12/E12)*100</f>
        <v>53.3447382133515</v>
      </c>
      <c r="H12" s="496" t="n">
        <f aca="false">SUM(H4:H11)</f>
        <v>723498</v>
      </c>
      <c r="I12" s="496" t="n">
        <f aca="false">SUM(I4:I11)</f>
        <v>230691</v>
      </c>
      <c r="J12" s="496" t="n">
        <f aca="false">SUM(J4:J11)</f>
        <v>363002</v>
      </c>
      <c r="K12" s="496" t="n">
        <f aca="false">SUM(K4:K11)</f>
        <v>8608</v>
      </c>
      <c r="L12" s="496" t="n">
        <f aca="false">SUM(L4:L11)</f>
        <v>0</v>
      </c>
      <c r="M12" s="496" t="n">
        <f aca="false">SUM(M4:M11)</f>
        <v>2560</v>
      </c>
      <c r="N12" s="496" t="n">
        <f aca="false">SUM(N4:N11)</f>
        <v>3799</v>
      </c>
      <c r="O12" s="496" t="n">
        <f aca="false">SUM(O4:O11)</f>
        <v>5879</v>
      </c>
      <c r="P12" s="488"/>
    </row>
    <row r="13" s="489" customFormat="true" ht="17.1" hidden="false" customHeight="true" outlineLevel="0" collapsed="false">
      <c r="A13" s="482" t="n">
        <v>2</v>
      </c>
      <c r="B13" s="482" t="n">
        <v>9</v>
      </c>
      <c r="C13" s="483" t="s">
        <v>875</v>
      </c>
      <c r="D13" s="485" t="n">
        <v>304817</v>
      </c>
      <c r="E13" s="486" t="n">
        <v>341344</v>
      </c>
      <c r="F13" s="486" t="n">
        <v>171094</v>
      </c>
      <c r="G13" s="487" t="n">
        <f aca="false">SUM(F13/E13)*100</f>
        <v>50.1236289490954</v>
      </c>
      <c r="H13" s="485" t="n">
        <v>91276</v>
      </c>
      <c r="I13" s="485" t="n">
        <v>28806</v>
      </c>
      <c r="J13" s="485" t="n">
        <v>48524</v>
      </c>
      <c r="K13" s="485"/>
      <c r="L13" s="485"/>
      <c r="M13" s="485" t="n">
        <v>1154</v>
      </c>
      <c r="N13" s="485" t="n">
        <v>679</v>
      </c>
      <c r="O13" s="485" t="n">
        <v>655</v>
      </c>
      <c r="P13" s="488"/>
    </row>
    <row r="14" s="489" customFormat="true" ht="17.1" hidden="false" customHeight="true" outlineLevel="0" collapsed="false">
      <c r="A14" s="482" t="n">
        <v>2</v>
      </c>
      <c r="B14" s="482" t="n">
        <v>10</v>
      </c>
      <c r="C14" s="483" t="s">
        <v>876</v>
      </c>
      <c r="D14" s="485" t="n">
        <v>254163</v>
      </c>
      <c r="E14" s="486" t="n">
        <v>272299</v>
      </c>
      <c r="F14" s="486" t="n">
        <v>143999</v>
      </c>
      <c r="G14" s="487" t="n">
        <f aca="false">SUM(F14/E14)*100</f>
        <v>52.8826767634108</v>
      </c>
      <c r="H14" s="485" t="n">
        <v>78286</v>
      </c>
      <c r="I14" s="485" t="n">
        <v>25201</v>
      </c>
      <c r="J14" s="485" t="n">
        <v>37917</v>
      </c>
      <c r="K14" s="485" t="n">
        <v>926</v>
      </c>
      <c r="L14" s="485"/>
      <c r="M14" s="485" t="n">
        <v>426</v>
      </c>
      <c r="N14" s="485"/>
      <c r="O14" s="485" t="n">
        <v>1243</v>
      </c>
      <c r="P14" s="488"/>
    </row>
    <row r="15" s="489" customFormat="true" ht="17.1" hidden="false" customHeight="true" outlineLevel="0" collapsed="false">
      <c r="A15" s="482" t="n">
        <v>2</v>
      </c>
      <c r="B15" s="482" t="n">
        <v>11</v>
      </c>
      <c r="C15" s="483" t="s">
        <v>877</v>
      </c>
      <c r="D15" s="485" t="n">
        <v>243613</v>
      </c>
      <c r="E15" s="486" t="n">
        <v>257088</v>
      </c>
      <c r="F15" s="486" t="n">
        <v>137207</v>
      </c>
      <c r="G15" s="487" t="n">
        <f aca="false">SUM(F15/E15)*100</f>
        <v>53.3696633059497</v>
      </c>
      <c r="H15" s="485" t="n">
        <v>78307</v>
      </c>
      <c r="I15" s="485" t="n">
        <v>24027</v>
      </c>
      <c r="J15" s="483" t="n">
        <v>28828</v>
      </c>
      <c r="K15" s="521" t="n">
        <v>3792</v>
      </c>
      <c r="L15" s="485"/>
      <c r="M15" s="485"/>
      <c r="N15" s="485" t="n">
        <v>497</v>
      </c>
      <c r="O15" s="485" t="n">
        <v>1756</v>
      </c>
      <c r="P15" s="488"/>
    </row>
    <row r="16" s="489" customFormat="true" ht="17.1" hidden="false" customHeight="true" outlineLevel="0" collapsed="false">
      <c r="A16" s="482" t="n">
        <v>2</v>
      </c>
      <c r="B16" s="482" t="n">
        <v>12</v>
      </c>
      <c r="C16" s="483" t="s">
        <v>878</v>
      </c>
      <c r="D16" s="485" t="n">
        <v>232857</v>
      </c>
      <c r="E16" s="486" t="n">
        <v>262508</v>
      </c>
      <c r="F16" s="486" t="n">
        <v>137546</v>
      </c>
      <c r="G16" s="487" t="n">
        <f aca="false">SUM(F16/E16)*100</f>
        <v>52.3968793332013</v>
      </c>
      <c r="H16" s="485" t="n">
        <v>70921</v>
      </c>
      <c r="I16" s="485" t="n">
        <v>21981</v>
      </c>
      <c r="J16" s="485" t="n">
        <v>26197</v>
      </c>
      <c r="K16" s="485" t="n">
        <v>1350</v>
      </c>
      <c r="L16" s="485"/>
      <c r="M16" s="485" t="n">
        <v>319</v>
      </c>
      <c r="N16" s="485" t="n">
        <v>1777</v>
      </c>
      <c r="O16" s="485" t="n">
        <v>15001</v>
      </c>
      <c r="P16" s="488"/>
    </row>
    <row r="17" s="489" customFormat="true" ht="26.1" hidden="false" customHeight="true" outlineLevel="0" collapsed="false">
      <c r="A17" s="482" t="n">
        <v>2</v>
      </c>
      <c r="B17" s="482" t="n">
        <v>13</v>
      </c>
      <c r="C17" s="490" t="s">
        <v>879</v>
      </c>
      <c r="D17" s="485" t="n">
        <v>550662</v>
      </c>
      <c r="E17" s="491" t="n">
        <v>634317</v>
      </c>
      <c r="F17" s="491" t="n">
        <v>342008</v>
      </c>
      <c r="G17" s="487" t="n">
        <f aca="false">SUM(F17/E17)*100</f>
        <v>53.9175207349007</v>
      </c>
      <c r="H17" s="485" t="n">
        <v>202393</v>
      </c>
      <c r="I17" s="485" t="n">
        <v>63542</v>
      </c>
      <c r="J17" s="485" t="n">
        <v>61609</v>
      </c>
      <c r="K17" s="485" t="n">
        <v>60</v>
      </c>
      <c r="L17" s="485"/>
      <c r="M17" s="485" t="n">
        <v>125</v>
      </c>
      <c r="N17" s="485"/>
      <c r="O17" s="485" t="n">
        <v>14279</v>
      </c>
      <c r="P17" s="488"/>
    </row>
    <row r="18" s="489" customFormat="true" ht="26.1" hidden="false" customHeight="true" outlineLevel="0" collapsed="false">
      <c r="A18" s="482" t="n">
        <v>2</v>
      </c>
      <c r="B18" s="482" t="n">
        <v>14</v>
      </c>
      <c r="C18" s="490" t="s">
        <v>880</v>
      </c>
      <c r="D18" s="485" t="n">
        <v>439756</v>
      </c>
      <c r="E18" s="491" t="n">
        <v>484032</v>
      </c>
      <c r="F18" s="491" t="n">
        <v>230722</v>
      </c>
      <c r="G18" s="487" t="n">
        <f aca="false">SUM(F18/E18)*100</f>
        <v>47.6666831944995</v>
      </c>
      <c r="H18" s="485" t="n">
        <v>130933</v>
      </c>
      <c r="I18" s="485" t="n">
        <v>42060</v>
      </c>
      <c r="J18" s="485" t="n">
        <v>41407</v>
      </c>
      <c r="K18" s="485" t="n">
        <v>4644</v>
      </c>
      <c r="L18" s="485"/>
      <c r="M18" s="485" t="n">
        <v>2417</v>
      </c>
      <c r="N18" s="485" t="n">
        <v>4791</v>
      </c>
      <c r="O18" s="485" t="n">
        <v>4470</v>
      </c>
      <c r="P18" s="488"/>
    </row>
    <row r="19" s="489" customFormat="true" ht="15" hidden="false" customHeight="true" outlineLevel="0" collapsed="false">
      <c r="A19" s="482" t="n">
        <v>2</v>
      </c>
      <c r="B19" s="482" t="n">
        <v>15</v>
      </c>
      <c r="C19" s="490" t="s">
        <v>881</v>
      </c>
      <c r="D19" s="485" t="n">
        <v>508423</v>
      </c>
      <c r="E19" s="491" t="n">
        <v>553893</v>
      </c>
      <c r="F19" s="491" t="n">
        <v>279599</v>
      </c>
      <c r="G19" s="487" t="n">
        <f aca="false">SUM(F19/E19)*100</f>
        <v>50.4788831055818</v>
      </c>
      <c r="H19" s="485" t="n">
        <v>153124</v>
      </c>
      <c r="I19" s="485" t="n">
        <v>45591</v>
      </c>
      <c r="J19" s="485" t="n">
        <v>68837</v>
      </c>
      <c r="K19" s="485" t="n">
        <v>8196</v>
      </c>
      <c r="L19" s="485"/>
      <c r="M19" s="485" t="n">
        <v>2443</v>
      </c>
      <c r="N19" s="485" t="n">
        <v>120</v>
      </c>
      <c r="O19" s="485" t="n">
        <v>1288</v>
      </c>
      <c r="P19" s="488"/>
    </row>
    <row r="20" s="489" customFormat="true" ht="17.1" hidden="false" customHeight="true" outlineLevel="0" collapsed="false">
      <c r="A20" s="482" t="n">
        <v>2</v>
      </c>
      <c r="B20" s="482" t="n">
        <v>16</v>
      </c>
      <c r="C20" s="483" t="s">
        <v>882</v>
      </c>
      <c r="D20" s="485" t="n">
        <v>378987</v>
      </c>
      <c r="E20" s="486" t="n">
        <v>391681</v>
      </c>
      <c r="F20" s="486" t="n">
        <v>204305</v>
      </c>
      <c r="G20" s="487" t="n">
        <f aca="false">SUM(F20/E20)*100</f>
        <v>52.1610698502097</v>
      </c>
      <c r="H20" s="485" t="n">
        <v>76346</v>
      </c>
      <c r="I20" s="485" t="n">
        <v>24086</v>
      </c>
      <c r="J20" s="485" t="n">
        <v>86546</v>
      </c>
      <c r="K20" s="485" t="n">
        <v>1459</v>
      </c>
      <c r="L20" s="485"/>
      <c r="M20" s="485" t="n">
        <v>510</v>
      </c>
      <c r="N20" s="485" t="n">
        <v>10654</v>
      </c>
      <c r="O20" s="485" t="n">
        <v>4704</v>
      </c>
      <c r="P20" s="488"/>
    </row>
    <row r="21" s="489" customFormat="true" ht="22.5" hidden="false" customHeight="true" outlineLevel="0" collapsed="false">
      <c r="A21" s="494"/>
      <c r="B21" s="494"/>
      <c r="C21" s="495" t="s">
        <v>883</v>
      </c>
      <c r="D21" s="496" t="n">
        <f aca="false">SUM(D13:D20)</f>
        <v>2913278</v>
      </c>
      <c r="E21" s="496" t="n">
        <f aca="false">SUM(E13:E20)</f>
        <v>3197162</v>
      </c>
      <c r="F21" s="496" t="n">
        <f aca="false">SUM(F13:F20)</f>
        <v>1646480</v>
      </c>
      <c r="G21" s="497" t="n">
        <f aca="false">SUM(F21/E21)*100</f>
        <v>51.4981724416842</v>
      </c>
      <c r="H21" s="496" t="n">
        <f aca="false">SUM(H13:H20)</f>
        <v>881586</v>
      </c>
      <c r="I21" s="496" t="n">
        <f aca="false">SUM(I13:I20)</f>
        <v>275294</v>
      </c>
      <c r="J21" s="496" t="n">
        <f aca="false">SUM(J13:J20)</f>
        <v>399865</v>
      </c>
      <c r="K21" s="496" t="n">
        <f aca="false">SUM(K13:K20)</f>
        <v>20427</v>
      </c>
      <c r="L21" s="496" t="n">
        <f aca="false">SUM(L13:L20)</f>
        <v>0</v>
      </c>
      <c r="M21" s="496" t="n">
        <f aca="false">SUM(M13:M20)</f>
        <v>7394</v>
      </c>
      <c r="N21" s="496" t="n">
        <f aca="false">SUM(N13:N20)</f>
        <v>18518</v>
      </c>
      <c r="O21" s="496" t="n">
        <f aca="false">SUM(O13:O20)</f>
        <v>43396</v>
      </c>
      <c r="P21" s="488"/>
    </row>
    <row r="22" s="500" customFormat="true" ht="24" hidden="false" customHeight="true" outlineLevel="0" collapsed="false">
      <c r="A22" s="494"/>
      <c r="B22" s="494"/>
      <c r="C22" s="495" t="s">
        <v>884</v>
      </c>
      <c r="D22" s="496" t="n">
        <f aca="false">SUM(D12+D21)</f>
        <v>5221409</v>
      </c>
      <c r="E22" s="496" t="n">
        <f aca="false">SUM(E12+E21)</f>
        <v>5705445</v>
      </c>
      <c r="F22" s="496" t="n">
        <f aca="false">SUM(F12+F21)</f>
        <v>2984517</v>
      </c>
      <c r="G22" s="497" t="n">
        <f aca="false">SUM(F22/E22)*100</f>
        <v>52.3099775740543</v>
      </c>
      <c r="H22" s="524" t="n">
        <f aca="false">SUM(H12+H21)</f>
        <v>1605084</v>
      </c>
      <c r="I22" s="496" t="n">
        <f aca="false">SUM(I12+I21)</f>
        <v>505985</v>
      </c>
      <c r="J22" s="496" t="n">
        <f aca="false">SUM(J12+J21)</f>
        <v>762867</v>
      </c>
      <c r="K22" s="496" t="n">
        <f aca="false">SUM(K12+K21)</f>
        <v>29035</v>
      </c>
      <c r="L22" s="496" t="n">
        <f aca="false">SUM(L12+L21)</f>
        <v>0</v>
      </c>
      <c r="M22" s="496" t="n">
        <f aca="false">SUM(M12+M21)</f>
        <v>9954</v>
      </c>
      <c r="N22" s="496" t="n">
        <f aca="false">SUM(N12+N21)</f>
        <v>22317</v>
      </c>
      <c r="O22" s="496" t="n">
        <f aca="false">SUM(O12+O21)</f>
        <v>49275</v>
      </c>
      <c r="P22" s="488"/>
    </row>
    <row r="23" s="489" customFormat="true" ht="12.75" hidden="false" customHeight="false" outlineLevel="0" collapsed="false">
      <c r="A23" s="501" t="n">
        <v>2</v>
      </c>
      <c r="B23" s="501" t="n">
        <v>17</v>
      </c>
      <c r="C23" s="483" t="s">
        <v>934</v>
      </c>
      <c r="D23" s="485" t="n">
        <v>721293</v>
      </c>
      <c r="E23" s="486" t="n">
        <v>837904</v>
      </c>
      <c r="F23" s="486" t="n">
        <v>415284</v>
      </c>
      <c r="G23" s="503" t="n">
        <f aca="false">SUM(F23/E23)*100</f>
        <v>49.562241020451</v>
      </c>
      <c r="H23" s="485" t="n">
        <v>193042</v>
      </c>
      <c r="I23" s="485" t="n">
        <v>61657</v>
      </c>
      <c r="J23" s="485" t="n">
        <v>125702</v>
      </c>
      <c r="K23" s="485" t="n">
        <v>23582</v>
      </c>
      <c r="L23" s="485"/>
      <c r="M23" s="485"/>
      <c r="N23" s="485" t="n">
        <v>7622</v>
      </c>
      <c r="O23" s="485" t="n">
        <v>3679</v>
      </c>
      <c r="P23" s="488"/>
    </row>
    <row r="24" s="489" customFormat="true" ht="12.75" hidden="false" customHeight="false" outlineLevel="0" collapsed="false">
      <c r="A24" s="482"/>
      <c r="B24" s="482" t="s">
        <v>886</v>
      </c>
      <c r="C24" s="483" t="s">
        <v>887</v>
      </c>
      <c r="D24" s="485" t="n">
        <v>285439</v>
      </c>
      <c r="E24" s="486" t="n">
        <v>303658</v>
      </c>
      <c r="F24" s="486" t="n">
        <v>160966</v>
      </c>
      <c r="G24" s="503" t="n">
        <f aca="false">SUM(F24/E24)*100</f>
        <v>53.0089772046184</v>
      </c>
      <c r="H24" s="485" t="n">
        <v>81204</v>
      </c>
      <c r="I24" s="485" t="n">
        <v>26439</v>
      </c>
      <c r="J24" s="485" t="n">
        <v>51137</v>
      </c>
      <c r="K24" s="485" t="n">
        <v>905</v>
      </c>
      <c r="L24" s="485"/>
      <c r="M24" s="485"/>
      <c r="N24" s="485" t="n">
        <v>625</v>
      </c>
      <c r="O24" s="485" t="n">
        <v>656</v>
      </c>
      <c r="P24" s="488"/>
    </row>
    <row r="25" s="489" customFormat="true" ht="12.75" hidden="false" customHeight="false" outlineLevel="0" collapsed="false">
      <c r="A25" s="482"/>
      <c r="B25" s="482" t="s">
        <v>888</v>
      </c>
      <c r="C25" s="483" t="s">
        <v>935</v>
      </c>
      <c r="D25" s="485" t="n">
        <v>18722</v>
      </c>
      <c r="E25" s="486" t="n">
        <v>19916</v>
      </c>
      <c r="F25" s="486" t="n">
        <v>10319</v>
      </c>
      <c r="G25" s="503" t="n">
        <f aca="false">SUM(F25/E25)*100</f>
        <v>51.8126129744929</v>
      </c>
      <c r="H25" s="485" t="n">
        <v>5670</v>
      </c>
      <c r="I25" s="485" t="n">
        <v>1902</v>
      </c>
      <c r="J25" s="485" t="n">
        <v>2692</v>
      </c>
      <c r="K25" s="485" t="n">
        <v>55</v>
      </c>
      <c r="L25" s="485"/>
      <c r="M25" s="485"/>
      <c r="N25" s="485"/>
      <c r="O25" s="485"/>
      <c r="P25" s="488"/>
    </row>
    <row r="26" s="489" customFormat="true" ht="12.75" hidden="false" customHeight="false" outlineLevel="0" collapsed="false">
      <c r="A26" s="482"/>
      <c r="B26" s="482" t="s">
        <v>890</v>
      </c>
      <c r="C26" s="483" t="s">
        <v>891</v>
      </c>
      <c r="D26" s="485" t="n">
        <v>99878</v>
      </c>
      <c r="E26" s="486" t="n">
        <v>123512</v>
      </c>
      <c r="F26" s="486" t="n">
        <v>65459</v>
      </c>
      <c r="G26" s="503" t="n">
        <f aca="false">SUM(F26/E26)*100</f>
        <v>52.9980892544854</v>
      </c>
      <c r="H26" s="485" t="n">
        <v>31975</v>
      </c>
      <c r="I26" s="485" t="n">
        <v>9828</v>
      </c>
      <c r="J26" s="485" t="n">
        <v>8985</v>
      </c>
      <c r="K26" s="485" t="n">
        <v>14631</v>
      </c>
      <c r="L26" s="485"/>
      <c r="M26" s="485"/>
      <c r="N26" s="485"/>
      <c r="O26" s="485" t="n">
        <v>40</v>
      </c>
      <c r="P26" s="488"/>
    </row>
    <row r="27" s="489" customFormat="true" ht="12.75" hidden="false" customHeight="false" outlineLevel="0" collapsed="false">
      <c r="A27" s="482"/>
      <c r="B27" s="482" t="s">
        <v>892</v>
      </c>
      <c r="C27" s="483" t="s">
        <v>893</v>
      </c>
      <c r="D27" s="485" t="n">
        <v>256494</v>
      </c>
      <c r="E27" s="486" t="n">
        <v>319652</v>
      </c>
      <c r="F27" s="486" t="n">
        <v>149062</v>
      </c>
      <c r="G27" s="503" t="n">
        <f aca="false">SUM(F27/E27)*100</f>
        <v>46.6325879393841</v>
      </c>
      <c r="H27" s="485" t="n">
        <v>66293</v>
      </c>
      <c r="I27" s="485" t="n">
        <v>20960</v>
      </c>
      <c r="J27" s="485" t="n">
        <v>48236</v>
      </c>
      <c r="K27" s="485" t="n">
        <v>4561</v>
      </c>
      <c r="L27" s="485"/>
      <c r="M27" s="485"/>
      <c r="N27" s="485" t="n">
        <v>6997</v>
      </c>
      <c r="O27" s="485" t="n">
        <v>2015</v>
      </c>
      <c r="P27" s="488"/>
    </row>
    <row r="28" s="489" customFormat="true" ht="12.75" hidden="false" customHeight="false" outlineLevel="0" collapsed="false">
      <c r="A28" s="482"/>
      <c r="B28" s="482" t="s">
        <v>894</v>
      </c>
      <c r="C28" s="483" t="s">
        <v>895</v>
      </c>
      <c r="D28" s="485" t="n">
        <v>60760</v>
      </c>
      <c r="E28" s="486" t="n">
        <v>71166</v>
      </c>
      <c r="F28" s="486" t="n">
        <v>29478</v>
      </c>
      <c r="G28" s="503" t="n">
        <f aca="false">SUM(F28/E28)*100</f>
        <v>41.4214653064666</v>
      </c>
      <c r="H28" s="485" t="n">
        <v>7900</v>
      </c>
      <c r="I28" s="485" t="n">
        <v>2528</v>
      </c>
      <c r="J28" s="485" t="n">
        <v>14652</v>
      </c>
      <c r="K28" s="485" t="n">
        <v>3430</v>
      </c>
      <c r="L28" s="485"/>
      <c r="M28" s="485"/>
      <c r="N28" s="485"/>
      <c r="O28" s="485" t="n">
        <v>968</v>
      </c>
      <c r="P28" s="488"/>
    </row>
    <row r="29" s="489" customFormat="true" ht="12.75" hidden="false" customHeight="false" outlineLevel="0" collapsed="false">
      <c r="A29" s="482" t="n">
        <v>2</v>
      </c>
      <c r="B29" s="482" t="n">
        <v>18</v>
      </c>
      <c r="C29" s="483" t="s">
        <v>936</v>
      </c>
      <c r="D29" s="485" t="n">
        <v>460912</v>
      </c>
      <c r="E29" s="486" t="n">
        <v>493594</v>
      </c>
      <c r="F29" s="486" t="n">
        <v>236277</v>
      </c>
      <c r="G29" s="503" t="n">
        <f aca="false">SUM(F29/E29)*100</f>
        <v>47.8686937037322</v>
      </c>
      <c r="H29" s="485" t="n">
        <v>118500</v>
      </c>
      <c r="I29" s="485" t="n">
        <v>37549</v>
      </c>
      <c r="J29" s="485" t="n">
        <v>78996</v>
      </c>
      <c r="K29" s="485"/>
      <c r="L29" s="485"/>
      <c r="M29" s="485"/>
      <c r="N29" s="485" t="n">
        <v>166</v>
      </c>
      <c r="O29" s="485" t="n">
        <v>1066</v>
      </c>
      <c r="P29" s="488"/>
    </row>
    <row r="30" s="489" customFormat="true" ht="12.75" hidden="false" customHeight="false" outlineLevel="0" collapsed="false">
      <c r="A30" s="482" t="n">
        <v>2</v>
      </c>
      <c r="B30" s="482" t="n">
        <v>19</v>
      </c>
      <c r="C30" s="483" t="s">
        <v>897</v>
      </c>
      <c r="D30" s="485" t="n">
        <v>839040</v>
      </c>
      <c r="E30" s="486" t="n">
        <v>886614</v>
      </c>
      <c r="F30" s="486" t="n">
        <v>444117</v>
      </c>
      <c r="G30" s="503" t="n">
        <f aca="false">SUM(F30/E30)*100</f>
        <v>50.0913588100346</v>
      </c>
      <c r="H30" s="485" t="n">
        <v>230832</v>
      </c>
      <c r="I30" s="485" t="n">
        <v>75206</v>
      </c>
      <c r="J30" s="485" t="n">
        <v>135460</v>
      </c>
      <c r="K30" s="485"/>
      <c r="L30" s="485"/>
      <c r="M30" s="485"/>
      <c r="N30" s="485" t="n">
        <v>1838</v>
      </c>
      <c r="O30" s="485" t="n">
        <v>781</v>
      </c>
      <c r="P30" s="488"/>
    </row>
    <row r="31" s="489" customFormat="true" ht="12.75" hidden="false" customHeight="false" outlineLevel="0" collapsed="false">
      <c r="A31" s="482"/>
      <c r="B31" s="482" t="s">
        <v>898</v>
      </c>
      <c r="C31" s="483" t="s">
        <v>899</v>
      </c>
      <c r="D31" s="485" t="n">
        <v>204690</v>
      </c>
      <c r="E31" s="486" t="n">
        <v>220377</v>
      </c>
      <c r="F31" s="486" t="n">
        <v>119764</v>
      </c>
      <c r="G31" s="503" t="n">
        <f aca="false">SUM(F31/E31)*100</f>
        <v>54.3450541571943</v>
      </c>
      <c r="H31" s="485" t="n">
        <v>61712</v>
      </c>
      <c r="I31" s="485" t="n">
        <v>20329</v>
      </c>
      <c r="J31" s="485" t="n">
        <v>35702</v>
      </c>
      <c r="K31" s="485"/>
      <c r="L31" s="485"/>
      <c r="M31" s="485"/>
      <c r="N31" s="485" t="n">
        <v>1838</v>
      </c>
      <c r="O31" s="485" t="n">
        <v>183</v>
      </c>
      <c r="P31" s="488"/>
    </row>
    <row r="32" s="489" customFormat="true" ht="12.75" hidden="false" customHeight="false" outlineLevel="0" collapsed="false">
      <c r="A32" s="482"/>
      <c r="B32" s="482" t="s">
        <v>900</v>
      </c>
      <c r="C32" s="483" t="s">
        <v>901</v>
      </c>
      <c r="D32" s="485" t="n">
        <v>183051</v>
      </c>
      <c r="E32" s="486" t="n">
        <v>197421</v>
      </c>
      <c r="F32" s="486" t="n">
        <v>111762</v>
      </c>
      <c r="G32" s="503" t="n">
        <f aca="false">SUM(F32/E32)*100</f>
        <v>56.6109988299117</v>
      </c>
      <c r="H32" s="485" t="n">
        <v>57230</v>
      </c>
      <c r="I32" s="485" t="n">
        <v>18254</v>
      </c>
      <c r="J32" s="485" t="n">
        <v>36278</v>
      </c>
      <c r="K32" s="485"/>
      <c r="L32" s="485"/>
      <c r="M32" s="485"/>
      <c r="N32" s="485"/>
      <c r="O32" s="485"/>
      <c r="P32" s="488"/>
    </row>
    <row r="33" s="489" customFormat="true" ht="12.75" hidden="false" customHeight="false" outlineLevel="0" collapsed="false">
      <c r="A33" s="482"/>
      <c r="B33" s="482" t="s">
        <v>902</v>
      </c>
      <c r="C33" s="483" t="s">
        <v>903</v>
      </c>
      <c r="D33" s="485" t="n">
        <v>157225</v>
      </c>
      <c r="E33" s="486" t="n">
        <v>166491</v>
      </c>
      <c r="F33" s="486" t="n">
        <v>90411</v>
      </c>
      <c r="G33" s="503" t="n">
        <f aca="false">SUM(F33/E33)*100</f>
        <v>54.3038362434005</v>
      </c>
      <c r="H33" s="485" t="n">
        <v>47136</v>
      </c>
      <c r="I33" s="485" t="n">
        <v>15305</v>
      </c>
      <c r="J33" s="485" t="n">
        <v>27970</v>
      </c>
      <c r="K33" s="485"/>
      <c r="L33" s="485"/>
      <c r="M33" s="485"/>
      <c r="N33" s="485"/>
      <c r="O33" s="485"/>
      <c r="P33" s="488"/>
    </row>
    <row r="34" s="489" customFormat="true" ht="12.75" hidden="false" customHeight="false" outlineLevel="0" collapsed="false">
      <c r="A34" s="482"/>
      <c r="B34" s="482" t="s">
        <v>904</v>
      </c>
      <c r="C34" s="483" t="s">
        <v>905</v>
      </c>
      <c r="D34" s="485" t="n">
        <v>194800</v>
      </c>
      <c r="E34" s="486" t="n">
        <v>210167</v>
      </c>
      <c r="F34" s="486" t="n">
        <v>113296</v>
      </c>
      <c r="G34" s="503" t="n">
        <f aca="false">SUM(F34/E34)*100</f>
        <v>53.9076068079194</v>
      </c>
      <c r="H34" s="485" t="n">
        <v>59261</v>
      </c>
      <c r="I34" s="485" t="n">
        <v>19528</v>
      </c>
      <c r="J34" s="485" t="n">
        <v>34507</v>
      </c>
      <c r="K34" s="485"/>
      <c r="L34" s="485"/>
      <c r="M34" s="485"/>
      <c r="N34" s="485"/>
      <c r="O34" s="485"/>
      <c r="P34" s="488"/>
    </row>
    <row r="35" s="489" customFormat="true" ht="12.75" hidden="false" customHeight="false" outlineLevel="0" collapsed="false">
      <c r="A35" s="482"/>
      <c r="B35" s="482" t="s">
        <v>906</v>
      </c>
      <c r="C35" s="483" t="s">
        <v>907</v>
      </c>
      <c r="D35" s="485" t="n">
        <v>99274</v>
      </c>
      <c r="E35" s="486" t="n">
        <v>92158</v>
      </c>
      <c r="F35" s="486" t="n">
        <v>8884</v>
      </c>
      <c r="G35" s="503" t="n">
        <f aca="false">SUM(F35/E35)*100</f>
        <v>9.63996614509864</v>
      </c>
      <c r="H35" s="485" t="n">
        <v>5493</v>
      </c>
      <c r="I35" s="485" t="n">
        <v>1790</v>
      </c>
      <c r="J35" s="485" t="n">
        <v>1003</v>
      </c>
      <c r="K35" s="485"/>
      <c r="L35" s="485"/>
      <c r="M35" s="485"/>
      <c r="N35" s="485"/>
      <c r="O35" s="485" t="n">
        <v>598</v>
      </c>
      <c r="P35" s="488"/>
    </row>
    <row r="36" s="489" customFormat="true" ht="12.75" hidden="false" customHeight="false" outlineLevel="0" collapsed="false">
      <c r="A36" s="482" t="n">
        <v>2</v>
      </c>
      <c r="B36" s="482" t="n">
        <v>20</v>
      </c>
      <c r="C36" s="505" t="s">
        <v>908</v>
      </c>
      <c r="D36" s="485" t="n">
        <v>300217</v>
      </c>
      <c r="E36" s="486" t="n">
        <v>365587</v>
      </c>
      <c r="F36" s="486" t="n">
        <v>207627</v>
      </c>
      <c r="G36" s="503" t="n">
        <f aca="false">SUM(F36/E36)*100</f>
        <v>56.7927743601386</v>
      </c>
      <c r="H36" s="485" t="n">
        <v>81390</v>
      </c>
      <c r="I36" s="485" t="n">
        <v>24473</v>
      </c>
      <c r="J36" s="485" t="n">
        <v>87676</v>
      </c>
      <c r="K36" s="485" t="n">
        <v>7880</v>
      </c>
      <c r="L36" s="485"/>
      <c r="M36" s="485"/>
      <c r="N36" s="485" t="n">
        <v>1072</v>
      </c>
      <c r="O36" s="485" t="n">
        <v>5136</v>
      </c>
      <c r="P36" s="488"/>
    </row>
    <row r="37" s="489" customFormat="true" ht="12.75" hidden="false" customHeight="false" outlineLevel="0" collapsed="false">
      <c r="A37" s="482"/>
      <c r="B37" s="482" t="s">
        <v>909</v>
      </c>
      <c r="C37" s="506" t="s">
        <v>910</v>
      </c>
      <c r="D37" s="485" t="n">
        <v>50354</v>
      </c>
      <c r="E37" s="486" t="n">
        <v>64880</v>
      </c>
      <c r="F37" s="486" t="n">
        <v>28465</v>
      </c>
      <c r="G37" s="503" t="n">
        <f aca="false">SUM(F37/E37)*100</f>
        <v>43.8733045622688</v>
      </c>
      <c r="H37" s="485" t="n">
        <v>16004</v>
      </c>
      <c r="I37" s="485" t="n">
        <v>4775</v>
      </c>
      <c r="J37" s="485" t="n">
        <v>7596</v>
      </c>
      <c r="K37" s="485" t="n">
        <v>90</v>
      </c>
      <c r="L37" s="485"/>
      <c r="M37" s="485"/>
      <c r="N37" s="485"/>
      <c r="O37" s="485"/>
      <c r="P37" s="488"/>
    </row>
    <row r="38" s="489" customFormat="true" ht="12.75" hidden="false" customHeight="false" outlineLevel="0" collapsed="false">
      <c r="A38" s="482"/>
      <c r="B38" s="482" t="s">
        <v>911</v>
      </c>
      <c r="C38" s="506" t="s">
        <v>912</v>
      </c>
      <c r="D38" s="485" t="n">
        <v>228755</v>
      </c>
      <c r="E38" s="486" t="n">
        <v>272630</v>
      </c>
      <c r="F38" s="486" t="n">
        <v>164786</v>
      </c>
      <c r="G38" s="503" t="n">
        <f aca="false">SUM(F38/E38)*100</f>
        <v>60.443091369255</v>
      </c>
      <c r="H38" s="485" t="n">
        <v>59680</v>
      </c>
      <c r="I38" s="485" t="n">
        <v>18049</v>
      </c>
      <c r="J38" s="485" t="n">
        <v>73132</v>
      </c>
      <c r="K38" s="485" t="n">
        <v>7756</v>
      </c>
      <c r="L38" s="485"/>
      <c r="M38" s="485"/>
      <c r="N38" s="485" t="n">
        <v>1072</v>
      </c>
      <c r="O38" s="485" t="n">
        <v>5097</v>
      </c>
      <c r="P38" s="488"/>
    </row>
    <row r="39" s="489" customFormat="true" ht="12.75" hidden="false" customHeight="false" outlineLevel="0" collapsed="false">
      <c r="A39" s="482"/>
      <c r="B39" s="482"/>
      <c r="C39" s="507" t="s">
        <v>913</v>
      </c>
      <c r="D39" s="511" t="n">
        <v>31370</v>
      </c>
      <c r="E39" s="508" t="n">
        <v>50840</v>
      </c>
      <c r="F39" s="508" t="n">
        <v>39060</v>
      </c>
      <c r="G39" s="509" t="n">
        <f aca="false">SUM(F39/E39)*100</f>
        <v>76.8292682926829</v>
      </c>
      <c r="H39" s="511" t="n">
        <v>11329</v>
      </c>
      <c r="I39" s="511" t="n">
        <v>3294</v>
      </c>
      <c r="J39" s="511" t="n">
        <v>16371</v>
      </c>
      <c r="K39" s="511" t="n">
        <v>6818</v>
      </c>
      <c r="L39" s="511"/>
      <c r="M39" s="511"/>
      <c r="N39" s="511"/>
      <c r="O39" s="511" t="n">
        <v>1248</v>
      </c>
      <c r="P39" s="488"/>
    </row>
    <row r="40" s="489" customFormat="true" ht="12.75" hidden="false" customHeight="false" outlineLevel="0" collapsed="false">
      <c r="A40" s="482"/>
      <c r="B40" s="482" t="s">
        <v>914</v>
      </c>
      <c r="C40" s="506" t="s">
        <v>915</v>
      </c>
      <c r="D40" s="485" t="n">
        <v>21108</v>
      </c>
      <c r="E40" s="486" t="n">
        <v>28077</v>
      </c>
      <c r="F40" s="486" t="n">
        <v>14376</v>
      </c>
      <c r="G40" s="503" t="n">
        <f aca="false">SUM(F40/E40)*100</f>
        <v>51.2020515012288</v>
      </c>
      <c r="H40" s="485" t="n">
        <v>5706</v>
      </c>
      <c r="I40" s="485" t="n">
        <v>1649</v>
      </c>
      <c r="J40" s="485" t="n">
        <v>6948</v>
      </c>
      <c r="K40" s="485" t="n">
        <v>34</v>
      </c>
      <c r="L40" s="485"/>
      <c r="M40" s="485"/>
      <c r="N40" s="485"/>
      <c r="O40" s="485" t="n">
        <v>39</v>
      </c>
      <c r="P40" s="488"/>
    </row>
    <row r="41" s="489" customFormat="true" ht="12.75" hidden="false" customHeight="false" outlineLevel="0" collapsed="false">
      <c r="A41" s="482" t="n">
        <v>2</v>
      </c>
      <c r="B41" s="482" t="n">
        <v>21</v>
      </c>
      <c r="C41" s="483" t="s">
        <v>916</v>
      </c>
      <c r="D41" s="485" t="n">
        <v>23600</v>
      </c>
      <c r="E41" s="486" t="n">
        <v>24715</v>
      </c>
      <c r="F41" s="486" t="n">
        <v>9710</v>
      </c>
      <c r="G41" s="503" t="n">
        <f aca="false">SUM(F41/E41)*100</f>
        <v>39.2878818531256</v>
      </c>
      <c r="H41" s="485" t="n">
        <v>5420</v>
      </c>
      <c r="I41" s="485" t="n">
        <v>1770</v>
      </c>
      <c r="J41" s="485" t="n">
        <v>2520</v>
      </c>
      <c r="K41" s="485"/>
      <c r="L41" s="485"/>
      <c r="M41" s="485"/>
      <c r="N41" s="485"/>
      <c r="O41" s="485"/>
      <c r="P41" s="488"/>
    </row>
    <row r="42" s="489" customFormat="true" ht="12.75" hidden="false" customHeight="false" outlineLevel="0" collapsed="false">
      <c r="A42" s="482" t="n">
        <v>2</v>
      </c>
      <c r="B42" s="482" t="n">
        <v>22</v>
      </c>
      <c r="C42" s="483" t="s">
        <v>917</v>
      </c>
      <c r="D42" s="485" t="n">
        <v>86527</v>
      </c>
      <c r="E42" s="486" t="n">
        <v>93644</v>
      </c>
      <c r="F42" s="486" t="n">
        <v>47915</v>
      </c>
      <c r="G42" s="503" t="n">
        <f aca="false">SUM(F42/E42)*100</f>
        <v>51.1671863653838</v>
      </c>
      <c r="H42" s="485" t="n">
        <v>17627</v>
      </c>
      <c r="I42" s="485" t="n">
        <v>5530</v>
      </c>
      <c r="J42" s="485" t="n">
        <v>24135</v>
      </c>
      <c r="K42" s="485" t="n">
        <v>335</v>
      </c>
      <c r="L42" s="485"/>
      <c r="M42" s="485"/>
      <c r="N42" s="485" t="n">
        <v>288</v>
      </c>
      <c r="O42" s="485"/>
      <c r="P42" s="488"/>
    </row>
    <row r="43" s="489" customFormat="true" ht="12.75" hidden="false" customHeight="false" outlineLevel="0" collapsed="false">
      <c r="A43" s="482" t="n">
        <v>2</v>
      </c>
      <c r="B43" s="482" t="n">
        <v>23</v>
      </c>
      <c r="C43" s="483" t="s">
        <v>918</v>
      </c>
      <c r="D43" s="485" t="n">
        <v>98000</v>
      </c>
      <c r="E43" s="486" t="n">
        <v>113187</v>
      </c>
      <c r="F43" s="486" t="n">
        <v>48781</v>
      </c>
      <c r="G43" s="503" t="n">
        <f aca="false">SUM(F43/E43)*100</f>
        <v>43.0977055668937</v>
      </c>
      <c r="H43" s="485" t="n">
        <v>11383</v>
      </c>
      <c r="I43" s="485" t="n">
        <v>3368</v>
      </c>
      <c r="J43" s="485" t="n">
        <v>33704</v>
      </c>
      <c r="K43" s="485"/>
      <c r="L43" s="485"/>
      <c r="M43" s="485"/>
      <c r="N43" s="485" t="n">
        <v>180</v>
      </c>
      <c r="O43" s="485" t="n">
        <v>146</v>
      </c>
      <c r="P43" s="488"/>
    </row>
    <row r="44" s="489" customFormat="true" ht="12.75" hidden="false" customHeight="false" outlineLevel="0" collapsed="false">
      <c r="A44" s="482" t="n">
        <v>2</v>
      </c>
      <c r="B44" s="482" t="n">
        <v>24</v>
      </c>
      <c r="C44" s="483" t="s">
        <v>919</v>
      </c>
      <c r="D44" s="485" t="n">
        <v>463495</v>
      </c>
      <c r="E44" s="486" t="n">
        <v>514310</v>
      </c>
      <c r="F44" s="486" t="n">
        <v>265479</v>
      </c>
      <c r="G44" s="503" t="n">
        <f aca="false">SUM(F44/E44)*100</f>
        <v>51.6184791273745</v>
      </c>
      <c r="H44" s="485" t="n">
        <v>176115</v>
      </c>
      <c r="I44" s="485" t="n">
        <v>50920</v>
      </c>
      <c r="J44" s="485" t="n">
        <v>36815</v>
      </c>
      <c r="K44" s="485"/>
      <c r="L44" s="485"/>
      <c r="M44" s="485"/>
      <c r="N44" s="485"/>
      <c r="O44" s="485" t="n">
        <v>1629</v>
      </c>
      <c r="P44" s="488"/>
    </row>
    <row r="45" s="489" customFormat="true" ht="25.5" hidden="false" customHeight="true" outlineLevel="0" collapsed="false">
      <c r="A45" s="482" t="n">
        <v>2</v>
      </c>
      <c r="B45" s="482" t="n">
        <v>25</v>
      </c>
      <c r="C45" s="490" t="s">
        <v>920</v>
      </c>
      <c r="D45" s="485" t="n">
        <v>631774</v>
      </c>
      <c r="E45" s="486" t="n">
        <v>656502</v>
      </c>
      <c r="F45" s="486" t="n">
        <v>372093</v>
      </c>
      <c r="G45" s="503" t="n">
        <f aca="false">SUM(F45/E45)*100</f>
        <v>56.6781213157005</v>
      </c>
      <c r="H45" s="485" t="n">
        <v>154183</v>
      </c>
      <c r="I45" s="485" t="n">
        <v>44266</v>
      </c>
      <c r="J45" s="485" t="n">
        <v>169410</v>
      </c>
      <c r="K45" s="485" t="n">
        <v>4001</v>
      </c>
      <c r="L45" s="485"/>
      <c r="M45" s="485"/>
      <c r="N45" s="485"/>
      <c r="O45" s="485" t="n">
        <v>233</v>
      </c>
      <c r="P45" s="488"/>
    </row>
    <row r="46" s="489" customFormat="true" ht="12.75" hidden="false" customHeight="false" outlineLevel="0" collapsed="false">
      <c r="A46" s="482"/>
      <c r="B46" s="482" t="s">
        <v>921</v>
      </c>
      <c r="C46" s="506" t="s">
        <v>922</v>
      </c>
      <c r="D46" s="485" t="n">
        <v>543884</v>
      </c>
      <c r="E46" s="486" t="n">
        <v>560731</v>
      </c>
      <c r="F46" s="486" t="n">
        <v>316754</v>
      </c>
      <c r="G46" s="503" t="n">
        <f aca="false">SUM(F46/E46)*100</f>
        <v>56.4894753455757</v>
      </c>
      <c r="H46" s="485" t="n">
        <v>133345</v>
      </c>
      <c r="I46" s="485" t="n">
        <v>38237</v>
      </c>
      <c r="J46" s="485" t="n">
        <v>142298</v>
      </c>
      <c r="K46" s="485" t="n">
        <v>2641</v>
      </c>
      <c r="L46" s="485"/>
      <c r="M46" s="485"/>
      <c r="N46" s="485"/>
      <c r="O46" s="485" t="n">
        <v>233</v>
      </c>
      <c r="P46" s="488"/>
    </row>
    <row r="47" s="489" customFormat="true" ht="12.75" hidden="false" customHeight="false" outlineLevel="0" collapsed="false">
      <c r="A47" s="482"/>
      <c r="B47" s="482" t="s">
        <v>923</v>
      </c>
      <c r="C47" s="506" t="s">
        <v>924</v>
      </c>
      <c r="D47" s="485" t="n">
        <v>87890</v>
      </c>
      <c r="E47" s="486" t="n">
        <v>95771</v>
      </c>
      <c r="F47" s="486" t="n">
        <v>55339</v>
      </c>
      <c r="G47" s="503" t="n">
        <f aca="false">SUM(F47/E47)*100</f>
        <v>57.7826273088931</v>
      </c>
      <c r="H47" s="485" t="n">
        <v>20838</v>
      </c>
      <c r="I47" s="485" t="n">
        <v>6029</v>
      </c>
      <c r="J47" s="485" t="n">
        <v>27112</v>
      </c>
      <c r="K47" s="485" t="n">
        <v>1360</v>
      </c>
      <c r="L47" s="485"/>
      <c r="M47" s="485"/>
      <c r="N47" s="485"/>
      <c r="O47" s="485"/>
      <c r="P47" s="488"/>
    </row>
    <row r="48" s="489" customFormat="true" ht="17.25" hidden="false" customHeight="true" outlineLevel="0" collapsed="false">
      <c r="A48" s="494"/>
      <c r="B48" s="494"/>
      <c r="C48" s="495" t="s">
        <v>925</v>
      </c>
      <c r="D48" s="496" t="n">
        <f aca="false">SUM(D23,D29,D30,D36,D41:D45)</f>
        <v>3624858</v>
      </c>
      <c r="E48" s="496" t="n">
        <f aca="false">SUM(E23,E29,E30,E36,E41:E45)</f>
        <v>3986057</v>
      </c>
      <c r="F48" s="496" t="n">
        <f aca="false">SUM(F23,F29,F30,F36,F41:F45)</f>
        <v>2047283</v>
      </c>
      <c r="G48" s="512" t="n">
        <f aca="false">SUM(F48/E48)*100</f>
        <v>51.3611069786508</v>
      </c>
      <c r="H48" s="496" t="n">
        <f aca="false">SUM(H23,H29,H30,H36,H41:H45)</f>
        <v>988492</v>
      </c>
      <c r="I48" s="496" t="n">
        <f aca="false">SUM(I23,I29,I30,I36,I41:I45)</f>
        <v>304739</v>
      </c>
      <c r="J48" s="496" t="n">
        <f aca="false">SUM(J23,J29,J30,J36,J41:J45)</f>
        <v>694418</v>
      </c>
      <c r="K48" s="496" t="n">
        <f aca="false">SUM(K23,K29,K30,K36,K41:K45)</f>
        <v>35798</v>
      </c>
      <c r="L48" s="496" t="n">
        <f aca="false">SUM(L23,L29,L30,L36,L41:L45)</f>
        <v>0</v>
      </c>
      <c r="M48" s="496" t="n">
        <f aca="false">SUM(M23,M29,M30,M36,M41:M45)</f>
        <v>0</v>
      </c>
      <c r="N48" s="496" t="n">
        <f aca="false">SUM(N23,N29,N30,N36,N41:N45)</f>
        <v>11166</v>
      </c>
      <c r="O48" s="496" t="n">
        <f aca="false">SUM(O23,O29,O30,O36,O41:O45)</f>
        <v>12670</v>
      </c>
      <c r="P48" s="488"/>
    </row>
    <row r="49" s="489" customFormat="true" ht="17.25" hidden="false" customHeight="true" outlineLevel="0" collapsed="false">
      <c r="A49" s="513"/>
      <c r="B49" s="514"/>
      <c r="C49" s="515" t="s">
        <v>926</v>
      </c>
      <c r="D49" s="516" t="n">
        <f aca="false">SUM(D22+D48)</f>
        <v>8846267</v>
      </c>
      <c r="E49" s="516" t="n">
        <f aca="false">SUM(E22+E48)</f>
        <v>9691502</v>
      </c>
      <c r="F49" s="516" t="n">
        <f aca="false">SUM(F22+F48)</f>
        <v>5031800</v>
      </c>
      <c r="G49" s="517" t="n">
        <f aca="false">SUM(F49/E49)*100</f>
        <v>51.9197127545349</v>
      </c>
      <c r="H49" s="516" t="n">
        <f aca="false">SUM(H22+H48)</f>
        <v>2593576</v>
      </c>
      <c r="I49" s="516" t="n">
        <f aca="false">SUM(I22+I48)</f>
        <v>810724</v>
      </c>
      <c r="J49" s="516" t="n">
        <f aca="false">SUM(J22+J48)</f>
        <v>1457285</v>
      </c>
      <c r="K49" s="516" t="n">
        <f aca="false">SUM(K22+K48)</f>
        <v>64833</v>
      </c>
      <c r="L49" s="516" t="n">
        <f aca="false">SUM(L22+L48)</f>
        <v>0</v>
      </c>
      <c r="M49" s="516" t="n">
        <f aca="false">SUM(M22+M48)</f>
        <v>9954</v>
      </c>
      <c r="N49" s="516" t="n">
        <f aca="false">SUM(N22+N48)</f>
        <v>33483</v>
      </c>
      <c r="O49" s="516" t="n">
        <f aca="false">SUM(O22+O48)</f>
        <v>61945</v>
      </c>
      <c r="P49" s="488"/>
    </row>
    <row r="50" s="489" customFormat="true" ht="12.75" hidden="false" customHeight="false" outlineLevel="0" collapsed="false">
      <c r="A50" s="518"/>
      <c r="B50" s="518"/>
      <c r="C50" s="518"/>
      <c r="D50" s="518"/>
      <c r="E50" s="518"/>
      <c r="F50" s="518"/>
      <c r="G50" s="518"/>
      <c r="H50" s="519"/>
      <c r="I50" s="519"/>
      <c r="J50" s="519"/>
      <c r="K50" s="519"/>
      <c r="L50" s="519"/>
      <c r="M50" s="519"/>
      <c r="N50" s="519"/>
      <c r="O50" s="519"/>
    </row>
    <row r="51" s="489" customFormat="true" ht="12.75" hidden="false" customHeight="false" outlineLevel="0" collapsed="false">
      <c r="A51" s="518"/>
      <c r="B51" s="518"/>
      <c r="C51" s="518"/>
      <c r="D51" s="518"/>
      <c r="E51" s="518"/>
      <c r="F51" s="518"/>
      <c r="G51" s="518"/>
      <c r="H51" s="520"/>
      <c r="I51" s="520"/>
      <c r="J51" s="520"/>
      <c r="K51" s="520"/>
      <c r="L51" s="520"/>
      <c r="M51" s="520"/>
      <c r="N51" s="520"/>
      <c r="O51" s="520"/>
    </row>
    <row r="52" s="489" customFormat="true" ht="12.75" hidden="false" customHeight="false" outlineLevel="0" collapsed="false">
      <c r="A52" s="518"/>
      <c r="B52" s="518"/>
      <c r="C52" s="518"/>
      <c r="D52" s="518"/>
      <c r="E52" s="518"/>
      <c r="F52" s="518"/>
      <c r="G52" s="518"/>
      <c r="H52" s="520"/>
      <c r="I52" s="520"/>
      <c r="J52" s="520"/>
      <c r="K52" s="520"/>
      <c r="L52" s="520"/>
      <c r="M52" s="520"/>
      <c r="N52" s="520"/>
      <c r="O52" s="520"/>
    </row>
    <row r="53" s="489" customFormat="true" ht="12.75" hidden="false" customHeight="false" outlineLevel="0" collapsed="false">
      <c r="A53" s="518"/>
      <c r="B53" s="518"/>
      <c r="C53" s="518"/>
      <c r="D53" s="518"/>
      <c r="E53" s="518"/>
      <c r="F53" s="518"/>
      <c r="G53" s="518"/>
      <c r="H53" s="520"/>
      <c r="I53" s="520"/>
      <c r="J53" s="520"/>
      <c r="K53" s="520"/>
      <c r="L53" s="520"/>
      <c r="M53" s="520"/>
      <c r="N53" s="520"/>
      <c r="O53" s="520"/>
    </row>
    <row r="54" s="489" customFormat="true" ht="12.75" hidden="false" customHeight="false" outlineLevel="0" collapsed="false">
      <c r="A54" s="518"/>
      <c r="B54" s="518"/>
      <c r="C54" s="518"/>
      <c r="D54" s="518"/>
      <c r="E54" s="518"/>
      <c r="F54" s="518"/>
      <c r="G54" s="518"/>
      <c r="H54" s="521"/>
      <c r="I54" s="521"/>
      <c r="J54" s="521"/>
      <c r="K54" s="521"/>
      <c r="L54" s="521"/>
      <c r="M54" s="521"/>
      <c r="N54" s="521"/>
      <c r="O54" s="521"/>
    </row>
    <row r="55" s="489" customFormat="true" ht="12.75" hidden="false" customHeight="false" outlineLevel="0" collapsed="false">
      <c r="A55" s="518"/>
      <c r="B55" s="518"/>
      <c r="C55" s="518"/>
      <c r="D55" s="518"/>
      <c r="E55" s="518"/>
      <c r="F55" s="518"/>
      <c r="G55" s="518"/>
      <c r="H55" s="521"/>
      <c r="I55" s="521"/>
      <c r="J55" s="521"/>
      <c r="K55" s="521"/>
      <c r="L55" s="521"/>
      <c r="M55" s="521"/>
      <c r="N55" s="521"/>
      <c r="O55" s="521"/>
    </row>
    <row r="56" s="489" customFormat="true" ht="12.75" hidden="false" customHeight="false" outlineLevel="0" collapsed="false">
      <c r="A56" s="518"/>
      <c r="B56" s="518"/>
      <c r="C56" s="518"/>
      <c r="D56" s="518"/>
      <c r="E56" s="518"/>
      <c r="F56" s="518"/>
      <c r="G56" s="518"/>
      <c r="H56" s="521"/>
      <c r="I56" s="521"/>
      <c r="J56" s="521"/>
      <c r="K56" s="521"/>
      <c r="L56" s="521"/>
      <c r="M56" s="521"/>
      <c r="N56" s="521"/>
      <c r="O56" s="521"/>
    </row>
    <row r="57" s="489" customFormat="true" ht="12.75" hidden="false" customHeight="false" outlineLevel="0" collapsed="false">
      <c r="A57" s="518"/>
      <c r="B57" s="518"/>
      <c r="C57" s="518"/>
      <c r="D57" s="518"/>
      <c r="E57" s="518"/>
      <c r="F57" s="518"/>
      <c r="G57" s="518"/>
      <c r="H57" s="521"/>
      <c r="I57" s="521"/>
      <c r="J57" s="521"/>
      <c r="K57" s="521"/>
      <c r="L57" s="521"/>
      <c r="M57" s="521"/>
      <c r="N57" s="521"/>
      <c r="O57" s="521"/>
    </row>
    <row r="58" s="489" customFormat="true" ht="12.75" hidden="false" customHeight="false" outlineLevel="0" collapsed="false">
      <c r="A58" s="518"/>
      <c r="B58" s="518"/>
      <c r="C58" s="518"/>
      <c r="D58" s="518"/>
      <c r="E58" s="518"/>
      <c r="F58" s="518"/>
      <c r="G58" s="518"/>
      <c r="H58" s="521"/>
      <c r="I58" s="521"/>
      <c r="J58" s="521"/>
      <c r="K58" s="521"/>
      <c r="L58" s="521"/>
      <c r="M58" s="521"/>
      <c r="N58" s="521"/>
      <c r="O58" s="521"/>
    </row>
    <row r="59" s="489" customFormat="true" ht="12.75" hidden="false" customHeight="false" outlineLevel="0" collapsed="false">
      <c r="A59" s="518"/>
      <c r="B59" s="518"/>
      <c r="C59" s="518"/>
      <c r="D59" s="518"/>
      <c r="E59" s="518"/>
      <c r="F59" s="518"/>
      <c r="G59" s="518"/>
      <c r="H59" s="521"/>
      <c r="I59" s="521"/>
      <c r="J59" s="521"/>
      <c r="K59" s="521"/>
      <c r="L59" s="521"/>
      <c r="M59" s="521"/>
      <c r="N59" s="521"/>
      <c r="O59" s="521"/>
    </row>
    <row r="60" s="489" customFormat="true" ht="12.75" hidden="false" customHeight="false" outlineLevel="0" collapsed="false">
      <c r="A60" s="518"/>
      <c r="B60" s="518"/>
      <c r="C60" s="518"/>
      <c r="D60" s="518"/>
      <c r="E60" s="518"/>
      <c r="F60" s="518"/>
      <c r="G60" s="518"/>
      <c r="H60" s="521"/>
      <c r="I60" s="521"/>
      <c r="J60" s="521"/>
      <c r="K60" s="521"/>
      <c r="L60" s="521"/>
      <c r="M60" s="521"/>
      <c r="N60" s="521"/>
      <c r="O60" s="521"/>
    </row>
    <row r="61" s="489" customFormat="true" ht="12.75" hidden="false" customHeight="false" outlineLevel="0" collapsed="false">
      <c r="A61" s="518"/>
      <c r="B61" s="518"/>
      <c r="C61" s="518"/>
      <c r="D61" s="518"/>
      <c r="E61" s="518"/>
      <c r="F61" s="518"/>
      <c r="G61" s="518"/>
      <c r="H61" s="521"/>
      <c r="I61" s="521"/>
      <c r="J61" s="521"/>
      <c r="K61" s="521"/>
      <c r="L61" s="521"/>
      <c r="M61" s="521"/>
      <c r="N61" s="521"/>
      <c r="O61" s="521"/>
    </row>
    <row r="62" s="489" customFormat="true" ht="12.75" hidden="false" customHeight="false" outlineLevel="0" collapsed="false">
      <c r="A62" s="518"/>
      <c r="B62" s="518"/>
      <c r="C62" s="518"/>
      <c r="D62" s="518"/>
      <c r="E62" s="518"/>
      <c r="F62" s="518"/>
      <c r="G62" s="518"/>
      <c r="H62" s="521"/>
      <c r="I62" s="521"/>
      <c r="J62" s="521"/>
      <c r="K62" s="521"/>
      <c r="L62" s="521"/>
      <c r="M62" s="521"/>
      <c r="N62" s="521"/>
      <c r="O62" s="521"/>
    </row>
    <row r="63" s="489" customFormat="true" ht="12.75" hidden="false" customHeight="false" outlineLevel="0" collapsed="false">
      <c r="A63" s="518"/>
      <c r="B63" s="518"/>
      <c r="C63" s="518"/>
      <c r="D63" s="518"/>
      <c r="E63" s="518"/>
      <c r="F63" s="518"/>
      <c r="G63" s="518"/>
      <c r="H63" s="521"/>
      <c r="I63" s="521"/>
      <c r="J63" s="521"/>
      <c r="K63" s="521"/>
      <c r="L63" s="521"/>
      <c r="M63" s="521"/>
      <c r="N63" s="521"/>
      <c r="O63" s="521"/>
    </row>
    <row r="64" s="489" customFormat="true" ht="12.75" hidden="false" customHeight="false" outlineLevel="0" collapsed="false">
      <c r="A64" s="522"/>
      <c r="B64" s="522"/>
      <c r="C64" s="522"/>
      <c r="D64" s="522"/>
      <c r="E64" s="522"/>
      <c r="F64" s="522"/>
      <c r="G64" s="522"/>
    </row>
    <row r="65" s="489" customFormat="true" ht="12.75" hidden="false" customHeight="false" outlineLevel="0" collapsed="false">
      <c r="A65" s="522"/>
      <c r="B65" s="522"/>
      <c r="C65" s="522"/>
      <c r="D65" s="522"/>
      <c r="E65" s="522"/>
      <c r="F65" s="522"/>
      <c r="G65" s="522"/>
    </row>
    <row r="66" s="489" customFormat="true" ht="12.75" hidden="false" customHeight="false" outlineLevel="0" collapsed="false">
      <c r="A66" s="522"/>
      <c r="B66" s="522"/>
      <c r="C66" s="522"/>
      <c r="D66" s="522"/>
      <c r="E66" s="522"/>
      <c r="F66" s="522"/>
      <c r="G66" s="522"/>
    </row>
    <row r="67" s="489" customFormat="true" ht="12.75" hidden="false" customHeight="false" outlineLevel="0" collapsed="false">
      <c r="A67" s="522"/>
      <c r="B67" s="522"/>
      <c r="C67" s="522"/>
      <c r="D67" s="522"/>
      <c r="E67" s="522"/>
      <c r="F67" s="522"/>
      <c r="G67" s="522"/>
    </row>
    <row r="68" s="489" customFormat="true" ht="12.75" hidden="false" customHeight="false" outlineLevel="0" collapsed="false">
      <c r="A68" s="522"/>
      <c r="B68" s="522"/>
      <c r="C68" s="522"/>
      <c r="D68" s="522"/>
      <c r="E68" s="522"/>
      <c r="F68" s="522"/>
      <c r="G68" s="522"/>
    </row>
    <row r="69" s="489" customFormat="true" ht="12.75" hidden="false" customHeight="false" outlineLevel="0" collapsed="false">
      <c r="A69" s="522"/>
      <c r="B69" s="522"/>
      <c r="C69" s="522"/>
      <c r="D69" s="522"/>
      <c r="E69" s="522"/>
      <c r="F69" s="522"/>
      <c r="G69" s="522"/>
    </row>
    <row r="70" s="489" customFormat="true" ht="12.75" hidden="false" customHeight="false" outlineLevel="0" collapsed="false">
      <c r="A70" s="522"/>
      <c r="B70" s="522"/>
      <c r="C70" s="522"/>
      <c r="D70" s="522"/>
      <c r="E70" s="522"/>
      <c r="F70" s="522"/>
      <c r="G70" s="522"/>
    </row>
    <row r="71" s="489" customFormat="true" ht="12.75" hidden="false" customHeight="false" outlineLevel="0" collapsed="false">
      <c r="A71" s="522"/>
      <c r="B71" s="522"/>
      <c r="C71" s="522"/>
      <c r="D71" s="522"/>
      <c r="E71" s="522"/>
      <c r="F71" s="522"/>
      <c r="G71" s="522"/>
    </row>
    <row r="72" s="489" customFormat="true" ht="12.75" hidden="false" customHeight="false" outlineLevel="0" collapsed="false">
      <c r="A72" s="522"/>
      <c r="B72" s="522"/>
      <c r="C72" s="522"/>
      <c r="D72" s="522"/>
      <c r="E72" s="522"/>
      <c r="F72" s="522"/>
      <c r="G72" s="522"/>
    </row>
    <row r="73" s="489" customFormat="true" ht="12.75" hidden="false" customHeight="false" outlineLevel="0" collapsed="false">
      <c r="A73" s="522"/>
      <c r="B73" s="522"/>
      <c r="C73" s="522"/>
      <c r="D73" s="522"/>
      <c r="E73" s="522"/>
      <c r="F73" s="522"/>
      <c r="G73" s="522"/>
    </row>
    <row r="74" s="489" customFormat="true" ht="12.75" hidden="false" customHeight="false" outlineLevel="0" collapsed="false">
      <c r="A74" s="522"/>
      <c r="B74" s="522"/>
      <c r="C74" s="522"/>
      <c r="D74" s="522"/>
      <c r="E74" s="522"/>
      <c r="F74" s="522"/>
      <c r="G74" s="522"/>
    </row>
    <row r="75" s="489" customFormat="true" ht="12.75" hidden="false" customHeight="false" outlineLevel="0" collapsed="false">
      <c r="A75" s="522"/>
      <c r="B75" s="522"/>
      <c r="C75" s="522"/>
      <c r="D75" s="522"/>
      <c r="E75" s="522"/>
      <c r="F75" s="522"/>
      <c r="G75" s="522"/>
    </row>
    <row r="76" s="489" customFormat="true" ht="12.75" hidden="false" customHeight="false" outlineLevel="0" collapsed="false">
      <c r="A76" s="522"/>
      <c r="B76" s="522"/>
      <c r="C76" s="522"/>
      <c r="D76" s="522"/>
      <c r="E76" s="522"/>
      <c r="F76" s="522"/>
      <c r="G76" s="522"/>
    </row>
    <row r="77" s="489" customFormat="true" ht="12.75" hidden="false" customHeight="false" outlineLevel="0" collapsed="false">
      <c r="A77" s="522"/>
      <c r="B77" s="522"/>
      <c r="C77" s="522"/>
      <c r="D77" s="522"/>
      <c r="E77" s="522"/>
      <c r="F77" s="522"/>
      <c r="G77" s="522"/>
    </row>
    <row r="78" s="489" customFormat="true" ht="12.75" hidden="false" customHeight="false" outlineLevel="0" collapsed="false">
      <c r="A78" s="522"/>
      <c r="B78" s="522"/>
      <c r="C78" s="522"/>
      <c r="D78" s="522"/>
      <c r="E78" s="522"/>
      <c r="F78" s="522"/>
      <c r="G78" s="522"/>
    </row>
    <row r="79" s="489" customFormat="true" ht="12.75" hidden="false" customHeight="false" outlineLevel="0" collapsed="false">
      <c r="A79" s="522"/>
      <c r="B79" s="522"/>
      <c r="C79" s="522"/>
      <c r="D79" s="522"/>
      <c r="E79" s="522"/>
      <c r="F79" s="522"/>
      <c r="G79" s="522"/>
    </row>
    <row r="80" s="489" customFormat="true" ht="12.75" hidden="false" customHeight="false" outlineLevel="0" collapsed="false">
      <c r="A80" s="522"/>
      <c r="B80" s="522"/>
      <c r="C80" s="522"/>
      <c r="D80" s="522"/>
      <c r="E80" s="522"/>
      <c r="F80" s="522"/>
      <c r="G80" s="522"/>
    </row>
    <row r="81" s="489" customFormat="true" ht="12.75" hidden="false" customHeight="false" outlineLevel="0" collapsed="false">
      <c r="A81" s="522"/>
      <c r="B81" s="522"/>
      <c r="C81" s="522"/>
      <c r="D81" s="522"/>
      <c r="E81" s="522"/>
      <c r="F81" s="522"/>
      <c r="G81" s="522"/>
    </row>
    <row r="82" s="489" customFormat="true" ht="12.75" hidden="false" customHeight="false" outlineLevel="0" collapsed="false">
      <c r="A82" s="522"/>
      <c r="B82" s="522"/>
      <c r="C82" s="522"/>
      <c r="D82" s="522"/>
      <c r="E82" s="522"/>
      <c r="F82" s="522"/>
      <c r="G82" s="522"/>
    </row>
    <row r="83" s="489" customFormat="true" ht="12.75" hidden="false" customHeight="false" outlineLevel="0" collapsed="false">
      <c r="A83" s="522"/>
      <c r="B83" s="522"/>
      <c r="C83" s="522"/>
      <c r="D83" s="522"/>
      <c r="E83" s="522"/>
      <c r="F83" s="522"/>
      <c r="G83" s="522"/>
    </row>
    <row r="84" s="489" customFormat="true" ht="12.75" hidden="false" customHeight="false" outlineLevel="0" collapsed="false">
      <c r="A84" s="522"/>
      <c r="B84" s="522"/>
      <c r="C84" s="522"/>
      <c r="D84" s="522"/>
      <c r="E84" s="522"/>
      <c r="F84" s="522"/>
      <c r="G84" s="522"/>
    </row>
    <row r="85" s="489" customFormat="true" ht="12.75" hidden="false" customHeight="false" outlineLevel="0" collapsed="false">
      <c r="A85" s="522"/>
      <c r="B85" s="522"/>
      <c r="C85" s="522"/>
      <c r="D85" s="522"/>
      <c r="E85" s="522"/>
      <c r="F85" s="522"/>
      <c r="G85" s="522"/>
    </row>
    <row r="86" s="489" customFormat="true" ht="12.75" hidden="false" customHeight="false" outlineLevel="0" collapsed="false">
      <c r="A86" s="522"/>
      <c r="B86" s="522"/>
      <c r="C86" s="522"/>
      <c r="D86" s="522"/>
      <c r="E86" s="522"/>
      <c r="F86" s="522"/>
      <c r="G86" s="522"/>
    </row>
    <row r="87" s="489" customFormat="true" ht="12.75" hidden="false" customHeight="false" outlineLevel="0" collapsed="false">
      <c r="A87" s="522"/>
      <c r="B87" s="522"/>
      <c r="C87" s="522"/>
      <c r="D87" s="522"/>
      <c r="E87" s="522"/>
      <c r="F87" s="522"/>
      <c r="G87" s="522"/>
    </row>
    <row r="88" s="489" customFormat="true" ht="12.75" hidden="false" customHeight="false" outlineLevel="0" collapsed="false">
      <c r="A88" s="522"/>
      <c r="B88" s="522"/>
      <c r="C88" s="522"/>
      <c r="D88" s="522"/>
      <c r="E88" s="522"/>
      <c r="F88" s="522"/>
      <c r="G88" s="522"/>
    </row>
    <row r="89" s="489" customFormat="true" ht="12.75" hidden="false" customHeight="false" outlineLevel="0" collapsed="false">
      <c r="A89" s="522"/>
      <c r="B89" s="522"/>
      <c r="C89" s="522"/>
      <c r="D89" s="522"/>
      <c r="E89" s="522"/>
      <c r="F89" s="522"/>
      <c r="G89" s="522"/>
    </row>
    <row r="90" s="489" customFormat="true" ht="12.75" hidden="false" customHeight="false" outlineLevel="0" collapsed="false">
      <c r="A90" s="522"/>
      <c r="B90" s="522"/>
      <c r="C90" s="522"/>
      <c r="D90" s="522"/>
      <c r="E90" s="522"/>
      <c r="F90" s="522"/>
      <c r="G90" s="522"/>
    </row>
    <row r="91" s="489" customFormat="true" ht="12.75" hidden="false" customHeight="false" outlineLevel="0" collapsed="false">
      <c r="A91" s="522"/>
      <c r="B91" s="522"/>
      <c r="C91" s="522"/>
      <c r="D91" s="522"/>
      <c r="E91" s="522"/>
      <c r="F91" s="522"/>
      <c r="G91" s="522"/>
    </row>
    <row r="92" s="489" customFormat="true" ht="12.75" hidden="false" customHeight="false" outlineLevel="0" collapsed="false">
      <c r="A92" s="522"/>
      <c r="B92" s="522"/>
      <c r="C92" s="522"/>
      <c r="D92" s="522"/>
      <c r="E92" s="522"/>
      <c r="F92" s="522"/>
      <c r="G92" s="522"/>
    </row>
    <row r="93" s="489" customFormat="true" ht="12.75" hidden="false" customHeight="false" outlineLevel="0" collapsed="false">
      <c r="A93" s="522"/>
      <c r="B93" s="522"/>
      <c r="C93" s="522"/>
      <c r="D93" s="522"/>
      <c r="E93" s="522"/>
      <c r="F93" s="522"/>
      <c r="G93" s="522"/>
    </row>
    <row r="94" s="489" customFormat="true" ht="12.75" hidden="false" customHeight="false" outlineLevel="0" collapsed="false">
      <c r="A94" s="522"/>
      <c r="B94" s="522"/>
      <c r="C94" s="522"/>
      <c r="D94" s="522"/>
      <c r="E94" s="522"/>
      <c r="F94" s="522"/>
      <c r="G94" s="522"/>
    </row>
    <row r="95" s="489" customFormat="true" ht="12.75" hidden="false" customHeight="false" outlineLevel="0" collapsed="false">
      <c r="A95" s="522"/>
      <c r="B95" s="522"/>
      <c r="C95" s="522"/>
      <c r="D95" s="522"/>
      <c r="E95" s="522"/>
      <c r="F95" s="522"/>
      <c r="G95" s="522"/>
    </row>
    <row r="96" s="489" customFormat="true" ht="12.75" hidden="false" customHeight="false" outlineLevel="0" collapsed="false">
      <c r="A96" s="522"/>
      <c r="B96" s="522"/>
      <c r="C96" s="522"/>
      <c r="D96" s="522"/>
      <c r="E96" s="522"/>
      <c r="F96" s="522"/>
      <c r="G96" s="522"/>
    </row>
    <row r="97" s="489" customFormat="true" ht="12.75" hidden="false" customHeight="false" outlineLevel="0" collapsed="false">
      <c r="A97" s="522"/>
      <c r="B97" s="522"/>
      <c r="C97" s="522"/>
      <c r="D97" s="522"/>
      <c r="E97" s="522"/>
      <c r="F97" s="522"/>
      <c r="G97" s="522"/>
    </row>
    <row r="98" s="489" customFormat="true" ht="12.75" hidden="false" customHeight="false" outlineLevel="0" collapsed="false">
      <c r="A98" s="522"/>
      <c r="B98" s="522"/>
      <c r="C98" s="522"/>
      <c r="D98" s="522"/>
      <c r="E98" s="522"/>
      <c r="F98" s="522"/>
      <c r="G98" s="522"/>
    </row>
    <row r="99" s="489" customFormat="true" ht="12.75" hidden="false" customHeight="false" outlineLevel="0" collapsed="false">
      <c r="A99" s="522"/>
      <c r="B99" s="522"/>
      <c r="C99" s="522"/>
      <c r="D99" s="522"/>
      <c r="E99" s="522"/>
      <c r="F99" s="522"/>
      <c r="G99" s="522"/>
    </row>
    <row r="100" s="489" customFormat="true" ht="12.75" hidden="false" customHeight="false" outlineLevel="0" collapsed="false">
      <c r="A100" s="522"/>
      <c r="B100" s="522"/>
      <c r="C100" s="522"/>
      <c r="D100" s="522"/>
      <c r="E100" s="522"/>
      <c r="F100" s="522"/>
      <c r="G100" s="522"/>
    </row>
    <row r="101" s="489" customFormat="true" ht="12.75" hidden="false" customHeight="false" outlineLevel="0" collapsed="false">
      <c r="A101" s="522"/>
      <c r="B101" s="522"/>
      <c r="C101" s="522"/>
      <c r="D101" s="522"/>
      <c r="E101" s="522"/>
      <c r="F101" s="522"/>
      <c r="G101" s="522"/>
    </row>
    <row r="102" s="489" customFormat="true" ht="12.75" hidden="false" customHeight="false" outlineLevel="0" collapsed="false">
      <c r="A102" s="522"/>
      <c r="B102" s="522"/>
      <c r="C102" s="522"/>
      <c r="D102" s="522"/>
      <c r="E102" s="522"/>
      <c r="F102" s="522"/>
      <c r="G102" s="522"/>
    </row>
    <row r="103" s="489" customFormat="true" ht="12.75" hidden="false" customHeight="false" outlineLevel="0" collapsed="false">
      <c r="A103" s="522"/>
      <c r="B103" s="522"/>
      <c r="C103" s="522"/>
      <c r="D103" s="522"/>
      <c r="E103" s="522"/>
      <c r="F103" s="522"/>
      <c r="G103" s="522"/>
    </row>
    <row r="104" s="489" customFormat="true" ht="12.75" hidden="false" customHeight="false" outlineLevel="0" collapsed="false">
      <c r="A104" s="522"/>
      <c r="B104" s="522"/>
      <c r="C104" s="522"/>
      <c r="D104" s="522"/>
      <c r="E104" s="522"/>
      <c r="F104" s="522"/>
      <c r="G104" s="522"/>
    </row>
    <row r="105" s="489" customFormat="true" ht="12.75" hidden="false" customHeight="false" outlineLevel="0" collapsed="false">
      <c r="A105" s="522"/>
      <c r="B105" s="522"/>
      <c r="C105" s="522"/>
      <c r="D105" s="522"/>
      <c r="E105" s="522"/>
      <c r="F105" s="522"/>
      <c r="G105" s="522"/>
    </row>
    <row r="106" s="489" customFormat="true" ht="12.75" hidden="false" customHeight="false" outlineLevel="0" collapsed="false">
      <c r="A106" s="522"/>
      <c r="B106" s="522"/>
      <c r="C106" s="522"/>
      <c r="D106" s="522"/>
      <c r="E106" s="522"/>
      <c r="F106" s="522"/>
      <c r="G106" s="522"/>
    </row>
    <row r="107" s="489" customFormat="true" ht="12.75" hidden="false" customHeight="false" outlineLevel="0" collapsed="false">
      <c r="A107" s="522"/>
      <c r="B107" s="522"/>
      <c r="C107" s="522"/>
      <c r="D107" s="522"/>
      <c r="E107" s="522"/>
      <c r="F107" s="522"/>
      <c r="G107" s="522"/>
    </row>
    <row r="108" s="489" customFormat="true" ht="12.75" hidden="false" customHeight="false" outlineLevel="0" collapsed="false">
      <c r="A108" s="522"/>
      <c r="B108" s="522"/>
      <c r="C108" s="522"/>
      <c r="D108" s="522"/>
      <c r="E108" s="522"/>
      <c r="F108" s="522"/>
      <c r="G108" s="522"/>
    </row>
    <row r="109" s="489" customFormat="true" ht="12.75" hidden="false" customHeight="false" outlineLevel="0" collapsed="false">
      <c r="A109" s="522"/>
      <c r="B109" s="522"/>
      <c r="C109" s="522"/>
      <c r="D109" s="522"/>
      <c r="E109" s="522"/>
      <c r="F109" s="522"/>
      <c r="G109" s="522"/>
    </row>
    <row r="110" s="489" customFormat="true" ht="12.75" hidden="false" customHeight="false" outlineLevel="0" collapsed="false">
      <c r="A110" s="522"/>
      <c r="B110" s="522"/>
      <c r="C110" s="522"/>
      <c r="D110" s="522"/>
      <c r="E110" s="522"/>
      <c r="F110" s="522"/>
      <c r="G110" s="522"/>
    </row>
    <row r="111" s="489" customFormat="true" ht="12.75" hidden="false" customHeight="false" outlineLevel="0" collapsed="false">
      <c r="A111" s="522"/>
      <c r="B111" s="522"/>
      <c r="C111" s="522"/>
      <c r="D111" s="522"/>
      <c r="E111" s="522"/>
      <c r="F111" s="522"/>
      <c r="G111" s="522"/>
    </row>
    <row r="112" s="489" customFormat="true" ht="12.75" hidden="false" customHeight="false" outlineLevel="0" collapsed="false">
      <c r="A112" s="522"/>
      <c r="B112" s="522"/>
      <c r="C112" s="522"/>
      <c r="D112" s="522"/>
      <c r="E112" s="522"/>
      <c r="F112" s="522"/>
      <c r="G112" s="522"/>
    </row>
    <row r="113" s="489" customFormat="true" ht="12.75" hidden="false" customHeight="false" outlineLevel="0" collapsed="false">
      <c r="A113" s="522"/>
      <c r="B113" s="522"/>
      <c r="C113" s="522"/>
      <c r="D113" s="522"/>
      <c r="E113" s="522"/>
      <c r="F113" s="522"/>
      <c r="G113" s="522"/>
    </row>
    <row r="114" s="489" customFormat="true" ht="12.75" hidden="false" customHeight="false" outlineLevel="0" collapsed="false">
      <c r="A114" s="522"/>
      <c r="B114" s="522"/>
      <c r="C114" s="522"/>
      <c r="D114" s="522"/>
      <c r="E114" s="522"/>
      <c r="F114" s="522"/>
      <c r="G114" s="522"/>
    </row>
    <row r="115" s="489" customFormat="true" ht="12.75" hidden="false" customHeight="false" outlineLevel="0" collapsed="false">
      <c r="A115" s="522"/>
      <c r="B115" s="522"/>
      <c r="C115" s="522"/>
      <c r="D115" s="522"/>
      <c r="E115" s="522"/>
      <c r="F115" s="522"/>
      <c r="G115" s="522"/>
    </row>
    <row r="116" s="489" customFormat="true" ht="12.75" hidden="false" customHeight="false" outlineLevel="0" collapsed="false">
      <c r="A116" s="522"/>
      <c r="B116" s="522"/>
      <c r="C116" s="522"/>
      <c r="D116" s="522"/>
      <c r="E116" s="522"/>
      <c r="F116" s="522"/>
      <c r="G116" s="522"/>
    </row>
    <row r="117" s="489" customFormat="true" ht="12.75" hidden="false" customHeight="false" outlineLevel="0" collapsed="false">
      <c r="A117" s="522"/>
      <c r="B117" s="522"/>
      <c r="C117" s="522"/>
      <c r="D117" s="522"/>
      <c r="E117" s="522"/>
      <c r="F117" s="522"/>
      <c r="G117" s="522"/>
    </row>
    <row r="118" s="489" customFormat="true" ht="12.75" hidden="false" customHeight="false" outlineLevel="0" collapsed="false">
      <c r="A118" s="522"/>
      <c r="B118" s="522"/>
      <c r="C118" s="522"/>
      <c r="D118" s="522"/>
      <c r="E118" s="522"/>
      <c r="F118" s="522"/>
      <c r="G118" s="522"/>
    </row>
    <row r="119" s="489" customFormat="true" ht="12.75" hidden="false" customHeight="false" outlineLevel="0" collapsed="false">
      <c r="A119" s="522"/>
      <c r="B119" s="522"/>
      <c r="C119" s="522"/>
      <c r="D119" s="522"/>
      <c r="E119" s="522"/>
      <c r="F119" s="522"/>
      <c r="G119" s="522"/>
    </row>
    <row r="120" s="489" customFormat="true" ht="12.75" hidden="false" customHeight="false" outlineLevel="0" collapsed="false">
      <c r="A120" s="522"/>
      <c r="B120" s="522"/>
      <c r="C120" s="522"/>
      <c r="D120" s="522"/>
      <c r="E120" s="522"/>
      <c r="F120" s="522"/>
      <c r="G120" s="522"/>
    </row>
    <row r="121" s="489" customFormat="true" ht="12.75" hidden="false" customHeight="false" outlineLevel="0" collapsed="false">
      <c r="A121" s="522"/>
      <c r="B121" s="522"/>
      <c r="C121" s="522"/>
      <c r="D121" s="522"/>
      <c r="E121" s="522"/>
      <c r="F121" s="522"/>
      <c r="G121" s="522"/>
    </row>
    <row r="122" s="489" customFormat="true" ht="12.75" hidden="false" customHeight="false" outlineLevel="0" collapsed="false">
      <c r="A122" s="522"/>
      <c r="B122" s="522"/>
      <c r="C122" s="522"/>
      <c r="D122" s="522"/>
      <c r="E122" s="522"/>
      <c r="F122" s="522"/>
      <c r="G122" s="522"/>
    </row>
    <row r="123" s="489" customFormat="true" ht="12.75" hidden="false" customHeight="false" outlineLevel="0" collapsed="false">
      <c r="A123" s="522"/>
      <c r="B123" s="522"/>
      <c r="C123" s="522"/>
      <c r="D123" s="522"/>
      <c r="E123" s="522"/>
      <c r="F123" s="522"/>
      <c r="G123" s="522"/>
    </row>
    <row r="124" s="489" customFormat="true" ht="12.75" hidden="false" customHeight="false" outlineLevel="0" collapsed="false">
      <c r="A124" s="522"/>
      <c r="B124" s="522"/>
      <c r="C124" s="522"/>
      <c r="D124" s="522"/>
      <c r="E124" s="522"/>
      <c r="F124" s="522"/>
      <c r="G124" s="522"/>
    </row>
    <row r="125" s="489" customFormat="true" ht="12.75" hidden="false" customHeight="false" outlineLevel="0" collapsed="false">
      <c r="A125" s="522"/>
      <c r="B125" s="522"/>
      <c r="C125" s="522"/>
      <c r="D125" s="522"/>
      <c r="E125" s="522"/>
      <c r="F125" s="522"/>
      <c r="G125" s="522"/>
    </row>
    <row r="126" s="489" customFormat="true" ht="12.75" hidden="false" customHeight="false" outlineLevel="0" collapsed="false">
      <c r="A126" s="522"/>
      <c r="B126" s="522"/>
      <c r="C126" s="522"/>
      <c r="D126" s="522"/>
      <c r="E126" s="522"/>
      <c r="F126" s="522"/>
      <c r="G126" s="522"/>
    </row>
    <row r="127" s="489" customFormat="true" ht="12.75" hidden="false" customHeight="false" outlineLevel="0" collapsed="false">
      <c r="A127" s="522"/>
      <c r="B127" s="522"/>
      <c r="C127" s="522"/>
      <c r="D127" s="522"/>
      <c r="E127" s="522"/>
      <c r="F127" s="522"/>
      <c r="G127" s="522"/>
    </row>
    <row r="128" s="489" customFormat="true" ht="12.75" hidden="false" customHeight="false" outlineLevel="0" collapsed="false">
      <c r="A128" s="522"/>
      <c r="B128" s="522"/>
      <c r="C128" s="522"/>
      <c r="D128" s="522"/>
      <c r="E128" s="522"/>
      <c r="F128" s="522"/>
      <c r="G128" s="522"/>
    </row>
    <row r="129" s="489" customFormat="true" ht="12.75" hidden="false" customHeight="false" outlineLevel="0" collapsed="false">
      <c r="A129" s="522"/>
      <c r="B129" s="522"/>
      <c r="C129" s="522"/>
      <c r="D129" s="522"/>
      <c r="E129" s="522"/>
      <c r="F129" s="522"/>
      <c r="G129" s="522"/>
    </row>
    <row r="130" s="489" customFormat="true" ht="12.75" hidden="false" customHeight="false" outlineLevel="0" collapsed="false">
      <c r="A130" s="522"/>
      <c r="B130" s="522"/>
      <c r="C130" s="522"/>
      <c r="D130" s="522"/>
      <c r="E130" s="522"/>
      <c r="F130" s="522"/>
      <c r="G130" s="522"/>
    </row>
    <row r="131" s="489" customFormat="true" ht="12.75" hidden="false" customHeight="false" outlineLevel="0" collapsed="false">
      <c r="A131" s="522"/>
      <c r="B131" s="522"/>
      <c r="C131" s="522"/>
      <c r="D131" s="522"/>
      <c r="E131" s="522"/>
      <c r="F131" s="522"/>
      <c r="G131" s="522"/>
    </row>
    <row r="132" s="489" customFormat="true" ht="12.75" hidden="false" customHeight="false" outlineLevel="0" collapsed="false">
      <c r="A132" s="522"/>
      <c r="B132" s="522"/>
      <c r="C132" s="522"/>
      <c r="D132" s="522"/>
      <c r="E132" s="522"/>
      <c r="F132" s="522"/>
      <c r="G132" s="522"/>
    </row>
    <row r="133" s="489" customFormat="true" ht="12.75" hidden="false" customHeight="false" outlineLevel="0" collapsed="false">
      <c r="A133" s="522"/>
      <c r="B133" s="522"/>
      <c r="C133" s="522"/>
      <c r="D133" s="522"/>
      <c r="E133" s="522"/>
      <c r="F133" s="522"/>
      <c r="G133" s="522"/>
    </row>
    <row r="134" s="489" customFormat="true" ht="12.75" hidden="false" customHeight="false" outlineLevel="0" collapsed="false">
      <c r="A134" s="522"/>
      <c r="B134" s="522"/>
      <c r="C134" s="522"/>
      <c r="D134" s="522"/>
      <c r="E134" s="522"/>
      <c r="F134" s="522"/>
      <c r="G134" s="522"/>
    </row>
    <row r="135" s="489" customFormat="true" ht="12.75" hidden="false" customHeight="false" outlineLevel="0" collapsed="false">
      <c r="A135" s="522"/>
      <c r="B135" s="522"/>
      <c r="C135" s="522"/>
      <c r="D135" s="522"/>
      <c r="E135" s="522"/>
      <c r="F135" s="522"/>
      <c r="G135" s="522"/>
    </row>
    <row r="136" s="489" customFormat="true" ht="12.75" hidden="false" customHeight="false" outlineLevel="0" collapsed="false">
      <c r="A136" s="522"/>
      <c r="B136" s="522"/>
      <c r="C136" s="522"/>
      <c r="D136" s="522"/>
      <c r="E136" s="522"/>
      <c r="F136" s="522"/>
      <c r="G136" s="522"/>
    </row>
    <row r="137" s="489" customFormat="true" ht="12.75" hidden="false" customHeight="false" outlineLevel="0" collapsed="false">
      <c r="A137" s="522"/>
      <c r="B137" s="522"/>
      <c r="C137" s="522"/>
      <c r="D137" s="522"/>
      <c r="E137" s="522"/>
      <c r="F137" s="522"/>
      <c r="G137" s="522"/>
    </row>
  </sheetData>
  <mergeCells count="9">
    <mergeCell ref="A1:A3"/>
    <mergeCell ref="B1:B3"/>
    <mergeCell ref="C1:C3"/>
    <mergeCell ref="D1:E1"/>
    <mergeCell ref="F1:G1"/>
    <mergeCell ref="H1:O1"/>
    <mergeCell ref="F2:F3"/>
    <mergeCell ref="G2:G3"/>
    <mergeCell ref="K2:L2"/>
  </mergeCells>
  <printOptions headings="false" gridLines="false" gridLinesSet="true" horizontalCentered="true" verticalCentered="true"/>
  <pageMargins left="0.196527777777778" right="0.196527777777778" top="1.41736111111111" bottom="0.748611111111111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 ÖNÁLLÓAN GAZDÁLKODÓ INTÉZMÉNYEK  2009. ÉVI KIADÁSI ELŐIRÁNYZATAINAK   TELJESÍTÉSE AZ  I. FÉLÉVBEN&amp;R10.sz. melléklet
Adatok: eFt-ban</oddHeader>
    <oddFooter>&amp;C 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pane xSplit="0" ySplit="3" topLeftCell="BM163" activePane="bottomLeft" state="frozen"/>
      <selection pane="topLeft" activeCell="B1" activeCellId="0" sqref="B1"/>
      <selection pane="bottomLeft" activeCell="F98" activeCellId="0" sqref="F98:F10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25" width="2.99"/>
    <col collapsed="false" customWidth="true" hidden="false" outlineLevel="0" max="2" min="2" style="525" width="3.65"/>
    <col collapsed="false" customWidth="true" hidden="false" outlineLevel="0" max="3" min="3" style="525" width="36.65"/>
    <col collapsed="false" customWidth="true" hidden="false" outlineLevel="0" max="4" min="4" style="525" width="11.65"/>
    <col collapsed="false" customWidth="true" hidden="false" outlineLevel="0" max="6" min="5" style="525" width="10.65"/>
    <col collapsed="false" customWidth="true" hidden="false" outlineLevel="0" max="7" min="7" style="525" width="5.82"/>
    <col collapsed="false" customWidth="true" hidden="false" outlineLevel="0" max="8" min="8" style="525" width="8.99"/>
    <col collapsed="false" customWidth="true" hidden="false" outlineLevel="0" max="9" min="9" style="525" width="7.32"/>
    <col collapsed="false" customWidth="true" hidden="false" outlineLevel="0" max="10" min="10" style="525" width="10.15"/>
    <col collapsed="false" customWidth="true" hidden="false" outlineLevel="0" max="12" min="11" style="525" width="8.99"/>
    <col collapsed="false" customWidth="true" hidden="false" outlineLevel="0" max="13" min="13" style="525" width="9.99"/>
    <col collapsed="false" customWidth="true" hidden="false" outlineLevel="0" max="14" min="14" style="525" width="9.65"/>
    <col collapsed="false" customWidth="true" hidden="false" outlineLevel="0" max="15" min="15" style="525" width="7.32"/>
    <col collapsed="false" customWidth="true" hidden="false" outlineLevel="0" max="16" min="16" style="525" width="8.65"/>
    <col collapsed="false" customWidth="true" hidden="false" outlineLevel="0" max="17" min="17" style="525" width="7.65"/>
    <col collapsed="false" customWidth="true" hidden="false" outlineLevel="0" max="18" min="18" style="525" width="8.32"/>
    <col collapsed="false" customWidth="false" hidden="false" outlineLevel="0" max="257" min="19" style="525" width="9.32"/>
  </cols>
  <sheetData>
    <row r="1" s="526" customFormat="true" ht="16.5" hidden="false" customHeight="true" outlineLevel="0" collapsed="false">
      <c r="A1" s="59" t="s">
        <v>120</v>
      </c>
      <c r="B1" s="59" t="s">
        <v>121</v>
      </c>
      <c r="C1" s="59" t="s">
        <v>4</v>
      </c>
      <c r="D1" s="60" t="s">
        <v>122</v>
      </c>
      <c r="E1" s="60"/>
      <c r="F1" s="61" t="s">
        <v>123</v>
      </c>
      <c r="G1" s="61"/>
      <c r="H1" s="62" t="s">
        <v>124</v>
      </c>
      <c r="I1" s="62"/>
      <c r="J1" s="62"/>
      <c r="K1" s="62"/>
      <c r="L1" s="62"/>
      <c r="M1" s="62"/>
      <c r="N1" s="62"/>
      <c r="O1" s="62"/>
      <c r="P1" s="62"/>
      <c r="Q1" s="62"/>
      <c r="R1" s="62"/>
    </row>
    <row r="2" s="526" customFormat="true" ht="29.25" hidden="false" customHeight="true" outlineLevel="0" collapsed="false">
      <c r="A2" s="59"/>
      <c r="B2" s="59"/>
      <c r="C2" s="59"/>
      <c r="D2" s="60"/>
      <c r="E2" s="60"/>
      <c r="F2" s="61"/>
      <c r="G2" s="61"/>
      <c r="H2" s="65" t="s">
        <v>125</v>
      </c>
      <c r="I2" s="65"/>
      <c r="J2" s="59" t="s">
        <v>126</v>
      </c>
      <c r="K2" s="59" t="s">
        <v>127</v>
      </c>
      <c r="L2" s="59"/>
      <c r="M2" s="59" t="s">
        <v>128</v>
      </c>
      <c r="N2" s="66" t="s">
        <v>129</v>
      </c>
      <c r="O2" s="66"/>
      <c r="P2" s="66"/>
      <c r="Q2" s="67"/>
      <c r="R2" s="59" t="s">
        <v>130</v>
      </c>
    </row>
    <row r="3" s="526" customFormat="true" ht="30" hidden="false" customHeight="true" outlineLevel="0" collapsed="false">
      <c r="A3" s="59"/>
      <c r="B3" s="59"/>
      <c r="C3" s="59"/>
      <c r="D3" s="71" t="s">
        <v>131</v>
      </c>
      <c r="E3" s="71" t="s">
        <v>132</v>
      </c>
      <c r="F3" s="71" t="s">
        <v>133</v>
      </c>
      <c r="G3" s="527" t="s">
        <v>134</v>
      </c>
      <c r="H3" s="70" t="s">
        <v>135</v>
      </c>
      <c r="I3" s="71" t="s">
        <v>136</v>
      </c>
      <c r="J3" s="59"/>
      <c r="K3" s="71" t="s">
        <v>135</v>
      </c>
      <c r="L3" s="71" t="s">
        <v>136</v>
      </c>
      <c r="M3" s="59"/>
      <c r="N3" s="59" t="s">
        <v>137</v>
      </c>
      <c r="O3" s="59" t="s">
        <v>138</v>
      </c>
      <c r="P3" s="59" t="s">
        <v>139</v>
      </c>
      <c r="Q3" s="59" t="s">
        <v>140</v>
      </c>
      <c r="R3" s="59"/>
    </row>
    <row r="4" s="526" customFormat="true" ht="12.95" hidden="false" customHeight="true" outlineLevel="0" collapsed="false">
      <c r="A4" s="125" t="n">
        <v>1</v>
      </c>
      <c r="B4" s="125"/>
      <c r="C4" s="528" t="s">
        <v>141</v>
      </c>
      <c r="D4" s="109"/>
      <c r="E4" s="109"/>
      <c r="F4" s="109"/>
      <c r="G4" s="529"/>
      <c r="H4" s="530"/>
      <c r="I4" s="109"/>
      <c r="J4" s="109"/>
      <c r="K4" s="109"/>
      <c r="L4" s="109"/>
      <c r="M4" s="109"/>
      <c r="N4" s="109"/>
      <c r="O4" s="109"/>
      <c r="P4" s="531"/>
      <c r="Q4" s="531"/>
      <c r="R4" s="531"/>
    </row>
    <row r="5" s="526" customFormat="true" ht="12.95" hidden="false" customHeight="true" outlineLevel="0" collapsed="false">
      <c r="A5" s="125" t="n">
        <v>1</v>
      </c>
      <c r="B5" s="125" t="n">
        <v>1</v>
      </c>
      <c r="C5" s="528" t="s">
        <v>937</v>
      </c>
      <c r="D5" s="109"/>
      <c r="E5" s="109"/>
      <c r="F5" s="109"/>
      <c r="G5" s="529"/>
      <c r="H5" s="530"/>
      <c r="I5" s="109"/>
      <c r="J5" s="109"/>
      <c r="K5" s="109"/>
      <c r="L5" s="109"/>
      <c r="M5" s="109"/>
      <c r="N5" s="109"/>
      <c r="O5" s="109"/>
      <c r="P5" s="531"/>
      <c r="Q5" s="531"/>
      <c r="R5" s="531"/>
    </row>
    <row r="6" s="526" customFormat="true" ht="24.95" hidden="false" customHeight="true" outlineLevel="0" collapsed="false">
      <c r="A6" s="125" t="n">
        <v>1</v>
      </c>
      <c r="B6" s="125" t="n">
        <v>11</v>
      </c>
      <c r="C6" s="79" t="s">
        <v>142</v>
      </c>
      <c r="D6" s="109"/>
      <c r="E6" s="109"/>
      <c r="F6" s="109"/>
      <c r="G6" s="529"/>
      <c r="H6" s="530"/>
      <c r="I6" s="109"/>
      <c r="J6" s="109"/>
      <c r="K6" s="109"/>
      <c r="L6" s="109"/>
      <c r="M6" s="109"/>
      <c r="N6" s="109"/>
      <c r="O6" s="109"/>
      <c r="P6" s="531"/>
      <c r="Q6" s="531"/>
      <c r="R6" s="531"/>
    </row>
    <row r="7" s="526" customFormat="true" ht="12.95" hidden="false" customHeight="true" outlineLevel="0" collapsed="false">
      <c r="A7" s="125"/>
      <c r="B7" s="125"/>
      <c r="C7" s="109" t="s">
        <v>938</v>
      </c>
      <c r="D7" s="532" t="n">
        <v>500</v>
      </c>
      <c r="E7" s="532" t="n">
        <v>500</v>
      </c>
      <c r="F7" s="532" t="n">
        <v>498</v>
      </c>
      <c r="G7" s="533" t="n">
        <f aca="false">F7/E7*100</f>
        <v>99.6</v>
      </c>
      <c r="H7" s="534" t="n">
        <v>498</v>
      </c>
      <c r="I7" s="532"/>
      <c r="J7" s="532"/>
      <c r="K7" s="532"/>
      <c r="L7" s="532"/>
      <c r="M7" s="532"/>
      <c r="N7" s="532"/>
      <c r="O7" s="532"/>
      <c r="P7" s="535"/>
      <c r="Q7" s="535"/>
      <c r="R7" s="535"/>
    </row>
    <row r="8" s="526" customFormat="true" ht="13.5" hidden="false" customHeight="true" outlineLevel="0" collapsed="false">
      <c r="A8" s="125"/>
      <c r="B8" s="125"/>
      <c r="C8" s="109" t="s">
        <v>939</v>
      </c>
      <c r="D8" s="532" t="n">
        <v>3500</v>
      </c>
      <c r="E8" s="532" t="n">
        <v>3500</v>
      </c>
      <c r="F8" s="532" t="n">
        <v>2083</v>
      </c>
      <c r="G8" s="533" t="n">
        <f aca="false">F8/E8*100</f>
        <v>59.5142857142857</v>
      </c>
      <c r="H8" s="534" t="n">
        <v>2083</v>
      </c>
      <c r="I8" s="532"/>
      <c r="J8" s="532"/>
      <c r="K8" s="532"/>
      <c r="L8" s="532"/>
      <c r="M8" s="532"/>
      <c r="N8" s="532"/>
      <c r="O8" s="532"/>
      <c r="P8" s="535"/>
      <c r="Q8" s="535"/>
      <c r="R8" s="535"/>
    </row>
    <row r="9" s="526" customFormat="true" ht="13.5" hidden="false" customHeight="true" outlineLevel="0" collapsed="false">
      <c r="A9" s="125"/>
      <c r="B9" s="125"/>
      <c r="C9" s="109" t="s">
        <v>940</v>
      </c>
      <c r="D9" s="532" t="n">
        <v>24000</v>
      </c>
      <c r="E9" s="532" t="n">
        <v>27489</v>
      </c>
      <c r="F9" s="532" t="n">
        <v>19056</v>
      </c>
      <c r="G9" s="533" t="n">
        <f aca="false">F9/E9*100</f>
        <v>69.3222743642912</v>
      </c>
      <c r="H9" s="534" t="n">
        <v>15353</v>
      </c>
      <c r="I9" s="532"/>
      <c r="J9" s="532" t="n">
        <v>8</v>
      </c>
      <c r="K9" s="532" t="n">
        <v>2500</v>
      </c>
      <c r="L9" s="532"/>
      <c r="M9" s="532"/>
      <c r="N9" s="532"/>
      <c r="O9" s="532" t="n">
        <v>1195</v>
      </c>
      <c r="P9" s="535"/>
      <c r="Q9" s="535"/>
      <c r="R9" s="535"/>
    </row>
    <row r="10" s="526" customFormat="true" ht="27" hidden="false" customHeight="true" outlineLevel="0" collapsed="false">
      <c r="A10" s="536"/>
      <c r="B10" s="537"/>
      <c r="C10" s="538" t="s">
        <v>941</v>
      </c>
      <c r="D10" s="539"/>
      <c r="E10" s="539" t="n">
        <v>52548</v>
      </c>
      <c r="F10" s="539"/>
      <c r="G10" s="540" t="n">
        <f aca="false">F10/E10*100</f>
        <v>0</v>
      </c>
      <c r="H10" s="541"/>
      <c r="I10" s="539"/>
      <c r="J10" s="539"/>
      <c r="K10" s="539"/>
      <c r="L10" s="539"/>
      <c r="M10" s="539"/>
      <c r="N10" s="539"/>
      <c r="O10" s="539"/>
      <c r="P10" s="542"/>
      <c r="Q10" s="542"/>
      <c r="R10" s="542"/>
    </row>
    <row r="11" s="526" customFormat="true" ht="15.75" hidden="false" customHeight="true" outlineLevel="0" collapsed="false">
      <c r="A11" s="543"/>
      <c r="B11" s="544"/>
      <c r="C11" s="545" t="s">
        <v>942</v>
      </c>
      <c r="D11" s="546"/>
      <c r="E11" s="546"/>
      <c r="F11" s="546"/>
      <c r="G11" s="547"/>
      <c r="H11" s="548"/>
      <c r="I11" s="546"/>
      <c r="J11" s="546"/>
      <c r="K11" s="546"/>
      <c r="L11" s="546"/>
      <c r="M11" s="546"/>
      <c r="N11" s="546"/>
      <c r="O11" s="546"/>
      <c r="P11" s="549"/>
      <c r="Q11" s="549"/>
      <c r="R11" s="549"/>
    </row>
    <row r="12" s="526" customFormat="true" ht="15.75" hidden="false" customHeight="true" outlineLevel="0" collapsed="false">
      <c r="A12" s="543"/>
      <c r="B12" s="544"/>
      <c r="C12" s="545" t="s">
        <v>147</v>
      </c>
      <c r="D12" s="546"/>
      <c r="E12" s="546"/>
      <c r="F12" s="546" t="n">
        <v>30</v>
      </c>
      <c r="G12" s="533"/>
      <c r="H12" s="534" t="n">
        <v>30</v>
      </c>
      <c r="I12" s="532"/>
      <c r="J12" s="532"/>
      <c r="K12" s="532"/>
      <c r="L12" s="532"/>
      <c r="M12" s="532"/>
      <c r="N12" s="532"/>
      <c r="O12" s="532"/>
      <c r="P12" s="535"/>
      <c r="Q12" s="535"/>
      <c r="R12" s="535"/>
    </row>
    <row r="13" s="526" customFormat="true" ht="13.5" hidden="false" customHeight="true" outlineLevel="0" collapsed="false">
      <c r="A13" s="125"/>
      <c r="B13" s="125"/>
      <c r="C13" s="109" t="s">
        <v>943</v>
      </c>
      <c r="D13" s="532" t="n">
        <v>49000</v>
      </c>
      <c r="E13" s="532" t="n">
        <v>49000</v>
      </c>
      <c r="F13" s="532" t="n">
        <v>27512</v>
      </c>
      <c r="G13" s="533" t="n">
        <f aca="false">F13/E13*100</f>
        <v>56.1469387755102</v>
      </c>
      <c r="H13" s="534" t="n">
        <v>27512</v>
      </c>
      <c r="I13" s="532"/>
      <c r="J13" s="532"/>
      <c r="K13" s="532"/>
      <c r="L13" s="532"/>
      <c r="M13" s="532"/>
      <c r="N13" s="532"/>
      <c r="O13" s="532"/>
      <c r="P13" s="535"/>
      <c r="Q13" s="535"/>
      <c r="R13" s="535"/>
    </row>
    <row r="14" s="526" customFormat="true" ht="32.1" hidden="false" customHeight="true" outlineLevel="0" collapsed="false">
      <c r="A14" s="125"/>
      <c r="B14" s="125"/>
      <c r="C14" s="86" t="s">
        <v>148</v>
      </c>
      <c r="D14" s="534"/>
      <c r="E14" s="534"/>
      <c r="F14" s="532"/>
      <c r="G14" s="533"/>
      <c r="H14" s="534"/>
      <c r="I14" s="534"/>
      <c r="J14" s="534"/>
      <c r="K14" s="534"/>
      <c r="L14" s="534"/>
      <c r="M14" s="534"/>
      <c r="N14" s="534"/>
      <c r="O14" s="534"/>
      <c r="P14" s="550"/>
      <c r="Q14" s="550"/>
      <c r="R14" s="550"/>
    </row>
    <row r="15" s="526" customFormat="true" ht="27" hidden="false" customHeight="true" outlineLevel="0" collapsed="false">
      <c r="A15" s="125"/>
      <c r="B15" s="125"/>
      <c r="C15" s="86" t="s">
        <v>944</v>
      </c>
      <c r="D15" s="534"/>
      <c r="E15" s="534" t="n">
        <v>9091</v>
      </c>
      <c r="F15" s="532" t="n">
        <v>9091</v>
      </c>
      <c r="G15" s="533" t="n">
        <f aca="false">F15/E15*100</f>
        <v>100</v>
      </c>
      <c r="H15" s="534"/>
      <c r="I15" s="534"/>
      <c r="J15" s="534"/>
      <c r="K15" s="534"/>
      <c r="L15" s="534"/>
      <c r="M15" s="534"/>
      <c r="N15" s="534"/>
      <c r="O15" s="534" t="n">
        <v>9091</v>
      </c>
      <c r="P15" s="550"/>
      <c r="Q15" s="550"/>
      <c r="R15" s="550"/>
    </row>
    <row r="16" s="555" customFormat="true" ht="13.5" hidden="false" customHeight="true" outlineLevel="0" collapsed="false">
      <c r="A16" s="551"/>
      <c r="B16" s="551"/>
      <c r="C16" s="552" t="s">
        <v>945</v>
      </c>
      <c r="D16" s="553" t="n">
        <f aca="false">SUM(D7:D14)</f>
        <v>77000</v>
      </c>
      <c r="E16" s="553" t="n">
        <f aca="false">SUM(E7:E15)</f>
        <v>142128</v>
      </c>
      <c r="F16" s="553" t="n">
        <f aca="false">SUM(F7:F15)</f>
        <v>58270</v>
      </c>
      <c r="G16" s="554" t="n">
        <f aca="false">F16/E16*100</f>
        <v>40.9982550939998</v>
      </c>
      <c r="H16" s="553" t="n">
        <f aca="false">SUM(H7:H15)</f>
        <v>45476</v>
      </c>
      <c r="I16" s="553" t="n">
        <f aca="false">SUM(I7:I15)</f>
        <v>0</v>
      </c>
      <c r="J16" s="553" t="n">
        <f aca="false">SUM(J7:J15)</f>
        <v>8</v>
      </c>
      <c r="K16" s="553" t="n">
        <f aca="false">SUM(K7:K15)</f>
        <v>2500</v>
      </c>
      <c r="L16" s="553" t="n">
        <f aca="false">SUM(L7:L15)</f>
        <v>0</v>
      </c>
      <c r="M16" s="553" t="n">
        <f aca="false">SUM(M7:M15)</f>
        <v>0</v>
      </c>
      <c r="N16" s="553" t="n">
        <f aca="false">SUM(N7:N15)</f>
        <v>0</v>
      </c>
      <c r="O16" s="553" t="n">
        <f aca="false">SUM(O7:O15)</f>
        <v>10286</v>
      </c>
      <c r="P16" s="553" t="n">
        <f aca="false">SUM(P7:P15)</f>
        <v>0</v>
      </c>
      <c r="Q16" s="553" t="n">
        <f aca="false">SUM(Q7:Q15)</f>
        <v>0</v>
      </c>
      <c r="R16" s="553" t="n">
        <f aca="false">SUM(R7:R15)</f>
        <v>0</v>
      </c>
    </row>
    <row r="17" s="555" customFormat="true" ht="13.5" hidden="false" customHeight="true" outlineLevel="0" collapsed="false">
      <c r="A17" s="556" t="n">
        <v>1</v>
      </c>
      <c r="B17" s="556" t="n">
        <v>12</v>
      </c>
      <c r="C17" s="557" t="s">
        <v>150</v>
      </c>
      <c r="D17" s="558"/>
      <c r="E17" s="558"/>
      <c r="F17" s="559"/>
      <c r="G17" s="533"/>
      <c r="H17" s="560"/>
      <c r="I17" s="559"/>
      <c r="J17" s="559"/>
      <c r="K17" s="559"/>
      <c r="L17" s="559"/>
      <c r="M17" s="559"/>
      <c r="N17" s="559"/>
      <c r="O17" s="559"/>
      <c r="P17" s="561"/>
      <c r="Q17" s="561"/>
      <c r="R17" s="561"/>
    </row>
    <row r="18" s="555" customFormat="true" ht="15" hidden="false" customHeight="true" outlineLevel="0" collapsed="false">
      <c r="A18" s="562"/>
      <c r="B18" s="562"/>
      <c r="C18" s="86" t="s">
        <v>151</v>
      </c>
      <c r="D18" s="560"/>
      <c r="E18" s="560"/>
      <c r="F18" s="559"/>
      <c r="G18" s="533"/>
      <c r="H18" s="560"/>
      <c r="I18" s="559"/>
      <c r="J18" s="559"/>
      <c r="K18" s="559"/>
      <c r="L18" s="559"/>
      <c r="M18" s="559"/>
      <c r="N18" s="559"/>
      <c r="O18" s="559"/>
      <c r="P18" s="561"/>
      <c r="Q18" s="561"/>
      <c r="R18" s="561"/>
    </row>
    <row r="19" s="555" customFormat="true" ht="24.95" hidden="false" customHeight="true" outlineLevel="0" collapsed="false">
      <c r="A19" s="562"/>
      <c r="B19" s="562"/>
      <c r="C19" s="92" t="s">
        <v>946</v>
      </c>
      <c r="D19" s="560" t="n">
        <v>21000</v>
      </c>
      <c r="E19" s="560" t="n">
        <v>21000</v>
      </c>
      <c r="F19" s="559" t="n">
        <v>3103</v>
      </c>
      <c r="G19" s="533" t="n">
        <f aca="false">F19/E19*100</f>
        <v>14.7761904761905</v>
      </c>
      <c r="H19" s="560"/>
      <c r="I19" s="559"/>
      <c r="J19" s="559"/>
      <c r="K19" s="559"/>
      <c r="L19" s="559"/>
      <c r="M19" s="559"/>
      <c r="N19" s="559"/>
      <c r="O19" s="559" t="n">
        <v>3103</v>
      </c>
      <c r="P19" s="561"/>
      <c r="Q19" s="561"/>
      <c r="R19" s="561"/>
    </row>
    <row r="20" s="555" customFormat="true" ht="18" hidden="false" customHeight="true" outlineLevel="0" collapsed="false">
      <c r="A20" s="562"/>
      <c r="B20" s="562"/>
      <c r="C20" s="91" t="s">
        <v>947</v>
      </c>
      <c r="D20" s="560"/>
      <c r="E20" s="560"/>
      <c r="F20" s="559"/>
      <c r="G20" s="533"/>
      <c r="H20" s="560"/>
      <c r="I20" s="559"/>
      <c r="J20" s="559"/>
      <c r="K20" s="559"/>
      <c r="L20" s="559"/>
      <c r="M20" s="559"/>
      <c r="N20" s="559"/>
      <c r="O20" s="559"/>
      <c r="P20" s="561"/>
      <c r="Q20" s="561"/>
      <c r="R20" s="561"/>
    </row>
    <row r="21" s="555" customFormat="true" ht="15.75" hidden="false" customHeight="true" outlineLevel="0" collapsed="false">
      <c r="A21" s="562"/>
      <c r="B21" s="562"/>
      <c r="C21" s="91" t="s">
        <v>948</v>
      </c>
      <c r="D21" s="560"/>
      <c r="E21" s="560" t="n">
        <v>1152</v>
      </c>
      <c r="F21" s="559" t="n">
        <v>1152</v>
      </c>
      <c r="G21" s="533" t="n">
        <f aca="false">F21/E21*100</f>
        <v>100</v>
      </c>
      <c r="H21" s="560"/>
      <c r="I21" s="559"/>
      <c r="J21" s="559"/>
      <c r="K21" s="559"/>
      <c r="L21" s="559"/>
      <c r="M21" s="559"/>
      <c r="N21" s="559"/>
      <c r="O21" s="559" t="n">
        <v>1152</v>
      </c>
      <c r="P21" s="561"/>
      <c r="Q21" s="561"/>
      <c r="R21" s="561"/>
    </row>
    <row r="22" s="555" customFormat="true" ht="16.5" hidden="false" customHeight="true" outlineLevel="0" collapsed="false">
      <c r="A22" s="562"/>
      <c r="B22" s="562"/>
      <c r="C22" s="191" t="s">
        <v>152</v>
      </c>
      <c r="D22" s="560"/>
      <c r="E22" s="560"/>
      <c r="F22" s="559"/>
      <c r="G22" s="533"/>
      <c r="H22" s="560"/>
      <c r="I22" s="559"/>
      <c r="J22" s="559"/>
      <c r="K22" s="559"/>
      <c r="L22" s="559"/>
      <c r="M22" s="559"/>
      <c r="N22" s="559"/>
      <c r="O22" s="559"/>
      <c r="P22" s="561"/>
      <c r="Q22" s="561"/>
      <c r="R22" s="561"/>
    </row>
    <row r="23" s="555" customFormat="true" ht="24.95" hidden="false" customHeight="true" outlineLevel="0" collapsed="false">
      <c r="A23" s="562"/>
      <c r="B23" s="562"/>
      <c r="C23" s="92" t="s">
        <v>949</v>
      </c>
      <c r="D23" s="560"/>
      <c r="E23" s="560" t="n">
        <v>2880</v>
      </c>
      <c r="F23" s="559" t="n">
        <v>1380</v>
      </c>
      <c r="G23" s="533" t="n">
        <f aca="false">F23/E23*100</f>
        <v>47.9166666666667</v>
      </c>
      <c r="H23" s="560"/>
      <c r="I23" s="559"/>
      <c r="J23" s="559"/>
      <c r="K23" s="559"/>
      <c r="L23" s="559"/>
      <c r="M23" s="559"/>
      <c r="N23" s="559"/>
      <c r="O23" s="559" t="n">
        <v>1380</v>
      </c>
      <c r="P23" s="561"/>
      <c r="Q23" s="561"/>
      <c r="R23" s="561"/>
    </row>
    <row r="24" s="555" customFormat="true" ht="24.95" hidden="false" customHeight="true" outlineLevel="0" collapsed="false">
      <c r="A24" s="562"/>
      <c r="B24" s="562"/>
      <c r="C24" s="563" t="s">
        <v>950</v>
      </c>
      <c r="D24" s="560"/>
      <c r="E24" s="560" t="n">
        <v>449</v>
      </c>
      <c r="F24" s="559" t="n">
        <v>449</v>
      </c>
      <c r="G24" s="533" t="n">
        <f aca="false">F24/E24*100</f>
        <v>100</v>
      </c>
      <c r="H24" s="560"/>
      <c r="I24" s="559"/>
      <c r="J24" s="559"/>
      <c r="K24" s="559"/>
      <c r="L24" s="559"/>
      <c r="M24" s="559"/>
      <c r="N24" s="559"/>
      <c r="O24" s="559" t="n">
        <v>449</v>
      </c>
      <c r="P24" s="561"/>
      <c r="Q24" s="561"/>
      <c r="R24" s="561"/>
    </row>
    <row r="25" s="555" customFormat="true" ht="33" hidden="false" customHeight="true" outlineLevel="0" collapsed="false">
      <c r="A25" s="562"/>
      <c r="B25" s="562"/>
      <c r="C25" s="564" t="s">
        <v>951</v>
      </c>
      <c r="D25" s="560"/>
      <c r="E25" s="560" t="n">
        <v>40000</v>
      </c>
      <c r="F25" s="559"/>
      <c r="G25" s="533" t="n">
        <f aca="false">F25/E25*100</f>
        <v>0</v>
      </c>
      <c r="H25" s="560"/>
      <c r="I25" s="559"/>
      <c r="J25" s="559"/>
      <c r="K25" s="559"/>
      <c r="L25" s="559"/>
      <c r="M25" s="559"/>
      <c r="N25" s="559"/>
      <c r="O25" s="559"/>
      <c r="P25" s="561"/>
      <c r="Q25" s="561"/>
      <c r="R25" s="561"/>
    </row>
    <row r="26" s="555" customFormat="true" ht="24.95" hidden="false" customHeight="true" outlineLevel="0" collapsed="false">
      <c r="A26" s="562"/>
      <c r="B26" s="562"/>
      <c r="C26" s="564" t="s">
        <v>952</v>
      </c>
      <c r="D26" s="560"/>
      <c r="E26" s="560"/>
      <c r="F26" s="559" t="n">
        <v>571</v>
      </c>
      <c r="G26" s="533"/>
      <c r="H26" s="560" t="n">
        <v>434</v>
      </c>
      <c r="I26" s="559"/>
      <c r="J26" s="559"/>
      <c r="K26" s="559"/>
      <c r="L26" s="559"/>
      <c r="M26" s="559"/>
      <c r="N26" s="559"/>
      <c r="O26" s="559"/>
      <c r="P26" s="561"/>
      <c r="Q26" s="535" t="n">
        <v>137</v>
      </c>
      <c r="R26" s="561"/>
    </row>
    <row r="27" s="555" customFormat="true" ht="24.95" hidden="false" customHeight="true" outlineLevel="0" collapsed="false">
      <c r="A27" s="562"/>
      <c r="B27" s="562"/>
      <c r="C27" s="92" t="s">
        <v>154</v>
      </c>
      <c r="D27" s="560"/>
      <c r="E27" s="560"/>
      <c r="F27" s="559"/>
      <c r="G27" s="533"/>
      <c r="H27" s="560"/>
      <c r="I27" s="559"/>
      <c r="J27" s="559"/>
      <c r="K27" s="559"/>
      <c r="L27" s="559"/>
      <c r="M27" s="559"/>
      <c r="N27" s="559"/>
      <c r="O27" s="559"/>
      <c r="P27" s="561"/>
      <c r="Q27" s="561"/>
      <c r="R27" s="561"/>
    </row>
    <row r="28" s="555" customFormat="true" ht="18" hidden="false" customHeight="true" outlineLevel="0" collapsed="false">
      <c r="A28" s="562"/>
      <c r="B28" s="562"/>
      <c r="C28" s="92" t="s">
        <v>953</v>
      </c>
      <c r="D28" s="560"/>
      <c r="E28" s="560" t="n">
        <v>38</v>
      </c>
      <c r="F28" s="559" t="n">
        <v>31</v>
      </c>
      <c r="G28" s="533" t="n">
        <f aca="false">F28/E28*100</f>
        <v>81.5789473684211</v>
      </c>
      <c r="H28" s="560"/>
      <c r="I28" s="559"/>
      <c r="J28" s="559"/>
      <c r="K28" s="559"/>
      <c r="L28" s="559"/>
      <c r="M28" s="559"/>
      <c r="N28" s="559"/>
      <c r="O28" s="559" t="n">
        <v>31</v>
      </c>
      <c r="P28" s="561"/>
      <c r="Q28" s="561"/>
      <c r="R28" s="561"/>
    </row>
    <row r="29" s="555" customFormat="true" ht="13.5" hidden="false" customHeight="true" outlineLevel="0" collapsed="false">
      <c r="A29" s="551"/>
      <c r="B29" s="551"/>
      <c r="C29" s="565" t="s">
        <v>752</v>
      </c>
      <c r="D29" s="566" t="n">
        <f aca="false">SUM(D19:D28)</f>
        <v>21000</v>
      </c>
      <c r="E29" s="566" t="n">
        <f aca="false">SUM(E19:E28)</f>
        <v>65519</v>
      </c>
      <c r="F29" s="566" t="n">
        <f aca="false">SUM(F19:F28)</f>
        <v>6686</v>
      </c>
      <c r="G29" s="554" t="n">
        <f aca="false">F29/E29*100</f>
        <v>10.204673453502</v>
      </c>
      <c r="H29" s="566" t="n">
        <f aca="false">SUM(H19:H28)</f>
        <v>434</v>
      </c>
      <c r="I29" s="566" t="n">
        <f aca="false">SUM(I19:I28)</f>
        <v>0</v>
      </c>
      <c r="J29" s="566" t="n">
        <f aca="false">SUM(J19:J28)</f>
        <v>0</v>
      </c>
      <c r="K29" s="566" t="n">
        <f aca="false">SUM(K19:K28)</f>
        <v>0</v>
      </c>
      <c r="L29" s="566" t="n">
        <f aca="false">SUM(L19:L28)</f>
        <v>0</v>
      </c>
      <c r="M29" s="566" t="n">
        <f aca="false">SUM(M19:M28)</f>
        <v>0</v>
      </c>
      <c r="N29" s="566" t="n">
        <f aca="false">SUM(N19:N28)</f>
        <v>0</v>
      </c>
      <c r="O29" s="566" t="n">
        <f aca="false">SUM(O19:O28)</f>
        <v>6115</v>
      </c>
      <c r="P29" s="566" t="n">
        <f aca="false">SUM(P19:P28)</f>
        <v>0</v>
      </c>
      <c r="Q29" s="566" t="n">
        <f aca="false">SUM(Q19:Q28)</f>
        <v>137</v>
      </c>
      <c r="R29" s="566" t="n">
        <f aca="false">SUM(R19:R28)</f>
        <v>0</v>
      </c>
    </row>
    <row r="30" s="555" customFormat="true" ht="18.75" hidden="false" customHeight="true" outlineLevel="0" collapsed="false">
      <c r="A30" s="567" t="n">
        <v>1</v>
      </c>
      <c r="B30" s="562" t="n">
        <v>13</v>
      </c>
      <c r="C30" s="113" t="s">
        <v>302</v>
      </c>
      <c r="D30" s="558"/>
      <c r="E30" s="568"/>
      <c r="F30" s="568"/>
      <c r="G30" s="533"/>
      <c r="H30" s="569"/>
      <c r="I30" s="568"/>
      <c r="J30" s="568"/>
      <c r="K30" s="568"/>
      <c r="L30" s="568"/>
      <c r="M30" s="568"/>
      <c r="N30" s="568"/>
      <c r="O30" s="568"/>
      <c r="P30" s="561"/>
      <c r="Q30" s="561"/>
      <c r="R30" s="561"/>
    </row>
    <row r="31" s="555" customFormat="true" ht="13.5" hidden="false" customHeight="true" outlineLevel="0" collapsed="false">
      <c r="A31" s="567"/>
      <c r="B31" s="567"/>
      <c r="C31" s="27" t="s">
        <v>157</v>
      </c>
      <c r="D31" s="568"/>
      <c r="E31" s="568"/>
      <c r="F31" s="568"/>
      <c r="G31" s="533"/>
      <c r="H31" s="569"/>
      <c r="I31" s="568"/>
      <c r="J31" s="568"/>
      <c r="K31" s="568"/>
      <c r="L31" s="568"/>
      <c r="M31" s="568"/>
      <c r="N31" s="568"/>
      <c r="O31" s="568"/>
      <c r="P31" s="561"/>
      <c r="Q31" s="561"/>
      <c r="R31" s="561"/>
    </row>
    <row r="32" s="555" customFormat="true" ht="24.95" hidden="false" customHeight="true" outlineLevel="0" collapsed="false">
      <c r="A32" s="567"/>
      <c r="B32" s="567"/>
      <c r="C32" s="23" t="s">
        <v>954</v>
      </c>
      <c r="D32" s="559" t="n">
        <v>18000</v>
      </c>
      <c r="E32" s="559" t="n">
        <v>18000</v>
      </c>
      <c r="F32" s="568"/>
      <c r="G32" s="533" t="n">
        <f aca="false">F32/E32*100</f>
        <v>0</v>
      </c>
      <c r="H32" s="569"/>
      <c r="I32" s="568"/>
      <c r="J32" s="568"/>
      <c r="K32" s="568"/>
      <c r="L32" s="559"/>
      <c r="M32" s="559"/>
      <c r="N32" s="559"/>
      <c r="O32" s="559"/>
      <c r="P32" s="561"/>
      <c r="Q32" s="561"/>
      <c r="R32" s="561"/>
    </row>
    <row r="33" s="555" customFormat="true" ht="13.5" hidden="false" customHeight="true" outlineLevel="0" collapsed="false">
      <c r="A33" s="551"/>
      <c r="B33" s="551"/>
      <c r="C33" s="565" t="s">
        <v>955</v>
      </c>
      <c r="D33" s="566" t="n">
        <f aca="false">SUM(D31:D32)</f>
        <v>18000</v>
      </c>
      <c r="E33" s="566" t="n">
        <f aca="false">SUM(E31:E32)</f>
        <v>18000</v>
      </c>
      <c r="F33" s="566" t="n">
        <f aca="false">SUM(F31:F32)</f>
        <v>0</v>
      </c>
      <c r="G33" s="554" t="n">
        <f aca="false">F33/E33*100</f>
        <v>0</v>
      </c>
      <c r="H33" s="553" t="n">
        <f aca="false">SUM(H31:H32)</f>
        <v>0</v>
      </c>
      <c r="I33" s="566" t="n">
        <f aca="false">SUM(I31:I32)</f>
        <v>0</v>
      </c>
      <c r="J33" s="566" t="n">
        <f aca="false">SUM(J31:J32)</f>
        <v>0</v>
      </c>
      <c r="K33" s="566" t="n">
        <f aca="false">SUM(K31:K32)</f>
        <v>0</v>
      </c>
      <c r="L33" s="566" t="n">
        <f aca="false">SUM(L31:L32)</f>
        <v>0</v>
      </c>
      <c r="M33" s="566" t="n">
        <f aca="false">SUM(M31:M32)</f>
        <v>0</v>
      </c>
      <c r="N33" s="566" t="n">
        <f aca="false">SUM(N31:N32)</f>
        <v>0</v>
      </c>
      <c r="O33" s="566" t="n">
        <f aca="false">SUM(O31:O32)</f>
        <v>0</v>
      </c>
      <c r="P33" s="566" t="n">
        <f aca="false">SUM(P31:P32)</f>
        <v>0</v>
      </c>
      <c r="Q33" s="566" t="n">
        <f aca="false">SUM(Q31:Q32)</f>
        <v>0</v>
      </c>
      <c r="R33" s="566" t="n">
        <f aca="false">SUM(R31:R32)</f>
        <v>0</v>
      </c>
    </row>
    <row r="34" s="555" customFormat="true" ht="13.5" hidden="false" customHeight="true" outlineLevel="0" collapsed="false">
      <c r="A34" s="570" t="n">
        <v>1</v>
      </c>
      <c r="B34" s="571" t="n">
        <v>14</v>
      </c>
      <c r="C34" s="572" t="s">
        <v>159</v>
      </c>
      <c r="D34" s="568"/>
      <c r="E34" s="568"/>
      <c r="F34" s="568"/>
      <c r="G34" s="533"/>
      <c r="H34" s="569"/>
      <c r="I34" s="568"/>
      <c r="J34" s="568"/>
      <c r="K34" s="568"/>
      <c r="L34" s="568"/>
      <c r="M34" s="568"/>
      <c r="N34" s="568"/>
      <c r="O34" s="568"/>
      <c r="P34" s="568"/>
      <c r="Q34" s="568"/>
      <c r="R34" s="568"/>
    </row>
    <row r="35" s="555" customFormat="true" ht="13.5" hidden="false" customHeight="true" outlineLevel="0" collapsed="false">
      <c r="A35" s="570"/>
      <c r="B35" s="570"/>
      <c r="C35" s="99" t="s">
        <v>160</v>
      </c>
      <c r="D35" s="568"/>
      <c r="E35" s="568"/>
      <c r="F35" s="568"/>
      <c r="G35" s="533"/>
      <c r="H35" s="569"/>
      <c r="I35" s="568"/>
      <c r="J35" s="568"/>
      <c r="K35" s="568"/>
      <c r="L35" s="568"/>
      <c r="M35" s="568"/>
      <c r="N35" s="568"/>
      <c r="O35" s="568"/>
      <c r="P35" s="568"/>
      <c r="Q35" s="568"/>
      <c r="R35" s="568"/>
    </row>
    <row r="36" s="555" customFormat="true" ht="13.5" hidden="false" customHeight="true" outlineLevel="0" collapsed="false">
      <c r="A36" s="570"/>
      <c r="B36" s="570"/>
      <c r="C36" s="573" t="s">
        <v>956</v>
      </c>
      <c r="D36" s="568"/>
      <c r="E36" s="559" t="n">
        <v>600</v>
      </c>
      <c r="F36" s="559" t="n">
        <v>940</v>
      </c>
      <c r="G36" s="533" t="n">
        <f aca="false">F36/E36*100</f>
        <v>156.666666666667</v>
      </c>
      <c r="H36" s="569"/>
      <c r="I36" s="568"/>
      <c r="J36" s="568"/>
      <c r="K36" s="568"/>
      <c r="L36" s="568"/>
      <c r="M36" s="568"/>
      <c r="N36" s="568"/>
      <c r="O36" s="559" t="n">
        <v>940</v>
      </c>
      <c r="P36" s="568"/>
      <c r="Q36" s="568"/>
      <c r="R36" s="568"/>
    </row>
    <row r="37" s="555" customFormat="true" ht="13.5" hidden="false" customHeight="true" outlineLevel="0" collapsed="false">
      <c r="A37" s="570"/>
      <c r="B37" s="570"/>
      <c r="C37" s="573" t="s">
        <v>957</v>
      </c>
      <c r="D37" s="568"/>
      <c r="E37" s="559"/>
      <c r="F37" s="559" t="n">
        <v>173</v>
      </c>
      <c r="G37" s="533"/>
      <c r="H37" s="569"/>
      <c r="I37" s="568"/>
      <c r="J37" s="568"/>
      <c r="K37" s="568"/>
      <c r="L37" s="568"/>
      <c r="M37" s="568"/>
      <c r="N37" s="568"/>
      <c r="O37" s="559" t="n">
        <v>173</v>
      </c>
      <c r="P37" s="568"/>
      <c r="Q37" s="568"/>
      <c r="R37" s="568"/>
    </row>
    <row r="38" s="555" customFormat="true" ht="13.5" hidden="false" customHeight="true" outlineLevel="0" collapsed="false">
      <c r="A38" s="551"/>
      <c r="B38" s="551"/>
      <c r="C38" s="565" t="s">
        <v>161</v>
      </c>
      <c r="D38" s="566" t="n">
        <f aca="false">SUM(D36)</f>
        <v>0</v>
      </c>
      <c r="E38" s="566" t="n">
        <f aca="false">SUM(E36)</f>
        <v>600</v>
      </c>
      <c r="F38" s="566" t="n">
        <f aca="false">SUM(F36+F37)</f>
        <v>1113</v>
      </c>
      <c r="G38" s="554" t="n">
        <f aca="false">F38/E38*100</f>
        <v>185.5</v>
      </c>
      <c r="H38" s="566" t="n">
        <f aca="false">SUM(H36+H37)</f>
        <v>0</v>
      </c>
      <c r="I38" s="566" t="n">
        <f aca="false">SUM(I36+I37)</f>
        <v>0</v>
      </c>
      <c r="J38" s="566" t="n">
        <f aca="false">SUM(J36+J37)</f>
        <v>0</v>
      </c>
      <c r="K38" s="566" t="n">
        <f aca="false">SUM(K36+K37)</f>
        <v>0</v>
      </c>
      <c r="L38" s="566" t="n">
        <f aca="false">SUM(L36+L37)</f>
        <v>0</v>
      </c>
      <c r="M38" s="566" t="n">
        <f aca="false">SUM(M36+M37)</f>
        <v>0</v>
      </c>
      <c r="N38" s="566" t="n">
        <f aca="false">SUM(N36+N37)</f>
        <v>0</v>
      </c>
      <c r="O38" s="566" t="n">
        <f aca="false">SUM(O36+O37)</f>
        <v>1113</v>
      </c>
      <c r="P38" s="566" t="n">
        <f aca="false">SUM(P36+P37)</f>
        <v>0</v>
      </c>
      <c r="Q38" s="566" t="n">
        <f aca="false">SUM(Q36+Q37)</f>
        <v>0</v>
      </c>
      <c r="R38" s="566" t="n">
        <f aca="false">SUM(R36+R37)</f>
        <v>0</v>
      </c>
    </row>
    <row r="39" s="526" customFormat="true" ht="13.5" hidden="false" customHeight="true" outlineLevel="0" collapsed="false">
      <c r="A39" s="125" t="n">
        <v>1</v>
      </c>
      <c r="B39" s="125" t="n">
        <v>15</v>
      </c>
      <c r="C39" s="528" t="s">
        <v>237</v>
      </c>
      <c r="D39" s="532"/>
      <c r="E39" s="532"/>
      <c r="F39" s="532"/>
      <c r="G39" s="533"/>
      <c r="H39" s="534"/>
      <c r="I39" s="532"/>
      <c r="J39" s="532"/>
      <c r="K39" s="532"/>
      <c r="L39" s="532"/>
      <c r="M39" s="532"/>
      <c r="N39" s="532"/>
      <c r="O39" s="532"/>
      <c r="P39" s="535"/>
      <c r="Q39" s="535"/>
      <c r="R39" s="535"/>
    </row>
    <row r="40" s="526" customFormat="true" ht="13.5" hidden="false" customHeight="true" outlineLevel="0" collapsed="false">
      <c r="A40" s="125"/>
      <c r="B40" s="125"/>
      <c r="C40" s="109" t="s">
        <v>958</v>
      </c>
      <c r="D40" s="532" t="n">
        <v>0</v>
      </c>
      <c r="E40" s="532"/>
      <c r="F40" s="532"/>
      <c r="G40" s="533"/>
      <c r="H40" s="534"/>
      <c r="I40" s="532"/>
      <c r="J40" s="532"/>
      <c r="K40" s="532"/>
      <c r="L40" s="532"/>
      <c r="M40" s="532"/>
      <c r="N40" s="532"/>
      <c r="O40" s="532"/>
      <c r="P40" s="535"/>
      <c r="Q40" s="535"/>
      <c r="R40" s="535"/>
    </row>
    <row r="41" s="526" customFormat="true" ht="13.5" hidden="false" customHeight="true" outlineLevel="0" collapsed="false">
      <c r="A41" s="125"/>
      <c r="B41" s="125"/>
      <c r="C41" s="109" t="s">
        <v>959</v>
      </c>
      <c r="D41" s="532" t="n">
        <v>60</v>
      </c>
      <c r="E41" s="532" t="n">
        <v>60</v>
      </c>
      <c r="F41" s="532" t="n">
        <v>2</v>
      </c>
      <c r="G41" s="533" t="n">
        <f aca="false">F41/E41*100</f>
        <v>3.33333333333333</v>
      </c>
      <c r="H41" s="534" t="n">
        <v>2</v>
      </c>
      <c r="I41" s="532"/>
      <c r="J41" s="532"/>
      <c r="K41" s="532"/>
      <c r="L41" s="532"/>
      <c r="M41" s="532"/>
      <c r="N41" s="532"/>
      <c r="O41" s="532"/>
      <c r="P41" s="535"/>
      <c r="Q41" s="535"/>
      <c r="R41" s="535"/>
    </row>
    <row r="42" s="526" customFormat="true" ht="13.5" hidden="false" customHeight="true" outlineLevel="0" collapsed="false">
      <c r="A42" s="125"/>
      <c r="B42" s="125"/>
      <c r="C42" s="109" t="s">
        <v>960</v>
      </c>
      <c r="D42" s="532"/>
      <c r="E42" s="532"/>
      <c r="F42" s="532"/>
      <c r="G42" s="533"/>
      <c r="H42" s="534"/>
      <c r="I42" s="532"/>
      <c r="J42" s="532"/>
      <c r="K42" s="532"/>
      <c r="L42" s="532"/>
      <c r="M42" s="532"/>
      <c r="N42" s="532"/>
      <c r="O42" s="532"/>
      <c r="P42" s="535"/>
      <c r="Q42" s="535"/>
      <c r="R42" s="535"/>
    </row>
    <row r="43" s="526" customFormat="true" ht="13.5" hidden="false" customHeight="true" outlineLevel="0" collapsed="false">
      <c r="A43" s="125"/>
      <c r="B43" s="125"/>
      <c r="C43" s="109" t="s">
        <v>961</v>
      </c>
      <c r="D43" s="532" t="n">
        <v>3600</v>
      </c>
      <c r="E43" s="532" t="n">
        <v>0</v>
      </c>
      <c r="F43" s="532"/>
      <c r="G43" s="533"/>
      <c r="H43" s="534"/>
      <c r="I43" s="532"/>
      <c r="J43" s="532"/>
      <c r="K43" s="532"/>
      <c r="L43" s="532"/>
      <c r="M43" s="532"/>
      <c r="N43" s="532"/>
      <c r="O43" s="532"/>
      <c r="P43" s="535"/>
      <c r="Q43" s="535"/>
      <c r="R43" s="535"/>
    </row>
    <row r="44" s="526" customFormat="true" ht="13.5" hidden="false" customHeight="true" outlineLevel="0" collapsed="false">
      <c r="A44" s="125"/>
      <c r="B44" s="125"/>
      <c r="C44" s="109" t="s">
        <v>962</v>
      </c>
      <c r="D44" s="532"/>
      <c r="E44" s="532"/>
      <c r="F44" s="532" t="n">
        <v>198</v>
      </c>
      <c r="G44" s="533"/>
      <c r="H44" s="534"/>
      <c r="I44" s="532"/>
      <c r="J44" s="532" t="n">
        <v>198</v>
      </c>
      <c r="K44" s="532"/>
      <c r="L44" s="532"/>
      <c r="M44" s="532"/>
      <c r="N44" s="532"/>
      <c r="O44" s="532"/>
      <c r="P44" s="535"/>
      <c r="Q44" s="535"/>
      <c r="R44" s="535"/>
    </row>
    <row r="45" s="526" customFormat="true" ht="13.5" hidden="false" customHeight="true" outlineLevel="0" collapsed="false">
      <c r="A45" s="125"/>
      <c r="B45" s="125"/>
      <c r="C45" s="109" t="s">
        <v>963</v>
      </c>
      <c r="D45" s="532"/>
      <c r="E45" s="532"/>
      <c r="F45" s="532" t="n">
        <v>20</v>
      </c>
      <c r="G45" s="533"/>
      <c r="H45" s="534" t="n">
        <v>20</v>
      </c>
      <c r="I45" s="532"/>
      <c r="J45" s="532"/>
      <c r="K45" s="532"/>
      <c r="L45" s="532"/>
      <c r="M45" s="532"/>
      <c r="N45" s="532"/>
      <c r="O45" s="532"/>
      <c r="P45" s="535"/>
      <c r="Q45" s="535"/>
      <c r="R45" s="535"/>
    </row>
    <row r="46" s="526" customFormat="true" ht="12.95" hidden="false" customHeight="true" outlineLevel="0" collapsed="false">
      <c r="A46" s="125"/>
      <c r="B46" s="125"/>
      <c r="C46" s="109" t="s">
        <v>964</v>
      </c>
      <c r="D46" s="532"/>
      <c r="E46" s="532"/>
      <c r="F46" s="532"/>
      <c r="G46" s="533"/>
      <c r="H46" s="534"/>
      <c r="I46" s="532"/>
      <c r="J46" s="532"/>
      <c r="K46" s="532"/>
      <c r="L46" s="532"/>
      <c r="M46" s="532"/>
      <c r="N46" s="532"/>
      <c r="O46" s="532"/>
      <c r="P46" s="535"/>
      <c r="Q46" s="535"/>
      <c r="R46" s="535"/>
    </row>
    <row r="47" s="526" customFormat="true" ht="12.95" hidden="false" customHeight="true" outlineLevel="0" collapsed="false">
      <c r="A47" s="125"/>
      <c r="B47" s="125"/>
      <c r="C47" s="109" t="s">
        <v>965</v>
      </c>
      <c r="D47" s="532" t="n">
        <v>22080</v>
      </c>
      <c r="E47" s="532" t="n">
        <v>22080</v>
      </c>
      <c r="F47" s="532" t="n">
        <v>14289</v>
      </c>
      <c r="G47" s="533" t="n">
        <f aca="false">F47/E47*100</f>
        <v>64.7146739130435</v>
      </c>
      <c r="H47" s="532" t="n">
        <v>14289</v>
      </c>
      <c r="I47" s="532"/>
      <c r="J47" s="532"/>
      <c r="K47" s="532"/>
      <c r="L47" s="532"/>
      <c r="M47" s="532"/>
      <c r="N47" s="532"/>
      <c r="O47" s="532"/>
      <c r="P47" s="535"/>
      <c r="Q47" s="535"/>
      <c r="R47" s="535"/>
    </row>
    <row r="48" s="526" customFormat="true" ht="12.95" hidden="false" customHeight="true" outlineLevel="0" collapsed="false">
      <c r="A48" s="125"/>
      <c r="B48" s="125"/>
      <c r="C48" s="109" t="s">
        <v>966</v>
      </c>
      <c r="D48" s="532" t="n">
        <v>0</v>
      </c>
      <c r="E48" s="532"/>
      <c r="F48" s="532"/>
      <c r="G48" s="533"/>
      <c r="H48" s="532"/>
      <c r="I48" s="532"/>
      <c r="J48" s="532"/>
      <c r="K48" s="532"/>
      <c r="L48" s="532"/>
      <c r="M48" s="532"/>
      <c r="N48" s="532"/>
      <c r="O48" s="532"/>
      <c r="P48" s="535"/>
      <c r="Q48" s="535"/>
      <c r="R48" s="535"/>
    </row>
    <row r="49" s="526" customFormat="true" ht="12.95" hidden="false" customHeight="true" outlineLevel="0" collapsed="false">
      <c r="A49" s="125"/>
      <c r="B49" s="125"/>
      <c r="C49" s="109" t="s">
        <v>967</v>
      </c>
      <c r="D49" s="532" t="n">
        <v>25476</v>
      </c>
      <c r="E49" s="532" t="n">
        <v>25476</v>
      </c>
      <c r="F49" s="532" t="n">
        <v>9400</v>
      </c>
      <c r="G49" s="533" t="n">
        <f aca="false">F49/E49*100</f>
        <v>36.8974721306328</v>
      </c>
      <c r="H49" s="532" t="n">
        <v>9400</v>
      </c>
      <c r="I49" s="532"/>
      <c r="J49" s="532"/>
      <c r="K49" s="532"/>
      <c r="L49" s="532"/>
      <c r="M49" s="532"/>
      <c r="N49" s="532"/>
      <c r="O49" s="532"/>
      <c r="P49" s="535"/>
      <c r="Q49" s="535"/>
      <c r="R49" s="535"/>
    </row>
    <row r="50" s="526" customFormat="true" ht="12.95" hidden="false" customHeight="true" outlineLevel="0" collapsed="false">
      <c r="A50" s="125"/>
      <c r="B50" s="125"/>
      <c r="C50" s="109" t="s">
        <v>968</v>
      </c>
      <c r="D50" s="532" t="n">
        <v>23256</v>
      </c>
      <c r="E50" s="532" t="n">
        <v>23256</v>
      </c>
      <c r="F50" s="532" t="n">
        <v>2880</v>
      </c>
      <c r="G50" s="533" t="n">
        <f aca="false">F50/E50*100</f>
        <v>12.3839009287926</v>
      </c>
      <c r="H50" s="532" t="n">
        <v>2880</v>
      </c>
      <c r="I50" s="532"/>
      <c r="J50" s="532"/>
      <c r="K50" s="532"/>
      <c r="L50" s="532"/>
      <c r="M50" s="532"/>
      <c r="N50" s="532"/>
      <c r="O50" s="532"/>
      <c r="P50" s="535"/>
      <c r="Q50" s="535"/>
      <c r="R50" s="535"/>
    </row>
    <row r="51" s="526" customFormat="true" ht="12.95" hidden="false" customHeight="true" outlineLevel="0" collapsed="false">
      <c r="A51" s="125"/>
      <c r="B51" s="125"/>
      <c r="C51" s="103" t="s">
        <v>167</v>
      </c>
      <c r="D51" s="532"/>
      <c r="E51" s="532"/>
      <c r="F51" s="532"/>
      <c r="G51" s="533"/>
      <c r="H51" s="534"/>
      <c r="I51" s="532"/>
      <c r="J51" s="532"/>
      <c r="K51" s="532"/>
      <c r="L51" s="532"/>
      <c r="M51" s="532"/>
      <c r="N51" s="532"/>
      <c r="O51" s="532"/>
      <c r="P51" s="535"/>
      <c r="Q51" s="535"/>
      <c r="R51" s="535"/>
    </row>
    <row r="52" s="526" customFormat="true" ht="12.95" hidden="false" customHeight="true" outlineLevel="0" collapsed="false">
      <c r="A52" s="125"/>
      <c r="B52" s="125"/>
      <c r="C52" s="103" t="s">
        <v>969</v>
      </c>
      <c r="D52" s="532"/>
      <c r="E52" s="532"/>
      <c r="F52" s="532" t="n">
        <v>162</v>
      </c>
      <c r="G52" s="533"/>
      <c r="H52" s="534" t="n">
        <v>162</v>
      </c>
      <c r="I52" s="532"/>
      <c r="J52" s="532"/>
      <c r="K52" s="532"/>
      <c r="L52" s="532"/>
      <c r="M52" s="532"/>
      <c r="N52" s="532"/>
      <c r="O52" s="532"/>
      <c r="P52" s="535"/>
      <c r="Q52" s="535"/>
      <c r="R52" s="535"/>
    </row>
    <row r="53" s="526" customFormat="true" ht="23.25" hidden="false" customHeight="true" outlineLevel="0" collapsed="false">
      <c r="A53" s="125"/>
      <c r="B53" s="125"/>
      <c r="C53" s="104" t="s">
        <v>168</v>
      </c>
      <c r="D53" s="532"/>
      <c r="E53" s="532"/>
      <c r="F53" s="532"/>
      <c r="G53" s="533"/>
      <c r="H53" s="534"/>
      <c r="I53" s="532"/>
      <c r="J53" s="532"/>
      <c r="K53" s="532"/>
      <c r="L53" s="532"/>
      <c r="M53" s="532"/>
      <c r="N53" s="532"/>
      <c r="O53" s="532"/>
      <c r="P53" s="535"/>
      <c r="Q53" s="535"/>
      <c r="R53" s="535"/>
    </row>
    <row r="54" s="526" customFormat="true" ht="12.95" hidden="false" customHeight="true" outlineLevel="0" collapsed="false">
      <c r="A54" s="125"/>
      <c r="B54" s="125"/>
      <c r="C54" s="574" t="s">
        <v>970</v>
      </c>
      <c r="D54" s="532" t="n">
        <v>0</v>
      </c>
      <c r="E54" s="532" t="n">
        <v>600</v>
      </c>
      <c r="F54" s="532"/>
      <c r="G54" s="533" t="n">
        <f aca="false">F54/E54*100</f>
        <v>0</v>
      </c>
      <c r="H54" s="534"/>
      <c r="I54" s="532"/>
      <c r="J54" s="532"/>
      <c r="K54" s="532"/>
      <c r="L54" s="532"/>
      <c r="M54" s="532"/>
      <c r="N54" s="532"/>
      <c r="O54" s="532"/>
      <c r="P54" s="535"/>
      <c r="Q54" s="535"/>
      <c r="R54" s="535"/>
    </row>
    <row r="55" s="526" customFormat="true" ht="12.95" hidden="false" customHeight="true" outlineLevel="0" collapsed="false">
      <c r="A55" s="551"/>
      <c r="B55" s="551"/>
      <c r="C55" s="552" t="s">
        <v>322</v>
      </c>
      <c r="D55" s="566" t="n">
        <f aca="false">SUM(D40:D54)</f>
        <v>74472</v>
      </c>
      <c r="E55" s="566" t="n">
        <f aca="false">SUM(E40:E54)</f>
        <v>71472</v>
      </c>
      <c r="F55" s="566" t="n">
        <f aca="false">SUM(F40:F54)</f>
        <v>26951</v>
      </c>
      <c r="G55" s="554" t="n">
        <f aca="false">F55/E55*100</f>
        <v>37.7084732482651</v>
      </c>
      <c r="H55" s="566" t="n">
        <f aca="false">SUM(H40:H54)</f>
        <v>26753</v>
      </c>
      <c r="I55" s="566" t="n">
        <f aca="false">SUM(I40:I54)</f>
        <v>0</v>
      </c>
      <c r="J55" s="566" t="n">
        <f aca="false">SUM(J40:J54)</f>
        <v>198</v>
      </c>
      <c r="K55" s="566" t="n">
        <f aca="false">SUM(K40:K54)</f>
        <v>0</v>
      </c>
      <c r="L55" s="566" t="n">
        <f aca="false">SUM(L40:L54)</f>
        <v>0</v>
      </c>
      <c r="M55" s="566" t="n">
        <f aca="false">SUM(M40:M54)</f>
        <v>0</v>
      </c>
      <c r="N55" s="566" t="n">
        <f aca="false">SUM(N40:N54)</f>
        <v>0</v>
      </c>
      <c r="O55" s="566" t="n">
        <f aca="false">SUM(O40:O54)</f>
        <v>0</v>
      </c>
      <c r="P55" s="566" t="n">
        <f aca="false">SUM(P40:P54)</f>
        <v>0</v>
      </c>
      <c r="Q55" s="566" t="n">
        <f aca="false">SUM(Q40:Q54)</f>
        <v>0</v>
      </c>
      <c r="R55" s="566" t="n">
        <f aca="false">SUM(R40:R54)</f>
        <v>0</v>
      </c>
    </row>
    <row r="56" s="526" customFormat="true" ht="12.95" hidden="false" customHeight="true" outlineLevel="0" collapsed="false">
      <c r="A56" s="125" t="n">
        <v>1</v>
      </c>
      <c r="B56" s="125" t="s">
        <v>971</v>
      </c>
      <c r="C56" s="528" t="s">
        <v>247</v>
      </c>
      <c r="D56" s="532"/>
      <c r="E56" s="532"/>
      <c r="F56" s="532"/>
      <c r="G56" s="533"/>
      <c r="H56" s="534"/>
      <c r="I56" s="532"/>
      <c r="J56" s="532"/>
      <c r="K56" s="532"/>
      <c r="L56" s="532"/>
      <c r="M56" s="532"/>
      <c r="N56" s="532"/>
      <c r="O56" s="532"/>
      <c r="P56" s="535"/>
      <c r="Q56" s="535"/>
      <c r="R56" s="535"/>
    </row>
    <row r="57" s="526" customFormat="true" ht="12.95" hidden="false" customHeight="true" outlineLevel="0" collapsed="false">
      <c r="A57" s="125"/>
      <c r="B57" s="125"/>
      <c r="C57" s="575" t="s">
        <v>972</v>
      </c>
      <c r="D57" s="532"/>
      <c r="E57" s="532"/>
      <c r="F57" s="532"/>
      <c r="G57" s="533"/>
      <c r="H57" s="534"/>
      <c r="I57" s="532"/>
      <c r="J57" s="532"/>
      <c r="K57" s="532"/>
      <c r="L57" s="532"/>
      <c r="M57" s="532"/>
      <c r="N57" s="532"/>
      <c r="O57" s="532"/>
      <c r="P57" s="535"/>
      <c r="Q57" s="535"/>
      <c r="R57" s="535"/>
    </row>
    <row r="58" s="526" customFormat="true" ht="24.95" hidden="false" customHeight="true" outlineLevel="0" collapsed="false">
      <c r="A58" s="125"/>
      <c r="B58" s="125"/>
      <c r="C58" s="86" t="s">
        <v>973</v>
      </c>
      <c r="D58" s="576" t="n">
        <v>473000</v>
      </c>
      <c r="E58" s="576" t="n">
        <v>473000</v>
      </c>
      <c r="F58" s="532" t="n">
        <v>157800</v>
      </c>
      <c r="G58" s="533" t="n">
        <f aca="false">F58/E58*100</f>
        <v>33.3615221987315</v>
      </c>
      <c r="H58" s="534"/>
      <c r="I58" s="532"/>
      <c r="J58" s="532"/>
      <c r="K58" s="532"/>
      <c r="L58" s="532" t="n">
        <v>157800</v>
      </c>
      <c r="M58" s="532"/>
      <c r="N58" s="532"/>
      <c r="O58" s="532"/>
      <c r="P58" s="535"/>
      <c r="Q58" s="535"/>
      <c r="R58" s="535"/>
    </row>
    <row r="59" s="526" customFormat="true" ht="24.95" hidden="false" customHeight="true" outlineLevel="0" collapsed="false">
      <c r="A59" s="125"/>
      <c r="B59" s="125"/>
      <c r="C59" s="86" t="s">
        <v>974</v>
      </c>
      <c r="D59" s="576" t="n">
        <v>207856</v>
      </c>
      <c r="E59" s="576" t="n">
        <v>207856</v>
      </c>
      <c r="F59" s="532"/>
      <c r="G59" s="533" t="n">
        <f aca="false">F59/E59*100</f>
        <v>0</v>
      </c>
      <c r="H59" s="534"/>
      <c r="I59" s="532"/>
      <c r="J59" s="532"/>
      <c r="K59" s="532"/>
      <c r="L59" s="532"/>
      <c r="M59" s="532"/>
      <c r="N59" s="532"/>
      <c r="O59" s="532"/>
      <c r="P59" s="535"/>
      <c r="Q59" s="535"/>
      <c r="R59" s="535"/>
    </row>
    <row r="60" s="526" customFormat="true" ht="15" hidden="false" customHeight="true" outlineLevel="0" collapsed="false">
      <c r="A60" s="125"/>
      <c r="B60" s="125"/>
      <c r="C60" s="86" t="s">
        <v>975</v>
      </c>
      <c r="D60" s="532"/>
      <c r="E60" s="532"/>
      <c r="F60" s="532"/>
      <c r="G60" s="533"/>
      <c r="H60" s="534"/>
      <c r="I60" s="532"/>
      <c r="J60" s="532"/>
      <c r="K60" s="532"/>
      <c r="L60" s="532"/>
      <c r="M60" s="532"/>
      <c r="N60" s="532"/>
      <c r="O60" s="532"/>
      <c r="P60" s="535"/>
      <c r="Q60" s="535"/>
      <c r="R60" s="535"/>
    </row>
    <row r="61" s="526" customFormat="true" ht="12.95" hidden="false" customHeight="true" outlineLevel="0" collapsed="false">
      <c r="A61" s="125"/>
      <c r="B61" s="125"/>
      <c r="C61" s="109" t="s">
        <v>976</v>
      </c>
      <c r="D61" s="532" t="n">
        <v>0</v>
      </c>
      <c r="E61" s="532" t="n">
        <v>0</v>
      </c>
      <c r="F61" s="532" t="n">
        <v>25200</v>
      </c>
      <c r="G61" s="533"/>
      <c r="H61" s="534" t="n">
        <v>4200</v>
      </c>
      <c r="I61" s="532"/>
      <c r="J61" s="532"/>
      <c r="K61" s="532" t="n">
        <v>21000</v>
      </c>
      <c r="L61" s="532"/>
      <c r="M61" s="532"/>
      <c r="N61" s="532"/>
      <c r="O61" s="532"/>
      <c r="P61" s="535"/>
      <c r="Q61" s="535"/>
      <c r="R61" s="535"/>
    </row>
    <row r="62" s="526" customFormat="true" ht="24.95" hidden="false" customHeight="true" outlineLevel="0" collapsed="false">
      <c r="A62" s="125"/>
      <c r="B62" s="125"/>
      <c r="C62" s="86" t="s">
        <v>977</v>
      </c>
      <c r="D62" s="532" t="n">
        <v>3690</v>
      </c>
      <c r="E62" s="532" t="n">
        <v>3690</v>
      </c>
      <c r="F62" s="532"/>
      <c r="G62" s="533" t="n">
        <f aca="false">F62/E62*100</f>
        <v>0</v>
      </c>
      <c r="H62" s="534"/>
      <c r="I62" s="532"/>
      <c r="J62" s="532"/>
      <c r="K62" s="532"/>
      <c r="L62" s="532"/>
      <c r="M62" s="532"/>
      <c r="N62" s="532"/>
      <c r="O62" s="532"/>
      <c r="P62" s="535"/>
      <c r="Q62" s="535"/>
      <c r="R62" s="535"/>
    </row>
    <row r="63" s="526" customFormat="true" ht="24.95" hidden="false" customHeight="true" outlineLevel="0" collapsed="false">
      <c r="A63" s="125"/>
      <c r="B63" s="125"/>
      <c r="C63" s="86" t="s">
        <v>978</v>
      </c>
      <c r="D63" s="576" t="n">
        <v>75444</v>
      </c>
      <c r="E63" s="576" t="n">
        <v>75444</v>
      </c>
      <c r="F63" s="532"/>
      <c r="G63" s="533" t="n">
        <f aca="false">F63/E63*100</f>
        <v>0</v>
      </c>
      <c r="H63" s="534"/>
      <c r="I63" s="532"/>
      <c r="J63" s="532"/>
      <c r="K63" s="532"/>
      <c r="L63" s="532"/>
      <c r="M63" s="532"/>
      <c r="N63" s="532"/>
      <c r="O63" s="532"/>
      <c r="P63" s="535"/>
      <c r="Q63" s="535"/>
      <c r="R63" s="535"/>
    </row>
    <row r="64" s="526" customFormat="true" ht="24.95" hidden="false" customHeight="true" outlineLevel="0" collapsed="false">
      <c r="A64" s="125"/>
      <c r="B64" s="125"/>
      <c r="C64" s="86" t="s">
        <v>979</v>
      </c>
      <c r="D64" s="576"/>
      <c r="E64" s="576" t="n">
        <v>4852</v>
      </c>
      <c r="F64" s="532" t="n">
        <v>2032</v>
      </c>
      <c r="G64" s="533" t="n">
        <f aca="false">F64/E64*100</f>
        <v>41.8796372629843</v>
      </c>
      <c r="H64" s="534" t="n">
        <v>2032</v>
      </c>
      <c r="I64" s="532"/>
      <c r="J64" s="532"/>
      <c r="K64" s="532"/>
      <c r="L64" s="532"/>
      <c r="M64" s="532"/>
      <c r="N64" s="532"/>
      <c r="O64" s="532"/>
      <c r="P64" s="535"/>
      <c r="Q64" s="535"/>
      <c r="R64" s="535"/>
    </row>
    <row r="65" s="526" customFormat="true" ht="24.95" hidden="false" customHeight="true" outlineLevel="0" collapsed="false">
      <c r="A65" s="125"/>
      <c r="B65" s="125"/>
      <c r="C65" s="86" t="s">
        <v>980</v>
      </c>
      <c r="D65" s="576"/>
      <c r="E65" s="576" t="n">
        <v>2000</v>
      </c>
      <c r="F65" s="532"/>
      <c r="G65" s="533" t="n">
        <f aca="false">F65/E65*100</f>
        <v>0</v>
      </c>
      <c r="H65" s="534"/>
      <c r="I65" s="532"/>
      <c r="J65" s="532"/>
      <c r="K65" s="532"/>
      <c r="L65" s="532"/>
      <c r="M65" s="532"/>
      <c r="N65" s="532"/>
      <c r="O65" s="532"/>
      <c r="P65" s="535"/>
      <c r="Q65" s="535"/>
      <c r="R65" s="535"/>
    </row>
    <row r="66" s="526" customFormat="true" ht="24.95" hidden="false" customHeight="true" outlineLevel="0" collapsed="false">
      <c r="A66" s="125"/>
      <c r="B66" s="125"/>
      <c r="C66" s="86" t="s">
        <v>981</v>
      </c>
      <c r="D66" s="576"/>
      <c r="E66" s="576"/>
      <c r="F66" s="532" t="n">
        <v>147</v>
      </c>
      <c r="G66" s="533"/>
      <c r="H66" s="534" t="n">
        <v>25</v>
      </c>
      <c r="I66" s="532"/>
      <c r="J66" s="532"/>
      <c r="K66" s="532"/>
      <c r="L66" s="532" t="n">
        <v>122</v>
      </c>
      <c r="M66" s="532"/>
      <c r="N66" s="532"/>
      <c r="O66" s="532"/>
      <c r="P66" s="535"/>
      <c r="Q66" s="535"/>
      <c r="R66" s="535"/>
    </row>
    <row r="67" s="526" customFormat="true" ht="24.95" hidden="false" customHeight="true" outlineLevel="0" collapsed="false">
      <c r="A67" s="125"/>
      <c r="B67" s="125"/>
      <c r="C67" s="323" t="s">
        <v>982</v>
      </c>
      <c r="D67" s="532"/>
      <c r="E67" s="532"/>
      <c r="F67" s="532" t="n">
        <v>575</v>
      </c>
      <c r="G67" s="533"/>
      <c r="H67" s="534"/>
      <c r="I67" s="532"/>
      <c r="J67" s="532"/>
      <c r="K67" s="532"/>
      <c r="L67" s="532"/>
      <c r="M67" s="532"/>
      <c r="N67" s="532"/>
      <c r="O67" s="532"/>
      <c r="P67" s="577"/>
      <c r="Q67" s="535" t="n">
        <v>575</v>
      </c>
      <c r="R67" s="535"/>
    </row>
    <row r="68" s="526" customFormat="true" ht="16.5" hidden="false" customHeight="true" outlineLevel="0" collapsed="false">
      <c r="A68" s="125"/>
      <c r="B68" s="125"/>
      <c r="C68" s="86" t="s">
        <v>173</v>
      </c>
      <c r="D68" s="576"/>
      <c r="E68" s="576"/>
      <c r="F68" s="532"/>
      <c r="G68" s="533"/>
      <c r="H68" s="534"/>
      <c r="I68" s="532"/>
      <c r="J68" s="532"/>
      <c r="K68" s="532"/>
      <c r="L68" s="532"/>
      <c r="M68" s="532"/>
      <c r="N68" s="532"/>
      <c r="O68" s="532"/>
      <c r="P68" s="535"/>
      <c r="Q68" s="535"/>
      <c r="R68" s="535"/>
    </row>
    <row r="69" s="526" customFormat="true" ht="14.25" hidden="false" customHeight="true" outlineLevel="0" collapsed="false">
      <c r="A69" s="125"/>
      <c r="B69" s="125"/>
      <c r="C69" s="86" t="s">
        <v>983</v>
      </c>
      <c r="D69" s="576"/>
      <c r="E69" s="576" t="n">
        <v>24572</v>
      </c>
      <c r="F69" s="532"/>
      <c r="G69" s="533" t="n">
        <f aca="false">F69/E69*100</f>
        <v>0</v>
      </c>
      <c r="H69" s="534"/>
      <c r="I69" s="532"/>
      <c r="J69" s="532"/>
      <c r="K69" s="532"/>
      <c r="L69" s="532"/>
      <c r="M69" s="532"/>
      <c r="N69" s="532"/>
      <c r="O69" s="532"/>
      <c r="P69" s="535"/>
      <c r="Q69" s="535"/>
      <c r="R69" s="535"/>
    </row>
    <row r="70" s="526" customFormat="true" ht="12.95" hidden="false" customHeight="true" outlineLevel="0" collapsed="false">
      <c r="A70" s="125"/>
      <c r="B70" s="125"/>
      <c r="C70" s="86" t="s">
        <v>984</v>
      </c>
      <c r="D70" s="576" t="n">
        <v>0</v>
      </c>
      <c r="E70" s="576"/>
      <c r="F70" s="532"/>
      <c r="G70" s="533"/>
      <c r="H70" s="534"/>
      <c r="I70" s="532"/>
      <c r="J70" s="532"/>
      <c r="K70" s="532"/>
      <c r="L70" s="532"/>
      <c r="M70" s="532"/>
      <c r="N70" s="532"/>
      <c r="O70" s="532"/>
      <c r="P70" s="535"/>
      <c r="Q70" s="535"/>
      <c r="R70" s="535"/>
    </row>
    <row r="71" s="526" customFormat="true" ht="12.95" hidden="false" customHeight="true" outlineLevel="0" collapsed="false">
      <c r="A71" s="125"/>
      <c r="B71" s="125"/>
      <c r="C71" s="86" t="s">
        <v>985</v>
      </c>
      <c r="D71" s="576" t="n">
        <v>12000</v>
      </c>
      <c r="E71" s="576" t="n">
        <v>12000</v>
      </c>
      <c r="F71" s="532" t="n">
        <v>10799</v>
      </c>
      <c r="G71" s="533" t="n">
        <f aca="false">F71/E71*100</f>
        <v>89.9916666666667</v>
      </c>
      <c r="H71" s="534" t="n">
        <v>1689</v>
      </c>
      <c r="I71" s="532"/>
      <c r="J71" s="532"/>
      <c r="K71" s="532"/>
      <c r="L71" s="532" t="n">
        <v>9110</v>
      </c>
      <c r="M71" s="532"/>
      <c r="N71" s="532"/>
      <c r="O71" s="532"/>
      <c r="P71" s="535"/>
      <c r="Q71" s="577"/>
      <c r="R71" s="535"/>
    </row>
    <row r="72" s="526" customFormat="true" ht="12.95" hidden="false" customHeight="true" outlineLevel="0" collapsed="false">
      <c r="A72" s="125"/>
      <c r="B72" s="125"/>
      <c r="C72" s="109" t="s">
        <v>986</v>
      </c>
      <c r="D72" s="532" t="n">
        <v>61104</v>
      </c>
      <c r="E72" s="532" t="n">
        <v>61104</v>
      </c>
      <c r="F72" s="532" t="n">
        <v>57491</v>
      </c>
      <c r="G72" s="533" t="n">
        <f aca="false">F72/E72*100</f>
        <v>94.0871301387798</v>
      </c>
      <c r="H72" s="534"/>
      <c r="I72" s="532"/>
      <c r="J72" s="532"/>
      <c r="K72" s="532"/>
      <c r="L72" s="532"/>
      <c r="M72" s="532"/>
      <c r="N72" s="532"/>
      <c r="O72" s="532"/>
      <c r="P72" s="577" t="n">
        <v>57491</v>
      </c>
      <c r="Q72" s="535"/>
      <c r="R72" s="535"/>
    </row>
    <row r="73" s="526" customFormat="true" ht="33" hidden="false" customHeight="true" outlineLevel="0" collapsed="false">
      <c r="A73" s="125"/>
      <c r="B73" s="125"/>
      <c r="C73" s="578" t="s">
        <v>987</v>
      </c>
      <c r="D73" s="532"/>
      <c r="E73" s="532" t="n">
        <v>150</v>
      </c>
      <c r="F73" s="532" t="n">
        <v>150</v>
      </c>
      <c r="G73" s="533"/>
      <c r="H73" s="534" t="n">
        <v>25</v>
      </c>
      <c r="I73" s="532"/>
      <c r="J73" s="532"/>
      <c r="K73" s="532"/>
      <c r="L73" s="532" t="n">
        <v>125</v>
      </c>
      <c r="M73" s="532"/>
      <c r="N73" s="532"/>
      <c r="O73" s="532"/>
      <c r="P73" s="577"/>
      <c r="Q73" s="535"/>
      <c r="R73" s="535"/>
    </row>
    <row r="74" s="526" customFormat="true" ht="12.95" hidden="false" customHeight="true" outlineLevel="0" collapsed="false">
      <c r="A74" s="125"/>
      <c r="B74" s="125"/>
      <c r="C74" s="103" t="s">
        <v>988</v>
      </c>
      <c r="D74" s="532"/>
      <c r="E74" s="532"/>
      <c r="F74" s="532"/>
      <c r="G74" s="533"/>
      <c r="H74" s="534"/>
      <c r="I74" s="532"/>
      <c r="J74" s="532"/>
      <c r="K74" s="532"/>
      <c r="L74" s="532"/>
      <c r="M74" s="532"/>
      <c r="N74" s="532"/>
      <c r="O74" s="532"/>
      <c r="P74" s="577"/>
      <c r="Q74" s="535"/>
      <c r="R74" s="535"/>
    </row>
    <row r="75" s="526" customFormat="true" ht="30.75" hidden="false" customHeight="true" outlineLevel="0" collapsed="false">
      <c r="A75" s="125"/>
      <c r="B75" s="125"/>
      <c r="C75" s="578" t="s">
        <v>989</v>
      </c>
      <c r="D75" s="532"/>
      <c r="E75" s="532" t="n">
        <v>15000</v>
      </c>
      <c r="F75" s="532"/>
      <c r="G75" s="533"/>
      <c r="H75" s="534"/>
      <c r="I75" s="532"/>
      <c r="J75" s="532"/>
      <c r="K75" s="532"/>
      <c r="L75" s="532"/>
      <c r="M75" s="532"/>
      <c r="N75" s="532"/>
      <c r="O75" s="532"/>
      <c r="P75" s="577"/>
      <c r="Q75" s="535"/>
      <c r="R75" s="535"/>
    </row>
    <row r="76" s="526" customFormat="true" ht="21.75" hidden="false" customHeight="true" outlineLevel="0" collapsed="false">
      <c r="A76" s="125"/>
      <c r="B76" s="125"/>
      <c r="C76" s="107" t="s">
        <v>175</v>
      </c>
      <c r="D76" s="532"/>
      <c r="E76" s="532"/>
      <c r="F76" s="532"/>
      <c r="G76" s="533"/>
      <c r="H76" s="534"/>
      <c r="I76" s="532"/>
      <c r="J76" s="532"/>
      <c r="K76" s="532"/>
      <c r="L76" s="532"/>
      <c r="M76" s="532"/>
      <c r="N76" s="532"/>
      <c r="O76" s="532"/>
      <c r="P76" s="577"/>
      <c r="Q76" s="535"/>
      <c r="R76" s="535"/>
    </row>
    <row r="77" s="526" customFormat="true" ht="39.75" hidden="false" customHeight="true" outlineLevel="0" collapsed="false">
      <c r="A77" s="125"/>
      <c r="B77" s="125"/>
      <c r="C77" s="323" t="s">
        <v>990</v>
      </c>
      <c r="D77" s="532"/>
      <c r="E77" s="532" t="n">
        <v>332555</v>
      </c>
      <c r="F77" s="532" t="n">
        <v>14544</v>
      </c>
      <c r="G77" s="533" t="n">
        <f aca="false">F77/E77*100</f>
        <v>4.37341191682579</v>
      </c>
      <c r="H77" s="534"/>
      <c r="I77" s="532"/>
      <c r="J77" s="532"/>
      <c r="K77" s="532"/>
      <c r="L77" s="532"/>
      <c r="M77" s="532"/>
      <c r="N77" s="532"/>
      <c r="O77" s="532"/>
      <c r="P77" s="577" t="n">
        <v>14544</v>
      </c>
      <c r="Q77" s="535"/>
      <c r="R77" s="535"/>
    </row>
    <row r="78" s="526" customFormat="true" ht="39.75" hidden="false" customHeight="true" outlineLevel="0" collapsed="false">
      <c r="A78" s="125"/>
      <c r="B78" s="125"/>
      <c r="C78" s="323" t="s">
        <v>991</v>
      </c>
      <c r="D78" s="532"/>
      <c r="E78" s="532" t="n">
        <v>82516</v>
      </c>
      <c r="F78" s="532"/>
      <c r="G78" s="533" t="n">
        <f aca="false">F78/E78*100</f>
        <v>0</v>
      </c>
      <c r="H78" s="534"/>
      <c r="I78" s="532"/>
      <c r="J78" s="532"/>
      <c r="K78" s="532"/>
      <c r="L78" s="532"/>
      <c r="M78" s="532"/>
      <c r="N78" s="532"/>
      <c r="O78" s="532"/>
      <c r="P78" s="577"/>
      <c r="Q78" s="535"/>
      <c r="R78" s="535"/>
    </row>
    <row r="79" s="526" customFormat="true" ht="14.25" hidden="false" customHeight="true" outlineLevel="0" collapsed="false">
      <c r="A79" s="551"/>
      <c r="B79" s="551"/>
      <c r="C79" s="552" t="s">
        <v>992</v>
      </c>
      <c r="D79" s="566" t="n">
        <f aca="false">SUM(D57:D78)</f>
        <v>833094</v>
      </c>
      <c r="E79" s="566" t="n">
        <f aca="false">SUM(E57:E78)</f>
        <v>1294739</v>
      </c>
      <c r="F79" s="566" t="n">
        <f aca="false">SUM(F57:F78)</f>
        <v>268738</v>
      </c>
      <c r="G79" s="533" t="n">
        <f aca="false">F79/E79*100</f>
        <v>20.7561523982826</v>
      </c>
      <c r="H79" s="566" t="n">
        <f aca="false">SUM(H57:H78)</f>
        <v>7971</v>
      </c>
      <c r="I79" s="566" t="n">
        <f aca="false">SUM(I57:I78)</f>
        <v>0</v>
      </c>
      <c r="J79" s="566" t="n">
        <f aca="false">SUM(J57:J78)</f>
        <v>0</v>
      </c>
      <c r="K79" s="566" t="n">
        <f aca="false">SUM(K57:K78)</f>
        <v>21000</v>
      </c>
      <c r="L79" s="566" t="n">
        <f aca="false">SUM(L57:L78)</f>
        <v>167157</v>
      </c>
      <c r="M79" s="566" t="n">
        <f aca="false">SUM(M57:M78)</f>
        <v>0</v>
      </c>
      <c r="N79" s="566" t="n">
        <f aca="false">SUM(N57:N78)</f>
        <v>0</v>
      </c>
      <c r="O79" s="566" t="n">
        <f aca="false">SUM(O57:O78)</f>
        <v>0</v>
      </c>
      <c r="P79" s="566" t="n">
        <f aca="false">SUM(P57:P78)</f>
        <v>72035</v>
      </c>
      <c r="Q79" s="566" t="n">
        <f aca="false">SUM(Q57:Q78)</f>
        <v>575</v>
      </c>
      <c r="R79" s="566" t="n">
        <f aca="false">SUM(R57:R78)</f>
        <v>0</v>
      </c>
    </row>
    <row r="80" s="526" customFormat="true" ht="12.95" hidden="false" customHeight="true" outlineLevel="0" collapsed="false">
      <c r="A80" s="125" t="n">
        <v>1</v>
      </c>
      <c r="B80" s="125" t="n">
        <v>17</v>
      </c>
      <c r="C80" s="528" t="s">
        <v>248</v>
      </c>
      <c r="D80" s="532"/>
      <c r="E80" s="532"/>
      <c r="F80" s="532"/>
      <c r="G80" s="533"/>
      <c r="H80" s="534"/>
      <c r="I80" s="532"/>
      <c r="J80" s="532"/>
      <c r="K80" s="532"/>
      <c r="L80" s="532"/>
      <c r="M80" s="532"/>
      <c r="N80" s="532"/>
      <c r="O80" s="532"/>
      <c r="P80" s="535"/>
      <c r="Q80" s="535"/>
      <c r="R80" s="535"/>
    </row>
    <row r="81" s="526" customFormat="true" ht="12.95" hidden="false" customHeight="true" outlineLevel="0" collapsed="false">
      <c r="A81" s="125"/>
      <c r="B81" s="125"/>
      <c r="C81" s="109" t="s">
        <v>175</v>
      </c>
      <c r="D81" s="532"/>
      <c r="E81" s="532"/>
      <c r="F81" s="532"/>
      <c r="G81" s="533"/>
      <c r="H81" s="534"/>
      <c r="I81" s="532"/>
      <c r="J81" s="532"/>
      <c r="K81" s="532"/>
      <c r="L81" s="532"/>
      <c r="M81" s="532"/>
      <c r="N81" s="532"/>
      <c r="O81" s="532"/>
      <c r="P81" s="535"/>
      <c r="Q81" s="535"/>
      <c r="R81" s="535"/>
    </row>
    <row r="82" s="526" customFormat="true" ht="14.1" hidden="false" customHeight="true" outlineLevel="0" collapsed="false">
      <c r="A82" s="125"/>
      <c r="B82" s="125"/>
      <c r="C82" s="109" t="s">
        <v>993</v>
      </c>
      <c r="D82" s="532"/>
      <c r="E82" s="532"/>
      <c r="F82" s="532"/>
      <c r="G82" s="533"/>
      <c r="H82" s="534"/>
      <c r="I82" s="532"/>
      <c r="J82" s="532"/>
      <c r="K82" s="532"/>
      <c r="L82" s="532"/>
      <c r="M82" s="532"/>
      <c r="N82" s="532"/>
      <c r="O82" s="532"/>
      <c r="P82" s="535"/>
      <c r="Q82" s="535"/>
      <c r="R82" s="535"/>
    </row>
    <row r="83" s="526" customFormat="true" ht="14.1" hidden="false" customHeight="true" outlineLevel="0" collapsed="false">
      <c r="A83" s="125"/>
      <c r="B83" s="125"/>
      <c r="C83" s="109" t="s">
        <v>994</v>
      </c>
      <c r="D83" s="532" t="n">
        <v>640000</v>
      </c>
      <c r="E83" s="532" t="n">
        <v>640000</v>
      </c>
      <c r="F83" s="532" t="n">
        <v>70503</v>
      </c>
      <c r="G83" s="533" t="n">
        <f aca="false">F83/E83*100</f>
        <v>11.01609375</v>
      </c>
      <c r="H83" s="534" t="n">
        <v>15854</v>
      </c>
      <c r="I83" s="532"/>
      <c r="J83" s="532"/>
      <c r="K83" s="532" t="n">
        <v>54649</v>
      </c>
      <c r="L83" s="532"/>
      <c r="M83" s="532"/>
      <c r="N83" s="532"/>
      <c r="O83" s="532"/>
      <c r="P83" s="535"/>
      <c r="Q83" s="535"/>
      <c r="R83" s="535"/>
    </row>
    <row r="84" s="526" customFormat="true" ht="14.1" hidden="false" customHeight="true" outlineLevel="0" collapsed="false">
      <c r="A84" s="125"/>
      <c r="B84" s="125"/>
      <c r="C84" s="109" t="s">
        <v>995</v>
      </c>
      <c r="D84" s="532" t="n">
        <v>39396</v>
      </c>
      <c r="E84" s="532" t="n">
        <v>39396</v>
      </c>
      <c r="F84" s="532" t="n">
        <v>19698</v>
      </c>
      <c r="G84" s="533" t="n">
        <f aca="false">F84/E84*100</f>
        <v>50</v>
      </c>
      <c r="H84" s="532" t="n">
        <v>19698</v>
      </c>
      <c r="I84" s="532"/>
      <c r="J84" s="532"/>
      <c r="K84" s="532"/>
      <c r="L84" s="532"/>
      <c r="M84" s="532"/>
      <c r="N84" s="532"/>
      <c r="O84" s="532"/>
      <c r="P84" s="535"/>
      <c r="Q84" s="535"/>
      <c r="R84" s="535"/>
    </row>
    <row r="85" s="526" customFormat="true" ht="13.5" hidden="false" customHeight="true" outlineLevel="0" collapsed="false">
      <c r="A85" s="536"/>
      <c r="B85" s="536"/>
      <c r="C85" s="579" t="s">
        <v>996</v>
      </c>
      <c r="D85" s="539" t="n">
        <v>13900</v>
      </c>
      <c r="E85" s="539" t="n">
        <v>13900</v>
      </c>
      <c r="F85" s="539" t="n">
        <v>30482</v>
      </c>
      <c r="G85" s="533" t="n">
        <f aca="false">F85/E85*100</f>
        <v>219.294964028777</v>
      </c>
      <c r="H85" s="539" t="n">
        <v>30482</v>
      </c>
      <c r="I85" s="539"/>
      <c r="J85" s="539"/>
      <c r="K85" s="539"/>
      <c r="L85" s="539"/>
      <c r="M85" s="539"/>
      <c r="N85" s="539"/>
      <c r="O85" s="532"/>
      <c r="P85" s="535"/>
      <c r="Q85" s="535"/>
      <c r="R85" s="535"/>
    </row>
    <row r="86" s="526" customFormat="true" ht="14.1" hidden="false" customHeight="true" outlineLevel="0" collapsed="false">
      <c r="A86" s="543"/>
      <c r="B86" s="543"/>
      <c r="C86" s="580" t="s">
        <v>997</v>
      </c>
      <c r="D86" s="546" t="n">
        <v>0</v>
      </c>
      <c r="E86" s="546"/>
      <c r="F86" s="546"/>
      <c r="G86" s="533"/>
      <c r="H86" s="546"/>
      <c r="I86" s="546"/>
      <c r="J86" s="546"/>
      <c r="K86" s="546"/>
      <c r="L86" s="546"/>
      <c r="M86" s="546"/>
      <c r="N86" s="546"/>
      <c r="O86" s="532"/>
      <c r="P86" s="535"/>
      <c r="Q86" s="535"/>
      <c r="R86" s="535"/>
    </row>
    <row r="87" s="526" customFormat="true" ht="24.95" hidden="false" customHeight="true" outlineLevel="0" collapsed="false">
      <c r="A87" s="543"/>
      <c r="B87" s="543"/>
      <c r="C87" s="545" t="s">
        <v>998</v>
      </c>
      <c r="D87" s="546" t="n">
        <v>6578</v>
      </c>
      <c r="E87" s="546" t="n">
        <v>6578</v>
      </c>
      <c r="F87" s="546"/>
      <c r="G87" s="533" t="n">
        <f aca="false">F87/E87*100</f>
        <v>0</v>
      </c>
      <c r="H87" s="546"/>
      <c r="I87" s="546"/>
      <c r="J87" s="546"/>
      <c r="K87" s="546"/>
      <c r="L87" s="546"/>
      <c r="M87" s="546"/>
      <c r="N87" s="546"/>
      <c r="O87" s="532"/>
      <c r="P87" s="535"/>
      <c r="Q87" s="535"/>
      <c r="R87" s="535"/>
    </row>
    <row r="88" s="526" customFormat="true" ht="14.1" hidden="false" customHeight="true" outlineLevel="0" collapsed="false">
      <c r="A88" s="125"/>
      <c r="B88" s="125"/>
      <c r="C88" s="535" t="s">
        <v>999</v>
      </c>
      <c r="D88" s="532" t="n">
        <v>100000</v>
      </c>
      <c r="E88" s="532" t="n">
        <v>150000</v>
      </c>
      <c r="F88" s="532" t="n">
        <v>117521</v>
      </c>
      <c r="G88" s="533" t="n">
        <f aca="false">F88/E88*100</f>
        <v>78.3473333333333</v>
      </c>
      <c r="H88" s="534" t="n">
        <v>19678</v>
      </c>
      <c r="I88" s="532"/>
      <c r="J88" s="532" t="n">
        <v>97843</v>
      </c>
      <c r="K88" s="532"/>
      <c r="L88" s="532"/>
      <c r="M88" s="532"/>
      <c r="N88" s="532"/>
      <c r="O88" s="532"/>
      <c r="P88" s="535"/>
      <c r="Q88" s="535"/>
      <c r="R88" s="535"/>
    </row>
    <row r="89" s="526" customFormat="true" ht="26.25" hidden="false" customHeight="true" outlineLevel="0" collapsed="false">
      <c r="A89" s="125"/>
      <c r="B89" s="125"/>
      <c r="C89" s="581" t="s">
        <v>1000</v>
      </c>
      <c r="D89" s="532"/>
      <c r="E89" s="532" t="n">
        <v>18084</v>
      </c>
      <c r="F89" s="532" t="n">
        <v>18083</v>
      </c>
      <c r="G89" s="533" t="n">
        <f aca="false">F89/E89*100</f>
        <v>99.9944702499447</v>
      </c>
      <c r="H89" s="534"/>
      <c r="I89" s="532"/>
      <c r="J89" s="532"/>
      <c r="K89" s="532" t="n">
        <v>18083</v>
      </c>
      <c r="L89" s="532"/>
      <c r="M89" s="532"/>
      <c r="N89" s="532"/>
      <c r="O89" s="532"/>
      <c r="P89" s="535"/>
      <c r="Q89" s="535"/>
      <c r="R89" s="535"/>
    </row>
    <row r="90" s="526" customFormat="true" ht="26.25" hidden="false" customHeight="true" outlineLevel="0" collapsed="false">
      <c r="A90" s="125"/>
      <c r="B90" s="125"/>
      <c r="C90" s="581" t="s">
        <v>1001</v>
      </c>
      <c r="D90" s="532"/>
      <c r="E90" s="532" t="n">
        <v>10000</v>
      </c>
      <c r="F90" s="532" t="n">
        <v>10000</v>
      </c>
      <c r="G90" s="533" t="n">
        <f aca="false">F90/E90*100</f>
        <v>100</v>
      </c>
      <c r="H90" s="534"/>
      <c r="I90" s="532"/>
      <c r="J90" s="532"/>
      <c r="K90" s="532" t="n">
        <v>10000</v>
      </c>
      <c r="L90" s="532"/>
      <c r="M90" s="532"/>
      <c r="N90" s="532"/>
      <c r="O90" s="532"/>
      <c r="P90" s="535"/>
      <c r="Q90" s="535"/>
      <c r="R90" s="535"/>
    </row>
    <row r="91" s="526" customFormat="true" ht="26.25" hidden="false" customHeight="true" outlineLevel="0" collapsed="false">
      <c r="A91" s="125"/>
      <c r="B91" s="125"/>
      <c r="C91" s="581" t="s">
        <v>1002</v>
      </c>
      <c r="D91" s="532"/>
      <c r="E91" s="532" t="n">
        <v>48800</v>
      </c>
      <c r="F91" s="532"/>
      <c r="G91" s="533" t="n">
        <f aca="false">F91/E91*100</f>
        <v>0</v>
      </c>
      <c r="H91" s="534"/>
      <c r="I91" s="532"/>
      <c r="J91" s="532"/>
      <c r="K91" s="532"/>
      <c r="L91" s="532"/>
      <c r="M91" s="532"/>
      <c r="N91" s="532"/>
      <c r="O91" s="532"/>
      <c r="P91" s="535"/>
      <c r="Q91" s="535"/>
      <c r="R91" s="535"/>
    </row>
    <row r="92" s="526" customFormat="true" ht="19.5" hidden="false" customHeight="true" outlineLevel="0" collapsed="false">
      <c r="A92" s="125"/>
      <c r="B92" s="125"/>
      <c r="C92" s="581" t="s">
        <v>1003</v>
      </c>
      <c r="D92" s="532"/>
      <c r="E92" s="532" t="n">
        <v>2000</v>
      </c>
      <c r="F92" s="532" t="n">
        <v>2000</v>
      </c>
      <c r="G92" s="533" t="n">
        <f aca="false">F92/E92*100</f>
        <v>100</v>
      </c>
      <c r="H92" s="534" t="n">
        <v>2000</v>
      </c>
      <c r="I92" s="532"/>
      <c r="J92" s="532"/>
      <c r="K92" s="532"/>
      <c r="L92" s="532"/>
      <c r="M92" s="532"/>
      <c r="N92" s="532"/>
      <c r="O92" s="532"/>
      <c r="P92" s="535"/>
      <c r="Q92" s="535"/>
      <c r="R92" s="535"/>
    </row>
    <row r="93" s="526" customFormat="true" ht="14.1" hidden="false" customHeight="true" outlineLevel="0" collapsed="false">
      <c r="A93" s="125"/>
      <c r="B93" s="125"/>
      <c r="C93" s="580" t="s">
        <v>1004</v>
      </c>
      <c r="D93" s="532" t="n">
        <v>120000</v>
      </c>
      <c r="E93" s="532" t="n">
        <v>120000</v>
      </c>
      <c r="F93" s="532" t="n">
        <v>30967</v>
      </c>
      <c r="G93" s="533" t="n">
        <f aca="false">F93/E93*100</f>
        <v>25.8058333333333</v>
      </c>
      <c r="H93" s="534" t="n">
        <v>30967</v>
      </c>
      <c r="I93" s="532"/>
      <c r="J93" s="532"/>
      <c r="K93" s="532"/>
      <c r="L93" s="532"/>
      <c r="M93" s="532"/>
      <c r="N93" s="532"/>
      <c r="O93" s="532"/>
      <c r="P93" s="535"/>
      <c r="Q93" s="535"/>
      <c r="R93" s="535"/>
    </row>
    <row r="94" s="526" customFormat="true" ht="15" hidden="false" customHeight="true" outlineLevel="0" collapsed="false">
      <c r="A94" s="125"/>
      <c r="B94" s="125"/>
      <c r="C94" s="86" t="s">
        <v>1005</v>
      </c>
      <c r="D94" s="532" t="n">
        <v>8000</v>
      </c>
      <c r="E94" s="532" t="n">
        <v>8000</v>
      </c>
      <c r="F94" s="532"/>
      <c r="G94" s="533" t="n">
        <f aca="false">F94/E94*100</f>
        <v>0</v>
      </c>
      <c r="H94" s="534"/>
      <c r="I94" s="532"/>
      <c r="J94" s="532"/>
      <c r="K94" s="532"/>
      <c r="L94" s="532"/>
      <c r="M94" s="532"/>
      <c r="N94" s="532"/>
      <c r="O94" s="532"/>
      <c r="P94" s="535"/>
      <c r="Q94" s="535"/>
      <c r="R94" s="535"/>
    </row>
    <row r="95" s="526" customFormat="true" ht="15" hidden="false" customHeight="true" outlineLevel="0" collapsed="false">
      <c r="A95" s="125"/>
      <c r="B95" s="125"/>
      <c r="C95" s="86" t="s">
        <v>1006</v>
      </c>
      <c r="D95" s="532"/>
      <c r="E95" s="532"/>
      <c r="F95" s="532" t="n">
        <v>371</v>
      </c>
      <c r="G95" s="533"/>
      <c r="H95" s="534" t="n">
        <v>371</v>
      </c>
      <c r="I95" s="532"/>
      <c r="J95" s="532"/>
      <c r="K95" s="532"/>
      <c r="L95" s="532"/>
      <c r="M95" s="532"/>
      <c r="N95" s="532"/>
      <c r="O95" s="532"/>
      <c r="P95" s="535"/>
      <c r="Q95" s="535"/>
      <c r="R95" s="535"/>
    </row>
    <row r="96" s="526" customFormat="true" ht="15" hidden="false" customHeight="true" outlineLevel="0" collapsed="false">
      <c r="A96" s="125"/>
      <c r="B96" s="125"/>
      <c r="C96" s="86" t="s">
        <v>1007</v>
      </c>
      <c r="D96" s="532"/>
      <c r="E96" s="532"/>
      <c r="F96" s="532" t="n">
        <v>237</v>
      </c>
      <c r="G96" s="533"/>
      <c r="H96" s="534" t="n">
        <v>237</v>
      </c>
      <c r="I96" s="532"/>
      <c r="J96" s="532"/>
      <c r="K96" s="532"/>
      <c r="L96" s="532"/>
      <c r="M96" s="532"/>
      <c r="N96" s="532"/>
      <c r="O96" s="532"/>
      <c r="P96" s="535"/>
      <c r="Q96" s="535"/>
      <c r="R96" s="535"/>
    </row>
    <row r="97" s="526" customFormat="true" ht="14.1" hidden="false" customHeight="true" outlineLevel="0" collapsed="false">
      <c r="A97" s="125"/>
      <c r="B97" s="125"/>
      <c r="C97" s="542" t="s">
        <v>1008</v>
      </c>
      <c r="D97" s="532" t="n">
        <v>0</v>
      </c>
      <c r="E97" s="532"/>
      <c r="F97" s="532"/>
      <c r="G97" s="533"/>
      <c r="H97" s="534"/>
      <c r="I97" s="532"/>
      <c r="J97" s="532"/>
      <c r="K97" s="532"/>
      <c r="L97" s="532"/>
      <c r="M97" s="532"/>
      <c r="N97" s="532"/>
      <c r="O97" s="532"/>
      <c r="P97" s="535"/>
      <c r="Q97" s="535"/>
      <c r="R97" s="535"/>
    </row>
    <row r="98" s="526" customFormat="true" ht="15" hidden="false" customHeight="true" outlineLevel="0" collapsed="false">
      <c r="A98" s="125"/>
      <c r="B98" s="125"/>
      <c r="C98" s="109" t="s">
        <v>1009</v>
      </c>
      <c r="D98" s="532" t="n">
        <v>155000</v>
      </c>
      <c r="E98" s="532" t="n">
        <v>0</v>
      </c>
      <c r="F98" s="532" t="n">
        <v>14078</v>
      </c>
      <c r="G98" s="533"/>
      <c r="H98" s="534" t="n">
        <v>14078</v>
      </c>
      <c r="I98" s="532"/>
      <c r="J98" s="532"/>
      <c r="K98" s="532"/>
      <c r="L98" s="532"/>
      <c r="M98" s="532"/>
      <c r="N98" s="532"/>
      <c r="O98" s="532"/>
      <c r="P98" s="535"/>
      <c r="Q98" s="535"/>
      <c r="R98" s="535"/>
    </row>
    <row r="99" s="526" customFormat="true" ht="15" hidden="false" customHeight="true" outlineLevel="0" collapsed="false">
      <c r="A99" s="125"/>
      <c r="B99" s="125"/>
      <c r="C99" s="109" t="s">
        <v>1010</v>
      </c>
      <c r="D99" s="532" t="n">
        <v>5000</v>
      </c>
      <c r="E99" s="532" t="n">
        <v>5000</v>
      </c>
      <c r="F99" s="532" t="n">
        <v>8838</v>
      </c>
      <c r="G99" s="533" t="n">
        <f aca="false">F99/E99*100</f>
        <v>176.76</v>
      </c>
      <c r="H99" s="534" t="n">
        <v>5257</v>
      </c>
      <c r="I99" s="532"/>
      <c r="J99" s="532"/>
      <c r="K99" s="532" t="n">
        <v>3581</v>
      </c>
      <c r="L99" s="532"/>
      <c r="M99" s="532"/>
      <c r="N99" s="532"/>
      <c r="O99" s="532"/>
      <c r="P99" s="535"/>
      <c r="Q99" s="535"/>
      <c r="R99" s="535"/>
    </row>
    <row r="100" s="526" customFormat="true" ht="15" hidden="false" customHeight="true" outlineLevel="0" collapsed="false">
      <c r="A100" s="125"/>
      <c r="B100" s="125"/>
      <c r="C100" s="109" t="s">
        <v>1011</v>
      </c>
      <c r="D100" s="532"/>
      <c r="E100" s="532" t="n">
        <v>125240</v>
      </c>
      <c r="F100" s="532" t="n">
        <v>125240</v>
      </c>
      <c r="G100" s="533" t="n">
        <f aca="false">F100/E100*100</f>
        <v>100</v>
      </c>
      <c r="H100" s="534"/>
      <c r="I100" s="532"/>
      <c r="J100" s="532"/>
      <c r="K100" s="532" t="n">
        <v>125240</v>
      </c>
      <c r="L100" s="532"/>
      <c r="M100" s="532"/>
      <c r="N100" s="532"/>
      <c r="O100" s="532"/>
      <c r="P100" s="535"/>
      <c r="Q100" s="535"/>
      <c r="R100" s="535"/>
    </row>
    <row r="101" s="526" customFormat="true" ht="15" hidden="false" customHeight="true" outlineLevel="0" collapsed="false">
      <c r="A101" s="125"/>
      <c r="B101" s="125"/>
      <c r="C101" s="86" t="s">
        <v>1012</v>
      </c>
      <c r="D101" s="576" t="n">
        <v>30000</v>
      </c>
      <c r="E101" s="576" t="n">
        <v>30000</v>
      </c>
      <c r="F101" s="576" t="n">
        <v>20817</v>
      </c>
      <c r="G101" s="533" t="n">
        <f aca="false">F101/E101*100</f>
        <v>69.39</v>
      </c>
      <c r="H101" s="534"/>
      <c r="I101" s="532"/>
      <c r="J101" s="532"/>
      <c r="K101" s="532"/>
      <c r="L101" s="532"/>
      <c r="M101" s="532"/>
      <c r="N101" s="532"/>
      <c r="O101" s="532"/>
      <c r="P101" s="577"/>
      <c r="Q101" s="577" t="n">
        <v>20817</v>
      </c>
      <c r="R101" s="577"/>
    </row>
    <row r="102" s="526" customFormat="true" ht="15" hidden="false" customHeight="true" outlineLevel="0" collapsed="false">
      <c r="A102" s="125"/>
      <c r="B102" s="125"/>
      <c r="C102" s="545" t="s">
        <v>1013</v>
      </c>
      <c r="D102" s="576" t="n">
        <v>36495</v>
      </c>
      <c r="E102" s="576" t="n">
        <v>213671</v>
      </c>
      <c r="F102" s="576" t="n">
        <v>38520</v>
      </c>
      <c r="G102" s="533" t="n">
        <f aca="false">F102/E102*100</f>
        <v>18.0277155065498</v>
      </c>
      <c r="H102" s="534"/>
      <c r="I102" s="532"/>
      <c r="J102" s="532"/>
      <c r="K102" s="532"/>
      <c r="L102" s="532"/>
      <c r="M102" s="532"/>
      <c r="N102" s="532"/>
      <c r="O102" s="532"/>
      <c r="P102" s="577"/>
      <c r="Q102" s="577"/>
      <c r="R102" s="577" t="n">
        <v>38520</v>
      </c>
    </row>
    <row r="103" s="526" customFormat="true" ht="14.1" hidden="false" customHeight="true" outlineLevel="0" collapsed="false">
      <c r="A103" s="531"/>
      <c r="B103" s="531"/>
      <c r="C103" s="580" t="s">
        <v>1014</v>
      </c>
      <c r="D103" s="532"/>
      <c r="E103" s="532"/>
      <c r="F103" s="531"/>
      <c r="G103" s="533"/>
      <c r="H103" s="550"/>
      <c r="I103" s="535"/>
      <c r="J103" s="535"/>
      <c r="K103" s="535"/>
      <c r="L103" s="535"/>
      <c r="M103" s="535"/>
      <c r="N103" s="535"/>
      <c r="O103" s="532"/>
      <c r="P103" s="577"/>
      <c r="Q103" s="577"/>
      <c r="R103" s="577"/>
    </row>
    <row r="104" customFormat="false" ht="12" hidden="false" customHeight="true" outlineLevel="0" collapsed="false">
      <c r="A104" s="543"/>
      <c r="B104" s="543"/>
      <c r="C104" s="109" t="s">
        <v>1015</v>
      </c>
      <c r="D104" s="546" t="n">
        <v>25000</v>
      </c>
      <c r="E104" s="546" t="n">
        <v>25000</v>
      </c>
      <c r="F104" s="546" t="n">
        <v>822</v>
      </c>
      <c r="G104" s="533" t="n">
        <f aca="false">F104/E104*100</f>
        <v>3.288</v>
      </c>
      <c r="H104" s="548"/>
      <c r="I104" s="546"/>
      <c r="J104" s="546"/>
      <c r="K104" s="546" t="n">
        <v>822</v>
      </c>
      <c r="L104" s="546"/>
      <c r="M104" s="546"/>
      <c r="N104" s="546"/>
      <c r="O104" s="532"/>
      <c r="P104" s="582"/>
      <c r="Q104" s="582"/>
      <c r="R104" s="582"/>
    </row>
    <row r="105" s="526" customFormat="true" ht="12.6" hidden="false" customHeight="true" outlineLevel="0" collapsed="false">
      <c r="A105" s="551"/>
      <c r="B105" s="551"/>
      <c r="C105" s="552" t="s">
        <v>1016</v>
      </c>
      <c r="D105" s="566" t="n">
        <f aca="false">SUM(D81:D104)</f>
        <v>1179369</v>
      </c>
      <c r="E105" s="566" t="n">
        <f aca="false">SUM(E81:E104)</f>
        <v>1455669</v>
      </c>
      <c r="F105" s="566" t="n">
        <f aca="false">SUM(F81:F104)</f>
        <v>508177</v>
      </c>
      <c r="G105" s="554" t="n">
        <f aca="false">F105/E105*100</f>
        <v>34.9102028002245</v>
      </c>
      <c r="H105" s="553" t="n">
        <f aca="false">SUM(H81:H104)</f>
        <v>138622</v>
      </c>
      <c r="I105" s="566" t="n">
        <f aca="false">SUM(I81:I104)</f>
        <v>0</v>
      </c>
      <c r="J105" s="566" t="n">
        <f aca="false">SUM(J81:J104)</f>
        <v>97843</v>
      </c>
      <c r="K105" s="566" t="n">
        <f aca="false">SUM(K81:K104)</f>
        <v>212375</v>
      </c>
      <c r="L105" s="566" t="n">
        <f aca="false">SUM(L81:L104)</f>
        <v>0</v>
      </c>
      <c r="M105" s="566" t="n">
        <f aca="false">SUM(M81:M104)</f>
        <v>0</v>
      </c>
      <c r="N105" s="566" t="n">
        <f aca="false">SUM(N81:N104)</f>
        <v>0</v>
      </c>
      <c r="O105" s="566" t="n">
        <f aca="false">SUM(O81:O104)</f>
        <v>0</v>
      </c>
      <c r="P105" s="566" t="n">
        <f aca="false">SUM(P81:P104)</f>
        <v>0</v>
      </c>
      <c r="Q105" s="566" t="n">
        <f aca="false">SUM(Q81:Q104)</f>
        <v>20817</v>
      </c>
      <c r="R105" s="566" t="n">
        <f aca="false">SUM(R81:R104)</f>
        <v>38520</v>
      </c>
    </row>
    <row r="106" s="526" customFormat="true" ht="12.6" hidden="false" customHeight="true" outlineLevel="0" collapsed="false">
      <c r="A106" s="567" t="n">
        <v>1</v>
      </c>
      <c r="B106" s="567" t="n">
        <v>18</v>
      </c>
      <c r="C106" s="86" t="s">
        <v>1017</v>
      </c>
      <c r="D106" s="568"/>
      <c r="E106" s="568"/>
      <c r="F106" s="568"/>
      <c r="G106" s="533"/>
      <c r="H106" s="569"/>
      <c r="I106" s="568"/>
      <c r="J106" s="568"/>
      <c r="K106" s="568"/>
      <c r="L106" s="568"/>
      <c r="M106" s="568"/>
      <c r="N106" s="568"/>
      <c r="O106" s="568"/>
      <c r="P106" s="535"/>
      <c r="Q106" s="535"/>
      <c r="R106" s="535"/>
    </row>
    <row r="107" s="526" customFormat="true" ht="12.6" hidden="false" customHeight="true" outlineLevel="0" collapsed="false">
      <c r="A107" s="125"/>
      <c r="B107" s="125"/>
      <c r="C107" s="86" t="s">
        <v>1018</v>
      </c>
      <c r="D107" s="576"/>
      <c r="E107" s="576"/>
      <c r="F107" s="576"/>
      <c r="G107" s="533"/>
      <c r="H107" s="534"/>
      <c r="I107" s="532"/>
      <c r="J107" s="532"/>
      <c r="K107" s="532"/>
      <c r="L107" s="532"/>
      <c r="M107" s="532"/>
      <c r="N107" s="532"/>
      <c r="O107" s="532"/>
      <c r="P107" s="535"/>
      <c r="Q107" s="535"/>
      <c r="R107" s="535"/>
    </row>
    <row r="108" s="526" customFormat="true" ht="12.6" hidden="false" customHeight="true" outlineLevel="0" collapsed="false">
      <c r="A108" s="125"/>
      <c r="B108" s="125"/>
      <c r="C108" s="86" t="s">
        <v>1019</v>
      </c>
      <c r="D108" s="576" t="n">
        <v>9600</v>
      </c>
      <c r="E108" s="576" t="n">
        <v>9600</v>
      </c>
      <c r="F108" s="576"/>
      <c r="G108" s="533" t="n">
        <f aca="false">F108/E108*100</f>
        <v>0</v>
      </c>
      <c r="H108" s="534"/>
      <c r="I108" s="532"/>
      <c r="J108" s="532"/>
      <c r="K108" s="532"/>
      <c r="L108" s="532"/>
      <c r="M108" s="532"/>
      <c r="N108" s="532"/>
      <c r="O108" s="532"/>
      <c r="P108" s="535"/>
      <c r="Q108" s="535"/>
      <c r="R108" s="535"/>
    </row>
    <row r="109" s="526" customFormat="true" ht="12.6" hidden="false" customHeight="true" outlineLevel="0" collapsed="false">
      <c r="A109" s="125" t="s">
        <v>368</v>
      </c>
      <c r="B109" s="125"/>
      <c r="C109" s="86" t="s">
        <v>1020</v>
      </c>
      <c r="D109" s="576" t="n">
        <v>36400</v>
      </c>
      <c r="E109" s="576" t="n">
        <v>36400</v>
      </c>
      <c r="F109" s="576" t="n">
        <v>25693</v>
      </c>
      <c r="G109" s="533" t="n">
        <f aca="false">F109/E109*100</f>
        <v>70.5851648351648</v>
      </c>
      <c r="H109" s="576" t="n">
        <v>25693</v>
      </c>
      <c r="I109" s="532"/>
      <c r="J109" s="532"/>
      <c r="K109" s="532"/>
      <c r="L109" s="532"/>
      <c r="M109" s="532"/>
      <c r="N109" s="532"/>
      <c r="O109" s="532"/>
      <c r="P109" s="535"/>
      <c r="Q109" s="535"/>
      <c r="R109" s="535"/>
    </row>
    <row r="110" s="526" customFormat="true" ht="24.95" hidden="false" customHeight="true" outlineLevel="0" collapsed="false">
      <c r="A110" s="125"/>
      <c r="B110" s="125"/>
      <c r="C110" s="86" t="s">
        <v>1021</v>
      </c>
      <c r="D110" s="576" t="n">
        <v>60000</v>
      </c>
      <c r="E110" s="576" t="n">
        <v>60000</v>
      </c>
      <c r="F110" s="576" t="n">
        <v>15600</v>
      </c>
      <c r="G110" s="533" t="n">
        <f aca="false">F110/E110*100</f>
        <v>26</v>
      </c>
      <c r="H110" s="576" t="n">
        <v>15600</v>
      </c>
      <c r="I110" s="532"/>
      <c r="J110" s="532"/>
      <c r="K110" s="532"/>
      <c r="L110" s="532"/>
      <c r="M110" s="532"/>
      <c r="N110" s="532"/>
      <c r="O110" s="532"/>
      <c r="P110" s="535"/>
      <c r="Q110" s="535"/>
      <c r="R110" s="535"/>
    </row>
    <row r="111" s="526" customFormat="true" ht="24.95" hidden="false" customHeight="true" outlineLevel="0" collapsed="false">
      <c r="A111" s="125"/>
      <c r="B111" s="125"/>
      <c r="C111" s="92" t="s">
        <v>961</v>
      </c>
      <c r="D111" s="576"/>
      <c r="E111" s="576" t="n">
        <v>8600</v>
      </c>
      <c r="F111" s="576" t="n">
        <v>12146</v>
      </c>
      <c r="G111" s="533" t="n">
        <f aca="false">F111/E111*100</f>
        <v>141.232558139535</v>
      </c>
      <c r="H111" s="576" t="n">
        <v>12146</v>
      </c>
      <c r="I111" s="532"/>
      <c r="J111" s="532"/>
      <c r="K111" s="532"/>
      <c r="L111" s="532"/>
      <c r="M111" s="532"/>
      <c r="N111" s="532"/>
      <c r="O111" s="532"/>
      <c r="P111" s="535"/>
      <c r="Q111" s="535"/>
      <c r="R111" s="535"/>
    </row>
    <row r="112" s="526" customFormat="true" ht="14.25" hidden="false" customHeight="true" outlineLevel="0" collapsed="false">
      <c r="A112" s="125"/>
      <c r="B112" s="125"/>
      <c r="C112" s="92" t="s">
        <v>1022</v>
      </c>
      <c r="D112" s="576"/>
      <c r="E112" s="576" t="n">
        <v>786</v>
      </c>
      <c r="F112" s="576" t="n">
        <v>786</v>
      </c>
      <c r="G112" s="533" t="n">
        <f aca="false">F112/E112*100</f>
        <v>100</v>
      </c>
      <c r="H112" s="534"/>
      <c r="I112" s="532"/>
      <c r="J112" s="532"/>
      <c r="K112" s="532"/>
      <c r="L112" s="532"/>
      <c r="M112" s="532"/>
      <c r="N112" s="532"/>
      <c r="O112" s="576" t="n">
        <v>786</v>
      </c>
      <c r="P112" s="535"/>
      <c r="Q112" s="535"/>
      <c r="R112" s="535"/>
    </row>
    <row r="113" s="526" customFormat="true" ht="15.75" hidden="false" customHeight="true" outlineLevel="0" collapsed="false">
      <c r="A113" s="125"/>
      <c r="B113" s="125"/>
      <c r="C113" s="126" t="s">
        <v>1023</v>
      </c>
      <c r="D113" s="576"/>
      <c r="E113" s="576" t="n">
        <v>2208</v>
      </c>
      <c r="F113" s="576" t="n">
        <v>2808</v>
      </c>
      <c r="G113" s="533" t="n">
        <f aca="false">F113/E113*100</f>
        <v>127.173913043478</v>
      </c>
      <c r="H113" s="534"/>
      <c r="I113" s="532"/>
      <c r="J113" s="532"/>
      <c r="K113" s="532"/>
      <c r="L113" s="532"/>
      <c r="M113" s="532"/>
      <c r="N113" s="532"/>
      <c r="O113" s="576" t="n">
        <v>2808</v>
      </c>
      <c r="P113" s="535"/>
      <c r="Q113" s="535"/>
      <c r="R113" s="535"/>
    </row>
    <row r="114" s="526" customFormat="true" ht="14.25" hidden="false" customHeight="true" outlineLevel="0" collapsed="false">
      <c r="A114" s="551"/>
      <c r="B114" s="551"/>
      <c r="C114" s="552" t="s">
        <v>1024</v>
      </c>
      <c r="D114" s="583" t="n">
        <f aca="false">SUM(D107:D113)</f>
        <v>106000</v>
      </c>
      <c r="E114" s="583" t="n">
        <f aca="false">SUM(E107:E113)</f>
        <v>117594</v>
      </c>
      <c r="F114" s="583" t="n">
        <f aca="false">SUM(F107:F113)</f>
        <v>57033</v>
      </c>
      <c r="G114" s="554" t="n">
        <f aca="false">F114/E114*100</f>
        <v>48.4999234654829</v>
      </c>
      <c r="H114" s="583" t="n">
        <f aca="false">SUM(H107:H113)</f>
        <v>53439</v>
      </c>
      <c r="I114" s="583" t="n">
        <f aca="false">SUM(I107:I113)</f>
        <v>0</v>
      </c>
      <c r="J114" s="583" t="n">
        <f aca="false">SUM(J107:J113)</f>
        <v>0</v>
      </c>
      <c r="K114" s="583" t="n">
        <f aca="false">SUM(K107:K113)</f>
        <v>0</v>
      </c>
      <c r="L114" s="583" t="n">
        <f aca="false">SUM(L107:L113)</f>
        <v>0</v>
      </c>
      <c r="M114" s="583" t="n">
        <f aca="false">SUM(M107:M113)</f>
        <v>0</v>
      </c>
      <c r="N114" s="583" t="n">
        <f aca="false">SUM(N107:N113)</f>
        <v>0</v>
      </c>
      <c r="O114" s="583" t="n">
        <f aca="false">SUM(O107:O113)</f>
        <v>3594</v>
      </c>
      <c r="P114" s="583" t="n">
        <f aca="false">SUM(P107:P113)</f>
        <v>0</v>
      </c>
      <c r="Q114" s="583" t="n">
        <f aca="false">SUM(Q107:Q113)</f>
        <v>0</v>
      </c>
      <c r="R114" s="583" t="n">
        <f aca="false">SUM(R107:R113)</f>
        <v>0</v>
      </c>
    </row>
    <row r="115" s="526" customFormat="true" ht="12.6" hidden="false" customHeight="true" outlineLevel="0" collapsed="false">
      <c r="A115" s="125" t="n">
        <v>1</v>
      </c>
      <c r="B115" s="125" t="n">
        <v>19</v>
      </c>
      <c r="C115" s="528" t="s">
        <v>182</v>
      </c>
      <c r="D115" s="532"/>
      <c r="E115" s="532"/>
      <c r="F115" s="532"/>
      <c r="G115" s="533"/>
      <c r="H115" s="534"/>
      <c r="I115" s="532"/>
      <c r="J115" s="532"/>
      <c r="K115" s="532"/>
      <c r="L115" s="532"/>
      <c r="M115" s="532"/>
      <c r="N115" s="532"/>
      <c r="O115" s="532"/>
      <c r="P115" s="535"/>
      <c r="Q115" s="535"/>
      <c r="R115" s="535"/>
    </row>
    <row r="116" s="526" customFormat="true" ht="14.25" hidden="false" customHeight="true" outlineLevel="0" collapsed="false">
      <c r="A116" s="125"/>
      <c r="B116" s="125"/>
      <c r="C116" s="109" t="s">
        <v>1025</v>
      </c>
      <c r="D116" s="532"/>
      <c r="E116" s="532"/>
      <c r="F116" s="532"/>
      <c r="G116" s="533"/>
      <c r="H116" s="534"/>
      <c r="I116" s="532"/>
      <c r="J116" s="532"/>
      <c r="K116" s="532"/>
      <c r="L116" s="532"/>
      <c r="M116" s="532"/>
      <c r="N116" s="532"/>
      <c r="O116" s="532"/>
      <c r="P116" s="535"/>
      <c r="Q116" s="535"/>
      <c r="R116" s="535"/>
    </row>
    <row r="117" s="526" customFormat="true" ht="14.25" hidden="false" customHeight="true" outlineLevel="0" collapsed="false">
      <c r="A117" s="125"/>
      <c r="B117" s="125"/>
      <c r="C117" s="86" t="s">
        <v>1026</v>
      </c>
      <c r="D117" s="576" t="n">
        <v>462099</v>
      </c>
      <c r="E117" s="576" t="n">
        <v>471015</v>
      </c>
      <c r="F117" s="576"/>
      <c r="G117" s="533" t="n">
        <f aca="false">F117/E117*100</f>
        <v>0</v>
      </c>
      <c r="H117" s="534"/>
      <c r="I117" s="532"/>
      <c r="J117" s="532"/>
      <c r="K117" s="532"/>
      <c r="L117" s="532"/>
      <c r="M117" s="532"/>
      <c r="N117" s="532"/>
      <c r="O117" s="532"/>
      <c r="P117" s="535"/>
      <c r="Q117" s="535"/>
      <c r="R117" s="535"/>
    </row>
    <row r="118" s="526" customFormat="true" ht="24.95" hidden="false" customHeight="true" outlineLevel="0" collapsed="false">
      <c r="A118" s="125"/>
      <c r="B118" s="125"/>
      <c r="C118" s="86" t="s">
        <v>1027</v>
      </c>
      <c r="D118" s="576" t="n">
        <v>74392</v>
      </c>
      <c r="E118" s="576" t="n">
        <v>74392</v>
      </c>
      <c r="F118" s="576" t="n">
        <v>6705</v>
      </c>
      <c r="G118" s="533" t="n">
        <f aca="false">F118/E118*100</f>
        <v>9.01306592106678</v>
      </c>
      <c r="H118" s="534"/>
      <c r="I118" s="532"/>
      <c r="J118" s="532"/>
      <c r="K118" s="532"/>
      <c r="L118" s="532"/>
      <c r="M118" s="532"/>
      <c r="N118" s="532"/>
      <c r="O118" s="532"/>
      <c r="P118" s="535"/>
      <c r="Q118" s="576" t="n">
        <v>6705</v>
      </c>
      <c r="R118" s="535"/>
    </row>
    <row r="119" s="526" customFormat="true" ht="24.95" hidden="false" customHeight="true" outlineLevel="0" collapsed="false">
      <c r="A119" s="125"/>
      <c r="B119" s="125"/>
      <c r="C119" s="86" t="s">
        <v>1028</v>
      </c>
      <c r="D119" s="576" t="n">
        <v>8220</v>
      </c>
      <c r="E119" s="576" t="n">
        <v>8220</v>
      </c>
      <c r="F119" s="576" t="n">
        <v>6842</v>
      </c>
      <c r="G119" s="533" t="n">
        <f aca="false">F119/E119*100</f>
        <v>83.2360097323601</v>
      </c>
      <c r="H119" s="534"/>
      <c r="I119" s="532"/>
      <c r="J119" s="532"/>
      <c r="K119" s="532"/>
      <c r="L119" s="532"/>
      <c r="M119" s="532"/>
      <c r="N119" s="532"/>
      <c r="O119" s="532"/>
      <c r="P119" s="535"/>
      <c r="Q119" s="576" t="n">
        <v>6842</v>
      </c>
      <c r="R119" s="535"/>
    </row>
    <row r="120" s="526" customFormat="true" ht="16.5" hidden="false" customHeight="true" outlineLevel="0" collapsed="false">
      <c r="A120" s="125"/>
      <c r="B120" s="125"/>
      <c r="C120" s="86" t="s">
        <v>1029</v>
      </c>
      <c r="D120" s="576" t="n">
        <v>113864</v>
      </c>
      <c r="E120" s="576" t="n">
        <v>113864</v>
      </c>
      <c r="F120" s="576" t="n">
        <v>804</v>
      </c>
      <c r="G120" s="533" t="n">
        <f aca="false">F120/E120*100</f>
        <v>0.706105529403499</v>
      </c>
      <c r="H120" s="534"/>
      <c r="I120" s="532"/>
      <c r="J120" s="532"/>
      <c r="K120" s="532"/>
      <c r="L120" s="532"/>
      <c r="M120" s="532"/>
      <c r="N120" s="532"/>
      <c r="O120" s="532"/>
      <c r="P120" s="535"/>
      <c r="Q120" s="576" t="n">
        <v>804</v>
      </c>
      <c r="R120" s="535"/>
    </row>
    <row r="121" s="526" customFormat="true" ht="35.1" hidden="false" customHeight="true" outlineLevel="0" collapsed="false">
      <c r="A121" s="125"/>
      <c r="B121" s="125"/>
      <c r="C121" s="86" t="s">
        <v>1030</v>
      </c>
      <c r="D121" s="576" t="n">
        <v>716018</v>
      </c>
      <c r="E121" s="576" t="n">
        <v>716018</v>
      </c>
      <c r="F121" s="576" t="n">
        <v>600</v>
      </c>
      <c r="G121" s="533" t="n">
        <f aca="false">F121/E121*100</f>
        <v>0.0837967760587024</v>
      </c>
      <c r="H121" s="534"/>
      <c r="I121" s="532"/>
      <c r="J121" s="532"/>
      <c r="K121" s="532"/>
      <c r="L121" s="532"/>
      <c r="M121" s="532"/>
      <c r="N121" s="532"/>
      <c r="O121" s="532"/>
      <c r="P121" s="535"/>
      <c r="Q121" s="576" t="n">
        <v>600</v>
      </c>
      <c r="R121" s="535"/>
    </row>
    <row r="122" s="526" customFormat="true" ht="35.1" hidden="false" customHeight="true" outlineLevel="0" collapsed="false">
      <c r="A122" s="125"/>
      <c r="B122" s="125"/>
      <c r="C122" s="86" t="s">
        <v>1031</v>
      </c>
      <c r="D122" s="576" t="n">
        <v>180000</v>
      </c>
      <c r="E122" s="576" t="n">
        <v>180000</v>
      </c>
      <c r="F122" s="576" t="n">
        <v>4631</v>
      </c>
      <c r="G122" s="533" t="n">
        <f aca="false">F122/E122*100</f>
        <v>2.57277777777778</v>
      </c>
      <c r="H122" s="534"/>
      <c r="I122" s="532"/>
      <c r="J122" s="532"/>
      <c r="K122" s="532"/>
      <c r="L122" s="532"/>
      <c r="M122" s="532"/>
      <c r="N122" s="532"/>
      <c r="O122" s="532"/>
      <c r="P122" s="535"/>
      <c r="Q122" s="576" t="n">
        <v>4631</v>
      </c>
      <c r="R122" s="535"/>
    </row>
    <row r="123" s="526" customFormat="true" ht="24" hidden="false" customHeight="true" outlineLevel="0" collapsed="false">
      <c r="A123" s="125"/>
      <c r="B123" s="125"/>
      <c r="C123" s="86" t="s">
        <v>1032</v>
      </c>
      <c r="D123" s="576" t="n">
        <v>156800</v>
      </c>
      <c r="E123" s="576" t="n">
        <v>156800</v>
      </c>
      <c r="F123" s="576"/>
      <c r="G123" s="533" t="n">
        <f aca="false">F123/E123*100</f>
        <v>0</v>
      </c>
      <c r="H123" s="534"/>
      <c r="I123" s="532"/>
      <c r="J123" s="532"/>
      <c r="K123" s="532"/>
      <c r="L123" s="532"/>
      <c r="M123" s="532"/>
      <c r="N123" s="532"/>
      <c r="O123" s="532"/>
      <c r="P123" s="535"/>
      <c r="Q123" s="535"/>
      <c r="R123" s="535"/>
    </row>
    <row r="124" s="526" customFormat="true" ht="24" hidden="false" customHeight="true" outlineLevel="0" collapsed="false">
      <c r="A124" s="125"/>
      <c r="B124" s="125"/>
      <c r="C124" s="86" t="s">
        <v>1033</v>
      </c>
      <c r="D124" s="576"/>
      <c r="E124" s="576" t="n">
        <v>134821</v>
      </c>
      <c r="F124" s="576" t="n">
        <v>653</v>
      </c>
      <c r="G124" s="533" t="n">
        <f aca="false">F124/E124*100</f>
        <v>0.484345910503557</v>
      </c>
      <c r="H124" s="534" t="n">
        <v>653</v>
      </c>
      <c r="I124" s="532"/>
      <c r="J124" s="532"/>
      <c r="K124" s="532"/>
      <c r="L124" s="532"/>
      <c r="M124" s="532"/>
      <c r="N124" s="532"/>
      <c r="O124" s="532"/>
      <c r="P124" s="535"/>
      <c r="Q124" s="577"/>
      <c r="R124" s="535"/>
    </row>
    <row r="125" s="526" customFormat="true" ht="12.75" hidden="false" customHeight="false" outlineLevel="0" collapsed="false">
      <c r="A125" s="125" t="s">
        <v>368</v>
      </c>
      <c r="B125" s="125"/>
      <c r="C125" s="109" t="s">
        <v>1034</v>
      </c>
      <c r="D125" s="532" t="n">
        <v>15000</v>
      </c>
      <c r="E125" s="532" t="n">
        <v>15000</v>
      </c>
      <c r="F125" s="532" t="n">
        <v>34524</v>
      </c>
      <c r="G125" s="533" t="n">
        <f aca="false">F125/E125*100</f>
        <v>230.16</v>
      </c>
      <c r="H125" s="534" t="n">
        <v>34524</v>
      </c>
      <c r="I125" s="532"/>
      <c r="J125" s="532"/>
      <c r="K125" s="532"/>
      <c r="L125" s="532"/>
      <c r="M125" s="532"/>
      <c r="N125" s="532"/>
      <c r="O125" s="532"/>
      <c r="P125" s="535"/>
      <c r="Q125" s="535"/>
      <c r="R125" s="535"/>
    </row>
    <row r="126" s="526" customFormat="true" ht="12.75" hidden="false" customHeight="false" outlineLevel="0" collapsed="false">
      <c r="A126" s="125"/>
      <c r="B126" s="125"/>
      <c r="C126" s="109" t="s">
        <v>1035</v>
      </c>
      <c r="D126" s="532"/>
      <c r="E126" s="532" t="n">
        <v>6350</v>
      </c>
      <c r="F126" s="532"/>
      <c r="G126" s="533" t="n">
        <f aca="false">F126/E126*100</f>
        <v>0</v>
      </c>
      <c r="H126" s="534"/>
      <c r="I126" s="532"/>
      <c r="J126" s="532"/>
      <c r="K126" s="532"/>
      <c r="L126" s="532"/>
      <c r="M126" s="532"/>
      <c r="N126" s="532"/>
      <c r="O126" s="532"/>
      <c r="P126" s="535"/>
      <c r="Q126" s="535"/>
      <c r="R126" s="535"/>
    </row>
    <row r="127" s="526" customFormat="true" ht="12.75" hidden="false" customHeight="false" outlineLevel="0" collapsed="false">
      <c r="A127" s="125"/>
      <c r="B127" s="125"/>
      <c r="C127" s="109" t="s">
        <v>1036</v>
      </c>
      <c r="D127" s="532"/>
      <c r="E127" s="532"/>
      <c r="F127" s="532"/>
      <c r="G127" s="533"/>
      <c r="H127" s="534"/>
      <c r="I127" s="535"/>
      <c r="J127" s="532"/>
      <c r="K127" s="532"/>
      <c r="L127" s="532"/>
      <c r="M127" s="532"/>
      <c r="N127" s="532"/>
      <c r="O127" s="532"/>
      <c r="P127" s="535"/>
      <c r="Q127" s="535"/>
      <c r="R127" s="535"/>
    </row>
    <row r="128" s="526" customFormat="true" ht="12.75" hidden="false" customHeight="false" outlineLevel="0" collapsed="false">
      <c r="A128" s="125"/>
      <c r="B128" s="125"/>
      <c r="C128" s="109" t="s">
        <v>1037</v>
      </c>
      <c r="D128" s="532" t="n">
        <v>4599898</v>
      </c>
      <c r="E128" s="532" t="n">
        <v>4600971</v>
      </c>
      <c r="F128" s="532" t="n">
        <v>2445064</v>
      </c>
      <c r="G128" s="533" t="n">
        <f aca="false">F128/E128*100</f>
        <v>53.1423475609822</v>
      </c>
      <c r="H128" s="534"/>
      <c r="I128" s="577"/>
      <c r="J128" s="532"/>
      <c r="K128" s="532"/>
      <c r="L128" s="532"/>
      <c r="M128" s="532" t="n">
        <v>2445064</v>
      </c>
      <c r="N128" s="532"/>
      <c r="O128" s="532"/>
      <c r="P128" s="535"/>
      <c r="Q128" s="535"/>
      <c r="R128" s="535"/>
    </row>
    <row r="129" s="526" customFormat="true" ht="12.75" hidden="false" customHeight="false" outlineLevel="0" collapsed="false">
      <c r="A129" s="125"/>
      <c r="B129" s="125"/>
      <c r="C129" s="109" t="s">
        <v>1038</v>
      </c>
      <c r="D129" s="532"/>
      <c r="E129" s="532" t="n">
        <v>136156</v>
      </c>
      <c r="F129" s="532" t="n">
        <v>172699</v>
      </c>
      <c r="G129" s="533" t="n">
        <f aca="false">F129/E129*100</f>
        <v>126.839066952613</v>
      </c>
      <c r="H129" s="534"/>
      <c r="I129" s="577"/>
      <c r="J129" s="532"/>
      <c r="K129" s="532"/>
      <c r="L129" s="532"/>
      <c r="M129" s="532" t="n">
        <v>172699</v>
      </c>
      <c r="N129" s="532"/>
      <c r="O129" s="532"/>
      <c r="P129" s="535"/>
      <c r="Q129" s="535"/>
      <c r="R129" s="535"/>
    </row>
    <row r="130" s="526" customFormat="true" ht="12.75" hidden="false" customHeight="false" outlineLevel="0" collapsed="false">
      <c r="A130" s="125"/>
      <c r="B130" s="125"/>
      <c r="C130" s="109" t="s">
        <v>1039</v>
      </c>
      <c r="D130" s="532"/>
      <c r="E130" s="532" t="n">
        <v>223139</v>
      </c>
      <c r="F130" s="532" t="n">
        <v>292772</v>
      </c>
      <c r="G130" s="533" t="n">
        <f aca="false">F130/E130*100</f>
        <v>131.20610919651</v>
      </c>
      <c r="H130" s="534"/>
      <c r="I130" s="577"/>
      <c r="J130" s="532"/>
      <c r="K130" s="532"/>
      <c r="L130" s="532"/>
      <c r="M130" s="532" t="n">
        <v>292772</v>
      </c>
      <c r="N130" s="532"/>
      <c r="O130" s="532"/>
      <c r="P130" s="535"/>
      <c r="Q130" s="535"/>
      <c r="R130" s="535"/>
    </row>
    <row r="131" s="526" customFormat="true" ht="15.75" hidden="false" customHeight="true" outlineLevel="0" collapsed="false">
      <c r="A131" s="125"/>
      <c r="B131" s="125"/>
      <c r="C131" s="109" t="s">
        <v>1040</v>
      </c>
      <c r="D131" s="532"/>
      <c r="E131" s="532" t="n">
        <v>194</v>
      </c>
      <c r="F131" s="532" t="n">
        <v>194</v>
      </c>
      <c r="G131" s="533" t="n">
        <f aca="false">F131/E131*100</f>
        <v>100</v>
      </c>
      <c r="H131" s="534"/>
      <c r="I131" s="577"/>
      <c r="J131" s="532"/>
      <c r="K131" s="532"/>
      <c r="L131" s="532"/>
      <c r="M131" s="532" t="n">
        <v>194</v>
      </c>
      <c r="N131" s="532"/>
      <c r="O131" s="532"/>
      <c r="P131" s="535"/>
      <c r="Q131" s="535"/>
      <c r="R131" s="535"/>
    </row>
    <row r="132" s="526" customFormat="true" ht="12.75" hidden="false" customHeight="false" outlineLevel="0" collapsed="false">
      <c r="A132" s="125"/>
      <c r="B132" s="125"/>
      <c r="C132" s="109" t="s">
        <v>1041</v>
      </c>
      <c r="D132" s="532" t="n">
        <v>33647</v>
      </c>
      <c r="E132" s="532" t="n">
        <v>33647</v>
      </c>
      <c r="F132" s="532" t="n">
        <v>17052</v>
      </c>
      <c r="G132" s="533" t="n">
        <f aca="false">F132/E132*100</f>
        <v>50.6791095788629</v>
      </c>
      <c r="H132" s="534"/>
      <c r="I132" s="532"/>
      <c r="J132" s="532"/>
      <c r="K132" s="532"/>
      <c r="L132" s="532"/>
      <c r="M132" s="532" t="n">
        <v>17052</v>
      </c>
      <c r="N132" s="532"/>
      <c r="O132" s="532"/>
      <c r="P132" s="577"/>
      <c r="Q132" s="577"/>
      <c r="R132" s="577"/>
    </row>
    <row r="133" s="526" customFormat="true" ht="12" hidden="false" customHeight="true" outlineLevel="0" collapsed="false">
      <c r="A133" s="125"/>
      <c r="B133" s="125"/>
      <c r="C133" s="109" t="s">
        <v>1042</v>
      </c>
      <c r="D133" s="532" t="n">
        <v>450755</v>
      </c>
      <c r="E133" s="532" t="n">
        <v>450755</v>
      </c>
      <c r="F133" s="532" t="n">
        <v>241605</v>
      </c>
      <c r="G133" s="533" t="n">
        <f aca="false">F133/E133*100</f>
        <v>53.6000709920023</v>
      </c>
      <c r="H133" s="534"/>
      <c r="I133" s="532"/>
      <c r="J133" s="532"/>
      <c r="K133" s="532"/>
      <c r="L133" s="532"/>
      <c r="M133" s="532" t="n">
        <v>241605</v>
      </c>
      <c r="N133" s="532"/>
      <c r="O133" s="532"/>
      <c r="P133" s="535"/>
      <c r="Q133" s="535"/>
      <c r="R133" s="535"/>
    </row>
    <row r="134" s="526" customFormat="true" ht="12" hidden="false" customHeight="true" outlineLevel="0" collapsed="false">
      <c r="A134" s="125"/>
      <c r="B134" s="125"/>
      <c r="C134" s="109" t="s">
        <v>1043</v>
      </c>
      <c r="D134" s="532" t="n">
        <v>249700</v>
      </c>
      <c r="E134" s="532" t="n">
        <v>249700</v>
      </c>
      <c r="F134" s="532" t="n">
        <v>153716</v>
      </c>
      <c r="G134" s="533" t="n">
        <f aca="false">F134/E134*100</f>
        <v>61.5602723267922</v>
      </c>
      <c r="H134" s="534"/>
      <c r="I134" s="532"/>
      <c r="J134" s="532"/>
      <c r="K134" s="532"/>
      <c r="L134" s="532"/>
      <c r="M134" s="532" t="n">
        <v>153716</v>
      </c>
      <c r="N134" s="532"/>
      <c r="O134" s="532"/>
      <c r="P134" s="535"/>
      <c r="Q134" s="535"/>
      <c r="R134" s="535"/>
    </row>
    <row r="135" s="526" customFormat="true" ht="12" hidden="false" customHeight="true" outlineLevel="0" collapsed="false">
      <c r="A135" s="125"/>
      <c r="B135" s="125"/>
      <c r="C135" s="109" t="s">
        <v>1044</v>
      </c>
      <c r="D135" s="532" t="n">
        <v>43600</v>
      </c>
      <c r="E135" s="532" t="n">
        <v>43600</v>
      </c>
      <c r="F135" s="532" t="n">
        <v>26842</v>
      </c>
      <c r="G135" s="533" t="n">
        <f aca="false">F135/E135*100</f>
        <v>61.5642201834862</v>
      </c>
      <c r="H135" s="534"/>
      <c r="I135" s="532"/>
      <c r="J135" s="532"/>
      <c r="K135" s="532"/>
      <c r="L135" s="532"/>
      <c r="M135" s="532" t="n">
        <v>26842</v>
      </c>
      <c r="N135" s="532"/>
      <c r="O135" s="532"/>
      <c r="P135" s="535"/>
      <c r="Q135" s="535"/>
      <c r="R135" s="535"/>
    </row>
    <row r="136" s="526" customFormat="true" ht="12" hidden="false" customHeight="true" outlineLevel="0" collapsed="false">
      <c r="A136" s="125"/>
      <c r="B136" s="125"/>
      <c r="C136" s="109" t="s">
        <v>1045</v>
      </c>
      <c r="D136" s="532" t="n">
        <v>946874</v>
      </c>
      <c r="E136" s="532" t="n">
        <v>946874</v>
      </c>
      <c r="F136" s="532" t="n">
        <v>507525</v>
      </c>
      <c r="G136" s="533" t="n">
        <f aca="false">F136/E136*100</f>
        <v>53.6000566073205</v>
      </c>
      <c r="H136" s="534"/>
      <c r="I136" s="532"/>
      <c r="J136" s="532" t="n">
        <v>507525</v>
      </c>
      <c r="K136" s="532"/>
      <c r="L136" s="532"/>
      <c r="M136" s="532"/>
      <c r="N136" s="532"/>
      <c r="O136" s="532"/>
      <c r="P136" s="535"/>
      <c r="Q136" s="535"/>
      <c r="R136" s="535"/>
    </row>
    <row r="137" s="526" customFormat="true" ht="12" hidden="false" customHeight="true" outlineLevel="0" collapsed="false">
      <c r="A137" s="125"/>
      <c r="B137" s="125"/>
      <c r="C137" s="109" t="s">
        <v>1046</v>
      </c>
      <c r="D137" s="532" t="n">
        <v>400000</v>
      </c>
      <c r="E137" s="532" t="n">
        <v>400000</v>
      </c>
      <c r="F137" s="532" t="n">
        <v>197875</v>
      </c>
      <c r="G137" s="533" t="n">
        <f aca="false">F137/E137*100</f>
        <v>49.46875</v>
      </c>
      <c r="H137" s="534"/>
      <c r="I137" s="532"/>
      <c r="J137" s="532" t="n">
        <v>197875</v>
      </c>
      <c r="K137" s="532"/>
      <c r="L137" s="532"/>
      <c r="M137" s="532"/>
      <c r="N137" s="532"/>
      <c r="O137" s="532"/>
      <c r="P137" s="535"/>
      <c r="Q137" s="535"/>
      <c r="R137" s="535"/>
    </row>
    <row r="138" s="526" customFormat="true" ht="12" hidden="false" customHeight="true" outlineLevel="0" collapsed="false">
      <c r="A138" s="125"/>
      <c r="B138" s="125"/>
      <c r="C138" s="109" t="s">
        <v>1047</v>
      </c>
      <c r="D138" s="532" t="n">
        <v>3200000</v>
      </c>
      <c r="E138" s="532" t="n">
        <v>3200000</v>
      </c>
      <c r="F138" s="532" t="n">
        <v>1564099</v>
      </c>
      <c r="G138" s="533" t="n">
        <f aca="false">F138/E138*100</f>
        <v>48.87809375</v>
      </c>
      <c r="H138" s="534"/>
      <c r="I138" s="532"/>
      <c r="J138" s="532" t="n">
        <v>1564099</v>
      </c>
      <c r="K138" s="532"/>
      <c r="L138" s="532"/>
      <c r="M138" s="532"/>
      <c r="N138" s="532"/>
      <c r="O138" s="532"/>
      <c r="P138" s="535"/>
      <c r="Q138" s="535"/>
      <c r="R138" s="535"/>
    </row>
    <row r="139" s="526" customFormat="true" ht="12" hidden="false" customHeight="true" outlineLevel="0" collapsed="false">
      <c r="A139" s="125"/>
      <c r="B139" s="125"/>
      <c r="C139" s="109" t="s">
        <v>1048</v>
      </c>
      <c r="D139" s="532"/>
      <c r="E139" s="532"/>
      <c r="F139" s="532" t="n">
        <v>6939</v>
      </c>
      <c r="G139" s="533"/>
      <c r="H139" s="534"/>
      <c r="I139" s="532"/>
      <c r="J139" s="532" t="n">
        <v>6939</v>
      </c>
      <c r="K139" s="532"/>
      <c r="L139" s="532"/>
      <c r="M139" s="532"/>
      <c r="N139" s="532"/>
      <c r="O139" s="532"/>
      <c r="P139" s="535"/>
      <c r="Q139" s="535"/>
      <c r="R139" s="535"/>
    </row>
    <row r="140" s="526" customFormat="true" ht="12" hidden="false" customHeight="true" outlineLevel="0" collapsed="false">
      <c r="A140" s="125"/>
      <c r="B140" s="125"/>
      <c r="C140" s="109" t="s">
        <v>1049</v>
      </c>
      <c r="D140" s="532" t="n">
        <v>550000</v>
      </c>
      <c r="E140" s="532" t="n">
        <v>550000</v>
      </c>
      <c r="F140" s="532" t="n">
        <v>299971</v>
      </c>
      <c r="G140" s="533" t="n">
        <f aca="false">F140/E140*100</f>
        <v>54.5401818181818</v>
      </c>
      <c r="H140" s="534"/>
      <c r="I140" s="532"/>
      <c r="J140" s="532" t="n">
        <v>299971</v>
      </c>
      <c r="K140" s="532"/>
      <c r="L140" s="532"/>
      <c r="M140" s="532"/>
      <c r="N140" s="532"/>
      <c r="O140" s="532"/>
      <c r="P140" s="535"/>
      <c r="Q140" s="535"/>
      <c r="R140" s="535"/>
    </row>
    <row r="141" s="526" customFormat="true" ht="12" hidden="false" customHeight="true" outlineLevel="0" collapsed="false">
      <c r="A141" s="125"/>
      <c r="B141" s="125"/>
      <c r="C141" s="109" t="s">
        <v>1050</v>
      </c>
      <c r="D141" s="532" t="n">
        <v>9500</v>
      </c>
      <c r="E141" s="532" t="n">
        <v>9500</v>
      </c>
      <c r="F141" s="532" t="n">
        <v>6220</v>
      </c>
      <c r="G141" s="533" t="n">
        <f aca="false">F141/E141*100</f>
        <v>65.4736842105263</v>
      </c>
      <c r="H141" s="534"/>
      <c r="I141" s="532"/>
      <c r="J141" s="532" t="n">
        <v>6220</v>
      </c>
      <c r="K141" s="532"/>
      <c r="L141" s="532"/>
      <c r="M141" s="532"/>
      <c r="N141" s="532"/>
      <c r="O141" s="532"/>
      <c r="P141" s="535"/>
      <c r="Q141" s="535"/>
      <c r="R141" s="535"/>
    </row>
    <row r="142" s="526" customFormat="true" ht="12" hidden="false" customHeight="true" outlineLevel="0" collapsed="false">
      <c r="A142" s="125"/>
      <c r="B142" s="125"/>
      <c r="C142" s="109" t="s">
        <v>1051</v>
      </c>
      <c r="D142" s="532" t="n">
        <v>2500</v>
      </c>
      <c r="E142" s="532" t="n">
        <v>2500</v>
      </c>
      <c r="F142" s="532" t="n">
        <v>2176</v>
      </c>
      <c r="G142" s="533" t="n">
        <f aca="false">F142/E142*100</f>
        <v>87.04</v>
      </c>
      <c r="H142" s="534"/>
      <c r="I142" s="532"/>
      <c r="J142" s="532" t="n">
        <v>2176</v>
      </c>
      <c r="K142" s="532"/>
      <c r="L142" s="532"/>
      <c r="M142" s="532"/>
      <c r="N142" s="532"/>
      <c r="O142" s="532"/>
      <c r="P142" s="535"/>
      <c r="Q142" s="535"/>
      <c r="R142" s="535"/>
    </row>
    <row r="143" s="526" customFormat="true" ht="12" hidden="false" customHeight="true" outlineLevel="0" collapsed="false">
      <c r="A143" s="125"/>
      <c r="B143" s="125"/>
      <c r="C143" s="109" t="s">
        <v>1052</v>
      </c>
      <c r="D143" s="532"/>
      <c r="E143" s="532"/>
      <c r="F143" s="532" t="n">
        <v>79</v>
      </c>
      <c r="G143" s="533"/>
      <c r="H143" s="534"/>
      <c r="I143" s="532"/>
      <c r="J143" s="532" t="n">
        <v>79</v>
      </c>
      <c r="K143" s="532"/>
      <c r="L143" s="532"/>
      <c r="M143" s="532"/>
      <c r="N143" s="532"/>
      <c r="O143" s="532"/>
      <c r="P143" s="535"/>
      <c r="Q143" s="535"/>
      <c r="R143" s="535"/>
    </row>
    <row r="144" s="526" customFormat="true" ht="12" hidden="false" customHeight="true" outlineLevel="0" collapsed="false">
      <c r="A144" s="125"/>
      <c r="B144" s="125"/>
      <c r="C144" s="109" t="s">
        <v>1053</v>
      </c>
      <c r="D144" s="532"/>
      <c r="E144" s="532"/>
      <c r="F144" s="532" t="n">
        <v>2321</v>
      </c>
      <c r="G144" s="533"/>
      <c r="H144" s="534" t="n">
        <v>2321</v>
      </c>
      <c r="I144" s="532"/>
      <c r="J144" s="532"/>
      <c r="K144" s="532"/>
      <c r="L144" s="532"/>
      <c r="M144" s="532"/>
      <c r="N144" s="532"/>
      <c r="O144" s="532"/>
      <c r="P144" s="535"/>
      <c r="Q144" s="535"/>
      <c r="R144" s="535"/>
    </row>
    <row r="145" s="526" customFormat="true" ht="12" hidden="false" customHeight="true" outlineLevel="0" collapsed="false">
      <c r="A145" s="125"/>
      <c r="B145" s="125"/>
      <c r="C145" s="109" t="s">
        <v>1054</v>
      </c>
      <c r="D145" s="532"/>
      <c r="E145" s="532"/>
      <c r="F145" s="532" t="n">
        <v>80</v>
      </c>
      <c r="G145" s="533"/>
      <c r="H145" s="534" t="n">
        <v>80</v>
      </c>
      <c r="I145" s="532"/>
      <c r="J145" s="532"/>
      <c r="K145" s="532"/>
      <c r="L145" s="532"/>
      <c r="M145" s="532"/>
      <c r="N145" s="532"/>
      <c r="O145" s="532"/>
      <c r="P145" s="535"/>
      <c r="Q145" s="535"/>
      <c r="R145" s="535"/>
    </row>
    <row r="146" s="526" customFormat="true" ht="12" hidden="false" customHeight="true" outlineLevel="0" collapsed="false">
      <c r="A146" s="125"/>
      <c r="B146" s="125"/>
      <c r="C146" s="109" t="s">
        <v>1055</v>
      </c>
      <c r="D146" s="532" t="n">
        <v>16343</v>
      </c>
      <c r="E146" s="532" t="n">
        <v>16343</v>
      </c>
      <c r="F146" s="532" t="n">
        <v>37239</v>
      </c>
      <c r="G146" s="533" t="n">
        <f aca="false">F146/E146*100</f>
        <v>227.859022211344</v>
      </c>
      <c r="H146" s="534" t="n">
        <v>37239</v>
      </c>
      <c r="I146" s="532"/>
      <c r="J146" s="532"/>
      <c r="K146" s="532"/>
      <c r="L146" s="532"/>
      <c r="M146" s="532"/>
      <c r="N146" s="532"/>
      <c r="O146" s="532"/>
      <c r="P146" s="535"/>
      <c r="Q146" s="535"/>
      <c r="R146" s="535"/>
    </row>
    <row r="147" s="526" customFormat="true" ht="12" hidden="false" customHeight="true" outlineLevel="0" collapsed="false">
      <c r="A147" s="125"/>
      <c r="B147" s="125"/>
      <c r="C147" s="109" t="s">
        <v>1056</v>
      </c>
      <c r="D147" s="532"/>
      <c r="E147" s="532" t="n">
        <v>20732</v>
      </c>
      <c r="F147" s="532" t="n">
        <v>52276</v>
      </c>
      <c r="G147" s="533" t="n">
        <f aca="false">F147/E147*100</f>
        <v>252.151263746865</v>
      </c>
      <c r="H147" s="534"/>
      <c r="I147" s="577"/>
      <c r="J147" s="532"/>
      <c r="K147" s="532"/>
      <c r="L147" s="532"/>
      <c r="M147" s="532"/>
      <c r="N147" s="532"/>
      <c r="O147" s="577" t="n">
        <v>52276</v>
      </c>
      <c r="P147" s="577"/>
      <c r="Q147" s="577"/>
      <c r="R147" s="577"/>
    </row>
    <row r="148" s="526" customFormat="true" ht="27.95" hidden="false" customHeight="true" outlineLevel="0" collapsed="false">
      <c r="A148" s="125"/>
      <c r="B148" s="125"/>
      <c r="C148" s="86" t="s">
        <v>1057</v>
      </c>
      <c r="D148" s="532"/>
      <c r="E148" s="532" t="n">
        <v>50000</v>
      </c>
      <c r="F148" s="532" t="n">
        <v>25433</v>
      </c>
      <c r="G148" s="533" t="n">
        <f aca="false">F148/E148*100</f>
        <v>50.866</v>
      </c>
      <c r="H148" s="534"/>
      <c r="I148" s="577"/>
      <c r="J148" s="532"/>
      <c r="K148" s="532"/>
      <c r="L148" s="532"/>
      <c r="M148" s="532"/>
      <c r="N148" s="532"/>
      <c r="O148" s="577" t="n">
        <v>25433</v>
      </c>
      <c r="P148" s="577"/>
      <c r="Q148" s="577"/>
      <c r="R148" s="577"/>
    </row>
    <row r="149" s="526" customFormat="true" ht="27.95" hidden="false" customHeight="true" outlineLevel="0" collapsed="false">
      <c r="A149" s="125"/>
      <c r="B149" s="125"/>
      <c r="C149" s="86" t="s">
        <v>1058</v>
      </c>
      <c r="D149" s="532"/>
      <c r="E149" s="532" t="n">
        <v>19285</v>
      </c>
      <c r="F149" s="532" t="n">
        <v>11309</v>
      </c>
      <c r="G149" s="533" t="n">
        <f aca="false">F149/E149*100</f>
        <v>58.6414311641172</v>
      </c>
      <c r="H149" s="534"/>
      <c r="I149" s="577"/>
      <c r="J149" s="532"/>
      <c r="K149" s="532"/>
      <c r="L149" s="532"/>
      <c r="M149" s="532"/>
      <c r="N149" s="532"/>
      <c r="O149" s="577" t="n">
        <v>11309</v>
      </c>
      <c r="P149" s="577"/>
      <c r="Q149" s="577"/>
      <c r="R149" s="577"/>
    </row>
    <row r="150" s="526" customFormat="true" ht="27.95" hidden="false" customHeight="true" outlineLevel="0" collapsed="false">
      <c r="A150" s="125"/>
      <c r="B150" s="125"/>
      <c r="C150" s="86" t="s">
        <v>1059</v>
      </c>
      <c r="D150" s="532"/>
      <c r="E150" s="532" t="n">
        <v>76245</v>
      </c>
      <c r="F150" s="532" t="n">
        <v>4024</v>
      </c>
      <c r="G150" s="533" t="n">
        <f aca="false">F150/E150*100</f>
        <v>5.27772312938553</v>
      </c>
      <c r="H150" s="534"/>
      <c r="I150" s="577"/>
      <c r="J150" s="532"/>
      <c r="K150" s="532"/>
      <c r="L150" s="532"/>
      <c r="M150" s="532"/>
      <c r="N150" s="532"/>
      <c r="O150" s="532"/>
      <c r="P150" s="577"/>
      <c r="Q150" s="577"/>
      <c r="R150" s="577" t="n">
        <v>4024</v>
      </c>
    </row>
    <row r="151" s="526" customFormat="true" ht="27.95" hidden="false" customHeight="true" outlineLevel="0" collapsed="false">
      <c r="A151" s="125"/>
      <c r="B151" s="125"/>
      <c r="C151" s="86" t="s">
        <v>1060</v>
      </c>
      <c r="D151" s="532"/>
      <c r="E151" s="532" t="n">
        <v>7000</v>
      </c>
      <c r="F151" s="532" t="n">
        <v>3500</v>
      </c>
      <c r="G151" s="533" t="n">
        <f aca="false">F151/E151*100</f>
        <v>50</v>
      </c>
      <c r="H151" s="534"/>
      <c r="I151" s="577"/>
      <c r="J151" s="532"/>
      <c r="K151" s="532"/>
      <c r="L151" s="532"/>
      <c r="M151" s="532"/>
      <c r="N151" s="532"/>
      <c r="O151" s="532"/>
      <c r="P151" s="577" t="n">
        <v>3500</v>
      </c>
      <c r="Q151" s="577"/>
      <c r="R151" s="577"/>
    </row>
    <row r="152" s="526" customFormat="true" ht="24.95" hidden="false" customHeight="true" outlineLevel="0" collapsed="false">
      <c r="A152" s="125"/>
      <c r="B152" s="125"/>
      <c r="C152" s="86" t="s">
        <v>1061</v>
      </c>
      <c r="D152" s="532" t="n">
        <v>54091</v>
      </c>
      <c r="E152" s="532" t="n">
        <v>54091</v>
      </c>
      <c r="F152" s="532" t="n">
        <v>28328</v>
      </c>
      <c r="G152" s="533" t="n">
        <f aca="false">F152/E152*100</f>
        <v>52.37100441848</v>
      </c>
      <c r="H152" s="534"/>
      <c r="I152" s="532"/>
      <c r="J152" s="532"/>
      <c r="K152" s="532"/>
      <c r="L152" s="532"/>
      <c r="M152" s="532"/>
      <c r="N152" s="532"/>
      <c r="O152" s="532" t="n">
        <v>28328</v>
      </c>
      <c r="P152" s="535"/>
      <c r="Q152" s="535"/>
      <c r="R152" s="535"/>
    </row>
    <row r="153" s="526" customFormat="true" ht="24.95" hidden="false" customHeight="true" outlineLevel="0" collapsed="false">
      <c r="A153" s="125"/>
      <c r="B153" s="125"/>
      <c r="C153" s="86" t="s">
        <v>1062</v>
      </c>
      <c r="D153" s="532" t="n">
        <v>10000</v>
      </c>
      <c r="E153" s="532" t="n">
        <v>10000</v>
      </c>
      <c r="F153" s="532" t="n">
        <v>4097</v>
      </c>
      <c r="G153" s="533" t="n">
        <f aca="false">F153/E153*100</f>
        <v>40.97</v>
      </c>
      <c r="H153" s="534"/>
      <c r="I153" s="532"/>
      <c r="J153" s="532"/>
      <c r="K153" s="532"/>
      <c r="L153" s="532"/>
      <c r="M153" s="532"/>
      <c r="N153" s="532"/>
      <c r="O153" s="532" t="n">
        <v>4097</v>
      </c>
      <c r="P153" s="535"/>
      <c r="Q153" s="535"/>
      <c r="R153" s="535"/>
    </row>
    <row r="154" s="526" customFormat="true" ht="24.95" hidden="false" customHeight="true" outlineLevel="0" collapsed="false">
      <c r="A154" s="125"/>
      <c r="B154" s="125"/>
      <c r="C154" s="86" t="s">
        <v>1063</v>
      </c>
      <c r="D154" s="576" t="n">
        <v>13597</v>
      </c>
      <c r="E154" s="576" t="n">
        <v>13597</v>
      </c>
      <c r="F154" s="576" t="n">
        <v>13597</v>
      </c>
      <c r="G154" s="533" t="n">
        <f aca="false">F154/E154*100</f>
        <v>100</v>
      </c>
      <c r="H154" s="584"/>
      <c r="I154" s="532"/>
      <c r="J154" s="532"/>
      <c r="K154" s="532"/>
      <c r="L154" s="532"/>
      <c r="M154" s="532"/>
      <c r="N154" s="532"/>
      <c r="O154" s="576" t="n">
        <v>13597</v>
      </c>
      <c r="P154" s="535"/>
      <c r="Q154" s="535"/>
      <c r="R154" s="535"/>
    </row>
    <row r="155" s="526" customFormat="true" ht="24.95" hidden="false" customHeight="true" outlineLevel="0" collapsed="false">
      <c r="A155" s="125"/>
      <c r="B155" s="125"/>
      <c r="C155" s="86" t="s">
        <v>1064</v>
      </c>
      <c r="D155" s="576" t="n">
        <v>507644</v>
      </c>
      <c r="E155" s="576" t="n">
        <v>618489</v>
      </c>
      <c r="F155" s="576" t="n">
        <v>300815</v>
      </c>
      <c r="G155" s="533" t="n">
        <f aca="false">F155/E155*100</f>
        <v>48.6370816619212</v>
      </c>
      <c r="H155" s="584"/>
      <c r="I155" s="532"/>
      <c r="J155" s="532"/>
      <c r="K155" s="532"/>
      <c r="L155" s="532"/>
      <c r="M155" s="532"/>
      <c r="N155" s="532"/>
      <c r="O155" s="532"/>
      <c r="P155" s="577"/>
      <c r="Q155" s="577"/>
      <c r="R155" s="577" t="n">
        <v>300815</v>
      </c>
    </row>
    <row r="156" s="526" customFormat="true" ht="15" hidden="false" customHeight="true" outlineLevel="0" collapsed="false">
      <c r="A156" s="125"/>
      <c r="B156" s="125"/>
      <c r="C156" s="86" t="s">
        <v>1065</v>
      </c>
      <c r="D156" s="576"/>
      <c r="E156" s="576"/>
      <c r="F156" s="576" t="n">
        <v>2600</v>
      </c>
      <c r="G156" s="533"/>
      <c r="H156" s="584"/>
      <c r="I156" s="532"/>
      <c r="J156" s="532" t="n">
        <v>2600</v>
      </c>
      <c r="K156" s="532"/>
      <c r="L156" s="532"/>
      <c r="M156" s="532"/>
      <c r="N156" s="532"/>
      <c r="O156" s="532"/>
      <c r="P156" s="577"/>
      <c r="Q156" s="577"/>
      <c r="R156" s="577"/>
    </row>
    <row r="157" s="526" customFormat="true" ht="15" hidden="false" customHeight="true" outlineLevel="0" collapsed="false">
      <c r="A157" s="125"/>
      <c r="B157" s="125"/>
      <c r="C157" s="86" t="s">
        <v>1066</v>
      </c>
      <c r="D157" s="576"/>
      <c r="E157" s="576"/>
      <c r="F157" s="576" t="n">
        <v>2711</v>
      </c>
      <c r="G157" s="533"/>
      <c r="H157" s="584" t="n">
        <v>8</v>
      </c>
      <c r="I157" s="532"/>
      <c r="J157" s="532"/>
      <c r="K157" s="532"/>
      <c r="L157" s="532"/>
      <c r="M157" s="532"/>
      <c r="N157" s="532"/>
      <c r="O157" s="532"/>
      <c r="P157" s="577"/>
      <c r="Q157" s="577" t="n">
        <v>2703</v>
      </c>
      <c r="R157" s="577"/>
    </row>
    <row r="158" s="526" customFormat="true" ht="24.95" hidden="false" customHeight="true" outlineLevel="0" collapsed="false">
      <c r="A158" s="125"/>
      <c r="B158" s="125"/>
      <c r="C158" s="92" t="s">
        <v>185</v>
      </c>
      <c r="D158" s="576"/>
      <c r="E158" s="576"/>
      <c r="F158" s="576"/>
      <c r="G158" s="533"/>
      <c r="H158" s="584"/>
      <c r="I158" s="532"/>
      <c r="J158" s="532"/>
      <c r="K158" s="532"/>
      <c r="L158" s="532"/>
      <c r="M158" s="532"/>
      <c r="N158" s="532"/>
      <c r="O158" s="532"/>
      <c r="P158" s="577"/>
      <c r="Q158" s="577"/>
      <c r="R158" s="577"/>
    </row>
    <row r="159" s="526" customFormat="true" ht="24.95" hidden="false" customHeight="true" outlineLevel="0" collapsed="false">
      <c r="A159" s="125"/>
      <c r="B159" s="125"/>
      <c r="C159" s="92" t="s">
        <v>1067</v>
      </c>
      <c r="D159" s="576"/>
      <c r="E159" s="576" t="n">
        <v>38725</v>
      </c>
      <c r="F159" s="576" t="n">
        <v>38725</v>
      </c>
      <c r="G159" s="533" t="n">
        <f aca="false">F159/E159*100</f>
        <v>100</v>
      </c>
      <c r="H159" s="584"/>
      <c r="I159" s="532"/>
      <c r="J159" s="532"/>
      <c r="K159" s="532"/>
      <c r="L159" s="532"/>
      <c r="M159" s="532"/>
      <c r="N159" s="532"/>
      <c r="O159" s="532"/>
      <c r="P159" s="577" t="n">
        <v>38725</v>
      </c>
      <c r="Q159" s="577"/>
      <c r="R159" s="577"/>
    </row>
    <row r="160" s="526" customFormat="true" ht="12.95" hidden="false" customHeight="true" outlineLevel="0" collapsed="false">
      <c r="A160" s="125"/>
      <c r="B160" s="125"/>
      <c r="C160" s="86" t="s">
        <v>972</v>
      </c>
      <c r="D160" s="576"/>
      <c r="E160" s="576"/>
      <c r="F160" s="576"/>
      <c r="G160" s="533"/>
      <c r="H160" s="534"/>
      <c r="I160" s="532"/>
      <c r="J160" s="532"/>
      <c r="K160" s="532"/>
      <c r="L160" s="532"/>
      <c r="M160" s="532"/>
      <c r="N160" s="532"/>
      <c r="O160" s="532"/>
      <c r="P160" s="535"/>
      <c r="Q160" s="535"/>
      <c r="R160" s="535"/>
    </row>
    <row r="161" s="526" customFormat="true" ht="23.1" hidden="false" customHeight="true" outlineLevel="0" collapsed="false">
      <c r="A161" s="125"/>
      <c r="B161" s="125"/>
      <c r="C161" s="86" t="s">
        <v>1068</v>
      </c>
      <c r="D161" s="576" t="n">
        <v>24860</v>
      </c>
      <c r="E161" s="576" t="n">
        <v>24860</v>
      </c>
      <c r="F161" s="576" t="n">
        <v>1289</v>
      </c>
      <c r="G161" s="533" t="n">
        <f aca="false">F161/E161*100</f>
        <v>5.18503620273532</v>
      </c>
      <c r="H161" s="534" t="n">
        <v>83</v>
      </c>
      <c r="I161" s="532"/>
      <c r="J161" s="532"/>
      <c r="K161" s="532"/>
      <c r="L161" s="532" t="n">
        <v>1206</v>
      </c>
      <c r="M161" s="532"/>
      <c r="N161" s="532"/>
      <c r="O161" s="532"/>
      <c r="P161" s="535"/>
      <c r="Q161" s="535"/>
      <c r="R161" s="535"/>
    </row>
    <row r="162" s="526" customFormat="true" ht="15" hidden="false" customHeight="true" outlineLevel="0" collapsed="false">
      <c r="A162" s="125"/>
      <c r="B162" s="125"/>
      <c r="C162" s="109" t="s">
        <v>1069</v>
      </c>
      <c r="D162" s="532"/>
      <c r="E162" s="532"/>
      <c r="F162" s="532"/>
      <c r="G162" s="533"/>
      <c r="H162" s="534"/>
      <c r="I162" s="532"/>
      <c r="J162" s="532"/>
      <c r="K162" s="532"/>
      <c r="L162" s="532"/>
      <c r="M162" s="532"/>
      <c r="N162" s="532"/>
      <c r="O162" s="532"/>
      <c r="P162" s="535"/>
      <c r="Q162" s="535"/>
      <c r="R162" s="535"/>
    </row>
    <row r="163" s="526" customFormat="true" ht="14.25" hidden="false" customHeight="true" outlineLevel="0" collapsed="false">
      <c r="A163" s="125"/>
      <c r="B163" s="125"/>
      <c r="C163" s="109" t="s">
        <v>1070</v>
      </c>
      <c r="D163" s="532" t="n">
        <v>52094</v>
      </c>
      <c r="E163" s="532" t="n">
        <v>52094</v>
      </c>
      <c r="F163" s="532" t="n">
        <v>36465</v>
      </c>
      <c r="G163" s="533" t="n">
        <f aca="false">F163/E163*100</f>
        <v>69.9984643145084</v>
      </c>
      <c r="H163" s="534"/>
      <c r="I163" s="532"/>
      <c r="J163" s="532"/>
      <c r="K163" s="532"/>
      <c r="L163" s="532"/>
      <c r="M163" s="532"/>
      <c r="N163" s="532"/>
      <c r="O163" s="532" t="n">
        <v>36465</v>
      </c>
      <c r="P163" s="535"/>
      <c r="Q163" s="535"/>
      <c r="R163" s="535"/>
    </row>
    <row r="164" s="526" customFormat="true" ht="14.25" hidden="false" customHeight="true" outlineLevel="0" collapsed="false">
      <c r="A164" s="125"/>
      <c r="B164" s="125"/>
      <c r="C164" s="109" t="s">
        <v>1071</v>
      </c>
      <c r="D164" s="532" t="n">
        <v>5134</v>
      </c>
      <c r="E164" s="532" t="n">
        <v>5134</v>
      </c>
      <c r="F164" s="532" t="n">
        <v>2563</v>
      </c>
      <c r="G164" s="533" t="n">
        <f aca="false">F164/E164*100</f>
        <v>49.9220880405142</v>
      </c>
      <c r="H164" s="534"/>
      <c r="I164" s="532"/>
      <c r="J164" s="532"/>
      <c r="K164" s="532"/>
      <c r="L164" s="532"/>
      <c r="M164" s="532"/>
      <c r="N164" s="532"/>
      <c r="O164" s="532" t="n">
        <v>2563</v>
      </c>
      <c r="P164" s="535"/>
      <c r="Q164" s="535"/>
      <c r="R164" s="535"/>
    </row>
    <row r="165" s="526" customFormat="true" ht="14.25" hidden="false" customHeight="true" outlineLevel="0" collapsed="false">
      <c r="A165" s="125"/>
      <c r="B165" s="125"/>
      <c r="C165" s="109" t="s">
        <v>1072</v>
      </c>
      <c r="D165" s="532" t="n">
        <v>11955</v>
      </c>
      <c r="E165" s="532" t="n">
        <v>11955</v>
      </c>
      <c r="F165" s="532" t="n">
        <v>5977</v>
      </c>
      <c r="G165" s="533" t="n">
        <f aca="false">F165/E165*100</f>
        <v>49.995817649519</v>
      </c>
      <c r="H165" s="534"/>
      <c r="I165" s="532"/>
      <c r="J165" s="532"/>
      <c r="K165" s="532"/>
      <c r="L165" s="532"/>
      <c r="M165" s="532"/>
      <c r="N165" s="532"/>
      <c r="O165" s="532" t="n">
        <v>5977</v>
      </c>
      <c r="P165" s="535"/>
      <c r="Q165" s="535"/>
      <c r="R165" s="535"/>
    </row>
    <row r="166" s="526" customFormat="true" ht="24.95" hidden="false" customHeight="true" outlineLevel="0" collapsed="false">
      <c r="A166" s="125"/>
      <c r="B166" s="125"/>
      <c r="C166" s="86" t="s">
        <v>1073</v>
      </c>
      <c r="D166" s="532" t="n">
        <v>27410</v>
      </c>
      <c r="E166" s="532" t="n">
        <v>27410</v>
      </c>
      <c r="F166" s="532" t="n">
        <v>27410</v>
      </c>
      <c r="G166" s="533" t="n">
        <f aca="false">F166/E166*100</f>
        <v>100</v>
      </c>
      <c r="H166" s="534"/>
      <c r="I166" s="532"/>
      <c r="J166" s="532"/>
      <c r="K166" s="532"/>
      <c r="L166" s="532"/>
      <c r="M166" s="532"/>
      <c r="N166" s="532"/>
      <c r="O166" s="532" t="n">
        <v>27410</v>
      </c>
      <c r="P166" s="535"/>
      <c r="Q166" s="535"/>
      <c r="R166" s="535"/>
    </row>
    <row r="167" s="526" customFormat="true" ht="15" hidden="false" customHeight="true" outlineLevel="0" collapsed="false">
      <c r="A167" s="585"/>
      <c r="B167" s="551"/>
      <c r="C167" s="552" t="s">
        <v>720</v>
      </c>
      <c r="D167" s="566" t="n">
        <f aca="false">SUM(D116:D166)</f>
        <v>12935995</v>
      </c>
      <c r="E167" s="566" t="n">
        <f aca="false">SUM(E116:E166)</f>
        <v>13769476</v>
      </c>
      <c r="F167" s="566" t="n">
        <f aca="false">SUM(F116:F166)</f>
        <v>6590346</v>
      </c>
      <c r="G167" s="554" t="n">
        <f aca="false">F167/E167*100</f>
        <v>47.8619956198769</v>
      </c>
      <c r="H167" s="553" t="n">
        <f aca="false">SUM(H116:H166)</f>
        <v>74908</v>
      </c>
      <c r="I167" s="566" t="n">
        <f aca="false">SUM(I116:I166)</f>
        <v>0</v>
      </c>
      <c r="J167" s="566" t="n">
        <f aca="false">SUM(J116:J166)</f>
        <v>2587484</v>
      </c>
      <c r="K167" s="566" t="n">
        <f aca="false">SUM(K116:K166)</f>
        <v>0</v>
      </c>
      <c r="L167" s="566" t="n">
        <f aca="false">SUM(L116:L166)</f>
        <v>1206</v>
      </c>
      <c r="M167" s="586" t="n">
        <f aca="false">SUM(M116:M166)</f>
        <v>3349944</v>
      </c>
      <c r="N167" s="566" t="n">
        <f aca="false">SUM(N116:N166)</f>
        <v>0</v>
      </c>
      <c r="O167" s="586" t="n">
        <f aca="false">SUM(O116:O166)</f>
        <v>207455</v>
      </c>
      <c r="P167" s="566" t="n">
        <f aca="false">SUM(P116:P166)</f>
        <v>42225</v>
      </c>
      <c r="Q167" s="586" t="n">
        <f aca="false">SUM(Q116:Q166)</f>
        <v>22285</v>
      </c>
      <c r="R167" s="586" t="n">
        <f aca="false">SUM(R116:R166)</f>
        <v>304839</v>
      </c>
    </row>
    <row r="168" s="526" customFormat="true" ht="15" hidden="false" customHeight="true" outlineLevel="0" collapsed="false">
      <c r="A168" s="535" t="n">
        <v>1</v>
      </c>
      <c r="B168" s="587" t="n">
        <v>20</v>
      </c>
      <c r="C168" s="113" t="s">
        <v>187</v>
      </c>
      <c r="D168" s="568"/>
      <c r="E168" s="568"/>
      <c r="F168" s="568" t="n">
        <v>107</v>
      </c>
      <c r="G168" s="533"/>
      <c r="H168" s="569" t="n">
        <v>107</v>
      </c>
      <c r="I168" s="568"/>
      <c r="J168" s="568"/>
      <c r="K168" s="568"/>
      <c r="L168" s="568"/>
      <c r="M168" s="588"/>
      <c r="N168" s="568"/>
      <c r="O168" s="588"/>
      <c r="P168" s="568"/>
      <c r="Q168" s="588"/>
      <c r="R168" s="588"/>
    </row>
    <row r="169" s="526" customFormat="true" ht="15" hidden="false" customHeight="true" outlineLevel="0" collapsed="false">
      <c r="A169" s="562" t="n">
        <v>1</v>
      </c>
      <c r="B169" s="562" t="n">
        <v>22</v>
      </c>
      <c r="C169" s="589" t="s">
        <v>189</v>
      </c>
      <c r="D169" s="568"/>
      <c r="E169" s="568"/>
      <c r="F169" s="568"/>
      <c r="G169" s="533"/>
      <c r="H169" s="569"/>
      <c r="I169" s="568"/>
      <c r="J169" s="568"/>
      <c r="K169" s="568"/>
      <c r="L169" s="568"/>
      <c r="M169" s="588"/>
      <c r="N169" s="568"/>
      <c r="O169" s="588"/>
      <c r="P169" s="535"/>
      <c r="Q169" s="590"/>
      <c r="R169" s="590"/>
    </row>
    <row r="170" s="526" customFormat="true" ht="15" hidden="false" customHeight="true" outlineLevel="0" collapsed="false">
      <c r="A170" s="562"/>
      <c r="B170" s="562"/>
      <c r="C170" s="107" t="s">
        <v>1074</v>
      </c>
      <c r="D170" s="568"/>
      <c r="E170" s="568"/>
      <c r="F170" s="568"/>
      <c r="G170" s="533"/>
      <c r="H170" s="569"/>
      <c r="I170" s="568"/>
      <c r="J170" s="568"/>
      <c r="K170" s="568"/>
      <c r="L170" s="568"/>
      <c r="M170" s="588"/>
      <c r="N170" s="568"/>
      <c r="O170" s="588"/>
      <c r="P170" s="535"/>
      <c r="Q170" s="590"/>
      <c r="R170" s="590"/>
    </row>
    <row r="171" s="526" customFormat="true" ht="15" hidden="false" customHeight="true" outlineLevel="0" collapsed="false">
      <c r="A171" s="562"/>
      <c r="B171" s="567"/>
      <c r="C171" s="505" t="s">
        <v>1075</v>
      </c>
      <c r="D171" s="559" t="n">
        <v>9240</v>
      </c>
      <c r="E171" s="559" t="n">
        <v>9240</v>
      </c>
      <c r="F171" s="559" t="n">
        <v>2982</v>
      </c>
      <c r="G171" s="533" t="n">
        <f aca="false">F171/E171*100</f>
        <v>32.2727272727273</v>
      </c>
      <c r="H171" s="560" t="n">
        <v>2982</v>
      </c>
      <c r="I171" s="568"/>
      <c r="J171" s="568"/>
      <c r="K171" s="568"/>
      <c r="L171" s="568"/>
      <c r="M171" s="588"/>
      <c r="N171" s="568"/>
      <c r="O171" s="591"/>
      <c r="P171" s="535"/>
      <c r="Q171" s="590"/>
      <c r="R171" s="590"/>
    </row>
    <row r="172" s="526" customFormat="true" ht="15" hidden="false" customHeight="true" outlineLevel="0" collapsed="false">
      <c r="A172" s="562"/>
      <c r="B172" s="567"/>
      <c r="C172" s="107" t="s">
        <v>1076</v>
      </c>
      <c r="D172" s="559"/>
      <c r="E172" s="559"/>
      <c r="F172" s="559" t="n">
        <v>595</v>
      </c>
      <c r="G172" s="533"/>
      <c r="H172" s="560"/>
      <c r="I172" s="568"/>
      <c r="J172" s="568"/>
      <c r="K172" s="568"/>
      <c r="L172" s="568"/>
      <c r="M172" s="588"/>
      <c r="N172" s="568"/>
      <c r="O172" s="559" t="n">
        <v>595</v>
      </c>
      <c r="P172" s="535"/>
      <c r="Q172" s="590"/>
      <c r="R172" s="590"/>
    </row>
    <row r="173" s="526" customFormat="true" ht="15" hidden="false" customHeight="true" outlineLevel="0" collapsed="false">
      <c r="A173" s="562"/>
      <c r="B173" s="567"/>
      <c r="C173" s="592" t="s">
        <v>1077</v>
      </c>
      <c r="D173" s="559"/>
      <c r="E173" s="559" t="n">
        <v>100</v>
      </c>
      <c r="F173" s="559" t="n">
        <v>207</v>
      </c>
      <c r="G173" s="533" t="n">
        <f aca="false">F173/E173*100</f>
        <v>207</v>
      </c>
      <c r="H173" s="560" t="n">
        <v>207</v>
      </c>
      <c r="I173" s="568"/>
      <c r="J173" s="568"/>
      <c r="K173" s="568"/>
      <c r="L173" s="568"/>
      <c r="M173" s="588"/>
      <c r="N173" s="568"/>
      <c r="O173" s="591"/>
      <c r="P173" s="535"/>
      <c r="Q173" s="590"/>
      <c r="R173" s="590"/>
    </row>
    <row r="174" s="526" customFormat="true" ht="15" hidden="false" customHeight="true" outlineLevel="0" collapsed="false">
      <c r="A174" s="585"/>
      <c r="B174" s="551"/>
      <c r="C174" s="552" t="s">
        <v>1078</v>
      </c>
      <c r="D174" s="566" t="n">
        <f aca="false">SUM(D171:D173)</f>
        <v>9240</v>
      </c>
      <c r="E174" s="566" t="n">
        <f aca="false">SUM(E171:E173)</f>
        <v>9340</v>
      </c>
      <c r="F174" s="566" t="n">
        <f aca="false">SUM(F171:F173)</f>
        <v>3784</v>
      </c>
      <c r="G174" s="554" t="n">
        <f aca="false">F174/E174*100</f>
        <v>40.5139186295503</v>
      </c>
      <c r="H174" s="566" t="n">
        <f aca="false">SUM(H171:H173)</f>
        <v>3189</v>
      </c>
      <c r="I174" s="566" t="n">
        <f aca="false">SUM(I171:I173)</f>
        <v>0</v>
      </c>
      <c r="J174" s="566" t="n">
        <f aca="false">SUM(J171:J173)</f>
        <v>0</v>
      </c>
      <c r="K174" s="566" t="n">
        <f aca="false">SUM(K171:K173)</f>
        <v>0</v>
      </c>
      <c r="L174" s="566" t="n">
        <f aca="false">SUM(L171:L173)</f>
        <v>0</v>
      </c>
      <c r="M174" s="586" t="n">
        <f aca="false">SUM(M171:M173)</f>
        <v>0</v>
      </c>
      <c r="N174" s="566" t="n">
        <f aca="false">SUM(N171:N173)</f>
        <v>0</v>
      </c>
      <c r="O174" s="586" t="n">
        <f aca="false">SUM(O171:O173)</f>
        <v>595</v>
      </c>
      <c r="P174" s="566" t="n">
        <f aca="false">SUM(P171:P173)</f>
        <v>0</v>
      </c>
      <c r="Q174" s="586" t="n">
        <f aca="false">SUM(Q171:Q173)</f>
        <v>0</v>
      </c>
      <c r="R174" s="586" t="n">
        <f aca="false">SUM(R171:R173)</f>
        <v>0</v>
      </c>
    </row>
    <row r="175" s="526" customFormat="true" ht="15" hidden="false" customHeight="true" outlineLevel="0" collapsed="false">
      <c r="A175" s="551"/>
      <c r="B175" s="551"/>
      <c r="C175" s="552" t="s">
        <v>266</v>
      </c>
      <c r="D175" s="566" t="n">
        <f aca="false">SUM(D16+D29+D33+D38+D55+D79+D105+D114+D167+D174)</f>
        <v>15254170</v>
      </c>
      <c r="E175" s="566" t="n">
        <f aca="false">SUM(E16+E29+E33+E38+E55+E79+E105+E114+E167+E174)</f>
        <v>16944537</v>
      </c>
      <c r="F175" s="566" t="n">
        <f aca="false">SUM(F16+F29+F33+F38+F55+F79+F105+F114+F167+F168+F174)</f>
        <v>7521205</v>
      </c>
      <c r="G175" s="554" t="n">
        <f aca="false">F175/E175*100</f>
        <v>44.387196888295</v>
      </c>
      <c r="H175" s="566" t="n">
        <f aca="false">SUM(H16+H29+H33+H38+H55+H79+H105+H114+H167+H168+H174)</f>
        <v>350899</v>
      </c>
      <c r="I175" s="566" t="n">
        <f aca="false">SUM(I16+I29+I33+I38+I55+I79+I105+I114+I167+I174)</f>
        <v>0</v>
      </c>
      <c r="J175" s="566" t="n">
        <f aca="false">SUM(J16+J29+J33+J38+J55+J79+J105+J114+J167+J174)</f>
        <v>2685533</v>
      </c>
      <c r="K175" s="566" t="n">
        <f aca="false">SUM(K16+K29+K33+K38+K55+K79+K105+K114+K167+K174)</f>
        <v>235875</v>
      </c>
      <c r="L175" s="566" t="n">
        <f aca="false">SUM(L16+L29+L33+L38+L55+L79+L105+L114+L167+L174)</f>
        <v>168363</v>
      </c>
      <c r="M175" s="586" t="n">
        <f aca="false">SUM(M16+M29+M33+M38+M55+M79+M105+M114+M167+M174)</f>
        <v>3349944</v>
      </c>
      <c r="N175" s="566" t="n">
        <f aca="false">SUM(N16+N29+N33+N38+N55+N79+N105+N114+N167+N174)</f>
        <v>0</v>
      </c>
      <c r="O175" s="586" t="n">
        <f aca="false">SUM(O16+O29+O33+O38+O55+O79+O105+O114+O167+O174)</f>
        <v>229158</v>
      </c>
      <c r="P175" s="566" t="n">
        <f aca="false">SUM(P16+P29+P33+P38+P55+P79+P105+P114+P167+P174)</f>
        <v>114260</v>
      </c>
      <c r="Q175" s="586" t="n">
        <f aca="false">SUM(Q16+Q29+Q33+Q38+Q55+Q79+Q105+Q114+Q167+Q174)</f>
        <v>43814</v>
      </c>
      <c r="R175" s="586" t="n">
        <f aca="false">SUM(R16+R29+R33+R38+R55+R79+R105+R114+R167+R174)</f>
        <v>343359</v>
      </c>
    </row>
    <row r="176" s="526" customFormat="true" ht="12" hidden="false" customHeight="true" outlineLevel="0" collapsed="false">
      <c r="A176" s="125" t="n">
        <v>2</v>
      </c>
      <c r="B176" s="125"/>
      <c r="C176" s="579" t="s">
        <v>191</v>
      </c>
      <c r="D176" s="532" t="n">
        <v>1680879</v>
      </c>
      <c r="E176" s="532" t="n">
        <v>2166591</v>
      </c>
      <c r="F176" s="532" t="n">
        <v>1305386</v>
      </c>
      <c r="G176" s="533" t="n">
        <f aca="false">F176/E176*100</f>
        <v>60.2506887548227</v>
      </c>
      <c r="H176" s="534" t="n">
        <v>656600</v>
      </c>
      <c r="I176" s="532" t="n">
        <v>6393</v>
      </c>
      <c r="J176" s="593"/>
      <c r="K176" s="532" t="n">
        <v>617</v>
      </c>
      <c r="L176" s="532" t="n">
        <v>1608</v>
      </c>
      <c r="M176" s="594"/>
      <c r="N176" s="595" t="n">
        <v>113781</v>
      </c>
      <c r="O176" s="596" t="n">
        <v>98417</v>
      </c>
      <c r="P176" s="577" t="n">
        <v>6886</v>
      </c>
      <c r="Q176" s="597"/>
      <c r="R176" s="598" t="n">
        <v>421084</v>
      </c>
    </row>
    <row r="177" s="526" customFormat="true" ht="20.25" hidden="false" customHeight="true" outlineLevel="0" collapsed="false">
      <c r="A177" s="551"/>
      <c r="B177" s="551"/>
      <c r="C177" s="552" t="s">
        <v>192</v>
      </c>
      <c r="D177" s="566" t="n">
        <f aca="false">SUM(D175:D176)</f>
        <v>16935049</v>
      </c>
      <c r="E177" s="566" t="n">
        <f aca="false">SUM(E175:E176)</f>
        <v>19111128</v>
      </c>
      <c r="F177" s="566" t="n">
        <f aca="false">SUM(F175:F176)</f>
        <v>8826591</v>
      </c>
      <c r="G177" s="554" t="n">
        <f aca="false">F177/E177*100</f>
        <v>46.1856097662053</v>
      </c>
      <c r="H177" s="553" t="n">
        <f aca="false">SUM(H175:H176)</f>
        <v>1007499</v>
      </c>
      <c r="I177" s="566" t="n">
        <f aca="false">SUM(I175:I176)</f>
        <v>6393</v>
      </c>
      <c r="J177" s="566" t="n">
        <f aca="false">SUM(J175:J176)</f>
        <v>2685533</v>
      </c>
      <c r="K177" s="566" t="n">
        <f aca="false">SUM(K175:K176)</f>
        <v>236492</v>
      </c>
      <c r="L177" s="566" t="n">
        <f aca="false">SUM(L175:L176)</f>
        <v>169971</v>
      </c>
      <c r="M177" s="586" t="n">
        <f aca="false">SUM(M175:M176)</f>
        <v>3349944</v>
      </c>
      <c r="N177" s="566" t="n">
        <f aca="false">SUM(N175:N176)</f>
        <v>113781</v>
      </c>
      <c r="O177" s="586" t="n">
        <f aca="false">SUM(O175:O176)</f>
        <v>327575</v>
      </c>
      <c r="P177" s="566" t="n">
        <f aca="false">SUM(P175:P176)</f>
        <v>121146</v>
      </c>
      <c r="Q177" s="586" t="n">
        <f aca="false">SUM(Q175:Q176)</f>
        <v>43814</v>
      </c>
      <c r="R177" s="586" t="n">
        <f aca="false">SUM(R175:R176)</f>
        <v>764443</v>
      </c>
    </row>
    <row r="178" s="526" customFormat="true" ht="12.6" hidden="false" customHeight="true" outlineLevel="0" collapsed="false">
      <c r="A178" s="125" t="n">
        <v>3</v>
      </c>
      <c r="B178" s="125" t="n">
        <v>1</v>
      </c>
      <c r="C178" s="580" t="s">
        <v>1079</v>
      </c>
      <c r="D178" s="532"/>
      <c r="E178" s="532"/>
      <c r="F178" s="532"/>
      <c r="G178" s="533"/>
      <c r="H178" s="534"/>
      <c r="I178" s="532"/>
      <c r="J178" s="532"/>
      <c r="K178" s="532"/>
      <c r="L178" s="532"/>
      <c r="M178" s="599"/>
      <c r="N178" s="532"/>
      <c r="O178" s="599"/>
      <c r="P178" s="535"/>
      <c r="Q178" s="590"/>
      <c r="R178" s="590"/>
    </row>
    <row r="179" s="526" customFormat="true" ht="12.6" hidden="false" customHeight="true" outlineLevel="0" collapsed="false">
      <c r="A179" s="125"/>
      <c r="B179" s="125" t="n">
        <v>11</v>
      </c>
      <c r="C179" s="109" t="s">
        <v>1080</v>
      </c>
      <c r="D179" s="532" t="n">
        <v>7177</v>
      </c>
      <c r="E179" s="532" t="n">
        <v>9365</v>
      </c>
      <c r="F179" s="532" t="n">
        <v>6926</v>
      </c>
      <c r="G179" s="533" t="n">
        <f aca="false">F179/E179*100</f>
        <v>73.9562199679658</v>
      </c>
      <c r="H179" s="600" t="n">
        <v>38</v>
      </c>
      <c r="I179" s="601"/>
      <c r="J179" s="601"/>
      <c r="K179" s="601"/>
      <c r="L179" s="601"/>
      <c r="M179" s="601" t="n">
        <v>498</v>
      </c>
      <c r="N179" s="601"/>
      <c r="O179" s="601" t="n">
        <v>4437</v>
      </c>
      <c r="P179" s="598"/>
      <c r="Q179" s="598"/>
      <c r="R179" s="598" t="n">
        <v>1953</v>
      </c>
    </row>
    <row r="180" s="526" customFormat="true" ht="12.6" hidden="false" customHeight="true" outlineLevel="0" collapsed="false">
      <c r="A180" s="125" t="n">
        <v>4</v>
      </c>
      <c r="B180" s="125"/>
      <c r="C180" s="109" t="s">
        <v>1081</v>
      </c>
      <c r="D180" s="532" t="n">
        <v>4742383</v>
      </c>
      <c r="E180" s="532" t="n">
        <v>4851178</v>
      </c>
      <c r="F180" s="532" t="n">
        <v>1540294</v>
      </c>
      <c r="G180" s="533" t="n">
        <f aca="false">F180/E180*100</f>
        <v>31.7509273005443</v>
      </c>
      <c r="H180" s="600" t="n">
        <v>575085</v>
      </c>
      <c r="I180" s="601"/>
      <c r="J180" s="601"/>
      <c r="K180" s="601" t="n">
        <v>93453</v>
      </c>
      <c r="L180" s="601"/>
      <c r="M180" s="601"/>
      <c r="N180" s="601"/>
      <c r="O180" s="601" t="n">
        <v>25932</v>
      </c>
      <c r="P180" s="598" t="n">
        <v>737259</v>
      </c>
      <c r="Q180" s="598"/>
      <c r="R180" s="598" t="n">
        <v>108565</v>
      </c>
    </row>
    <row r="181" s="526" customFormat="true" ht="26.1" hidden="false" customHeight="true" outlineLevel="0" collapsed="false">
      <c r="A181" s="125" t="n">
        <v>5</v>
      </c>
      <c r="B181" s="125"/>
      <c r="C181" s="126" t="s">
        <v>196</v>
      </c>
      <c r="D181" s="532"/>
      <c r="E181" s="532" t="n">
        <v>1257</v>
      </c>
      <c r="F181" s="532" t="n">
        <v>1273</v>
      </c>
      <c r="G181" s="533" t="n">
        <f aca="false">F181/E181*100</f>
        <v>101.272871917263</v>
      </c>
      <c r="H181" s="600" t="n">
        <v>52</v>
      </c>
      <c r="I181" s="601"/>
      <c r="J181" s="601"/>
      <c r="K181" s="601"/>
      <c r="L181" s="601"/>
      <c r="M181" s="601"/>
      <c r="N181" s="601"/>
      <c r="O181" s="601"/>
      <c r="P181" s="598"/>
      <c r="Q181" s="598"/>
      <c r="R181" s="598" t="n">
        <v>1221</v>
      </c>
    </row>
    <row r="182" s="526" customFormat="true" ht="32.1" hidden="false" customHeight="true" outlineLevel="0" collapsed="false">
      <c r="A182" s="551"/>
      <c r="B182" s="551"/>
      <c r="C182" s="127" t="s">
        <v>1082</v>
      </c>
      <c r="D182" s="566" t="n">
        <f aca="false">SUM(D177:D181)</f>
        <v>21684609</v>
      </c>
      <c r="E182" s="566" t="n">
        <f aca="false">SUM(E177:E181)</f>
        <v>23972928</v>
      </c>
      <c r="F182" s="566" t="n">
        <f aca="false">SUM(F177:F181)</f>
        <v>10375084</v>
      </c>
      <c r="G182" s="554" t="n">
        <f aca="false">F182/E182*100</f>
        <v>43.2783346281272</v>
      </c>
      <c r="H182" s="566" t="n">
        <f aca="false">SUM(H177:H181)</f>
        <v>1582674</v>
      </c>
      <c r="I182" s="566" t="n">
        <f aca="false">SUM(I177:I181)</f>
        <v>6393</v>
      </c>
      <c r="J182" s="566" t="n">
        <f aca="false">SUM(J177:J181)</f>
        <v>2685533</v>
      </c>
      <c r="K182" s="566" t="n">
        <f aca="false">SUM(K177:K181)</f>
        <v>329945</v>
      </c>
      <c r="L182" s="566" t="n">
        <f aca="false">SUM(L177:L181)</f>
        <v>169971</v>
      </c>
      <c r="M182" s="586" t="n">
        <f aca="false">SUM(M177:M181)</f>
        <v>3350442</v>
      </c>
      <c r="N182" s="566" t="n">
        <f aca="false">SUM(N177:N181)</f>
        <v>113781</v>
      </c>
      <c r="O182" s="586" t="n">
        <f aca="false">SUM(O177:O181)</f>
        <v>357944</v>
      </c>
      <c r="P182" s="566" t="n">
        <f aca="false">SUM(P177:P181)</f>
        <v>858405</v>
      </c>
      <c r="Q182" s="586" t="n">
        <f aca="false">SUM(Q177:Q181)</f>
        <v>43814</v>
      </c>
      <c r="R182" s="586" t="n">
        <f aca="false">SUM(R177:R181)</f>
        <v>876182</v>
      </c>
    </row>
    <row r="183" s="526" customFormat="true" ht="0.75" hidden="false" customHeight="true" outlineLevel="0" collapsed="false">
      <c r="A183" s="602"/>
      <c r="B183" s="602"/>
      <c r="C183" s="602"/>
      <c r="D183" s="602"/>
      <c r="E183" s="602"/>
      <c r="F183" s="602"/>
      <c r="G183" s="602"/>
      <c r="H183" s="602"/>
      <c r="I183" s="602"/>
      <c r="J183" s="602"/>
      <c r="K183" s="602"/>
      <c r="L183" s="602"/>
      <c r="M183" s="602"/>
      <c r="N183" s="602"/>
      <c r="O183" s="602"/>
    </row>
    <row r="184" s="526" customFormat="true" ht="13.5" hidden="true" customHeight="true" outlineLevel="0" collapsed="false">
      <c r="A184" s="603"/>
      <c r="B184" s="603"/>
      <c r="C184" s="603"/>
      <c r="D184" s="603"/>
      <c r="E184" s="603"/>
      <c r="F184" s="603"/>
      <c r="G184" s="603"/>
      <c r="H184" s="603"/>
      <c r="I184" s="603"/>
      <c r="J184" s="603"/>
      <c r="K184" s="603"/>
      <c r="L184" s="603"/>
      <c r="M184" s="603"/>
      <c r="N184" s="603"/>
      <c r="O184" s="603"/>
    </row>
    <row r="185" customFormat="false" ht="12.75" hidden="true" customHeight="false" outlineLevel="0" collapsed="false">
      <c r="A185" s="603"/>
      <c r="B185" s="603"/>
      <c r="C185" s="603"/>
      <c r="D185" s="603"/>
      <c r="E185" s="603"/>
      <c r="F185" s="603"/>
      <c r="G185" s="603"/>
      <c r="H185" s="603"/>
      <c r="I185" s="603"/>
      <c r="J185" s="603"/>
      <c r="K185" s="603"/>
      <c r="L185" s="603"/>
      <c r="M185" s="603"/>
      <c r="N185" s="603"/>
      <c r="O185" s="603"/>
    </row>
    <row r="186" customFormat="false" ht="12.75" hidden="false" customHeight="false" outlineLevel="0" collapsed="false">
      <c r="A186" s="603"/>
      <c r="B186" s="603"/>
      <c r="C186" s="603"/>
      <c r="D186" s="603"/>
      <c r="E186" s="603"/>
      <c r="F186" s="603"/>
      <c r="G186" s="603"/>
      <c r="H186" s="603"/>
      <c r="I186" s="603"/>
      <c r="J186" s="603"/>
      <c r="K186" s="603"/>
      <c r="L186" s="603"/>
      <c r="M186" s="603"/>
      <c r="N186" s="603"/>
      <c r="O186" s="603"/>
    </row>
    <row r="187" customFormat="false" ht="12.75" hidden="false" customHeight="false" outlineLevel="0" collapsed="false">
      <c r="A187" s="603"/>
      <c r="B187" s="603"/>
      <c r="C187" s="603"/>
      <c r="D187" s="603"/>
      <c r="E187" s="603"/>
      <c r="F187" s="603"/>
      <c r="G187" s="603"/>
      <c r="H187" s="603"/>
      <c r="I187" s="603"/>
      <c r="J187" s="603"/>
      <c r="K187" s="603"/>
      <c r="L187" s="603"/>
      <c r="M187" s="603"/>
      <c r="N187" s="603"/>
      <c r="O187" s="603"/>
    </row>
    <row r="188" customFormat="false" ht="12.75" hidden="false" customHeight="false" outlineLevel="0" collapsed="false">
      <c r="A188" s="603"/>
      <c r="B188" s="603"/>
      <c r="C188" s="603"/>
      <c r="D188" s="603"/>
      <c r="E188" s="603"/>
      <c r="F188" s="603"/>
      <c r="G188" s="603"/>
      <c r="H188" s="603"/>
      <c r="I188" s="603"/>
      <c r="J188" s="603"/>
      <c r="K188" s="603"/>
      <c r="L188" s="603"/>
      <c r="M188" s="603"/>
      <c r="N188" s="603"/>
      <c r="O188" s="603"/>
    </row>
    <row r="189" customFormat="false" ht="12.75" hidden="false" customHeight="false" outlineLevel="0" collapsed="false">
      <c r="A189" s="603"/>
      <c r="B189" s="603"/>
      <c r="C189" s="603"/>
      <c r="D189" s="603"/>
      <c r="E189" s="603"/>
      <c r="F189" s="603"/>
      <c r="G189" s="603"/>
      <c r="H189" s="603"/>
      <c r="I189" s="603"/>
      <c r="J189" s="603"/>
      <c r="K189" s="603"/>
      <c r="L189" s="603"/>
      <c r="M189" s="603"/>
      <c r="N189" s="603"/>
      <c r="O189" s="603"/>
    </row>
    <row r="190" customFormat="false" ht="12.75" hidden="false" customHeight="false" outlineLevel="0" collapsed="false">
      <c r="A190" s="603"/>
      <c r="B190" s="603"/>
      <c r="C190" s="603"/>
      <c r="D190" s="603"/>
      <c r="E190" s="603"/>
      <c r="F190" s="603"/>
      <c r="G190" s="603"/>
      <c r="H190" s="603"/>
      <c r="I190" s="603"/>
      <c r="J190" s="603"/>
      <c r="K190" s="603"/>
      <c r="L190" s="603"/>
      <c r="M190" s="603"/>
      <c r="N190" s="603"/>
      <c r="O190" s="603"/>
    </row>
    <row r="191" customFormat="false" ht="12.75" hidden="false" customHeight="false" outlineLevel="0" collapsed="false">
      <c r="A191" s="603"/>
      <c r="B191" s="603"/>
      <c r="C191" s="603"/>
      <c r="D191" s="603"/>
      <c r="E191" s="603"/>
      <c r="F191" s="603"/>
      <c r="G191" s="603"/>
      <c r="H191" s="603"/>
      <c r="I191" s="603"/>
      <c r="J191" s="603"/>
      <c r="K191" s="603"/>
      <c r="L191" s="603"/>
      <c r="M191" s="603"/>
      <c r="N191" s="603"/>
      <c r="O191" s="603"/>
    </row>
    <row r="192" customFormat="false" ht="12.75" hidden="false" customHeight="false" outlineLevel="0" collapsed="false">
      <c r="A192" s="603"/>
      <c r="B192" s="603"/>
      <c r="C192" s="603"/>
      <c r="D192" s="603"/>
      <c r="E192" s="603"/>
      <c r="F192" s="603"/>
      <c r="G192" s="603"/>
      <c r="H192" s="603"/>
      <c r="I192" s="603"/>
      <c r="J192" s="603"/>
      <c r="K192" s="603"/>
      <c r="L192" s="603"/>
      <c r="M192" s="603"/>
      <c r="N192" s="603"/>
      <c r="O192" s="603"/>
    </row>
    <row r="193" customFormat="false" ht="12.75" hidden="false" customHeight="false" outlineLevel="0" collapsed="false">
      <c r="C193" s="603"/>
      <c r="D193" s="603"/>
      <c r="E193" s="603"/>
      <c r="F193" s="603"/>
      <c r="G193" s="603"/>
      <c r="H193" s="603"/>
      <c r="I193" s="603"/>
      <c r="J193" s="603"/>
      <c r="K193" s="603"/>
      <c r="L193" s="603"/>
      <c r="M193" s="603"/>
      <c r="N193" s="603"/>
      <c r="O193" s="603"/>
    </row>
    <row r="194" customFormat="false" ht="12.75" hidden="false" customHeight="false" outlineLevel="0" collapsed="false">
      <c r="C194" s="603"/>
      <c r="D194" s="603"/>
      <c r="E194" s="603"/>
      <c r="F194" s="603"/>
      <c r="G194" s="603"/>
      <c r="H194" s="603"/>
      <c r="I194" s="603"/>
      <c r="J194" s="603"/>
      <c r="K194" s="603"/>
      <c r="L194" s="603"/>
      <c r="M194" s="603"/>
      <c r="N194" s="603"/>
      <c r="O194" s="603"/>
    </row>
    <row r="195" customFormat="false" ht="12.75" hidden="false" customHeight="false" outlineLevel="0" collapsed="false">
      <c r="C195" s="603"/>
      <c r="D195" s="603"/>
      <c r="E195" s="603"/>
      <c r="F195" s="603"/>
      <c r="G195" s="603"/>
      <c r="H195" s="603"/>
      <c r="I195" s="603"/>
      <c r="J195" s="603"/>
      <c r="K195" s="603"/>
      <c r="L195" s="603"/>
      <c r="M195" s="603"/>
      <c r="N195" s="603"/>
      <c r="O195" s="603"/>
    </row>
    <row r="196" customFormat="false" ht="12.75" hidden="false" customHeight="false" outlineLevel="0" collapsed="false">
      <c r="C196" s="603"/>
      <c r="D196" s="603"/>
      <c r="E196" s="603"/>
      <c r="F196" s="603"/>
      <c r="G196" s="603"/>
      <c r="H196" s="603"/>
      <c r="I196" s="603"/>
      <c r="J196" s="603"/>
      <c r="K196" s="603"/>
      <c r="L196" s="603"/>
      <c r="M196" s="603"/>
      <c r="N196" s="603"/>
      <c r="O196" s="603"/>
    </row>
    <row r="197" customFormat="false" ht="12.75" hidden="false" customHeight="false" outlineLevel="0" collapsed="false">
      <c r="C197" s="603"/>
      <c r="D197" s="603"/>
      <c r="E197" s="603"/>
      <c r="F197" s="603"/>
      <c r="G197" s="603"/>
      <c r="H197" s="603"/>
      <c r="I197" s="603"/>
      <c r="J197" s="603"/>
      <c r="K197" s="603"/>
      <c r="L197" s="603"/>
      <c r="M197" s="603"/>
      <c r="N197" s="603"/>
      <c r="O197" s="603"/>
    </row>
    <row r="198" customFormat="false" ht="12.75" hidden="false" customHeight="false" outlineLevel="0" collapsed="false">
      <c r="C198" s="603"/>
      <c r="D198" s="603"/>
      <c r="E198" s="603"/>
      <c r="F198" s="603"/>
      <c r="G198" s="603"/>
      <c r="H198" s="603"/>
      <c r="I198" s="603"/>
      <c r="J198" s="603"/>
      <c r="K198" s="603"/>
      <c r="L198" s="603"/>
      <c r="M198" s="603"/>
      <c r="N198" s="603"/>
      <c r="O198" s="603"/>
    </row>
    <row r="199" customFormat="false" ht="12.75" hidden="false" customHeight="false" outlineLevel="0" collapsed="false">
      <c r="C199" s="603"/>
      <c r="D199" s="603"/>
      <c r="E199" s="603"/>
      <c r="F199" s="603"/>
      <c r="G199" s="603"/>
      <c r="H199" s="603"/>
      <c r="I199" s="603"/>
      <c r="J199" s="603"/>
      <c r="K199" s="603"/>
      <c r="L199" s="603"/>
      <c r="M199" s="603"/>
      <c r="N199" s="603"/>
      <c r="O199" s="603"/>
    </row>
    <row r="200" customFormat="false" ht="12.75" hidden="false" customHeight="false" outlineLevel="0" collapsed="false">
      <c r="C200" s="603"/>
      <c r="D200" s="603"/>
      <c r="E200" s="603"/>
      <c r="F200" s="603"/>
      <c r="G200" s="603"/>
      <c r="H200" s="603"/>
      <c r="I200" s="603"/>
      <c r="J200" s="603"/>
      <c r="K200" s="603"/>
      <c r="L200" s="603"/>
      <c r="M200" s="603"/>
      <c r="N200" s="603"/>
      <c r="O200" s="603"/>
    </row>
    <row r="201" customFormat="false" ht="12.75" hidden="false" customHeight="false" outlineLevel="0" collapsed="false">
      <c r="C201" s="603"/>
      <c r="D201" s="603"/>
      <c r="E201" s="603"/>
      <c r="F201" s="603"/>
      <c r="G201" s="603"/>
      <c r="H201" s="603"/>
      <c r="I201" s="603"/>
      <c r="J201" s="603"/>
      <c r="K201" s="603"/>
      <c r="L201" s="603"/>
      <c r="M201" s="603"/>
      <c r="N201" s="603"/>
      <c r="O201" s="603"/>
      <c r="Q201" s="525" t="n">
        <f aca="false">-P151</f>
        <v>-3500</v>
      </c>
    </row>
    <row r="202" customFormat="false" ht="12.75" hidden="false" customHeight="false" outlineLevel="0" collapsed="false">
      <c r="C202" s="603"/>
      <c r="D202" s="603"/>
      <c r="E202" s="603"/>
      <c r="F202" s="603"/>
      <c r="G202" s="603"/>
      <c r="H202" s="603"/>
      <c r="I202" s="603"/>
      <c r="J202" s="603"/>
      <c r="K202" s="603"/>
      <c r="L202" s="603"/>
      <c r="M202" s="603"/>
      <c r="N202" s="603"/>
      <c r="O202" s="603"/>
    </row>
    <row r="203" customFormat="false" ht="12.75" hidden="false" customHeight="false" outlineLevel="0" collapsed="false">
      <c r="C203" s="603"/>
      <c r="D203" s="603"/>
      <c r="E203" s="603"/>
      <c r="F203" s="603"/>
      <c r="G203" s="603"/>
      <c r="H203" s="603"/>
      <c r="I203" s="603"/>
      <c r="J203" s="603"/>
      <c r="K203" s="603"/>
      <c r="L203" s="603"/>
      <c r="M203" s="603"/>
      <c r="N203" s="603"/>
      <c r="O203" s="603"/>
    </row>
    <row r="204" customFormat="false" ht="12.75" hidden="false" customHeight="false" outlineLevel="0" collapsed="false">
      <c r="C204" s="603"/>
      <c r="D204" s="603"/>
      <c r="E204" s="603"/>
      <c r="F204" s="603"/>
      <c r="G204" s="603"/>
      <c r="H204" s="603"/>
      <c r="I204" s="603"/>
      <c r="J204" s="603"/>
      <c r="K204" s="603"/>
      <c r="L204" s="603"/>
      <c r="M204" s="603"/>
      <c r="N204" s="603"/>
      <c r="O204" s="603"/>
    </row>
    <row r="205" customFormat="false" ht="12.75" hidden="false" customHeight="false" outlineLevel="0" collapsed="false">
      <c r="C205" s="603"/>
      <c r="D205" s="603"/>
      <c r="E205" s="603"/>
      <c r="F205" s="603"/>
      <c r="G205" s="603"/>
      <c r="H205" s="603"/>
      <c r="I205" s="603"/>
      <c r="J205" s="603"/>
      <c r="K205" s="603"/>
      <c r="L205" s="603"/>
      <c r="M205" s="603"/>
      <c r="N205" s="603"/>
      <c r="O205" s="603"/>
    </row>
    <row r="206" customFormat="false" ht="12.75" hidden="false" customHeight="false" outlineLevel="0" collapsed="false">
      <c r="C206" s="603"/>
      <c r="D206" s="603"/>
      <c r="E206" s="603"/>
      <c r="F206" s="603"/>
      <c r="G206" s="603"/>
      <c r="H206" s="603"/>
      <c r="I206" s="603"/>
      <c r="J206" s="603"/>
      <c r="K206" s="603"/>
      <c r="L206" s="603"/>
      <c r="M206" s="603"/>
      <c r="N206" s="603"/>
      <c r="O206" s="603"/>
    </row>
    <row r="207" customFormat="false" ht="12.75" hidden="false" customHeight="false" outlineLevel="0" collapsed="false">
      <c r="C207" s="603"/>
      <c r="D207" s="603"/>
      <c r="E207" s="603"/>
      <c r="F207" s="603"/>
      <c r="G207" s="603"/>
      <c r="H207" s="603"/>
      <c r="I207" s="603"/>
      <c r="J207" s="603"/>
      <c r="K207" s="603"/>
      <c r="L207" s="603"/>
      <c r="M207" s="603"/>
      <c r="N207" s="603"/>
      <c r="O207" s="603"/>
    </row>
    <row r="208" customFormat="false" ht="12.75" hidden="false" customHeight="false" outlineLevel="0" collapsed="false">
      <c r="C208" s="603"/>
      <c r="D208" s="603"/>
      <c r="E208" s="603"/>
      <c r="F208" s="603"/>
      <c r="G208" s="603"/>
      <c r="H208" s="603"/>
      <c r="I208" s="603"/>
      <c r="J208" s="603"/>
      <c r="K208" s="603"/>
      <c r="L208" s="603"/>
      <c r="M208" s="603"/>
      <c r="N208" s="603"/>
      <c r="O208" s="603"/>
    </row>
    <row r="209" customFormat="false" ht="12.75" hidden="false" customHeight="false" outlineLevel="0" collapsed="false">
      <c r="C209" s="603"/>
      <c r="D209" s="603"/>
      <c r="E209" s="603"/>
      <c r="F209" s="603"/>
      <c r="G209" s="603"/>
      <c r="H209" s="603"/>
      <c r="I209" s="603"/>
      <c r="J209" s="603"/>
      <c r="K209" s="603"/>
      <c r="L209" s="603"/>
      <c r="M209" s="603"/>
      <c r="N209" s="603"/>
      <c r="O209" s="603"/>
    </row>
  </sheetData>
  <mergeCells count="12">
    <mergeCell ref="A1:A3"/>
    <mergeCell ref="B1:B3"/>
    <mergeCell ref="C1:C3"/>
    <mergeCell ref="D1:E2"/>
    <mergeCell ref="F1:G2"/>
    <mergeCell ref="H1:R1"/>
    <mergeCell ref="H2:I2"/>
    <mergeCell ref="J2:J3"/>
    <mergeCell ref="K2:L2"/>
    <mergeCell ref="M2:M3"/>
    <mergeCell ref="N2:P2"/>
    <mergeCell ref="R2:R3"/>
  </mergeCells>
  <printOptions headings="false" gridLines="false" gridLinesSet="true" horizontalCentered="true" verticalCentered="true"/>
  <pageMargins left="0.0784722222222222" right="0.0784722222222222" top="0.984027777777778" bottom="0.629861111111111" header="0.590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 ZALAEGERSZEG MEGYEI JOGÚ VÁROS ÖNKORMÁNYZATA
BEVÉTELI ELŐIRÁNYZATAI NAK TELJESÍTÉSE 2009.  I. FÉLÉVBEN&amp;R&amp;"Times New Roman,Regular"19. számú melléklet
Adatok ezer Ft-ban</oddHeader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Tóth Ágnes</cp:lastModifiedBy>
  <cp:lastPrinted>2009-08-24T13:33:34Z</cp:lastPrinted>
  <dcterms:modified xsi:type="dcterms:W3CDTF">2009-08-25T13:33:53Z</dcterms:modified>
  <cp:revision>0</cp:revision>
  <dc:subject/>
  <dc:title/>
</cp:coreProperties>
</file>