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4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</sheets>
  <definedNames>
    <definedName function="false" hidden="false" localSheetId="7" name="_xlnm.Print_Titles" vbProcedure="false">'10'!$1:$3</definedName>
    <definedName function="false" hidden="false" localSheetId="2" name="_xlnm.Print_Titles" vbProcedure="false">'5'!$1:$3</definedName>
    <definedName function="false" hidden="false" localSheetId="3" name="_xlnm.Print_Titles" vbProcedure="false">'6'!$1:$3</definedName>
    <definedName function="false" hidden="false" localSheetId="4" name="_xlnm.Print_Titles" vbProcedure="false">'7'!$1:$2</definedName>
    <definedName function="false" hidden="false" localSheetId="5" name="_xlnm.Print_Area" vbProcedure="false">'8'!$A$1:$O$128</definedName>
    <definedName function="false" hidden="false" localSheetId="5" name="_xlnm.Print_Titles" vbProcedure="false">'8'!$1:$2</definedName>
    <definedName function="false" hidden="false" localSheetId="6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959">
  <si>
    <t xml:space="preserve">2009. évi  eredeti előirányzat</t>
  </si>
  <si>
    <t xml:space="preserve">2009. évi  módosított előirányzat</t>
  </si>
  <si>
    <t xml:space="preserve">Teljesítés összege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redeti előirányzat</t>
  </si>
  <si>
    <t xml:space="preserve">2009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142 Körzeti igazgatási feladatok</t>
  </si>
  <si>
    <t xml:space="preserve">751 757 Önkorm-i intézmények ellátó,kisegítő szolgálatai</t>
  </si>
  <si>
    <t xml:space="preserve">751175 Európa Parlament képviselők választása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853 344 Eseti pénzbeni szociális ellátások</t>
  </si>
  <si>
    <t xml:space="preserve">853 355 Eseti pénzbeli gyermekvéd. ellátások</t>
  </si>
  <si>
    <t xml:space="preserve">853 322  Rendszeres gyermekvédelmi ellátások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921 925 Egyéb szórakoztatási és kult. tev.</t>
  </si>
  <si>
    <t xml:space="preserve">     Oktatási és kulturális feladatok összesen:</t>
  </si>
  <si>
    <t xml:space="preserve">Sportfeladatok</t>
  </si>
  <si>
    <t xml:space="preserve">924047 sportcélok és feladatok</t>
  </si>
  <si>
    <t xml:space="preserve">Sportfeladatok összesen: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633 211 Közutak, hidak üzemeltetése</t>
  </si>
  <si>
    <t xml:space="preserve">901215 Településtisztasági szolg. folyékony hull.száll.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751876      Közvilágítási feladatok</t>
  </si>
  <si>
    <t xml:space="preserve">801115 Óvodai nevelés</t>
  </si>
  <si>
    <t xml:space="preserve">701015 Saját v. bérelt ing. haszn.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751 669 Tűzvédelem,katasztrófa elhárítás</t>
  </si>
  <si>
    <t xml:space="preserve">     Pénzügyi lebonyolítás összesen:</t>
  </si>
  <si>
    <t xml:space="preserve">Építéshatósági feladatok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Észak-zalai Területfejlesztési Önkormányzati Társulás</t>
  </si>
  <si>
    <t xml:space="preserve">Önkormányzat Kisebbs. Önkormányzatokk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Ellátottak pénzbeni juttatásai</t>
  </si>
  <si>
    <t xml:space="preserve">Felhalm. kiadások</t>
  </si>
  <si>
    <t xml:space="preserve">Hitelek, é.papírok, kölcsönök kiadása</t>
  </si>
  <si>
    <t xml:space="preserve">Pénzforga- lom nélküli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Felújítás</t>
  </si>
  <si>
    <t xml:space="preserve">Beruhá-          zási kiad.</t>
  </si>
  <si>
    <t xml:space="preserve">751142 Körzeti igazgatási feladatok</t>
  </si>
  <si>
    <t xml:space="preserve">751175 Európa Parlamenti képviselők választása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Építéshatóság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2009.I-III. negyed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Bútorok beszerzése</t>
  </si>
  <si>
    <t xml:space="preserve">2008. évről áthú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Zalaegerszegi városháza energiahatékonyságának fokozása       azonosító kód: KEOP-5.1.0-2008-0062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gdíj</t>
  </si>
  <si>
    <t xml:space="preserve">Z.M. Önkorm. Gyermekotthona balesetveszélyes erkély</t>
  </si>
  <si>
    <t xml:space="preserve">Címzett adórészből felhalmozási célú pe. átadás</t>
  </si>
  <si>
    <t xml:space="preserve">Z.M. Kórház részére eszközbeszerzéshez támogatás</t>
  </si>
  <si>
    <t xml:space="preserve">5.</t>
  </si>
  <si>
    <t xml:space="preserve">Wlassics Gy. U. orvosi rendelő csapadékvíz elleni szigetelés</t>
  </si>
  <si>
    <t xml:space="preserve">6. </t>
  </si>
  <si>
    <t xml:space="preserve">Bébi kedvezmény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Térségi Integrált Szakképző Kp.részére EU-s pályázati önerőalap támogatás átadása</t>
  </si>
  <si>
    <t xml:space="preserve">Intézmények eszközbeszerzése</t>
  </si>
  <si>
    <t xml:space="preserve">Intézményi pályázatok és egyéb támogatások sorról felhalmozási célú  pénzeszköz átadás</t>
  </si>
  <si>
    <t xml:space="preserve">Címzett adórészból fejlesztési célú támogatások</t>
  </si>
  <si>
    <t xml:space="preserve">6.</t>
  </si>
  <si>
    <t xml:space="preserve">Észak-zalai TISZK Kft. Veszteség rendezésére, pótbefizetésként</t>
  </si>
  <si>
    <t xml:space="preserve">7.</t>
  </si>
  <si>
    <t xml:space="preserve">Budapesti Keresztury emléktábla költségeihez hozzájárulás</t>
  </si>
  <si>
    <t xml:space="preserve">8.</t>
  </si>
  <si>
    <t xml:space="preserve">Degré Alajos szobor elkészíttetése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Strand Kft részére fejlesztési célú támogatás </t>
  </si>
  <si>
    <t xml:space="preserve">Városi Sportcsarnokban volt kazánház átalakítása súlyemelő teremmé</t>
  </si>
  <si>
    <t xml:space="preserve">P.H. előtti rendezvényekhez főbejárati kültéri villamos csatlakozó szekrény</t>
  </si>
  <si>
    <t xml:space="preserve">Közműfejlesztési hozzájárulás (állami)</t>
  </si>
  <si>
    <t xml:space="preserve"> Közcélú foglalkoztatás anyag- és eszközigényének biztosításához pályázati önrész</t>
  </si>
  <si>
    <t xml:space="preserve">Kontakt Humán Kft. részére tehergépkocsi beszerzéshez pe. átadás</t>
  </si>
  <si>
    <t xml:space="preserve">Lakossági civil kezdeményezésből felhalmozási célú pe. átadás</t>
  </si>
  <si>
    <t xml:space="preserve">Környezetvédelmi alapból pe. átadás konténertároló beszerzéshez Határjáró u.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                                                                          azonosító kód: NYDOP-4.1./1-B-2008-0016</t>
  </si>
  <si>
    <t xml:space="preserve">*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1./8</t>
  </si>
  <si>
    <t xml:space="preserve">Göcseji úti temetőben szennyvízbekötés</t>
  </si>
  <si>
    <t xml:space="preserve">1./9</t>
  </si>
  <si>
    <t xml:space="preserve">Köztársaság u. 72-74.sz.épület csapadékvíz elvezetés</t>
  </si>
  <si>
    <t xml:space="preserve">1./10</t>
  </si>
  <si>
    <t xml:space="preserve">Öveges u. csapadékvíz elvezetés</t>
  </si>
  <si>
    <t xml:space="preserve">1./11</t>
  </si>
  <si>
    <t xml:space="preserve">Bazitai út 9. sz. előtt tűzcsap létesítése</t>
  </si>
  <si>
    <t xml:space="preserve">1./12</t>
  </si>
  <si>
    <t xml:space="preserve">Teskándi út csapadékvíz-elvezetés tervezése</t>
  </si>
  <si>
    <t xml:space="preserve">1./13</t>
  </si>
  <si>
    <t xml:space="preserve">Kertvárosi Isk. és Csillagközi óvoda közötti rész csap.víz elvez.</t>
  </si>
  <si>
    <t xml:space="preserve">1./14</t>
  </si>
  <si>
    <t xml:space="preserve">Botfa szennyvízelvezetés tervezés és kivitelezés</t>
  </si>
  <si>
    <t xml:space="preserve">1./15</t>
  </si>
  <si>
    <t xml:space="preserve">Ságodi iszapszikkasztó rekultivációjához terv</t>
  </si>
  <si>
    <t xml:space="preserve">1./16</t>
  </si>
  <si>
    <t xml:space="preserve">Vizsla árok zárttá tétele</t>
  </si>
  <si>
    <t xml:space="preserve">1./17</t>
  </si>
  <si>
    <t xml:space="preserve">Becsali u. csapadékvíz elvezetés és ivóvízvezeték kiváltás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1.a/13</t>
  </si>
  <si>
    <t xml:space="preserve">Bartók B.u.38-46.sz.mögötti garázs szennyvízelvezetés</t>
  </si>
  <si>
    <t xml:space="preserve">Ivóvíz beruházások</t>
  </si>
  <si>
    <t xml:space="preserve">2./1</t>
  </si>
  <si>
    <t xml:space="preserve">Magánerős ivóvízvezeték építések</t>
  </si>
  <si>
    <t xml:space="preserve">2./2</t>
  </si>
  <si>
    <t xml:space="preserve">Bor u. ivóvíz törzshálózat bővítés</t>
  </si>
  <si>
    <t xml:space="preserve">2./3</t>
  </si>
  <si>
    <t xml:space="preserve">Szőlőhegy utca ivóvíz törzshálózat bővítése</t>
  </si>
  <si>
    <t xml:space="preserve">2./4</t>
  </si>
  <si>
    <t xml:space="preserve">Hegybíró u. vízvezeték építés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 korszerűsítése Zalaegerszegen                     azonosító kód: KEOP-5.1.0-2008-0039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/9</t>
  </si>
  <si>
    <t xml:space="preserve">Gógánvölgyi magánerős földgázellátás kiép.támogatása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3.a/6</t>
  </si>
  <si>
    <t xml:space="preserve">Aranyoslap-Gálafej-Vakaroshegy földgázellátása</t>
  </si>
  <si>
    <t xml:space="preserve">Út-járda parkoló beruházások</t>
  </si>
  <si>
    <t xml:space="preserve">4./1</t>
  </si>
  <si>
    <t xml:space="preserve">Autóbuszöblök építése Zalaegerszegen   (ROP pályázat)  azonosító kód: NYDOP-3.2.1/B-2008-0007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/26</t>
  </si>
  <si>
    <t xml:space="preserve">Czobor Mátyás u. parkolóépítés</t>
  </si>
  <si>
    <t xml:space="preserve">4./27</t>
  </si>
  <si>
    <t xml:space="preserve">Zárda utca parkolóépítés</t>
  </si>
  <si>
    <t xml:space="preserve">4./28</t>
  </si>
  <si>
    <t xml:space="preserve">Berzsenyi utca parkolóépítés</t>
  </si>
  <si>
    <t xml:space="preserve">4./29</t>
  </si>
  <si>
    <t xml:space="preserve">Gógánhegy-Árnyas út aszfaltozása</t>
  </si>
  <si>
    <t xml:space="preserve">4./30</t>
  </si>
  <si>
    <t xml:space="preserve">Közösségi közlekedési pályázat előkészítése</t>
  </si>
  <si>
    <t xml:space="preserve">4./31</t>
  </si>
  <si>
    <t xml:space="preserve">Göcseji út 53.sz. ház előtti mozgássérült rámpa építése</t>
  </si>
  <si>
    <t xml:space="preserve">4./32</t>
  </si>
  <si>
    <t xml:space="preserve">Gógánhegy-Akácfasor aszfaltozása</t>
  </si>
  <si>
    <t xml:space="preserve">4./33</t>
  </si>
  <si>
    <t xml:space="preserve">Göcseji P.F.u.22-24.sz.melleti támfal építése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 építése Zalaegerszegen a 76-os főút átkelési szakasza mellett                                            azonosító kód: NYDOP-4.3.1/B-2007-0004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/13</t>
  </si>
  <si>
    <t xml:space="preserve">Eötvös Iskola játszóudvar rekonstrukció</t>
  </si>
  <si>
    <t xml:space="preserve">5./14</t>
  </si>
  <si>
    <t xml:space="preserve">Parkerdei fahíd rekonstrukció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Stratégiai tervezés, fejlesztés és területszerzés</t>
  </si>
  <si>
    <t xml:space="preserve">6./1</t>
  </si>
  <si>
    <t xml:space="preserve">Előtervezések</t>
  </si>
  <si>
    <t xml:space="preserve">6.1./1.</t>
  </si>
  <si>
    <t xml:space="preserve">Mártírok u.-Kelemen I.u.-Síp.u. -Eötvös u. által határolt tömb beépítési terve</t>
  </si>
  <si>
    <t xml:space="preserve">6.1./2.</t>
  </si>
  <si>
    <t xml:space="preserve">Kaszaházi u.-Zala u. jelzőlámpás irányítás tanulmányterve</t>
  </si>
  <si>
    <t xml:space="preserve">6.1./3.</t>
  </si>
  <si>
    <t xml:space="preserve">Hegyalja u.-Babits u. kereszteződés melletti parkoló tervezése</t>
  </si>
  <si>
    <t xml:space="preserve">6.1./4.</t>
  </si>
  <si>
    <t xml:space="preserve">Landorhegyi u.-Dózsa u.kereszteződésben sárga villogó berendezés elhelyezése</t>
  </si>
  <si>
    <t xml:space="preserve">6.1./5.</t>
  </si>
  <si>
    <t xml:space="preserve">Ady u.6. ingatlan beépítési terve</t>
  </si>
  <si>
    <t xml:space="preserve">6.1./6.</t>
  </si>
  <si>
    <t xml:space="preserve">Önk-i tulajdonú társaságok telephelyeinek elhelyezésére vonatkozó terv</t>
  </si>
  <si>
    <t xml:space="preserve">6.1./7.</t>
  </si>
  <si>
    <t xml:space="preserve">Zalaegerszeg D-i elkerülő út II.ütem engedélyezési terve</t>
  </si>
  <si>
    <t xml:space="preserve">6.1./8.</t>
  </si>
  <si>
    <t xml:space="preserve">Energetikai megvalósíthatósági tanulmány - Alsóerdei út</t>
  </si>
  <si>
    <t xml:space="preserve">6.1./9.</t>
  </si>
  <si>
    <t xml:space="preserve">Béke ligeti Iskola komplex akadálymentesítés ép.engedélyezési terve</t>
  </si>
  <si>
    <t xml:space="preserve">6.1./10.</t>
  </si>
  <si>
    <t xml:space="preserve">Magasbükk településrész ivóvíz ellátás eng.terve</t>
  </si>
  <si>
    <t xml:space="preserve">6.1./11.</t>
  </si>
  <si>
    <t xml:space="preserve">Budai-völgyi út melletti önk.és magán ingatlanok ivóvíz és tüzivíz ellátása eng.terve</t>
  </si>
  <si>
    <t xml:space="preserve">6.1./12.</t>
  </si>
  <si>
    <t xml:space="preserve">Belváros rehabilitáció II. ütem terveztetés</t>
  </si>
  <si>
    <t xml:space="preserve">6.1./13.</t>
  </si>
  <si>
    <t xml:space="preserve">Hock J.u. - Bíbor u. csomópont tervezése</t>
  </si>
  <si>
    <t xml:space="preserve">6.1./14.</t>
  </si>
  <si>
    <t xml:space="preserve">Gondozási Központ fűtésrekonstrukció megvalósíthatósági tanulmány</t>
  </si>
  <si>
    <t xml:space="preserve">6.1./15.</t>
  </si>
  <si>
    <t xml:space="preserve">Déli Ipari Parkban található - 091/17, 091/18, 091/19 hrsz-ú területekből kialakításra kerülő - ingatlanok feltárását szolgáló víz, szennyvíz, csapadékvíz elvezetés közművek és a feltáró út tervezése</t>
  </si>
  <si>
    <t xml:space="preserve">Előtervezésekből 2008. évről áthú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                          azonosító kód: NYDOP-1.2.1-2F-2009-0004</t>
  </si>
  <si>
    <t xml:space="preserve">6./4</t>
  </si>
  <si>
    <t xml:space="preserve">Zeg-i Északi Iparterület előközművesítés  I.ütem infrastruktúra kiépítése pályázati önrész az előző év maradványával  azonosító kód: NYDOP-1.3.1-2F-2009-0003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/10</t>
  </si>
  <si>
    <t xml:space="preserve">Zeg. 907/1 hrsz-ú ingatlan részterületének kisajátítása</t>
  </si>
  <si>
    <t xml:space="preserve">6./11</t>
  </si>
  <si>
    <t xml:space="preserve">Önk.tulajdonú lakások bontása városrehabilitációs terület biztosításához (Lakásalapból)</t>
  </si>
  <si>
    <t xml:space="preserve">6./12</t>
  </si>
  <si>
    <t xml:space="preserve">Északi iparterület Inkubátorházhoz csatlakozó külső közműép.</t>
  </si>
  <si>
    <t xml:space="preserve">6./13</t>
  </si>
  <si>
    <t xml:space="preserve">TISZK által benyújtandó pályázathoz terv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Hulladékgazdálkodás</t>
  </si>
  <si>
    <t xml:space="preserve">Köztemető</t>
  </si>
  <si>
    <t xml:space="preserve">8.a/1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9.a/2</t>
  </si>
  <si>
    <t xml:space="preserve">Védett természeti értékek kezelési terv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Városrehabilitáció (Lakásalapból)</t>
  </si>
  <si>
    <t xml:space="preserve">Új és használt lakás vásárlása, lakóövezetbe sorolt építési telkek vásárlása, kialakítása</t>
  </si>
  <si>
    <t xml:space="preserve">Vagyonkezelési feladatok összesen:</t>
  </si>
  <si>
    <t xml:space="preserve">Közbiztonsági célú térfigyelő kamerarendszer bővítése</t>
  </si>
  <si>
    <t xml:space="preserve">Jogi és igazgatási feladatok összesen:</t>
  </si>
  <si>
    <t xml:space="preserve">Tűzoltóság szerállomány, technikai eszközök amortizációs cseréje pályázati önrész</t>
  </si>
  <si>
    <t xml:space="preserve">Egyéb szervezetek támogatása keretből felhalmozási célú pe. átadás</t>
  </si>
  <si>
    <t xml:space="preserve"> Németh János kerámia lengyel-magyar barátság</t>
  </si>
  <si>
    <t xml:space="preserve">Zeg-i Város-rehabilitációs Kft. törzstőke</t>
  </si>
  <si>
    <t xml:space="preserve">Tűzoltóság szerállomány, technikai eszközök amortizációs cseréje pályázati önrész (2008. évi ütem)</t>
  </si>
  <si>
    <t xml:space="preserve">Pénzügyi lebonyolítás összesen:</t>
  </si>
  <si>
    <t xml:space="preserve">Polgármesteri iroda</t>
  </si>
  <si>
    <t xml:space="preserve">Marosvásárhelyen felállítandó harangláb</t>
  </si>
  <si>
    <t xml:space="preserve">Zalai Kandiko gyógyszertár Bt. akadálymentesítés támogatása</t>
  </si>
  <si>
    <t xml:space="preserve">Csácsbozsoki TRÖ színpad beszerzés</t>
  </si>
  <si>
    <t xml:space="preserve">Polgármesteri iroda összesen</t>
  </si>
  <si>
    <t xml:space="preserve">Céltartalék</t>
  </si>
  <si>
    <t xml:space="preserve">Bérlakásértékesítés bevételéből céltartalék (246/2008. Kgy.határozat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2009. évi eredeti előirányzat</t>
  </si>
  <si>
    <t xml:space="preserve">2009.I -III. negyedévi teljesítés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Egészségügyi intézmények felújítása</t>
  </si>
  <si>
    <t xml:space="preserve">Z.M. Önkorm. Gyermekotthona balesetveszélyes erkély felújítása</t>
  </si>
  <si>
    <t xml:space="preserve">Napsugár úti bölcsőde bejárati előtetők</t>
  </si>
  <si>
    <t xml:space="preserve">Nemzetőr u.15.sz.alatti gyermekorvosi rendelők burkolatcsere, akadálymentesítés, világításkorszerűsítés</t>
  </si>
  <si>
    <t xml:space="preserve">Űrhajós úti bölcsőde szociális blokk felújítása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11.</t>
  </si>
  <si>
    <t xml:space="preserve">Űrhajós u.székhelyóvoda nyílászárók cseréje és fűtésrekonstrukció</t>
  </si>
  <si>
    <t xml:space="preserve">12.</t>
  </si>
  <si>
    <t xml:space="preserve">Ady E.Ált.Iskola nyílászárók cseréje I. ütem</t>
  </si>
  <si>
    <t xml:space="preserve">13.</t>
  </si>
  <si>
    <t xml:space="preserve">Liszt F.tagiskola fűtésrekonstrukció, boylercsere</t>
  </si>
  <si>
    <t xml:space="preserve">14.</t>
  </si>
  <si>
    <t xml:space="preserve">Napsugár utcai Tagóvoda szélfogó nyílászáró cseréje</t>
  </si>
  <si>
    <t xml:space="preserve">15.</t>
  </si>
  <si>
    <t xml:space="preserve">Kovács K. Kollégium  "A" épület nyílászárók 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Lakossági, civil kezd.keretből Zeg.Református Egyházköz. részére orgona felújításhoz</t>
  </si>
  <si>
    <t xml:space="preserve">Lakossági, civil kezd.keretből Szent Család óvoda ablakcseréhez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utak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Balassi út megsüllyedt út és járdaszakaszának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Kazinczy tér É-i járda  Sütő u. és Mindszenty tér közötti szakaszának felújítása</t>
  </si>
  <si>
    <t xml:space="preserve">Bartók B.u. felúj.tervezés</t>
  </si>
  <si>
    <t xml:space="preserve">Zárda D-i oldali tereplépcső felújítása</t>
  </si>
  <si>
    <t xml:space="preserve">Hegyalja u. burkolat felújítás I. ütem pályázati támogatással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Csipke Kft-vel kötött szerződés a 178/2008. Kgy.hat.alapján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Csillagközi óvada részére felújítási pe. átadás Kertvárosi TRÖ keretéből</t>
  </si>
  <si>
    <t xml:space="preserve">Önállóan gazdálkodó intézmények felújítási kerete</t>
  </si>
  <si>
    <t xml:space="preserve">Intézményi felújítások hitel igénybevételével 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09. évi</t>
  </si>
  <si>
    <t xml:space="preserve">összege</t>
  </si>
  <si>
    <t xml:space="preserve">Intézm. műk. bevétele</t>
  </si>
  <si>
    <t xml:space="preserve">Felhalm. és   tőkejell.  bevét.</t>
  </si>
  <si>
    <t xml:space="preserve">eredeti előir.</t>
  </si>
  <si>
    <t xml:space="preserve">módosított előir.</t>
  </si>
  <si>
    <t xml:space="preserve">Önkorm.       ktgv.  támog</t>
  </si>
  <si>
    <t xml:space="preserve">TB. alaptól  átvett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Magyar-Angol Két Tanítási Nyelvű  Ált. Isk.</t>
  </si>
  <si>
    <t xml:space="preserve">Izsák I. ÁMK.</t>
  </si>
  <si>
    <t xml:space="preserve">Kertvárosi  Általános Iskola</t>
  </si>
  <si>
    <t xml:space="preserve">Landorhegyi és Pais Ált.Isk.,Sport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Gondozási Központ</t>
  </si>
  <si>
    <t xml:space="preserve">Óvodai GESZ</t>
  </si>
  <si>
    <t xml:space="preserve">Keresztury Dezső ÁMK</t>
  </si>
  <si>
    <t xml:space="preserve">Családi Intézet</t>
  </si>
  <si>
    <t xml:space="preserve">Városi Sportlétesítmények Gondn.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Egyéb intézmények összesen:</t>
  </si>
  <si>
    <t xml:space="preserve">Intézmények mindösszesen:</t>
  </si>
  <si>
    <t xml:space="preserve">Pénzesz. átadás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újítási kiadás</t>
  </si>
  <si>
    <t xml:space="preserve">Felhalm. kiadás</t>
  </si>
  <si>
    <t xml:space="preserve">Eü. Intézmények Gazd. Ell. Szer.</t>
  </si>
  <si>
    <t xml:space="preserve"> Gondozási Közpo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"/>
    <numFmt numFmtId="168" formatCode="0.0"/>
    <numFmt numFmtId="169" formatCode="[$-409]d\-mmm"/>
    <numFmt numFmtId="170" formatCode="[$-409]m/d/yyyy"/>
    <numFmt numFmtId="171" formatCode="00000000\-0\-00"/>
  </numFmts>
  <fonts count="2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7   x" xfId="21"/>
    <cellStyle name="Normál_INTKIA96" xfId="22"/>
    <cellStyle name="Normál_KÖLTSÉGVETÉS_2009" xfId="23"/>
    <cellStyle name="Normál_Munka2 (2)" xfId="24"/>
    <cellStyle name="Normál_Munka3 (2)" xfId="25"/>
    <cellStyle name="Normál_ÖKIADELÖ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2" width="9.49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2" width="13.32"/>
    <col collapsed="false" customWidth="true" hidden="false" outlineLevel="0" max="10" min="10" style="2" width="11.32"/>
    <col collapsed="false" customWidth="true" hidden="false" outlineLevel="0" max="11" min="11" style="2" width="8.49"/>
    <col collapsed="false" customWidth="false" hidden="false" outlineLevel="0" max="13" min="12" style="2" width="9.32"/>
    <col collapsed="false" customWidth="false" hidden="false" outlineLevel="0" max="257" min="14" style="4" width="9.32"/>
  </cols>
  <sheetData>
    <row r="1" s="12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 t="s">
        <v>3</v>
      </c>
      <c r="F1" s="9"/>
      <c r="G1" s="5" t="s">
        <v>4</v>
      </c>
      <c r="H1" s="6" t="s">
        <v>0</v>
      </c>
      <c r="I1" s="6" t="s">
        <v>1</v>
      </c>
      <c r="J1" s="6" t="s">
        <v>2</v>
      </c>
      <c r="K1" s="10" t="s">
        <v>3</v>
      </c>
      <c r="L1" s="11"/>
      <c r="M1" s="11"/>
    </row>
    <row r="2" s="21" customFormat="true" ht="15.95" hidden="false" customHeight="true" outlineLevel="0" collapsed="false">
      <c r="A2" s="13" t="s">
        <v>5</v>
      </c>
      <c r="B2" s="14"/>
      <c r="C2" s="14"/>
      <c r="D2" s="15"/>
      <c r="E2" s="16"/>
      <c r="F2" s="17"/>
      <c r="G2" s="13" t="s">
        <v>6</v>
      </c>
      <c r="H2" s="13"/>
      <c r="I2" s="18"/>
      <c r="J2" s="18"/>
      <c r="K2" s="19"/>
      <c r="L2" s="20"/>
      <c r="M2" s="20"/>
    </row>
    <row r="3" customFormat="false" ht="15" hidden="false" customHeight="true" outlineLevel="0" collapsed="false">
      <c r="A3" s="22" t="s">
        <v>7</v>
      </c>
      <c r="B3" s="23" t="n">
        <v>5372334</v>
      </c>
      <c r="C3" s="23" t="n">
        <v>5513520</v>
      </c>
      <c r="D3" s="24" t="n">
        <v>5040327</v>
      </c>
      <c r="E3" s="25" t="n">
        <f aca="false">SUM(D3/C3)*100</f>
        <v>91.4175880381317</v>
      </c>
      <c r="F3" s="26" t="n">
        <v>0</v>
      </c>
      <c r="G3" s="22" t="s">
        <v>8</v>
      </c>
      <c r="H3" s="23" t="n">
        <v>8752161</v>
      </c>
      <c r="I3" s="23" t="n">
        <v>9749312</v>
      </c>
      <c r="J3" s="23" t="n">
        <v>7037936</v>
      </c>
      <c r="K3" s="25" t="n">
        <f aca="false">SUM(J3/I3)*100</f>
        <v>72.189052930094</v>
      </c>
    </row>
    <row r="4" customFormat="false" ht="15" hidden="false" customHeight="true" outlineLevel="0" collapsed="false">
      <c r="A4" s="22" t="s">
        <v>9</v>
      </c>
      <c r="B4" s="23" t="n">
        <v>277258</v>
      </c>
      <c r="C4" s="23" t="n">
        <v>501879</v>
      </c>
      <c r="D4" s="24" t="n">
        <v>476029</v>
      </c>
      <c r="E4" s="25" t="n">
        <f aca="false">SUM(D4/C4)*100</f>
        <v>94.8493561197022</v>
      </c>
      <c r="F4" s="26"/>
      <c r="G4" s="22" t="s">
        <v>10</v>
      </c>
      <c r="H4" s="23" t="n">
        <v>2945234</v>
      </c>
      <c r="I4" s="23" t="n">
        <v>3251866</v>
      </c>
      <c r="J4" s="23" t="n">
        <v>2258786</v>
      </c>
      <c r="K4" s="25" t="n">
        <f aca="false">SUM(J4/I4)*100</f>
        <v>69.4612262620908</v>
      </c>
    </row>
    <row r="5" customFormat="false" ht="20.1" hidden="false" customHeight="true" outlineLevel="0" collapsed="false">
      <c r="A5" s="22" t="s">
        <v>11</v>
      </c>
      <c r="B5" s="23" t="n">
        <v>81977</v>
      </c>
      <c r="C5" s="23" t="n">
        <v>181655</v>
      </c>
      <c r="D5" s="24" t="n">
        <v>160998</v>
      </c>
      <c r="E5" s="25" t="n">
        <f aca="false">SUM(D5/C5)*100</f>
        <v>88.6284440285156</v>
      </c>
      <c r="F5" s="26"/>
      <c r="G5" s="22" t="s">
        <v>12</v>
      </c>
      <c r="H5" s="23" t="n">
        <v>883558</v>
      </c>
      <c r="I5" s="23" t="n">
        <v>1270225</v>
      </c>
      <c r="J5" s="23" t="n">
        <v>978878</v>
      </c>
      <c r="K5" s="25" t="n">
        <f aca="false">SUM(J5/I5)*100</f>
        <v>77.0633549174359</v>
      </c>
    </row>
    <row r="6" customFormat="false" ht="14.1" hidden="false" customHeight="true" outlineLevel="0" collapsed="false">
      <c r="A6" s="22" t="s">
        <v>13</v>
      </c>
      <c r="B6" s="23" t="n">
        <v>195281</v>
      </c>
      <c r="C6" s="23" t="n">
        <v>320224</v>
      </c>
      <c r="D6" s="24" t="n">
        <v>315031</v>
      </c>
      <c r="E6" s="25" t="n">
        <f aca="false">SUM(D6/C6)*100</f>
        <v>98.3783226741281</v>
      </c>
      <c r="F6" s="26"/>
      <c r="G6" s="22" t="s">
        <v>14</v>
      </c>
      <c r="H6" s="23" t="n">
        <v>651124</v>
      </c>
      <c r="I6" s="23" t="n">
        <v>453870</v>
      </c>
      <c r="J6" s="23"/>
      <c r="K6" s="25" t="n">
        <f aca="false">SUM(J6/I6)*100</f>
        <v>0</v>
      </c>
    </row>
    <row r="7" customFormat="false" ht="14.1" hidden="false" customHeight="true" outlineLevel="0" collapsed="false">
      <c r="A7" s="22" t="s">
        <v>15</v>
      </c>
      <c r="B7" s="23" t="n">
        <v>1496874</v>
      </c>
      <c r="C7" s="23" t="n">
        <v>1496874</v>
      </c>
      <c r="D7" s="24" t="n">
        <v>1260856</v>
      </c>
      <c r="E7" s="25" t="n">
        <f aca="false">SUM(D7/C7)*100</f>
        <v>84.2326074205311</v>
      </c>
      <c r="F7" s="26"/>
      <c r="G7" s="22" t="s">
        <v>16</v>
      </c>
      <c r="H7" s="23" t="n">
        <v>5000</v>
      </c>
      <c r="I7" s="23" t="n">
        <v>5000</v>
      </c>
      <c r="J7" s="23"/>
      <c r="K7" s="25" t="n">
        <f aca="false">SUM(J7/I7)*100</f>
        <v>0</v>
      </c>
    </row>
    <row r="8" customFormat="false" ht="14.1" hidden="false" customHeight="true" outlineLevel="0" collapsed="false">
      <c r="A8" s="22" t="s">
        <v>17</v>
      </c>
      <c r="B8" s="23" t="n">
        <v>5377600</v>
      </c>
      <c r="C8" s="23" t="n">
        <v>6004066</v>
      </c>
      <c r="D8" s="24" t="n">
        <v>4823606</v>
      </c>
      <c r="E8" s="25" t="n">
        <f aca="false">SUM(D8/C8)*100</f>
        <v>80.3389902775886</v>
      </c>
      <c r="F8" s="26"/>
      <c r="G8" s="27" t="s">
        <v>18</v>
      </c>
      <c r="H8" s="13" t="n">
        <f aca="false">SUM(H3:H7)</f>
        <v>13237077</v>
      </c>
      <c r="I8" s="13" t="n">
        <f aca="false">SUM(I3:I7)</f>
        <v>14730273</v>
      </c>
      <c r="J8" s="13" t="n">
        <f aca="false">SUM(J3:J7)</f>
        <v>10275600</v>
      </c>
      <c r="K8" s="25" t="n">
        <f aca="false">SUM(J8/I8)*100</f>
        <v>69.7583812601437</v>
      </c>
    </row>
    <row r="9" s="21" customFormat="true" ht="14.1" hidden="false" customHeight="true" outlineLevel="0" collapsed="false">
      <c r="A9" s="22" t="s">
        <v>19</v>
      </c>
      <c r="B9" s="28" t="n">
        <v>228325</v>
      </c>
      <c r="C9" s="23" t="n">
        <v>232345</v>
      </c>
      <c r="D9" s="24" t="n">
        <v>170200</v>
      </c>
      <c r="E9" s="25" t="n">
        <f aca="false">SUM(D9/C9)*100</f>
        <v>73.2531364996019</v>
      </c>
      <c r="F9" s="26"/>
      <c r="G9" s="29" t="s">
        <v>20</v>
      </c>
      <c r="H9" s="23" t="n">
        <v>43100</v>
      </c>
      <c r="I9" s="23" t="n">
        <v>53852</v>
      </c>
      <c r="J9" s="23" t="n">
        <v>27163</v>
      </c>
      <c r="K9" s="25" t="n">
        <f aca="false">SUM(J9/I9)*100</f>
        <v>50.4400950753918</v>
      </c>
      <c r="L9" s="20"/>
      <c r="M9" s="20"/>
    </row>
    <row r="10" s="21" customFormat="true" ht="14.1" hidden="false" customHeight="true" outlineLevel="0" collapsed="false">
      <c r="A10" s="29" t="s">
        <v>21</v>
      </c>
      <c r="B10" s="23" t="n">
        <v>90538</v>
      </c>
      <c r="C10" s="23" t="n">
        <v>528587</v>
      </c>
      <c r="D10" s="24" t="n">
        <v>432325</v>
      </c>
      <c r="E10" s="25" t="n">
        <f aca="false">SUM(D10/C10)*100</f>
        <v>81.7888067621792</v>
      </c>
      <c r="F10" s="26"/>
      <c r="G10" s="30" t="s">
        <v>22</v>
      </c>
      <c r="H10" s="30" t="n">
        <f aca="false">SUM(H8:H9)</f>
        <v>13280177</v>
      </c>
      <c r="I10" s="30" t="n">
        <f aca="false">SUM(I8:I9)</f>
        <v>14784125</v>
      </c>
      <c r="J10" s="30" t="n">
        <f aca="false">SUM(J8:J9)</f>
        <v>10302763</v>
      </c>
      <c r="K10" s="31" t="n">
        <f aca="false">SUM(J10/I10)*100</f>
        <v>69.6880133251038</v>
      </c>
      <c r="L10" s="20"/>
      <c r="M10" s="20"/>
    </row>
    <row r="11" s="21" customFormat="true" ht="14.1" hidden="false" customHeight="true" outlineLevel="0" collapsed="false">
      <c r="A11" s="27" t="s">
        <v>23</v>
      </c>
      <c r="B11" s="27" t="n">
        <f aca="false">SUM(B3:B10)-B5-B6</f>
        <v>12842929</v>
      </c>
      <c r="C11" s="27" t="n">
        <f aca="false">SUM(C3:C10)-C5-C6</f>
        <v>14277271</v>
      </c>
      <c r="D11" s="27" t="n">
        <f aca="false">SUM(D3:D10)-D5-D6</f>
        <v>12203343</v>
      </c>
      <c r="E11" s="25" t="n">
        <f aca="false">SUM(D11/C11)*100</f>
        <v>85.4739186501398</v>
      </c>
      <c r="F11" s="26"/>
      <c r="G11" s="22" t="s">
        <v>24</v>
      </c>
      <c r="H11" s="23" t="n">
        <v>7177</v>
      </c>
      <c r="I11" s="23" t="n">
        <v>10999</v>
      </c>
      <c r="J11" s="23" t="n">
        <v>7777</v>
      </c>
      <c r="K11" s="25" t="n">
        <f aca="false">SUM(J11/I11)*100</f>
        <v>70.7064278570779</v>
      </c>
      <c r="L11" s="20"/>
      <c r="M11" s="20"/>
    </row>
    <row r="12" s="21" customFormat="true" ht="15" hidden="false" customHeight="true" outlineLevel="0" collapsed="false">
      <c r="A12" s="29" t="s">
        <v>25</v>
      </c>
      <c r="B12" s="27"/>
      <c r="C12" s="27" t="n">
        <v>105831</v>
      </c>
      <c r="D12" s="24"/>
      <c r="E12" s="25" t="n">
        <f aca="false">SUM(D12/C12)*100</f>
        <v>0</v>
      </c>
      <c r="F12" s="26"/>
      <c r="G12" s="29" t="s">
        <v>26</v>
      </c>
      <c r="H12" s="32"/>
      <c r="I12" s="23" t="n">
        <v>1257</v>
      </c>
      <c r="J12" s="23" t="n">
        <v>1257</v>
      </c>
      <c r="K12" s="25" t="n">
        <f aca="false">SUM(J12/I12)*100</f>
        <v>100</v>
      </c>
      <c r="L12" s="20"/>
      <c r="M12" s="20"/>
    </row>
    <row r="13" customFormat="false" ht="20.1" hidden="false" customHeight="true" outlineLevel="0" collapsed="false">
      <c r="A13" s="29" t="s">
        <v>27</v>
      </c>
      <c r="B13" s="33" t="n">
        <v>462099</v>
      </c>
      <c r="C13" s="23" t="n">
        <v>471015</v>
      </c>
      <c r="D13" s="24"/>
      <c r="E13" s="25" t="n">
        <f aca="false">SUM(D13/C13)*100</f>
        <v>0</v>
      </c>
      <c r="F13" s="26"/>
      <c r="G13" s="29" t="s">
        <v>28</v>
      </c>
      <c r="H13" s="34" t="n">
        <v>114097</v>
      </c>
      <c r="I13" s="23" t="n">
        <v>129876</v>
      </c>
      <c r="J13" s="23" t="n">
        <v>58925</v>
      </c>
      <c r="K13" s="25" t="n">
        <f aca="false">SUM(J13/I13)*100</f>
        <v>45.3701992669931</v>
      </c>
    </row>
    <row r="14" customFormat="false" ht="15" hidden="false" customHeight="true" outlineLevel="0" collapsed="false">
      <c r="A14" s="30" t="s">
        <v>22</v>
      </c>
      <c r="B14" s="30" t="n">
        <f aca="false">SUM(B11:B13)</f>
        <v>13305028</v>
      </c>
      <c r="C14" s="30" t="n">
        <f aca="false">SUM(C11:C13)</f>
        <v>14854117</v>
      </c>
      <c r="D14" s="30" t="n">
        <f aca="false">SUM(D11:D13)</f>
        <v>12203343</v>
      </c>
      <c r="E14" s="31" t="n">
        <f aca="false">SUM(D14/C14)*100</f>
        <v>82.1546174706985</v>
      </c>
      <c r="F14" s="26"/>
      <c r="G14" s="30" t="s">
        <v>29</v>
      </c>
      <c r="H14" s="30" t="n">
        <f aca="false">SUM(H10:H13)</f>
        <v>13401451</v>
      </c>
      <c r="I14" s="30" t="n">
        <f aca="false">SUM(I10:I13)</f>
        <v>14926257</v>
      </c>
      <c r="J14" s="30" t="n">
        <f aca="false">SUM(J10:J13)</f>
        <v>10370722</v>
      </c>
      <c r="K14" s="31" t="n">
        <f aca="false">SUM(J14/I14)*100</f>
        <v>69.4797228802908</v>
      </c>
    </row>
    <row r="15" customFormat="false" ht="15" hidden="false" customHeight="true" outlineLevel="0" collapsed="false">
      <c r="A15" s="29" t="s">
        <v>30</v>
      </c>
      <c r="B15" s="33" t="n">
        <v>7177</v>
      </c>
      <c r="C15" s="23" t="n">
        <v>10999</v>
      </c>
      <c r="D15" s="24" t="n">
        <v>7721</v>
      </c>
      <c r="E15" s="25" t="n">
        <f aca="false">SUM(D15/C15)*100</f>
        <v>70.1972906627875</v>
      </c>
      <c r="F15" s="26"/>
      <c r="G15" s="13" t="s">
        <v>31</v>
      </c>
      <c r="H15" s="35"/>
      <c r="I15" s="23" t="n">
        <v>0</v>
      </c>
      <c r="J15" s="23"/>
      <c r="K15" s="25"/>
    </row>
    <row r="16" customFormat="false" ht="21.95" hidden="false" customHeight="true" outlineLevel="0" collapsed="false">
      <c r="A16" s="29" t="s">
        <v>32</v>
      </c>
      <c r="B16" s="23"/>
      <c r="C16" s="23" t="n">
        <v>1257</v>
      </c>
      <c r="D16" s="24" t="n">
        <v>1273</v>
      </c>
      <c r="E16" s="25" t="n">
        <f aca="false">SUM(D16/C16)*100</f>
        <v>101.272871917263</v>
      </c>
      <c r="F16" s="26"/>
      <c r="G16" s="22" t="s">
        <v>33</v>
      </c>
      <c r="H16" s="23" t="n">
        <v>239167</v>
      </c>
      <c r="I16" s="23" t="n">
        <v>295775</v>
      </c>
      <c r="J16" s="23" t="n">
        <v>161650</v>
      </c>
      <c r="K16" s="25" t="n">
        <f aca="false">SUM(J16/I16)*100</f>
        <v>54.6530301749641</v>
      </c>
    </row>
    <row r="17" customFormat="false" ht="20.1" hidden="false" customHeight="true" outlineLevel="0" collapsed="false">
      <c r="A17" s="29" t="s">
        <v>34</v>
      </c>
      <c r="B17" s="33" t="n">
        <v>119097</v>
      </c>
      <c r="C17" s="33" t="n">
        <v>134876</v>
      </c>
      <c r="D17" s="24" t="n">
        <v>108015</v>
      </c>
      <c r="E17" s="25" t="n">
        <f aca="false">SUM(D17/C17)*100</f>
        <v>80.0846703638898</v>
      </c>
      <c r="F17" s="26"/>
      <c r="G17" s="22" t="s">
        <v>35</v>
      </c>
      <c r="H17" s="23" t="n">
        <v>4951</v>
      </c>
      <c r="I17" s="23" t="n">
        <v>20551</v>
      </c>
      <c r="J17" s="23" t="n">
        <v>22282</v>
      </c>
      <c r="K17" s="25" t="n">
        <f aca="false">SUM(J17/I17)*100</f>
        <v>108.422947788429</v>
      </c>
    </row>
    <row r="18" customFormat="false" ht="14.1" hidden="false" customHeight="true" outlineLevel="0" collapsed="false">
      <c r="A18" s="36" t="s">
        <v>36</v>
      </c>
      <c r="B18" s="37" t="n">
        <f aca="false">SUM(B14:B17)</f>
        <v>13431302</v>
      </c>
      <c r="C18" s="37" t="n">
        <f aca="false">SUM(C14:C17)</f>
        <v>15001249</v>
      </c>
      <c r="D18" s="37" t="n">
        <f aca="false">SUM(D14:D17)</f>
        <v>12320352</v>
      </c>
      <c r="E18" s="31" t="n">
        <f aca="false">SUM(D18/C18)*100</f>
        <v>82.128841405139</v>
      </c>
      <c r="F18" s="26"/>
      <c r="G18" s="22" t="s">
        <v>37</v>
      </c>
      <c r="H18" s="33" t="n">
        <v>234216</v>
      </c>
      <c r="I18" s="23" t="n">
        <v>275224</v>
      </c>
      <c r="J18" s="23" t="n">
        <v>139368</v>
      </c>
      <c r="K18" s="25" t="n">
        <f aca="false">SUM(J18/I18)*100</f>
        <v>50.638025753568</v>
      </c>
    </row>
    <row r="19" customFormat="false" ht="12.95" hidden="false" customHeight="true" outlineLevel="0" collapsed="false">
      <c r="A19" s="13" t="s">
        <v>38</v>
      </c>
      <c r="B19" s="23"/>
      <c r="C19" s="23" t="n">
        <v>0</v>
      </c>
      <c r="D19" s="24"/>
      <c r="E19" s="25"/>
      <c r="F19" s="17"/>
      <c r="G19" s="22" t="s">
        <v>39</v>
      </c>
      <c r="H19" s="23"/>
      <c r="I19" s="23"/>
      <c r="J19" s="23"/>
      <c r="K19" s="25"/>
    </row>
    <row r="20" customFormat="false" ht="12.95" hidden="false" customHeight="true" outlineLevel="0" collapsed="false">
      <c r="A20" s="22" t="s">
        <v>7</v>
      </c>
      <c r="B20" s="23" t="n">
        <v>1192588</v>
      </c>
      <c r="C20" s="23" t="n">
        <v>1341191</v>
      </c>
      <c r="D20" s="24" t="n">
        <v>699726</v>
      </c>
      <c r="E20" s="25" t="n">
        <f aca="false">SUM(D20/C20)*100</f>
        <v>52.1719874350484</v>
      </c>
      <c r="F20" s="17"/>
      <c r="G20" s="22" t="s">
        <v>40</v>
      </c>
      <c r="H20" s="23" t="n">
        <v>2283125</v>
      </c>
      <c r="I20" s="23" t="n">
        <v>2992166</v>
      </c>
      <c r="J20" s="23" t="n">
        <v>826083</v>
      </c>
      <c r="K20" s="25" t="n">
        <f aca="false">SUM(J20/I20)*100</f>
        <v>27.6081941977818</v>
      </c>
    </row>
    <row r="21" customFormat="false" ht="12.95" hidden="false" customHeight="true" outlineLevel="0" collapsed="false">
      <c r="A21" s="22" t="s">
        <v>9</v>
      </c>
      <c r="B21" s="23" t="n">
        <v>366094</v>
      </c>
      <c r="C21" s="23" t="n">
        <v>965438</v>
      </c>
      <c r="D21" s="24" t="n">
        <v>161077</v>
      </c>
      <c r="E21" s="25" t="n">
        <f aca="false">SUM(D21/C21)*100</f>
        <v>16.6843443079721</v>
      </c>
      <c r="F21" s="26"/>
      <c r="G21" s="22" t="s">
        <v>41</v>
      </c>
      <c r="H21" s="23" t="n">
        <v>69925</v>
      </c>
      <c r="I21" s="23" t="n">
        <v>134626</v>
      </c>
      <c r="J21" s="23" t="n">
        <v>95039</v>
      </c>
      <c r="K21" s="25" t="n">
        <f aca="false">SUM(J21/I21)*100</f>
        <v>70.5948330931618</v>
      </c>
    </row>
    <row r="22" customFormat="false" ht="12.95" hidden="false" customHeight="true" outlineLevel="0" collapsed="false">
      <c r="A22" s="22" t="s">
        <v>42</v>
      </c>
      <c r="B22" s="33"/>
      <c r="C22" s="33" t="n">
        <v>14146</v>
      </c>
      <c r="D22" s="24" t="n">
        <v>9736</v>
      </c>
      <c r="E22" s="25" t="n">
        <f aca="false">SUM(D22/C22)*100</f>
        <v>68.8251095716104</v>
      </c>
      <c r="F22" s="26"/>
      <c r="G22" s="22" t="s">
        <v>43</v>
      </c>
      <c r="H22" s="23" t="n">
        <v>424672</v>
      </c>
      <c r="I22" s="23" t="n">
        <v>759738</v>
      </c>
      <c r="J22" s="23" t="n">
        <v>308310</v>
      </c>
      <c r="K22" s="25" t="n">
        <f aca="false">SUM(J22/I22)*100</f>
        <v>40.5810950617187</v>
      </c>
    </row>
    <row r="23" customFormat="false" ht="12.95" hidden="false" customHeight="true" outlineLevel="0" collapsed="false">
      <c r="A23" s="22" t="s">
        <v>44</v>
      </c>
      <c r="B23" s="23" t="n">
        <v>366094</v>
      </c>
      <c r="C23" s="23" t="n">
        <v>951292</v>
      </c>
      <c r="D23" s="24" t="n">
        <v>151341</v>
      </c>
      <c r="E23" s="25" t="n">
        <f aca="false">SUM(D23/C23)*100</f>
        <v>15.9089953452778</v>
      </c>
      <c r="F23" s="26"/>
      <c r="G23" s="22" t="s">
        <v>41</v>
      </c>
      <c r="H23" s="23" t="n">
        <v>24181</v>
      </c>
      <c r="I23" s="23" t="n">
        <v>69063</v>
      </c>
      <c r="J23" s="23" t="n">
        <v>56624</v>
      </c>
      <c r="K23" s="25" t="n">
        <f aca="false">SUM(J23/I23)*100</f>
        <v>81.9889086775842</v>
      </c>
    </row>
    <row r="24" customFormat="false" ht="12.95" hidden="false" customHeight="true" outlineLevel="0" collapsed="false">
      <c r="A24" s="22" t="s">
        <v>45</v>
      </c>
      <c r="B24" s="33"/>
      <c r="C24" s="33" t="n">
        <v>59866</v>
      </c>
      <c r="D24" s="24" t="n">
        <v>44865</v>
      </c>
      <c r="E24" s="25" t="n">
        <f aca="false">SUM(D24/C24)*100</f>
        <v>74.9423712958942</v>
      </c>
      <c r="F24" s="26"/>
      <c r="G24" s="22" t="s">
        <v>46</v>
      </c>
      <c r="H24" s="23" t="n">
        <v>272882</v>
      </c>
      <c r="I24" s="23" t="n">
        <v>164827</v>
      </c>
      <c r="J24" s="23"/>
      <c r="K24" s="25" t="n">
        <f aca="false">SUM(J24/I24)*100</f>
        <v>0</v>
      </c>
    </row>
    <row r="25" customFormat="false" ht="12.95" hidden="false" customHeight="true" outlineLevel="0" collapsed="false">
      <c r="A25" s="22" t="s">
        <v>47</v>
      </c>
      <c r="B25" s="33" t="n">
        <v>30000</v>
      </c>
      <c r="C25" s="33" t="n">
        <v>78800</v>
      </c>
      <c r="D25" s="24" t="n">
        <v>38273</v>
      </c>
      <c r="E25" s="25" t="n">
        <f aca="false">SUM(D25/C25)*100</f>
        <v>48.5697969543147</v>
      </c>
      <c r="F25" s="26"/>
      <c r="G25" s="22" t="s">
        <v>48</v>
      </c>
      <c r="H25" s="23" t="n">
        <v>60000</v>
      </c>
      <c r="I25" s="23" t="n">
        <v>115128</v>
      </c>
      <c r="J25" s="23" t="n">
        <v>52630</v>
      </c>
      <c r="K25" s="25" t="n">
        <f aca="false">SUM(J25/I25)*100</f>
        <v>45.7143353484817</v>
      </c>
    </row>
    <row r="26" customFormat="false" ht="12.95" hidden="false" customHeight="true" outlineLevel="0" collapsed="false">
      <c r="A26" s="22" t="s">
        <v>49</v>
      </c>
      <c r="B26" s="33" t="n">
        <v>637045</v>
      </c>
      <c r="C26" s="33" t="n">
        <v>952122</v>
      </c>
      <c r="D26" s="24" t="n">
        <v>502296</v>
      </c>
      <c r="E26" s="25" t="n">
        <f aca="false">SUM(D26/C26)*100</f>
        <v>52.7554241998399</v>
      </c>
      <c r="F26" s="26"/>
      <c r="G26" s="22" t="s">
        <v>50</v>
      </c>
      <c r="H26" s="23" t="n">
        <v>137423</v>
      </c>
      <c r="I26" s="23" t="n">
        <v>180456</v>
      </c>
      <c r="J26" s="23" t="n">
        <v>56879</v>
      </c>
      <c r="K26" s="25" t="n">
        <f aca="false">SUM(J26/I26)*100</f>
        <v>31.5195948042736</v>
      </c>
    </row>
    <row r="27" customFormat="false" ht="12.95" hidden="false" customHeight="true" outlineLevel="0" collapsed="false">
      <c r="A27" s="27" t="s">
        <v>51</v>
      </c>
      <c r="B27" s="13" t="n">
        <f aca="false">SUM(B20:B26)-B22-B23</f>
        <v>2225727</v>
      </c>
      <c r="C27" s="13" t="n">
        <f aca="false">SUM(C20:C26)-C22-C23</f>
        <v>3397417</v>
      </c>
      <c r="D27" s="13" t="n">
        <f aca="false">SUM(D20:D26)-D22-D23</f>
        <v>1446237</v>
      </c>
      <c r="E27" s="25" t="n">
        <f aca="false">SUM(D27/C27)*100</f>
        <v>42.5687220614955</v>
      </c>
      <c r="F27" s="26"/>
      <c r="G27" s="27" t="s">
        <v>52</v>
      </c>
      <c r="H27" s="13" t="n">
        <f aca="false">SUM(H16+H20+H22+H24+H25+H26)</f>
        <v>3417269</v>
      </c>
      <c r="I27" s="13" t="n">
        <f aca="false">SUM(I16+I20+I22+I24+I25+I26)</f>
        <v>4508090</v>
      </c>
      <c r="J27" s="13" t="n">
        <f aca="false">SUM(J16+J20+J22+J24+J25+J26)</f>
        <v>1405552</v>
      </c>
      <c r="K27" s="25" t="n">
        <f aca="false">SUM(J27/I27)*100</f>
        <v>31.1784369877265</v>
      </c>
    </row>
    <row r="28" customFormat="false" ht="12.95" hidden="false" customHeight="true" outlineLevel="0" collapsed="false">
      <c r="A28" s="29" t="s">
        <v>53</v>
      </c>
      <c r="B28" s="13"/>
      <c r="C28" s="13" t="n">
        <v>0</v>
      </c>
      <c r="D28" s="24"/>
      <c r="E28" s="25"/>
      <c r="F28" s="26"/>
      <c r="G28" s="22" t="s">
        <v>54</v>
      </c>
      <c r="H28" s="23" t="n">
        <v>237603</v>
      </c>
      <c r="I28" s="23" t="n">
        <v>237603</v>
      </c>
      <c r="J28" s="23" t="n">
        <v>164983</v>
      </c>
      <c r="K28" s="25" t="n">
        <f aca="false">SUM(J28/I28)*100</f>
        <v>69.4364128399052</v>
      </c>
    </row>
    <row r="29" customFormat="false" ht="12.95" hidden="false" customHeight="true" outlineLevel="0" collapsed="false">
      <c r="A29" s="29" t="s">
        <v>55</v>
      </c>
      <c r="B29" s="22" t="n">
        <v>311800</v>
      </c>
      <c r="C29" s="22" t="n">
        <v>185790</v>
      </c>
      <c r="D29" s="24" t="n">
        <v>16089</v>
      </c>
      <c r="E29" s="25" t="n">
        <f aca="false">SUM(D29/C29)*100</f>
        <v>8.65977716777006</v>
      </c>
      <c r="F29" s="26"/>
      <c r="G29" s="30" t="s">
        <v>56</v>
      </c>
      <c r="H29" s="30" t="n">
        <f aca="false">SUM(H27:H28)</f>
        <v>3654872</v>
      </c>
      <c r="I29" s="30" t="n">
        <f aca="false">SUM(I27:I28)</f>
        <v>4745693</v>
      </c>
      <c r="J29" s="30" t="n">
        <f aca="false">SUM(J27:J28)</f>
        <v>1570535</v>
      </c>
      <c r="K29" s="31" t="n">
        <f aca="false">SUM(J29/I29)*100</f>
        <v>33.0939021972133</v>
      </c>
    </row>
    <row r="30" customFormat="false" ht="12.95" hidden="false" customHeight="true" outlineLevel="0" collapsed="false">
      <c r="A30" s="29" t="s">
        <v>57</v>
      </c>
      <c r="B30" s="33" t="n">
        <v>1092494</v>
      </c>
      <c r="C30" s="33" t="n">
        <v>1092494</v>
      </c>
      <c r="D30" s="24" t="n">
        <v>156811</v>
      </c>
      <c r="E30" s="25" t="n">
        <f aca="false">SUM(D30/C30)*100</f>
        <v>14.3534884402111</v>
      </c>
      <c r="F30" s="26"/>
      <c r="G30" s="22" t="s">
        <v>58</v>
      </c>
      <c r="H30" s="23"/>
      <c r="I30" s="23" t="n">
        <v>0</v>
      </c>
      <c r="J30" s="23"/>
      <c r="K30" s="25"/>
    </row>
    <row r="31" customFormat="false" ht="14.1" hidden="false" customHeight="true" outlineLevel="0" collapsed="false">
      <c r="A31" s="30" t="s">
        <v>22</v>
      </c>
      <c r="B31" s="30" t="n">
        <f aca="false">SUM(B27:B30)</f>
        <v>3630021</v>
      </c>
      <c r="C31" s="30" t="n">
        <f aca="false">SUM(C27:C30)</f>
        <v>4675701</v>
      </c>
      <c r="D31" s="30" t="n">
        <f aca="false">SUM(D27:D30)</f>
        <v>1619137</v>
      </c>
      <c r="E31" s="31" t="n">
        <f aca="false">SUM(D31/C31)*100</f>
        <v>34.6287540627598</v>
      </c>
      <c r="F31" s="26"/>
      <c r="G31" s="22" t="s">
        <v>59</v>
      </c>
      <c r="H31" s="23"/>
      <c r="I31" s="23" t="n">
        <v>0</v>
      </c>
      <c r="J31" s="23"/>
      <c r="K31" s="25"/>
    </row>
    <row r="32" customFormat="false" ht="21.95" hidden="false" customHeight="true" outlineLevel="0" collapsed="false">
      <c r="A32" s="22" t="s">
        <v>60</v>
      </c>
      <c r="B32" s="33"/>
      <c r="C32" s="33" t="n">
        <v>0</v>
      </c>
      <c r="D32" s="24"/>
      <c r="E32" s="25"/>
      <c r="F32" s="26"/>
      <c r="G32" s="29" t="s">
        <v>61</v>
      </c>
      <c r="H32" s="23" t="n">
        <v>4388286</v>
      </c>
      <c r="I32" s="23" t="n">
        <v>4481405</v>
      </c>
      <c r="J32" s="23" t="n">
        <v>1838453</v>
      </c>
      <c r="K32" s="25" t="n">
        <f aca="false">SUM(J32/I32)*100</f>
        <v>41.0240315258273</v>
      </c>
    </row>
    <row r="33" customFormat="false" ht="20.1" hidden="false" customHeight="true" outlineLevel="0" collapsed="false">
      <c r="A33" s="29" t="s">
        <v>62</v>
      </c>
      <c r="B33" s="33" t="n">
        <v>4623286</v>
      </c>
      <c r="C33" s="33" t="n">
        <v>4716405</v>
      </c>
      <c r="D33" s="24" t="n">
        <v>2219746</v>
      </c>
      <c r="E33" s="25" t="n">
        <f aca="false">SUM(D33/C33)*100</f>
        <v>47.0643636413752</v>
      </c>
      <c r="F33" s="26"/>
      <c r="G33" s="29" t="s">
        <v>63</v>
      </c>
      <c r="H33" s="23" t="n">
        <v>240000</v>
      </c>
      <c r="I33" s="23" t="n">
        <v>240000</v>
      </c>
      <c r="J33" s="23"/>
      <c r="K33" s="25" t="n">
        <f aca="false">SUM(J33/I33)*100</f>
        <v>0</v>
      </c>
    </row>
    <row r="34" s="12" customFormat="true" ht="23.1" hidden="false" customHeight="true" outlineLevel="0" collapsed="false">
      <c r="A34" s="38" t="s">
        <v>64</v>
      </c>
      <c r="B34" s="39" t="n">
        <f aca="false">SUM(B31:B33)</f>
        <v>8253307</v>
      </c>
      <c r="C34" s="39" t="n">
        <f aca="false">SUM(C31:C33)</f>
        <v>9392106</v>
      </c>
      <c r="D34" s="39" t="n">
        <f aca="false">SUM(D31:D33)</f>
        <v>3838883</v>
      </c>
      <c r="E34" s="31" t="n">
        <f aca="false">SUM(D34/C34)*100</f>
        <v>40.8735058995288</v>
      </c>
      <c r="F34" s="17"/>
      <c r="G34" s="40" t="s">
        <v>65</v>
      </c>
      <c r="H34" s="39" t="n">
        <f aca="false">SUM(H29:H33)</f>
        <v>8283158</v>
      </c>
      <c r="I34" s="39" t="n">
        <f aca="false">SUM(I29:I33)</f>
        <v>9467098</v>
      </c>
      <c r="J34" s="39" t="n">
        <f aca="false">SUM(J29:J33)</f>
        <v>3408988</v>
      </c>
      <c r="K34" s="31" t="n">
        <f aca="false">SUM(J34/I34)*100</f>
        <v>36.0087959372555</v>
      </c>
      <c r="L34" s="11"/>
      <c r="M34" s="11"/>
    </row>
    <row r="35" s="12" customFormat="true" ht="20.1" hidden="false" customHeight="true" outlineLevel="0" collapsed="false">
      <c r="A35" s="38" t="s">
        <v>66</v>
      </c>
      <c r="B35" s="39" t="n">
        <f aca="false">SUM(B18+B34)</f>
        <v>21684609</v>
      </c>
      <c r="C35" s="39" t="n">
        <f aca="false">SUM(C18+C34)</f>
        <v>24393355</v>
      </c>
      <c r="D35" s="39" t="n">
        <f aca="false">SUM(D18+D34)</f>
        <v>16159235</v>
      </c>
      <c r="E35" s="31" t="n">
        <f aca="false">SUM(D35/C35)*100</f>
        <v>66.2444136938113</v>
      </c>
      <c r="F35" s="26"/>
      <c r="G35" s="38" t="s">
        <v>66</v>
      </c>
      <c r="H35" s="40" t="n">
        <f aca="false">SUM(H14+H34)</f>
        <v>21684609</v>
      </c>
      <c r="I35" s="40" t="n">
        <f aca="false">SUM(I14+I34)</f>
        <v>24393355</v>
      </c>
      <c r="J35" s="40" t="n">
        <f aca="false">SUM(J14+J34)</f>
        <v>13779710</v>
      </c>
      <c r="K35" s="31" t="n">
        <f aca="false">SUM(J35/I35)*100</f>
        <v>56.4896054683745</v>
      </c>
      <c r="L35" s="11"/>
      <c r="M35" s="11"/>
    </row>
    <row r="36" customFormat="false" ht="12" hidden="false" customHeight="false" outlineLevel="0" collapsed="false">
      <c r="A36" s="41"/>
      <c r="B36" s="41"/>
      <c r="C36" s="42"/>
      <c r="D36" s="42"/>
      <c r="E36" s="42"/>
    </row>
    <row r="37" customFormat="false" ht="12" hidden="false" customHeight="false" outlineLevel="0" collapsed="false">
      <c r="C37" s="42"/>
      <c r="D37" s="42"/>
      <c r="E37" s="42"/>
    </row>
    <row r="38" customFormat="false" ht="12" hidden="false" customHeight="false" outlineLevel="0" collapsed="false">
      <c r="C38" s="42"/>
      <c r="D38" s="42"/>
      <c r="E38" s="42"/>
    </row>
    <row r="39" customFormat="false" ht="12" hidden="false" customHeight="false" outlineLevel="0" collapsed="false">
      <c r="C39" s="42"/>
      <c r="D39" s="42"/>
      <c r="E39" s="42"/>
    </row>
    <row r="40" customFormat="false" ht="12" hidden="false" customHeight="false" outlineLevel="0" collapsed="false">
      <c r="C40" s="42"/>
      <c r="D40" s="42"/>
      <c r="E40" s="42"/>
    </row>
    <row r="41" customFormat="false" ht="12" hidden="false" customHeight="false" outlineLevel="0" collapsed="false">
      <c r="C41" s="42"/>
      <c r="D41" s="42"/>
      <c r="E41" s="42"/>
    </row>
    <row r="42" customFormat="false" ht="12" hidden="false" customHeight="false" outlineLevel="0" collapsed="false">
      <c r="C42" s="42"/>
      <c r="D42" s="42"/>
      <c r="E42" s="42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I-III. NEGYEDÉVBEN&amp;R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" zeroHeight="false" outlineLevelRow="0" outlineLevelCol="0"/>
  <cols>
    <col collapsed="false" customWidth="true" hidden="false" outlineLevel="0" max="1" min="1" style="43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1.49"/>
    <col collapsed="false" customWidth="true" hidden="false" outlineLevel="0" max="6" min="6" style="4" width="9.82"/>
    <col collapsed="false" customWidth="false" hidden="false" outlineLevel="0" max="257" min="7" style="4" width="9.32"/>
  </cols>
  <sheetData>
    <row r="1" s="12" customFormat="true" ht="43.5" hidden="false" customHeight="true" outlineLevel="0" collapsed="false">
      <c r="A1" s="44" t="s">
        <v>67</v>
      </c>
      <c r="B1" s="45" t="s">
        <v>4</v>
      </c>
      <c r="C1" s="45" t="s">
        <v>68</v>
      </c>
      <c r="D1" s="46" t="s">
        <v>69</v>
      </c>
      <c r="E1" s="46" t="s">
        <v>2</v>
      </c>
      <c r="F1" s="47" t="s">
        <v>3</v>
      </c>
    </row>
    <row r="2" s="51" customFormat="true" ht="14.45" hidden="false" customHeight="true" outlineLevel="0" collapsed="false">
      <c r="A2" s="48"/>
      <c r="B2" s="49" t="s">
        <v>70</v>
      </c>
      <c r="C2" s="49"/>
      <c r="D2" s="49"/>
      <c r="E2" s="49"/>
      <c r="F2" s="50"/>
    </row>
    <row r="3" s="12" customFormat="true" ht="14.45" hidden="false" customHeight="true" outlineLevel="0" collapsed="false">
      <c r="A3" s="48" t="s">
        <v>71</v>
      </c>
      <c r="B3" s="49" t="s">
        <v>72</v>
      </c>
      <c r="C3" s="52"/>
      <c r="D3" s="52"/>
      <c r="E3" s="52"/>
      <c r="F3" s="53"/>
    </row>
    <row r="4" s="12" customFormat="true" ht="14.45" hidden="false" customHeight="true" outlineLevel="0" collapsed="false">
      <c r="A4" s="54"/>
      <c r="B4" s="52" t="s">
        <v>73</v>
      </c>
      <c r="C4" s="52" t="n">
        <v>2550598</v>
      </c>
      <c r="D4" s="52" t="n">
        <v>2650307</v>
      </c>
      <c r="E4" s="52" t="n">
        <v>2181507</v>
      </c>
      <c r="F4" s="55" t="n">
        <f aca="false">E4/D4*100</f>
        <v>82.3114831602528</v>
      </c>
    </row>
    <row r="5" s="12" customFormat="true" ht="14.45" hidden="false" customHeight="true" outlineLevel="0" collapsed="false">
      <c r="A5" s="54"/>
      <c r="B5" s="52" t="s">
        <v>74</v>
      </c>
      <c r="C5" s="52"/>
      <c r="D5" s="52"/>
      <c r="E5" s="52"/>
      <c r="F5" s="55"/>
    </row>
    <row r="6" s="12" customFormat="true" ht="14.45" hidden="false" customHeight="true" outlineLevel="0" collapsed="false">
      <c r="A6" s="54"/>
      <c r="B6" s="52" t="s">
        <v>75</v>
      </c>
      <c r="C6" s="52" t="n">
        <v>400000</v>
      </c>
      <c r="D6" s="52" t="n">
        <v>400000</v>
      </c>
      <c r="E6" s="52" t="n">
        <v>269311</v>
      </c>
      <c r="F6" s="55" t="n">
        <f aca="false">E6/D6*100</f>
        <v>67.32775</v>
      </c>
    </row>
    <row r="7" s="12" customFormat="true" ht="14.45" hidden="false" customHeight="true" outlineLevel="0" collapsed="false">
      <c r="A7" s="54"/>
      <c r="B7" s="52" t="s">
        <v>76</v>
      </c>
      <c r="C7" s="52" t="n">
        <v>3209500</v>
      </c>
      <c r="D7" s="52" t="n">
        <v>3209500</v>
      </c>
      <c r="E7" s="52" t="n">
        <v>3126799</v>
      </c>
      <c r="F7" s="55" t="n">
        <f aca="false">E7/D7*100</f>
        <v>97.4232434958716</v>
      </c>
    </row>
    <row r="8" s="12" customFormat="true" ht="14.45" hidden="false" customHeight="true" outlineLevel="0" collapsed="false">
      <c r="A8" s="54"/>
      <c r="B8" s="52" t="s">
        <v>77</v>
      </c>
      <c r="C8" s="52" t="n">
        <v>1496874</v>
      </c>
      <c r="D8" s="52" t="n">
        <v>1496874</v>
      </c>
      <c r="E8" s="52" t="n">
        <v>1260856</v>
      </c>
      <c r="F8" s="55" t="n">
        <f aca="false">E8/D8*100</f>
        <v>84.2326074205311</v>
      </c>
    </row>
    <row r="9" s="12" customFormat="true" ht="14.45" hidden="false" customHeight="true" outlineLevel="0" collapsed="false">
      <c r="A9" s="54"/>
      <c r="B9" s="52" t="s">
        <v>78</v>
      </c>
      <c r="C9" s="52" t="n">
        <v>102500</v>
      </c>
      <c r="D9" s="52" t="n">
        <v>130243</v>
      </c>
      <c r="E9" s="52" t="n">
        <v>163456</v>
      </c>
      <c r="F9" s="55" t="n">
        <f aca="false">E9/D9*100</f>
        <v>125.500794668427</v>
      </c>
    </row>
    <row r="10" s="21" customFormat="true" ht="14.45" hidden="false" customHeight="true" outlineLevel="0" collapsed="false">
      <c r="A10" s="56"/>
      <c r="B10" s="57" t="s">
        <v>79</v>
      </c>
      <c r="C10" s="57" t="n">
        <f aca="false">SUM(C4:C9)</f>
        <v>7759472</v>
      </c>
      <c r="D10" s="57" t="n">
        <f aca="false">SUM(D4:D9)</f>
        <v>7886924</v>
      </c>
      <c r="E10" s="57" t="n">
        <f aca="false">SUM(E4:E9)</f>
        <v>7001929</v>
      </c>
      <c r="F10" s="58" t="n">
        <f aca="false">E10/D10*100</f>
        <v>88.7789586916268</v>
      </c>
    </row>
    <row r="11" s="12" customFormat="true" ht="14.45" hidden="false" customHeight="true" outlineLevel="0" collapsed="false">
      <c r="A11" s="48" t="s">
        <v>80</v>
      </c>
      <c r="B11" s="49" t="s">
        <v>81</v>
      </c>
      <c r="C11" s="52"/>
      <c r="D11" s="52"/>
      <c r="E11" s="52"/>
      <c r="F11" s="59"/>
    </row>
    <row r="12" s="12" customFormat="true" ht="14.45" hidden="false" customHeight="true" outlineLevel="0" collapsed="false">
      <c r="A12" s="54"/>
      <c r="B12" s="52" t="s">
        <v>82</v>
      </c>
      <c r="C12" s="52"/>
      <c r="D12" s="52"/>
      <c r="E12" s="52"/>
      <c r="F12" s="59"/>
    </row>
    <row r="13" s="12" customFormat="true" ht="14.45" hidden="false" customHeight="true" outlineLevel="0" collapsed="false">
      <c r="A13" s="54"/>
      <c r="B13" s="52" t="s">
        <v>83</v>
      </c>
      <c r="C13" s="52" t="n">
        <v>4599898</v>
      </c>
      <c r="D13" s="52" t="n">
        <v>4600971</v>
      </c>
      <c r="E13" s="52" t="n">
        <v>3560907</v>
      </c>
      <c r="F13" s="55" t="n">
        <f aca="false">E13/D13*100</f>
        <v>77.3946847306797</v>
      </c>
    </row>
    <row r="14" s="12" customFormat="true" ht="14.45" hidden="false" customHeight="true" outlineLevel="0" collapsed="false">
      <c r="A14" s="54"/>
      <c r="B14" s="52" t="s">
        <v>84</v>
      </c>
      <c r="C14" s="52"/>
      <c r="D14" s="52" t="n">
        <v>404325</v>
      </c>
      <c r="E14" s="52" t="n">
        <v>403235</v>
      </c>
      <c r="F14" s="55" t="n">
        <f aca="false">E14/D14*100</f>
        <v>99.7304148890126</v>
      </c>
    </row>
    <row r="15" s="12" customFormat="true" ht="14.45" hidden="false" customHeight="true" outlineLevel="0" collapsed="false">
      <c r="A15" s="54"/>
      <c r="B15" s="52" t="s">
        <v>85</v>
      </c>
      <c r="C15" s="52" t="n">
        <v>293300</v>
      </c>
      <c r="D15" s="52" t="n">
        <v>340000</v>
      </c>
      <c r="E15" s="52" t="n">
        <v>261453</v>
      </c>
      <c r="F15" s="55" t="n">
        <f aca="false">E15/D15*100</f>
        <v>76.8979411764706</v>
      </c>
    </row>
    <row r="16" s="12" customFormat="true" ht="14.45" hidden="false" customHeight="true" outlineLevel="0" collapsed="false">
      <c r="A16" s="54"/>
      <c r="B16" s="52" t="s">
        <v>86</v>
      </c>
      <c r="C16" s="52" t="n">
        <v>484402</v>
      </c>
      <c r="D16" s="52" t="n">
        <v>719439</v>
      </c>
      <c r="E16" s="52" t="n">
        <v>643679</v>
      </c>
      <c r="F16" s="55" t="n">
        <f aca="false">E16/D16*100</f>
        <v>89.4695728199333</v>
      </c>
    </row>
    <row r="17" s="12" customFormat="true" ht="14.45" hidden="false" customHeight="true" outlineLevel="0" collapsed="false">
      <c r="A17" s="54"/>
      <c r="B17" s="52" t="s">
        <v>87</v>
      </c>
      <c r="C17" s="52"/>
      <c r="D17" s="52"/>
      <c r="E17" s="52"/>
      <c r="F17" s="55"/>
    </row>
    <row r="18" s="12" customFormat="true" ht="14.45" hidden="false" customHeight="true" outlineLevel="0" collapsed="false">
      <c r="A18" s="54"/>
      <c r="B18" s="52" t="s">
        <v>88</v>
      </c>
      <c r="C18" s="52"/>
      <c r="D18" s="52" t="n">
        <v>194</v>
      </c>
      <c r="E18" s="52" t="n">
        <v>194</v>
      </c>
      <c r="F18" s="55" t="n">
        <f aca="false">E18/D18*100</f>
        <v>100</v>
      </c>
    </row>
    <row r="19" s="21" customFormat="true" ht="14.45" hidden="false" customHeight="true" outlineLevel="0" collapsed="false">
      <c r="A19" s="56"/>
      <c r="B19" s="57" t="s">
        <v>89</v>
      </c>
      <c r="C19" s="57" t="n">
        <f aca="false">SUM(C12:C18)</f>
        <v>5377600</v>
      </c>
      <c r="D19" s="57" t="n">
        <f aca="false">SUM(D12:D18)</f>
        <v>6064929</v>
      </c>
      <c r="E19" s="57" t="n">
        <f aca="false">SUM(E12:E18)</f>
        <v>4869468</v>
      </c>
      <c r="F19" s="58" t="n">
        <f aca="false">E19/D19*100</f>
        <v>80.2889530940923</v>
      </c>
    </row>
    <row r="20" s="12" customFormat="true" ht="14.45" hidden="false" customHeight="true" outlineLevel="0" collapsed="false">
      <c r="A20" s="48" t="s">
        <v>90</v>
      </c>
      <c r="B20" s="49" t="s">
        <v>91</v>
      </c>
      <c r="C20" s="52"/>
      <c r="D20" s="52"/>
      <c r="E20" s="52"/>
      <c r="F20" s="59"/>
    </row>
    <row r="21" s="12" customFormat="true" ht="14.45" hidden="false" customHeight="true" outlineLevel="0" collapsed="false">
      <c r="A21" s="54"/>
      <c r="B21" s="52" t="s">
        <v>92</v>
      </c>
      <c r="C21" s="52" t="n">
        <v>646728</v>
      </c>
      <c r="D21" s="52" t="n">
        <v>658261</v>
      </c>
      <c r="E21" s="52" t="n">
        <v>134400</v>
      </c>
      <c r="F21" s="55" t="n">
        <f aca="false">E21/D21*100</f>
        <v>20.4174332065852</v>
      </c>
    </row>
    <row r="22" s="12" customFormat="true" ht="14.45" hidden="false" customHeight="true" outlineLevel="0" collapsed="false">
      <c r="A22" s="54"/>
      <c r="B22" s="52" t="s">
        <v>93</v>
      </c>
      <c r="C22" s="52" t="n">
        <v>245000</v>
      </c>
      <c r="D22" s="52" t="n">
        <v>370240</v>
      </c>
      <c r="E22" s="52" t="n">
        <v>316481</v>
      </c>
      <c r="F22" s="55" t="n">
        <f aca="false">E22/D22*100</f>
        <v>85.4799589455488</v>
      </c>
    </row>
    <row r="23" s="12" customFormat="true" ht="14.45" hidden="false" customHeight="true" outlineLevel="0" collapsed="false">
      <c r="A23" s="54"/>
      <c r="B23" s="52" t="s">
        <v>94</v>
      </c>
      <c r="C23" s="52" t="n">
        <v>25000</v>
      </c>
      <c r="D23" s="52" t="n">
        <v>25000</v>
      </c>
      <c r="E23" s="52" t="n">
        <v>322</v>
      </c>
      <c r="F23" s="55" t="n">
        <f aca="false">E23/D23*100</f>
        <v>1.288</v>
      </c>
    </row>
    <row r="24" customFormat="false" ht="24.95" hidden="false" customHeight="true" outlineLevel="0" collapsed="false">
      <c r="A24" s="56"/>
      <c r="B24" s="57" t="s">
        <v>95</v>
      </c>
      <c r="C24" s="57" t="n">
        <f aca="false">SUM(C20:C23)</f>
        <v>916728</v>
      </c>
      <c r="D24" s="57" t="n">
        <f aca="false">SUM(D20:D23)</f>
        <v>1053501</v>
      </c>
      <c r="E24" s="57" t="n">
        <f aca="false">SUM(E20:E23)</f>
        <v>451203</v>
      </c>
      <c r="F24" s="60" t="n">
        <f aca="false">E24/D24*100</f>
        <v>42.8289104614044</v>
      </c>
    </row>
    <row r="25" s="12" customFormat="true" ht="15" hidden="false" customHeight="true" outlineLevel="0" collapsed="false">
      <c r="A25" s="48" t="s">
        <v>96</v>
      </c>
      <c r="B25" s="49" t="s">
        <v>97</v>
      </c>
      <c r="C25" s="52"/>
      <c r="D25" s="52"/>
      <c r="E25" s="52"/>
      <c r="F25" s="59"/>
    </row>
    <row r="26" s="12" customFormat="true" ht="15" hidden="false" customHeight="true" outlineLevel="0" collapsed="false">
      <c r="A26" s="54"/>
      <c r="B26" s="52" t="s">
        <v>98</v>
      </c>
      <c r="C26" s="52" t="n">
        <v>573857</v>
      </c>
      <c r="D26" s="52" t="n">
        <v>803681</v>
      </c>
      <c r="E26" s="52" t="n">
        <v>691935</v>
      </c>
      <c r="F26" s="55" t="n">
        <f aca="false">E26/D26*100</f>
        <v>86.0957270359757</v>
      </c>
    </row>
    <row r="27" s="12" customFormat="true" ht="15" hidden="false" customHeight="true" outlineLevel="0" collapsed="false">
      <c r="A27" s="54"/>
      <c r="B27" s="52" t="s">
        <v>99</v>
      </c>
      <c r="C27" s="52" t="n">
        <v>3911266</v>
      </c>
      <c r="D27" s="52" t="n">
        <v>4510610</v>
      </c>
      <c r="E27" s="52" t="n">
        <v>1513901</v>
      </c>
      <c r="F27" s="55" t="n">
        <f aca="false">E27/D27*100</f>
        <v>33.5631100893227</v>
      </c>
    </row>
    <row r="28" s="21" customFormat="true" ht="27" hidden="false" customHeight="true" outlineLevel="0" collapsed="false">
      <c r="A28" s="56"/>
      <c r="B28" s="57" t="s">
        <v>100</v>
      </c>
      <c r="C28" s="57" t="n">
        <f aca="false">SUM(C26:C27)</f>
        <v>4485123</v>
      </c>
      <c r="D28" s="57" t="n">
        <f aca="false">SUM(D26:D27)</f>
        <v>5314291</v>
      </c>
      <c r="E28" s="57" t="n">
        <f aca="false">SUM(E26:E27)</f>
        <v>2205836</v>
      </c>
      <c r="F28" s="60" t="n">
        <f aca="false">E28/D28*100</f>
        <v>41.5076253822006</v>
      </c>
    </row>
    <row r="29" s="12" customFormat="true" ht="15" hidden="false" customHeight="true" outlineLevel="0" collapsed="false">
      <c r="A29" s="48" t="s">
        <v>101</v>
      </c>
      <c r="B29" s="49" t="s">
        <v>102</v>
      </c>
      <c r="C29" s="52"/>
      <c r="D29" s="52"/>
      <c r="E29" s="52"/>
      <c r="F29" s="61"/>
    </row>
    <row r="30" s="12" customFormat="true" ht="24.95" hidden="false" customHeight="true" outlineLevel="0" collapsed="false">
      <c r="A30" s="54"/>
      <c r="B30" s="52" t="s">
        <v>103</v>
      </c>
      <c r="C30" s="52" t="n">
        <v>5850</v>
      </c>
      <c r="D30" s="52" t="n">
        <v>19642</v>
      </c>
      <c r="E30" s="52" t="n">
        <v>31290</v>
      </c>
      <c r="F30" s="62" t="n">
        <f aca="false">E30/D30*100</f>
        <v>159.301496792587</v>
      </c>
    </row>
    <row r="31" s="12" customFormat="true" ht="24.95" hidden="false" customHeight="true" outlineLevel="0" collapsed="false">
      <c r="A31" s="54"/>
      <c r="B31" s="52" t="s">
        <v>104</v>
      </c>
      <c r="C31" s="52" t="n">
        <v>515860</v>
      </c>
      <c r="D31" s="52" t="n">
        <v>527690</v>
      </c>
      <c r="E31" s="52" t="n">
        <v>341976</v>
      </c>
      <c r="F31" s="62" t="n">
        <f aca="false">E31/D31*100</f>
        <v>64.8062309310391</v>
      </c>
    </row>
    <row r="32" s="12" customFormat="true" ht="24.95" hidden="false" customHeight="true" outlineLevel="0" collapsed="false">
      <c r="A32" s="63"/>
      <c r="B32" s="57" t="s">
        <v>105</v>
      </c>
      <c r="C32" s="57" t="n">
        <f aca="false">SUM(C30:C31)</f>
        <v>521710</v>
      </c>
      <c r="D32" s="57" t="n">
        <f aca="false">SUM(D30:D31)</f>
        <v>547332</v>
      </c>
      <c r="E32" s="57" t="n">
        <f aca="false">SUM(E30:E31)</f>
        <v>373266</v>
      </c>
      <c r="F32" s="60" t="n">
        <f aca="false">E32/D32*100</f>
        <v>68.1973646708031</v>
      </c>
    </row>
    <row r="33" s="12" customFormat="true" ht="24.95" hidden="false" customHeight="true" outlineLevel="0" collapsed="false">
      <c r="A33" s="56" t="s">
        <v>106</v>
      </c>
      <c r="B33" s="57" t="s">
        <v>107</v>
      </c>
      <c r="C33" s="57" t="n">
        <v>341800</v>
      </c>
      <c r="D33" s="57" t="n">
        <v>370421</v>
      </c>
      <c r="E33" s="57" t="n">
        <v>54362</v>
      </c>
      <c r="F33" s="60" t="n">
        <f aca="false">E33/D33*100</f>
        <v>14.6757338271858</v>
      </c>
    </row>
    <row r="34" s="12" customFormat="true" ht="15.95" hidden="false" customHeight="true" outlineLevel="0" collapsed="false">
      <c r="A34" s="56"/>
      <c r="B34" s="57" t="s">
        <v>108</v>
      </c>
      <c r="C34" s="57" t="n">
        <f aca="false">SUM(C19+C24+C28+C32+C33)</f>
        <v>11642961</v>
      </c>
      <c r="D34" s="57" t="n">
        <f aca="false">SUM(D19+D24+D28+D32+D33)</f>
        <v>13350474</v>
      </c>
      <c r="E34" s="57" t="n">
        <f aca="false">SUM(E19+E24+E28+E32+E33)</f>
        <v>7954135</v>
      </c>
      <c r="F34" s="60" t="n">
        <f aca="false">E34/D34*100</f>
        <v>59.5794201763922</v>
      </c>
    </row>
    <row r="35" s="12" customFormat="true" ht="14.45" hidden="false" customHeight="true" outlineLevel="0" collapsed="false">
      <c r="A35" s="48" t="s">
        <v>109</v>
      </c>
      <c r="B35" s="49" t="s">
        <v>110</v>
      </c>
      <c r="C35" s="52"/>
      <c r="D35" s="52"/>
      <c r="E35" s="52"/>
      <c r="F35" s="61"/>
    </row>
    <row r="36" s="12" customFormat="true" ht="14.45" hidden="false" customHeight="true" outlineLevel="0" collapsed="false">
      <c r="A36" s="54"/>
      <c r="B36" s="52" t="s">
        <v>111</v>
      </c>
      <c r="C36" s="52" t="n">
        <v>462099</v>
      </c>
      <c r="D36" s="52" t="n">
        <v>471015</v>
      </c>
      <c r="E36" s="52"/>
      <c r="F36" s="61" t="n">
        <f aca="false">E36/D36*100</f>
        <v>0</v>
      </c>
    </row>
    <row r="37" s="12" customFormat="true" ht="14.45" hidden="false" customHeight="true" outlineLevel="0" collapsed="false">
      <c r="A37" s="64"/>
      <c r="B37" s="65" t="s">
        <v>112</v>
      </c>
      <c r="C37" s="65" t="n">
        <v>1092494</v>
      </c>
      <c r="D37" s="65" t="n">
        <v>1092494</v>
      </c>
      <c r="E37" s="52" t="n">
        <v>156811</v>
      </c>
      <c r="F37" s="62" t="n">
        <f aca="false">E37/D37*100</f>
        <v>14.3534884402111</v>
      </c>
    </row>
    <row r="38" s="12" customFormat="true" ht="14.45" hidden="false" customHeight="true" outlineLevel="0" collapsed="false">
      <c r="A38" s="63"/>
      <c r="B38" s="57" t="s">
        <v>113</v>
      </c>
      <c r="C38" s="57" t="n">
        <f aca="false">SUM(C36:C37)</f>
        <v>1554593</v>
      </c>
      <c r="D38" s="57" t="n">
        <f aca="false">SUM(D36:D37)</f>
        <v>1563509</v>
      </c>
      <c r="E38" s="57" t="n">
        <f aca="false">SUM(E36:E37)</f>
        <v>156811</v>
      </c>
      <c r="F38" s="60" t="n">
        <f aca="false">E38/D38*100</f>
        <v>10.0294273969641</v>
      </c>
    </row>
    <row r="39" s="12" customFormat="true" ht="14.45" hidden="false" customHeight="true" outlineLevel="0" collapsed="false">
      <c r="A39" s="48" t="s">
        <v>114</v>
      </c>
      <c r="B39" s="49" t="s">
        <v>115</v>
      </c>
      <c r="C39" s="49"/>
      <c r="D39" s="49"/>
      <c r="E39" s="49"/>
      <c r="F39" s="61"/>
    </row>
    <row r="40" s="12" customFormat="true" ht="24.95" hidden="false" customHeight="true" outlineLevel="0" collapsed="false">
      <c r="A40" s="54"/>
      <c r="B40" s="52" t="s">
        <v>116</v>
      </c>
      <c r="C40" s="52" t="n">
        <v>727583</v>
      </c>
      <c r="D40" s="52" t="n">
        <v>1592448</v>
      </c>
      <c r="E40" s="52" t="n">
        <v>1046360</v>
      </c>
      <c r="F40" s="62" t="n">
        <f aca="false">E40/D40*100</f>
        <v>65.7076400610883</v>
      </c>
    </row>
    <row r="41" s="12" customFormat="true" ht="15" hidden="false" customHeight="true" outlineLevel="0" collapsed="false">
      <c r="A41" s="54"/>
      <c r="B41" s="52" t="s">
        <v>117</v>
      </c>
      <c r="C41" s="52"/>
      <c r="D41" s="49"/>
      <c r="E41" s="49"/>
      <c r="F41" s="61"/>
    </row>
    <row r="42" s="12" customFormat="true" ht="18" hidden="false" customHeight="true" outlineLevel="0" collapsed="false">
      <c r="A42" s="63"/>
      <c r="B42" s="57" t="s">
        <v>118</v>
      </c>
      <c r="C42" s="57" t="n">
        <f aca="false">SUM(C40:C41)</f>
        <v>727583</v>
      </c>
      <c r="D42" s="57" t="n">
        <f aca="false">SUM(D40:D41)</f>
        <v>1592448</v>
      </c>
      <c r="E42" s="57" t="n">
        <f aca="false">SUM(E40:E41)</f>
        <v>1046360</v>
      </c>
      <c r="F42" s="60" t="n">
        <f aca="false">E42/D42*100</f>
        <v>65.7076400610883</v>
      </c>
    </row>
    <row r="43" customFormat="false" ht="15.95" hidden="false" customHeight="true" outlineLevel="0" collapsed="false">
      <c r="A43" s="56"/>
      <c r="B43" s="57" t="s">
        <v>119</v>
      </c>
      <c r="C43" s="57" t="n">
        <f aca="false">SUM(C10+C19+C24+C28+C32+C33+C38+C42)</f>
        <v>21684609</v>
      </c>
      <c r="D43" s="57" t="n">
        <f aca="false">SUM(D10+D19+D24+D28+D32+D33+D38+D42)</f>
        <v>24393355</v>
      </c>
      <c r="E43" s="57" t="n">
        <f aca="false">SUM(E10+E19+E24+E28+E32+E33+E38+E42)</f>
        <v>16159235</v>
      </c>
      <c r="F43" s="60" t="n">
        <f aca="false">E43/D43*100</f>
        <v>66.2444136938113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
2009. I- III. NEGYEDÉVBEN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3" topLeftCell="BM52" activePane="bottomLeft" state="frozen"/>
      <selection pane="topLeft" activeCell="C1" activeCellId="0" sqref="C1"/>
      <selection pane="bottomLeft" activeCell="R67" activeCellId="0" sqref="R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4.65"/>
    <col collapsed="false" customWidth="true" hidden="false" outlineLevel="0" max="2" min="2" style="66" width="5.49"/>
    <col collapsed="false" customWidth="true" hidden="false" outlineLevel="0" max="3" min="3" style="66" width="35.15"/>
    <col collapsed="false" customWidth="true" hidden="false" outlineLevel="0" max="4" min="4" style="66" width="11.49"/>
    <col collapsed="false" customWidth="true" hidden="false" outlineLevel="0" max="5" min="5" style="66" width="11.65"/>
    <col collapsed="false" customWidth="true" hidden="false" outlineLevel="0" max="6" min="6" style="66" width="11.49"/>
    <col collapsed="false" customWidth="true" hidden="false" outlineLevel="0" max="7" min="7" style="66" width="7.82"/>
    <col collapsed="false" customWidth="true" hidden="false" outlineLevel="0" max="8" min="8" style="66" width="9.99"/>
    <col collapsed="false" customWidth="true" hidden="false" outlineLevel="0" max="9" min="9" style="66" width="7.82"/>
    <col collapsed="false" customWidth="true" hidden="false" outlineLevel="0" max="10" min="10" style="66" width="10.65"/>
    <col collapsed="false" customWidth="true" hidden="false" outlineLevel="0" max="11" min="11" style="66" width="8.49"/>
    <col collapsed="false" customWidth="true" hidden="false" outlineLevel="0" max="12" min="12" style="66" width="8.99"/>
    <col collapsed="false" customWidth="true" hidden="false" outlineLevel="0" max="13" min="13" style="66" width="9.65"/>
    <col collapsed="false" customWidth="true" hidden="false" outlineLevel="0" max="14" min="14" style="66" width="8.32"/>
    <col collapsed="false" customWidth="true" hidden="false" outlineLevel="0" max="15" min="15" style="66" width="9.82"/>
    <col collapsed="false" customWidth="true" hidden="false" outlineLevel="0" max="16" min="16" style="66" width="9.65"/>
    <col collapsed="false" customWidth="true" hidden="false" outlineLevel="0" max="17" min="17" style="66" width="8.65"/>
    <col collapsed="false" customWidth="true" hidden="false" outlineLevel="0" max="18" min="18" style="66" width="9.65"/>
    <col collapsed="false" customWidth="false" hidden="false" outlineLevel="0" max="257" min="19" style="66" width="9.32"/>
  </cols>
  <sheetData>
    <row r="1" customFormat="false" ht="13.5" hidden="false" customHeight="true" outlineLevel="0" collapsed="false">
      <c r="A1" s="67" t="s">
        <v>120</v>
      </c>
      <c r="B1" s="67" t="s">
        <v>121</v>
      </c>
      <c r="C1" s="67" t="s">
        <v>4</v>
      </c>
      <c r="D1" s="68" t="s">
        <v>122</v>
      </c>
      <c r="E1" s="68"/>
      <c r="F1" s="69" t="s">
        <v>123</v>
      </c>
      <c r="G1" s="69"/>
      <c r="H1" s="70" t="s">
        <v>124</v>
      </c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19.5" hidden="false" customHeight="true" outlineLevel="0" collapsed="false">
      <c r="A2" s="67"/>
      <c r="B2" s="67"/>
      <c r="C2" s="67"/>
      <c r="D2" s="71"/>
      <c r="E2" s="71"/>
      <c r="F2" s="71"/>
      <c r="G2" s="72"/>
      <c r="H2" s="73" t="s">
        <v>125</v>
      </c>
      <c r="I2" s="73"/>
      <c r="J2" s="67" t="s">
        <v>126</v>
      </c>
      <c r="K2" s="67" t="s">
        <v>127</v>
      </c>
      <c r="L2" s="67"/>
      <c r="M2" s="67" t="s">
        <v>128</v>
      </c>
      <c r="N2" s="74" t="s">
        <v>129</v>
      </c>
      <c r="O2" s="74"/>
      <c r="P2" s="74"/>
      <c r="Q2" s="75"/>
      <c r="R2" s="67" t="s">
        <v>130</v>
      </c>
    </row>
    <row r="3" s="80" customFormat="true" ht="55.5" hidden="false" customHeight="true" outlineLevel="0" collapsed="false">
      <c r="A3" s="67"/>
      <c r="B3" s="67"/>
      <c r="C3" s="67"/>
      <c r="D3" s="76" t="s">
        <v>131</v>
      </c>
      <c r="E3" s="76" t="s">
        <v>132</v>
      </c>
      <c r="F3" s="76" t="s">
        <v>133</v>
      </c>
      <c r="G3" s="77" t="s">
        <v>134</v>
      </c>
      <c r="H3" s="78" t="s">
        <v>135</v>
      </c>
      <c r="I3" s="79" t="s">
        <v>136</v>
      </c>
      <c r="J3" s="67"/>
      <c r="K3" s="79" t="s">
        <v>135</v>
      </c>
      <c r="L3" s="79" t="s">
        <v>136</v>
      </c>
      <c r="M3" s="67"/>
      <c r="N3" s="67" t="s">
        <v>137</v>
      </c>
      <c r="O3" s="67" t="s">
        <v>138</v>
      </c>
      <c r="P3" s="67" t="s">
        <v>139</v>
      </c>
      <c r="Q3" s="67" t="s">
        <v>140</v>
      </c>
      <c r="R3" s="67"/>
    </row>
    <row r="4" customFormat="false" ht="14.25" hidden="false" customHeight="true" outlineLevel="0" collapsed="false">
      <c r="A4" s="81" t="n">
        <v>1</v>
      </c>
      <c r="B4" s="82"/>
      <c r="C4" s="82" t="s">
        <v>141</v>
      </c>
      <c r="D4" s="82"/>
      <c r="E4" s="83"/>
      <c r="F4" s="82"/>
      <c r="G4" s="84"/>
      <c r="H4" s="85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24.95" hidden="false" customHeight="true" outlineLevel="0" collapsed="false">
      <c r="A5" s="86" t="n">
        <v>1</v>
      </c>
      <c r="B5" s="86" t="n">
        <v>11</v>
      </c>
      <c r="C5" s="87" t="s">
        <v>142</v>
      </c>
      <c r="D5" s="88"/>
      <c r="E5" s="89"/>
      <c r="F5" s="87"/>
      <c r="G5" s="90"/>
      <c r="H5" s="91"/>
      <c r="I5" s="88"/>
      <c r="J5" s="88"/>
      <c r="K5" s="88"/>
      <c r="L5" s="88"/>
      <c r="M5" s="88"/>
      <c r="N5" s="88"/>
      <c r="O5" s="88"/>
      <c r="P5" s="92"/>
      <c r="Q5" s="92"/>
      <c r="R5" s="92"/>
    </row>
    <row r="6" customFormat="false" ht="12.75" hidden="false" customHeight="true" outlineLevel="0" collapsed="false">
      <c r="A6" s="86"/>
      <c r="B6" s="86"/>
      <c r="C6" s="87" t="s">
        <v>143</v>
      </c>
      <c r="D6" s="88" t="n">
        <v>500</v>
      </c>
      <c r="E6" s="89" t="n">
        <v>500</v>
      </c>
      <c r="F6" s="89" t="n">
        <v>498</v>
      </c>
      <c r="G6" s="93" t="n">
        <f aca="false">F6/E6*100</f>
        <v>99.6</v>
      </c>
      <c r="H6" s="91" t="n">
        <v>498</v>
      </c>
      <c r="I6" s="88"/>
      <c r="J6" s="88"/>
      <c r="K6" s="88"/>
      <c r="L6" s="88"/>
      <c r="M6" s="88"/>
      <c r="N6" s="88"/>
      <c r="O6" s="88"/>
      <c r="P6" s="92"/>
      <c r="Q6" s="92"/>
      <c r="R6" s="92"/>
    </row>
    <row r="7" customFormat="false" ht="15" hidden="false" customHeight="true" outlineLevel="0" collapsed="false">
      <c r="A7" s="86"/>
      <c r="B7" s="86"/>
      <c r="C7" s="87" t="s">
        <v>144</v>
      </c>
      <c r="D7" s="88" t="n">
        <v>3500</v>
      </c>
      <c r="E7" s="89" t="n">
        <v>3500</v>
      </c>
      <c r="F7" s="89" t="n">
        <v>2955</v>
      </c>
      <c r="G7" s="93" t="n">
        <f aca="false">F7/E7*100</f>
        <v>84.4285714285714</v>
      </c>
      <c r="H7" s="91" t="n">
        <v>2955</v>
      </c>
      <c r="I7" s="88"/>
      <c r="J7" s="88"/>
      <c r="K7" s="88"/>
      <c r="L7" s="88"/>
      <c r="M7" s="88"/>
      <c r="N7" s="88"/>
      <c r="O7" s="88"/>
      <c r="P7" s="92"/>
      <c r="Q7" s="92"/>
      <c r="R7" s="92"/>
    </row>
    <row r="8" customFormat="false" ht="22.5" hidden="false" customHeight="true" outlineLevel="0" collapsed="false">
      <c r="A8" s="86"/>
      <c r="B8" s="86"/>
      <c r="C8" s="87" t="s">
        <v>145</v>
      </c>
      <c r="D8" s="88" t="n">
        <v>24000</v>
      </c>
      <c r="E8" s="89" t="n">
        <v>80899</v>
      </c>
      <c r="F8" s="89" t="n">
        <v>41241</v>
      </c>
      <c r="G8" s="93" t="n">
        <f aca="false">F8/E8*100</f>
        <v>50.9783804496965</v>
      </c>
      <c r="H8" s="91" t="n">
        <v>21108</v>
      </c>
      <c r="I8" s="88"/>
      <c r="J8" s="88" t="n">
        <v>2</v>
      </c>
      <c r="K8" s="88"/>
      <c r="L8" s="88"/>
      <c r="M8" s="88"/>
      <c r="N8" s="88"/>
      <c r="O8" s="88" t="n">
        <v>1739</v>
      </c>
      <c r="P8" s="92"/>
      <c r="Q8" s="92"/>
      <c r="R8" s="92"/>
    </row>
    <row r="9" customFormat="false" ht="15" hidden="false" customHeight="true" outlineLevel="0" collapsed="false">
      <c r="A9" s="86"/>
      <c r="B9" s="86"/>
      <c r="C9" s="87" t="s">
        <v>146</v>
      </c>
      <c r="D9" s="88"/>
      <c r="E9" s="89"/>
      <c r="F9" s="89" t="n">
        <v>55</v>
      </c>
      <c r="G9" s="93"/>
      <c r="H9" s="91" t="n">
        <v>30</v>
      </c>
      <c r="I9" s="88"/>
      <c r="J9" s="88" t="n">
        <v>25</v>
      </c>
      <c r="K9" s="88"/>
      <c r="L9" s="88"/>
      <c r="M9" s="88"/>
      <c r="N9" s="88"/>
      <c r="O9" s="88"/>
      <c r="P9" s="92"/>
      <c r="Q9" s="92"/>
      <c r="R9" s="92"/>
    </row>
    <row r="10" customFormat="false" ht="24.95" hidden="false" customHeight="true" outlineLevel="0" collapsed="false">
      <c r="A10" s="86"/>
      <c r="B10" s="86"/>
      <c r="C10" s="87" t="s">
        <v>147</v>
      </c>
      <c r="D10" s="88" t="n">
        <v>49000</v>
      </c>
      <c r="E10" s="89" t="n">
        <v>49000</v>
      </c>
      <c r="F10" s="89" t="n">
        <v>41167</v>
      </c>
      <c r="G10" s="93" t="n">
        <f aca="false">F10/E10*100</f>
        <v>84.0142857142857</v>
      </c>
      <c r="H10" s="91" t="n">
        <v>38457</v>
      </c>
      <c r="I10" s="88"/>
      <c r="J10" s="88"/>
      <c r="K10" s="88" t="n">
        <v>2710</v>
      </c>
      <c r="L10" s="88"/>
      <c r="M10" s="88"/>
      <c r="N10" s="88"/>
      <c r="O10" s="88"/>
      <c r="P10" s="92" t="n">
        <v>18392</v>
      </c>
      <c r="Q10" s="92"/>
      <c r="R10" s="92"/>
    </row>
    <row r="11" customFormat="false" ht="24.95" hidden="false" customHeight="true" outlineLevel="0" collapsed="false">
      <c r="A11" s="86"/>
      <c r="B11" s="86"/>
      <c r="C11" s="87" t="s">
        <v>148</v>
      </c>
      <c r="D11" s="88" t="n">
        <v>0</v>
      </c>
      <c r="E11" s="89" t="n">
        <v>9091</v>
      </c>
      <c r="F11" s="89" t="n">
        <v>9368</v>
      </c>
      <c r="G11" s="93" t="n">
        <f aca="false">F11/E11*100</f>
        <v>103.046969530305</v>
      </c>
      <c r="H11" s="91"/>
      <c r="I11" s="88"/>
      <c r="J11" s="88"/>
      <c r="K11" s="88"/>
      <c r="L11" s="88"/>
      <c r="M11" s="88"/>
      <c r="N11" s="88"/>
      <c r="O11" s="88" t="n">
        <v>9368</v>
      </c>
      <c r="P11" s="92"/>
      <c r="Q11" s="92"/>
      <c r="R11" s="92"/>
    </row>
    <row r="12" customFormat="false" ht="24.95" hidden="false" customHeight="true" outlineLevel="0" collapsed="false">
      <c r="A12" s="86"/>
      <c r="B12" s="86"/>
      <c r="C12" s="87" t="s">
        <v>149</v>
      </c>
      <c r="D12" s="94" t="n">
        <f aca="false">SUM(D6:D11)</f>
        <v>77000</v>
      </c>
      <c r="E12" s="95" t="n">
        <f aca="false">SUM(E6:E11)</f>
        <v>142990</v>
      </c>
      <c r="F12" s="95" t="n">
        <f aca="false">SUM(F6:F11)</f>
        <v>95284</v>
      </c>
      <c r="G12" s="93" t="n">
        <f aca="false">F12/E12*100</f>
        <v>66.6368277501923</v>
      </c>
      <c r="H12" s="94" t="n">
        <f aca="false">SUM(H6:H11)</f>
        <v>63048</v>
      </c>
      <c r="I12" s="94" t="n">
        <f aca="false">SUM(I6:I11)</f>
        <v>0</v>
      </c>
      <c r="J12" s="94" t="n">
        <f aca="false">SUM(J6:J11)</f>
        <v>27</v>
      </c>
      <c r="K12" s="94" t="n">
        <f aca="false">SUM(K6:K11)</f>
        <v>2710</v>
      </c>
      <c r="L12" s="94" t="n">
        <f aca="false">SUM(L6:L11)</f>
        <v>0</v>
      </c>
      <c r="M12" s="94" t="n">
        <f aca="false">SUM(M6:M11)</f>
        <v>0</v>
      </c>
      <c r="N12" s="94" t="n">
        <f aca="false">SUM(N6:N11)</f>
        <v>0</v>
      </c>
      <c r="O12" s="94" t="n">
        <f aca="false">SUM(O6:O11)</f>
        <v>11107</v>
      </c>
      <c r="P12" s="94" t="n">
        <f aca="false">SUM(P6:P11)</f>
        <v>18392</v>
      </c>
      <c r="Q12" s="94" t="n">
        <f aca="false">SUM(Q6:Q11)</f>
        <v>0</v>
      </c>
      <c r="R12" s="94" t="n">
        <f aca="false">SUM(R6:R11)</f>
        <v>0</v>
      </c>
    </row>
    <row r="13" customFormat="false" ht="12" hidden="false" customHeight="true" outlineLevel="0" collapsed="false">
      <c r="A13" s="86" t="n">
        <v>1</v>
      </c>
      <c r="B13" s="86" t="n">
        <v>12</v>
      </c>
      <c r="C13" s="92" t="s">
        <v>150</v>
      </c>
      <c r="D13" s="88"/>
      <c r="E13" s="96"/>
      <c r="F13" s="96"/>
      <c r="G13" s="93"/>
      <c r="H13" s="91"/>
      <c r="I13" s="88"/>
      <c r="J13" s="88"/>
      <c r="K13" s="88"/>
      <c r="L13" s="88"/>
      <c r="M13" s="88"/>
      <c r="N13" s="88"/>
      <c r="O13" s="88"/>
      <c r="P13" s="92"/>
      <c r="Q13" s="92"/>
      <c r="R13" s="92"/>
    </row>
    <row r="14" customFormat="false" ht="13.5" hidden="false" customHeight="true" outlineLevel="0" collapsed="false">
      <c r="A14" s="86"/>
      <c r="B14" s="86"/>
      <c r="C14" s="92" t="s">
        <v>151</v>
      </c>
      <c r="D14" s="88" t="n">
        <v>21000</v>
      </c>
      <c r="E14" s="96" t="n">
        <v>21000</v>
      </c>
      <c r="F14" s="96" t="n">
        <v>22351</v>
      </c>
      <c r="G14" s="93" t="n">
        <f aca="false">F14/E14*100</f>
        <v>106.433333333333</v>
      </c>
      <c r="H14" s="91"/>
      <c r="I14" s="88"/>
      <c r="J14" s="88"/>
      <c r="K14" s="88"/>
      <c r="L14" s="88"/>
      <c r="M14" s="88"/>
      <c r="N14" s="88"/>
      <c r="O14" s="88" t="n">
        <v>22351</v>
      </c>
      <c r="P14" s="88"/>
      <c r="Q14" s="92"/>
      <c r="R14" s="92"/>
    </row>
    <row r="15" customFormat="false" ht="14.25" hidden="false" customHeight="true" outlineLevel="0" collapsed="false">
      <c r="A15" s="86"/>
      <c r="B15" s="86"/>
      <c r="C15" s="97" t="s">
        <v>152</v>
      </c>
      <c r="D15" s="88" t="n">
        <v>0</v>
      </c>
      <c r="E15" s="96" t="n">
        <v>45729</v>
      </c>
      <c r="F15" s="96" t="n">
        <v>3535</v>
      </c>
      <c r="G15" s="93" t="n">
        <f aca="false">F15/E15*100</f>
        <v>7.73032430186534</v>
      </c>
      <c r="H15" s="91" t="n">
        <v>659</v>
      </c>
      <c r="I15" s="88"/>
      <c r="J15" s="88"/>
      <c r="K15" s="88"/>
      <c r="L15" s="88"/>
      <c r="M15" s="88"/>
      <c r="N15" s="88"/>
      <c r="O15" s="88" t="n">
        <v>2739</v>
      </c>
      <c r="P15" s="88"/>
      <c r="Q15" s="92"/>
      <c r="R15" s="92"/>
    </row>
    <row r="16" customFormat="false" ht="15" hidden="false" customHeight="true" outlineLevel="0" collapsed="false">
      <c r="A16" s="86"/>
      <c r="B16" s="86"/>
      <c r="C16" s="98" t="s">
        <v>153</v>
      </c>
      <c r="D16" s="88" t="n">
        <v>0</v>
      </c>
      <c r="E16" s="96" t="n">
        <v>2269</v>
      </c>
      <c r="F16" s="96" t="n">
        <v>2268</v>
      </c>
      <c r="G16" s="93" t="n">
        <f aca="false">F16/E16*100</f>
        <v>99.9559277214632</v>
      </c>
      <c r="H16" s="91"/>
      <c r="I16" s="88"/>
      <c r="J16" s="88"/>
      <c r="K16" s="88"/>
      <c r="L16" s="88"/>
      <c r="M16" s="88"/>
      <c r="N16" s="88"/>
      <c r="O16" s="88" t="n">
        <v>2268</v>
      </c>
      <c r="P16" s="88"/>
      <c r="Q16" s="92" t="n">
        <v>137</v>
      </c>
      <c r="R16" s="92"/>
    </row>
    <row r="17" customFormat="false" ht="15" hidden="false" customHeight="true" outlineLevel="0" collapsed="false">
      <c r="A17" s="86"/>
      <c r="B17" s="86"/>
      <c r="C17" s="98" t="s">
        <v>154</v>
      </c>
      <c r="D17" s="88" t="n">
        <v>0</v>
      </c>
      <c r="E17" s="96" t="n">
        <v>5846</v>
      </c>
      <c r="F17" s="96" t="n">
        <v>5855</v>
      </c>
      <c r="G17" s="93" t="n">
        <f aca="false">F17/E17*100</f>
        <v>100.153951419774</v>
      </c>
      <c r="H17" s="91"/>
      <c r="I17" s="88"/>
      <c r="J17" s="88"/>
      <c r="K17" s="88"/>
      <c r="L17" s="88"/>
      <c r="M17" s="88"/>
      <c r="N17" s="88"/>
      <c r="O17" s="88" t="n">
        <v>5855</v>
      </c>
      <c r="P17" s="88"/>
      <c r="Q17" s="92"/>
      <c r="R17" s="92"/>
    </row>
    <row r="18" customFormat="false" ht="24" hidden="false" customHeight="true" outlineLevel="0" collapsed="false">
      <c r="A18" s="86"/>
      <c r="B18" s="86"/>
      <c r="C18" s="99" t="s">
        <v>155</v>
      </c>
      <c r="D18" s="88" t="n">
        <v>0</v>
      </c>
      <c r="E18" s="96" t="n">
        <v>65</v>
      </c>
      <c r="F18" s="96" t="n">
        <v>6050</v>
      </c>
      <c r="G18" s="93" t="n">
        <f aca="false">F18/E18*100</f>
        <v>9307.69230769231</v>
      </c>
      <c r="H18" s="91"/>
      <c r="I18" s="88"/>
      <c r="J18" s="88" t="n">
        <v>6000</v>
      </c>
      <c r="K18" s="88"/>
      <c r="L18" s="88"/>
      <c r="M18" s="88"/>
      <c r="N18" s="88"/>
      <c r="O18" s="88" t="n">
        <v>50</v>
      </c>
      <c r="P18" s="88"/>
      <c r="Q18" s="92"/>
      <c r="R18" s="92"/>
    </row>
    <row r="19" customFormat="false" ht="13.5" hidden="false" customHeight="true" outlineLevel="0" collapsed="false">
      <c r="A19" s="86"/>
      <c r="B19" s="86"/>
      <c r="C19" s="100" t="s">
        <v>156</v>
      </c>
      <c r="D19" s="101" t="n">
        <f aca="false">SUM(D14:D18)</f>
        <v>21000</v>
      </c>
      <c r="E19" s="102" t="n">
        <f aca="false">SUM(E14:E18)</f>
        <v>74909</v>
      </c>
      <c r="F19" s="102" t="n">
        <f aca="false">SUM(F14:F18)</f>
        <v>40059</v>
      </c>
      <c r="G19" s="93" t="n">
        <f aca="false">F19/E19*100</f>
        <v>53.4768852874822</v>
      </c>
      <c r="H19" s="103" t="n">
        <f aca="false">SUM(H14:H18)</f>
        <v>659</v>
      </c>
      <c r="I19" s="101" t="n">
        <f aca="false">SUM(I14:I18)</f>
        <v>0</v>
      </c>
      <c r="J19" s="101" t="n">
        <f aca="false">SUM(J14:J18)</f>
        <v>6000</v>
      </c>
      <c r="K19" s="101" t="n">
        <f aca="false">SUM(K14:K18)</f>
        <v>0</v>
      </c>
      <c r="L19" s="101" t="n">
        <f aca="false">SUM(L14:L18)</f>
        <v>0</v>
      </c>
      <c r="M19" s="101" t="n">
        <f aca="false">SUM(M14:M18)</f>
        <v>0</v>
      </c>
      <c r="N19" s="101" t="n">
        <f aca="false">SUM(N14:N18)</f>
        <v>0</v>
      </c>
      <c r="O19" s="101" t="n">
        <f aca="false">SUM(O14:O18)</f>
        <v>33263</v>
      </c>
      <c r="P19" s="101" t="n">
        <f aca="false">SUM(P14:P18)</f>
        <v>0</v>
      </c>
      <c r="Q19" s="101" t="n">
        <f aca="false">SUM(Q14:Q18)</f>
        <v>137</v>
      </c>
      <c r="R19" s="101" t="n">
        <f aca="false">SUM(R14:R18)</f>
        <v>0</v>
      </c>
    </row>
    <row r="20" customFormat="false" ht="15" hidden="false" customHeight="true" outlineLevel="0" collapsed="false">
      <c r="A20" s="86" t="n">
        <v>1</v>
      </c>
      <c r="B20" s="86" t="n">
        <v>13</v>
      </c>
      <c r="C20" s="92" t="s">
        <v>157</v>
      </c>
      <c r="D20" s="88"/>
      <c r="E20" s="96"/>
      <c r="F20" s="96"/>
      <c r="G20" s="93"/>
      <c r="H20" s="91"/>
      <c r="I20" s="88"/>
      <c r="J20" s="88"/>
      <c r="K20" s="88"/>
      <c r="L20" s="88"/>
      <c r="M20" s="88"/>
      <c r="N20" s="88"/>
      <c r="O20" s="88"/>
      <c r="P20" s="88"/>
      <c r="Q20" s="92"/>
      <c r="R20" s="92"/>
    </row>
    <row r="21" customFormat="false" ht="15" hidden="false" customHeight="true" outlineLevel="0" collapsed="false">
      <c r="A21" s="86"/>
      <c r="B21" s="86"/>
      <c r="C21" s="34" t="s">
        <v>158</v>
      </c>
      <c r="D21" s="88" t="n">
        <v>18000</v>
      </c>
      <c r="E21" s="104" t="n">
        <v>18000</v>
      </c>
      <c r="F21" s="104"/>
      <c r="G21" s="93" t="n">
        <f aca="false">F21/E21*100</f>
        <v>0</v>
      </c>
      <c r="H21" s="91"/>
      <c r="I21" s="88"/>
      <c r="J21" s="88"/>
      <c r="K21" s="88"/>
      <c r="L21" s="88"/>
      <c r="M21" s="88"/>
      <c r="N21" s="88"/>
      <c r="O21" s="88"/>
      <c r="P21" s="88"/>
      <c r="Q21" s="92"/>
      <c r="R21" s="92"/>
    </row>
    <row r="22" customFormat="false" ht="15" hidden="false" customHeight="true" outlineLevel="0" collapsed="false">
      <c r="A22" s="86"/>
      <c r="B22" s="86"/>
      <c r="C22" s="34" t="s">
        <v>159</v>
      </c>
      <c r="D22" s="88" t="n">
        <v>0</v>
      </c>
      <c r="E22" s="104" t="n">
        <v>500</v>
      </c>
      <c r="F22" s="104" t="n">
        <v>112</v>
      </c>
      <c r="G22" s="93" t="n">
        <f aca="false">F22/E22*100</f>
        <v>22.4</v>
      </c>
      <c r="H22" s="91" t="n">
        <v>112</v>
      </c>
      <c r="I22" s="88"/>
      <c r="J22" s="88"/>
      <c r="K22" s="88"/>
      <c r="L22" s="88"/>
      <c r="M22" s="88"/>
      <c r="N22" s="88"/>
      <c r="O22" s="88"/>
      <c r="P22" s="88"/>
      <c r="Q22" s="92"/>
      <c r="R22" s="92"/>
    </row>
    <row r="23" customFormat="false" ht="23.25" hidden="false" customHeight="true" outlineLevel="0" collapsed="false">
      <c r="A23" s="86"/>
      <c r="B23" s="86"/>
      <c r="C23" s="100" t="s">
        <v>160</v>
      </c>
      <c r="D23" s="94" t="n">
        <f aca="false">SUM(D21:D22)</f>
        <v>18000</v>
      </c>
      <c r="E23" s="94" t="n">
        <f aca="false">SUM(E21:E22)</f>
        <v>18500</v>
      </c>
      <c r="F23" s="94" t="n">
        <f aca="false">SUM(F21:F22)</f>
        <v>112</v>
      </c>
      <c r="G23" s="93" t="n">
        <f aca="false">F23/E23*100</f>
        <v>0.605405405405405</v>
      </c>
      <c r="H23" s="94" t="n">
        <f aca="false">SUM(H21:H22)</f>
        <v>112</v>
      </c>
      <c r="I23" s="94" t="n">
        <f aca="false">SUM(I21:I22)</f>
        <v>0</v>
      </c>
      <c r="J23" s="94" t="n">
        <f aca="false">SUM(J21:J22)</f>
        <v>0</v>
      </c>
      <c r="K23" s="94" t="n">
        <f aca="false">SUM(K21:K22)</f>
        <v>0</v>
      </c>
      <c r="L23" s="94" t="n">
        <f aca="false">SUM(L21:L22)</f>
        <v>0</v>
      </c>
      <c r="M23" s="94" t="n">
        <f aca="false">SUM(M21:M22)</f>
        <v>0</v>
      </c>
      <c r="N23" s="94" t="n">
        <f aca="false">SUM(N21:N22)</f>
        <v>0</v>
      </c>
      <c r="O23" s="94" t="n">
        <f aca="false">SUM(O21:O22)</f>
        <v>0</v>
      </c>
      <c r="P23" s="94" t="n">
        <f aca="false">SUM(P21:P22)</f>
        <v>0</v>
      </c>
      <c r="Q23" s="94" t="n">
        <f aca="false">SUM(Q21:Q22)</f>
        <v>0</v>
      </c>
      <c r="R23" s="94" t="n">
        <f aca="false">SUM(R21:R22)</f>
        <v>0</v>
      </c>
    </row>
    <row r="24" customFormat="false" ht="15" hidden="false" customHeight="true" outlineLevel="0" collapsed="false">
      <c r="A24" s="86" t="n">
        <v>1</v>
      </c>
      <c r="B24" s="86" t="n">
        <v>14</v>
      </c>
      <c r="C24" s="92" t="s">
        <v>161</v>
      </c>
      <c r="D24" s="88"/>
      <c r="E24" s="96"/>
      <c r="F24" s="96"/>
      <c r="G24" s="93"/>
      <c r="H24" s="91"/>
      <c r="I24" s="88"/>
      <c r="J24" s="88"/>
      <c r="K24" s="88"/>
      <c r="L24" s="88"/>
      <c r="M24" s="88"/>
      <c r="N24" s="88"/>
      <c r="O24" s="88"/>
      <c r="P24" s="88"/>
      <c r="Q24" s="92"/>
      <c r="R24" s="92"/>
    </row>
    <row r="25" customFormat="false" ht="15" hidden="false" customHeight="true" outlineLevel="0" collapsed="false">
      <c r="A25" s="86"/>
      <c r="B25" s="86"/>
      <c r="C25" s="105" t="s">
        <v>162</v>
      </c>
      <c r="D25" s="88" t="n">
        <v>0</v>
      </c>
      <c r="E25" s="96" t="n">
        <v>600</v>
      </c>
      <c r="F25" s="96" t="n">
        <v>1251</v>
      </c>
      <c r="G25" s="93" t="n">
        <f aca="false">F25/E25*100</f>
        <v>208.5</v>
      </c>
      <c r="H25" s="91"/>
      <c r="I25" s="88"/>
      <c r="J25" s="88"/>
      <c r="K25" s="88"/>
      <c r="L25" s="88"/>
      <c r="M25" s="88"/>
      <c r="N25" s="88"/>
      <c r="O25" s="88" t="n">
        <v>1251</v>
      </c>
      <c r="P25" s="88"/>
      <c r="Q25" s="92"/>
      <c r="R25" s="92"/>
    </row>
    <row r="26" customFormat="false" ht="15" hidden="false" customHeight="true" outlineLevel="0" collapsed="false">
      <c r="A26" s="86"/>
      <c r="B26" s="86"/>
      <c r="C26" s="106" t="s">
        <v>163</v>
      </c>
      <c r="D26" s="88" t="n">
        <f aca="false">SUM(D25)</f>
        <v>0</v>
      </c>
      <c r="E26" s="96" t="n">
        <f aca="false">SUM(E25)</f>
        <v>600</v>
      </c>
      <c r="F26" s="96" t="n">
        <f aca="false">SUM(F25)</f>
        <v>1251</v>
      </c>
      <c r="G26" s="93" t="n">
        <f aca="false">F26/E26*100</f>
        <v>208.5</v>
      </c>
      <c r="H26" s="91" t="n">
        <f aca="false">SUM(H25)</f>
        <v>0</v>
      </c>
      <c r="I26" s="88" t="n">
        <f aca="false">SUM(I25)</f>
        <v>0</v>
      </c>
      <c r="J26" s="88" t="n">
        <f aca="false">SUM(J25)</f>
        <v>0</v>
      </c>
      <c r="K26" s="88" t="n">
        <f aca="false">SUM(K25)</f>
        <v>0</v>
      </c>
      <c r="L26" s="88" t="n">
        <f aca="false">SUM(L25)</f>
        <v>0</v>
      </c>
      <c r="M26" s="88" t="n">
        <f aca="false">SUM(M25)</f>
        <v>0</v>
      </c>
      <c r="N26" s="88" t="n">
        <f aca="false">SUM(N25)</f>
        <v>0</v>
      </c>
      <c r="O26" s="88" t="n">
        <f aca="false">SUM(O25)</f>
        <v>1251</v>
      </c>
      <c r="P26" s="88" t="n">
        <f aca="false">SUM(P25)</f>
        <v>0</v>
      </c>
      <c r="Q26" s="88" t="n">
        <f aca="false">SUM(Q25)</f>
        <v>0</v>
      </c>
      <c r="R26" s="88" t="n">
        <f aca="false">SUM(R25)</f>
        <v>0</v>
      </c>
    </row>
    <row r="27" customFormat="false" ht="12" hidden="false" customHeight="true" outlineLevel="0" collapsed="false">
      <c r="A27" s="86" t="n">
        <v>1</v>
      </c>
      <c r="B27" s="86" t="n">
        <v>15</v>
      </c>
      <c r="C27" s="92" t="s">
        <v>164</v>
      </c>
      <c r="D27" s="88" t="n">
        <v>0</v>
      </c>
      <c r="E27" s="96"/>
      <c r="F27" s="96"/>
      <c r="G27" s="93"/>
      <c r="H27" s="91"/>
      <c r="I27" s="88"/>
      <c r="J27" s="88"/>
      <c r="K27" s="88"/>
      <c r="L27" s="88"/>
      <c r="M27" s="88"/>
      <c r="N27" s="88"/>
      <c r="O27" s="88"/>
      <c r="P27" s="88"/>
      <c r="Q27" s="92"/>
      <c r="R27" s="92"/>
    </row>
    <row r="28" customFormat="false" ht="15" hidden="false" customHeight="true" outlineLevel="0" collapsed="false">
      <c r="A28" s="86"/>
      <c r="B28" s="86"/>
      <c r="C28" s="107" t="s">
        <v>165</v>
      </c>
      <c r="D28" s="88" t="n">
        <v>60</v>
      </c>
      <c r="E28" s="108" t="n">
        <v>60</v>
      </c>
      <c r="F28" s="108" t="n">
        <v>2</v>
      </c>
      <c r="G28" s="93" t="n">
        <f aca="false">F28/E28*100</f>
        <v>3.33333333333333</v>
      </c>
      <c r="H28" s="91" t="n">
        <v>2</v>
      </c>
      <c r="I28" s="88"/>
      <c r="J28" s="88"/>
      <c r="K28" s="88"/>
      <c r="L28" s="88"/>
      <c r="M28" s="88"/>
      <c r="N28" s="88"/>
      <c r="O28" s="88"/>
      <c r="P28" s="88"/>
      <c r="Q28" s="92"/>
      <c r="R28" s="92"/>
    </row>
    <row r="29" customFormat="false" ht="15" hidden="false" customHeight="true" outlineLevel="0" collapsed="false">
      <c r="A29" s="86"/>
      <c r="B29" s="86"/>
      <c r="C29" s="107" t="s">
        <v>166</v>
      </c>
      <c r="D29" s="88" t="n">
        <v>3600</v>
      </c>
      <c r="E29" s="108" t="n">
        <v>7270</v>
      </c>
      <c r="F29" s="108" t="n">
        <v>1146</v>
      </c>
      <c r="G29" s="93" t="n">
        <f aca="false">F29/E29*100</f>
        <v>15.7634112792297</v>
      </c>
      <c r="H29" s="91" t="n">
        <v>20</v>
      </c>
      <c r="I29" s="88" t="n">
        <v>627</v>
      </c>
      <c r="J29" s="88" t="n">
        <v>499</v>
      </c>
      <c r="K29" s="88"/>
      <c r="L29" s="88"/>
      <c r="M29" s="88"/>
      <c r="N29" s="88"/>
      <c r="O29" s="88"/>
      <c r="P29" s="88"/>
      <c r="Q29" s="92"/>
      <c r="R29" s="92"/>
    </row>
    <row r="30" customFormat="false" ht="15" hidden="false" customHeight="true" outlineLevel="0" collapsed="false">
      <c r="A30" s="86"/>
      <c r="B30" s="86"/>
      <c r="C30" s="107" t="s">
        <v>167</v>
      </c>
      <c r="D30" s="88" t="n">
        <v>22080</v>
      </c>
      <c r="E30" s="108" t="n">
        <v>22080</v>
      </c>
      <c r="F30" s="108" t="n">
        <v>23507</v>
      </c>
      <c r="G30" s="93" t="n">
        <f aca="false">F30/E30*100</f>
        <v>106.462862318841</v>
      </c>
      <c r="H30" s="91" t="n">
        <v>23507</v>
      </c>
      <c r="I30" s="88"/>
      <c r="J30" s="88"/>
      <c r="K30" s="88"/>
      <c r="L30" s="88"/>
      <c r="M30" s="88"/>
      <c r="N30" s="88"/>
      <c r="O30" s="88"/>
      <c r="P30" s="88"/>
      <c r="Q30" s="92"/>
      <c r="R30" s="92"/>
    </row>
    <row r="31" customFormat="false" ht="15" hidden="false" customHeight="true" outlineLevel="0" collapsed="false">
      <c r="A31" s="86"/>
      <c r="B31" s="86"/>
      <c r="C31" s="87" t="s">
        <v>168</v>
      </c>
      <c r="D31" s="88" t="n">
        <v>48732</v>
      </c>
      <c r="E31" s="89" t="n">
        <v>48732</v>
      </c>
      <c r="F31" s="89" t="n">
        <v>24472</v>
      </c>
      <c r="G31" s="93" t="n">
        <f aca="false">F31/E31*100</f>
        <v>50.2175162111138</v>
      </c>
      <c r="H31" s="91" t="n">
        <v>24472</v>
      </c>
      <c r="I31" s="88"/>
      <c r="J31" s="88"/>
      <c r="K31" s="88"/>
      <c r="L31" s="88"/>
      <c r="M31" s="88"/>
      <c r="N31" s="88"/>
      <c r="O31" s="88"/>
      <c r="P31" s="88"/>
      <c r="Q31" s="92"/>
      <c r="R31" s="92"/>
    </row>
    <row r="32" customFormat="false" ht="15" hidden="false" customHeight="true" outlineLevel="0" collapsed="false">
      <c r="A32" s="86"/>
      <c r="B32" s="86"/>
      <c r="C32" s="109" t="s">
        <v>169</v>
      </c>
      <c r="D32" s="88"/>
      <c r="E32" s="89"/>
      <c r="F32" s="89" t="n">
        <v>198</v>
      </c>
      <c r="G32" s="93"/>
      <c r="H32" s="91" t="n">
        <v>190</v>
      </c>
      <c r="I32" s="88"/>
      <c r="J32" s="88"/>
      <c r="K32" s="88"/>
      <c r="L32" s="88" t="n">
        <v>8</v>
      </c>
      <c r="M32" s="88"/>
      <c r="N32" s="88"/>
      <c r="O32" s="88"/>
      <c r="P32" s="88"/>
      <c r="Q32" s="92"/>
      <c r="R32" s="92"/>
    </row>
    <row r="33" customFormat="false" ht="28.5" hidden="false" customHeight="true" outlineLevel="0" collapsed="false">
      <c r="A33" s="86"/>
      <c r="B33" s="86"/>
      <c r="C33" s="110" t="s">
        <v>170</v>
      </c>
      <c r="D33" s="88" t="n">
        <v>0</v>
      </c>
      <c r="E33" s="89" t="n">
        <v>600</v>
      </c>
      <c r="F33" s="89" t="n">
        <v>0</v>
      </c>
      <c r="G33" s="93" t="n">
        <f aca="false">F33/E33*100</f>
        <v>0</v>
      </c>
      <c r="H33" s="91"/>
      <c r="I33" s="88"/>
      <c r="J33" s="88"/>
      <c r="K33" s="88"/>
      <c r="L33" s="88"/>
      <c r="M33" s="88"/>
      <c r="N33" s="88"/>
      <c r="O33" s="88"/>
      <c r="P33" s="88"/>
      <c r="Q33" s="92"/>
      <c r="R33" s="92"/>
    </row>
    <row r="34" customFormat="false" ht="15" hidden="false" customHeight="true" outlineLevel="0" collapsed="false">
      <c r="A34" s="86"/>
      <c r="B34" s="86"/>
      <c r="C34" s="100" t="s">
        <v>171</v>
      </c>
      <c r="D34" s="94" t="n">
        <f aca="false">SUM(D28:D33)</f>
        <v>74472</v>
      </c>
      <c r="E34" s="95" t="n">
        <f aca="false">SUM(E28:E33)</f>
        <v>78742</v>
      </c>
      <c r="F34" s="95" t="n">
        <f aca="false">SUM(F28:F33)</f>
        <v>49325</v>
      </c>
      <c r="G34" s="93" t="n">
        <f aca="false">F34/E34*100</f>
        <v>62.6412841939499</v>
      </c>
      <c r="H34" s="111" t="n">
        <f aca="false">SUM(H28:H33)</f>
        <v>48191</v>
      </c>
      <c r="I34" s="94" t="n">
        <f aca="false">SUM(I28:I33)</f>
        <v>627</v>
      </c>
      <c r="J34" s="94" t="n">
        <f aca="false">SUM(J28:J33)</f>
        <v>499</v>
      </c>
      <c r="K34" s="94" t="n">
        <f aca="false">SUM(K28:K33)</f>
        <v>0</v>
      </c>
      <c r="L34" s="94" t="n">
        <f aca="false">SUM(L28:L33)</f>
        <v>8</v>
      </c>
      <c r="M34" s="94" t="n">
        <f aca="false">SUM(M28:M33)</f>
        <v>0</v>
      </c>
      <c r="N34" s="94" t="n">
        <f aca="false">SUM(N28:N33)</f>
        <v>0</v>
      </c>
      <c r="O34" s="94" t="n">
        <f aca="false">SUM(O28:O33)</f>
        <v>0</v>
      </c>
      <c r="P34" s="94" t="n">
        <f aca="false">SUM(P28:P33)</f>
        <v>0</v>
      </c>
      <c r="Q34" s="94" t="n">
        <f aca="false">SUM(Q28:Q33)</f>
        <v>0</v>
      </c>
      <c r="R34" s="94" t="n">
        <f aca="false">SUM(R28:R33)</f>
        <v>0</v>
      </c>
    </row>
    <row r="35" customFormat="false" ht="15" hidden="false" customHeight="true" outlineLevel="0" collapsed="false">
      <c r="A35" s="86" t="n">
        <v>1</v>
      </c>
      <c r="B35" s="86" t="n">
        <v>16</v>
      </c>
      <c r="C35" s="92" t="s">
        <v>172</v>
      </c>
      <c r="D35" s="88"/>
      <c r="E35" s="96"/>
      <c r="F35" s="96"/>
      <c r="G35" s="93"/>
      <c r="H35" s="91"/>
      <c r="I35" s="88"/>
      <c r="J35" s="88"/>
      <c r="K35" s="88"/>
      <c r="L35" s="88"/>
      <c r="M35" s="88"/>
      <c r="N35" s="88"/>
      <c r="O35" s="88"/>
      <c r="P35" s="88"/>
      <c r="Q35" s="92"/>
      <c r="R35" s="88"/>
    </row>
    <row r="36" customFormat="false" ht="15" hidden="false" customHeight="true" outlineLevel="0" collapsed="false">
      <c r="A36" s="86"/>
      <c r="B36" s="86"/>
      <c r="C36" s="107" t="s">
        <v>173</v>
      </c>
      <c r="D36" s="88" t="n">
        <v>680856</v>
      </c>
      <c r="E36" s="108" t="n">
        <v>680856</v>
      </c>
      <c r="F36" s="108" t="n">
        <v>315400</v>
      </c>
      <c r="G36" s="93" t="n">
        <f aca="false">F36/E36*100</f>
        <v>46.3240391507162</v>
      </c>
      <c r="H36" s="91"/>
      <c r="I36" s="88"/>
      <c r="J36" s="88"/>
      <c r="K36" s="88"/>
      <c r="L36" s="88" t="n">
        <v>315400</v>
      </c>
      <c r="M36" s="88"/>
      <c r="N36" s="88"/>
      <c r="O36" s="88"/>
      <c r="P36" s="88"/>
      <c r="Q36" s="92"/>
      <c r="R36" s="88"/>
    </row>
    <row r="37" customFormat="false" ht="15" hidden="false" customHeight="true" outlineLevel="0" collapsed="false">
      <c r="A37" s="86"/>
      <c r="B37" s="86"/>
      <c r="C37" s="107" t="s">
        <v>166</v>
      </c>
      <c r="D37" s="88" t="n">
        <v>79134</v>
      </c>
      <c r="E37" s="108" t="n">
        <v>85986</v>
      </c>
      <c r="F37" s="108" t="n">
        <v>7427</v>
      </c>
      <c r="G37" s="93" t="n">
        <f aca="false">F37/E37*100</f>
        <v>8.63745260856419</v>
      </c>
      <c r="H37" s="91" t="n">
        <v>6423</v>
      </c>
      <c r="I37" s="88"/>
      <c r="J37" s="88"/>
      <c r="K37" s="88"/>
      <c r="L37" s="88" t="n">
        <v>122</v>
      </c>
      <c r="M37" s="88"/>
      <c r="N37" s="88"/>
      <c r="O37" s="88"/>
      <c r="P37" s="88"/>
      <c r="Q37" s="92" t="n">
        <v>882</v>
      </c>
      <c r="R37" s="88"/>
    </row>
    <row r="38" customFormat="false" ht="24.95" hidden="false" customHeight="true" outlineLevel="0" collapsed="false">
      <c r="A38" s="86"/>
      <c r="B38" s="86"/>
      <c r="C38" s="112" t="s">
        <v>174</v>
      </c>
      <c r="D38" s="88" t="n">
        <v>73104</v>
      </c>
      <c r="E38" s="113" t="n">
        <v>84380</v>
      </c>
      <c r="F38" s="113" t="n">
        <v>87412</v>
      </c>
      <c r="G38" s="93" t="n">
        <f aca="false">F38/E38*100</f>
        <v>103.593268547049</v>
      </c>
      <c r="H38" s="91" t="n">
        <v>9708</v>
      </c>
      <c r="I38" s="88"/>
      <c r="J38" s="88"/>
      <c r="K38" s="88"/>
      <c r="L38" s="88" t="n">
        <v>20212</v>
      </c>
      <c r="M38" s="88"/>
      <c r="N38" s="88"/>
      <c r="O38" s="88"/>
      <c r="P38" s="88" t="n">
        <v>57492</v>
      </c>
      <c r="Q38" s="92"/>
      <c r="R38" s="88"/>
    </row>
    <row r="39" customFormat="false" ht="17.25" hidden="false" customHeight="true" outlineLevel="0" collapsed="false">
      <c r="A39" s="86"/>
      <c r="B39" s="86"/>
      <c r="C39" s="24" t="s">
        <v>175</v>
      </c>
      <c r="D39" s="88"/>
      <c r="E39" s="113" t="n">
        <v>24572</v>
      </c>
      <c r="F39" s="113" t="n">
        <v>8600</v>
      </c>
      <c r="G39" s="93" t="n">
        <f aca="false">F39/E39*100</f>
        <v>34.9991860654403</v>
      </c>
      <c r="H39" s="91"/>
      <c r="I39" s="88"/>
      <c r="J39" s="88"/>
      <c r="K39" s="88"/>
      <c r="L39" s="88"/>
      <c r="M39" s="88"/>
      <c r="N39" s="88"/>
      <c r="O39" s="88"/>
      <c r="P39" s="88" t="n">
        <v>8600</v>
      </c>
      <c r="Q39" s="92"/>
      <c r="R39" s="88"/>
    </row>
    <row r="40" customFormat="false" ht="17.25" hidden="false" customHeight="true" outlineLevel="0" collapsed="false">
      <c r="A40" s="86"/>
      <c r="B40" s="86"/>
      <c r="C40" s="24" t="s">
        <v>176</v>
      </c>
      <c r="D40" s="88" t="n">
        <v>0</v>
      </c>
      <c r="E40" s="113" t="n">
        <v>0</v>
      </c>
      <c r="F40" s="113"/>
      <c r="G40" s="93"/>
      <c r="H40" s="91"/>
      <c r="I40" s="88"/>
      <c r="J40" s="88"/>
      <c r="K40" s="88"/>
      <c r="L40" s="88"/>
      <c r="M40" s="88"/>
      <c r="N40" s="88"/>
      <c r="O40" s="88"/>
      <c r="P40" s="88"/>
      <c r="Q40" s="92"/>
      <c r="R40" s="88"/>
    </row>
    <row r="41" customFormat="false" ht="14.25" hidden="false" customHeight="true" outlineLevel="0" collapsed="false">
      <c r="A41" s="86"/>
      <c r="B41" s="86"/>
      <c r="C41" s="114" t="s">
        <v>177</v>
      </c>
      <c r="D41" s="88"/>
      <c r="E41" s="113" t="n">
        <v>415071</v>
      </c>
      <c r="F41" s="113" t="n">
        <v>52232</v>
      </c>
      <c r="G41" s="93" t="n">
        <f aca="false">F41/E41*100</f>
        <v>12.5838711931212</v>
      </c>
      <c r="H41" s="91" t="n">
        <v>4600</v>
      </c>
      <c r="I41" s="88"/>
      <c r="J41" s="88"/>
      <c r="K41" s="88" t="n">
        <v>23000</v>
      </c>
      <c r="L41" s="88"/>
      <c r="M41" s="88"/>
      <c r="N41" s="88"/>
      <c r="O41" s="88"/>
      <c r="P41" s="88" t="n">
        <v>24632</v>
      </c>
      <c r="Q41" s="92"/>
      <c r="R41" s="88"/>
    </row>
    <row r="42" customFormat="false" ht="15" hidden="false" customHeight="true" outlineLevel="0" collapsed="false">
      <c r="A42" s="86"/>
      <c r="B42" s="86"/>
      <c r="C42" s="115" t="s">
        <v>178</v>
      </c>
      <c r="D42" s="88" t="n">
        <f aca="false">SUM(D35:D41)</f>
        <v>833094</v>
      </c>
      <c r="E42" s="96" t="n">
        <f aca="false">SUM(E35:E41)</f>
        <v>1290865</v>
      </c>
      <c r="F42" s="96" t="n">
        <f aca="false">SUM(F35:F41)</f>
        <v>471071</v>
      </c>
      <c r="G42" s="93" t="n">
        <f aca="false">F42/E42*100</f>
        <v>36.4926618972549</v>
      </c>
      <c r="H42" s="91" t="n">
        <f aca="false">SUM(H35:H41)</f>
        <v>20731</v>
      </c>
      <c r="I42" s="88" t="n">
        <f aca="false">SUM(I35:I41)</f>
        <v>0</v>
      </c>
      <c r="J42" s="88" t="n">
        <f aca="false">SUM(J35:J41)</f>
        <v>0</v>
      </c>
      <c r="K42" s="88" t="n">
        <f aca="false">SUM(K35:K41)</f>
        <v>23000</v>
      </c>
      <c r="L42" s="88" t="n">
        <f aca="false">SUM(L35:L41)</f>
        <v>335734</v>
      </c>
      <c r="M42" s="88" t="n">
        <f aca="false">SUM(M35:M41)</f>
        <v>0</v>
      </c>
      <c r="N42" s="88" t="n">
        <f aca="false">SUM(N35:N41)</f>
        <v>0</v>
      </c>
      <c r="O42" s="88" t="n">
        <f aca="false">SUM(O35:O41)</f>
        <v>0</v>
      </c>
      <c r="P42" s="88" t="n">
        <f aca="false">SUM(P35:P41)</f>
        <v>90724</v>
      </c>
      <c r="Q42" s="88" t="n">
        <f aca="false">SUM(Q35:Q41)</f>
        <v>882</v>
      </c>
      <c r="R42" s="88" t="n">
        <f aca="false">SUM(R35:R41)</f>
        <v>0</v>
      </c>
    </row>
    <row r="43" customFormat="false" ht="15" hidden="false" customHeight="true" outlineLevel="0" collapsed="false">
      <c r="A43" s="86" t="n">
        <v>1</v>
      </c>
      <c r="B43" s="86" t="n">
        <v>17</v>
      </c>
      <c r="C43" s="92" t="s">
        <v>179</v>
      </c>
      <c r="D43" s="88" t="n">
        <v>0</v>
      </c>
      <c r="E43" s="96"/>
      <c r="F43" s="96"/>
      <c r="G43" s="93"/>
      <c r="H43" s="91"/>
      <c r="I43" s="88"/>
      <c r="J43" s="88"/>
      <c r="K43" s="88"/>
      <c r="L43" s="88"/>
      <c r="M43" s="88"/>
      <c r="N43" s="88"/>
      <c r="O43" s="88"/>
      <c r="P43" s="88"/>
      <c r="Q43" s="88"/>
      <c r="R43" s="92"/>
    </row>
    <row r="44" customFormat="false" ht="15" hidden="false" customHeight="true" outlineLevel="0" collapsed="false">
      <c r="A44" s="86"/>
      <c r="B44" s="86"/>
      <c r="C44" s="116" t="s">
        <v>180</v>
      </c>
      <c r="D44" s="88" t="n">
        <v>1154369</v>
      </c>
      <c r="E44" s="117" t="n">
        <v>1430320</v>
      </c>
      <c r="F44" s="117" t="n">
        <v>796787</v>
      </c>
      <c r="G44" s="93" t="n">
        <f aca="false">F44/E44*100</f>
        <v>55.7069047485877</v>
      </c>
      <c r="H44" s="91" t="n">
        <v>236721</v>
      </c>
      <c r="I44" s="88"/>
      <c r="J44" s="88" t="n">
        <v>140059</v>
      </c>
      <c r="K44" s="88" t="n">
        <v>329182</v>
      </c>
      <c r="L44" s="88"/>
      <c r="M44" s="88"/>
      <c r="N44" s="88"/>
      <c r="O44" s="88"/>
      <c r="P44" s="88"/>
      <c r="Q44" s="88" t="n">
        <v>33402</v>
      </c>
      <c r="R44" s="92" t="n">
        <v>57423</v>
      </c>
    </row>
    <row r="45" customFormat="false" ht="26.25" hidden="false" customHeight="true" outlineLevel="0" collapsed="false">
      <c r="A45" s="86"/>
      <c r="B45" s="86"/>
      <c r="C45" s="87" t="s">
        <v>145</v>
      </c>
      <c r="D45" s="88" t="n">
        <v>25000</v>
      </c>
      <c r="E45" s="89" t="n">
        <v>25000</v>
      </c>
      <c r="F45" s="89" t="n">
        <v>322</v>
      </c>
      <c r="G45" s="93" t="n">
        <f aca="false">F45/E45*100</f>
        <v>1.288</v>
      </c>
      <c r="H45" s="91"/>
      <c r="I45" s="88"/>
      <c r="J45" s="88"/>
      <c r="K45" s="88" t="n">
        <v>322</v>
      </c>
      <c r="L45" s="88"/>
      <c r="M45" s="88"/>
      <c r="N45" s="88"/>
      <c r="O45" s="88"/>
      <c r="P45" s="88"/>
      <c r="Q45" s="88"/>
      <c r="R45" s="92"/>
    </row>
    <row r="46" customFormat="false" ht="13.5" hidden="false" customHeight="true" outlineLevel="0" collapsed="false">
      <c r="A46" s="86"/>
      <c r="B46" s="86"/>
      <c r="C46" s="115" t="s">
        <v>181</v>
      </c>
      <c r="D46" s="94" t="n">
        <f aca="false">SUM(D44:D45)</f>
        <v>1179369</v>
      </c>
      <c r="E46" s="95" t="n">
        <f aca="false">SUM(E44:E45)</f>
        <v>1455320</v>
      </c>
      <c r="F46" s="95" t="n">
        <f aca="false">SUM(F44:F45)</f>
        <v>797109</v>
      </c>
      <c r="G46" s="93" t="n">
        <f aca="false">F46/E46*100</f>
        <v>54.7720776186681</v>
      </c>
      <c r="H46" s="111" t="n">
        <f aca="false">SUM(H44:H45)</f>
        <v>236721</v>
      </c>
      <c r="I46" s="94" t="n">
        <f aca="false">SUM(I44:I45)</f>
        <v>0</v>
      </c>
      <c r="J46" s="94" t="n">
        <f aca="false">SUM(J44:J45)</f>
        <v>140059</v>
      </c>
      <c r="K46" s="94" t="n">
        <f aca="false">SUM(K44:K45)</f>
        <v>329504</v>
      </c>
      <c r="L46" s="94" t="n">
        <f aca="false">SUM(L44:L45)</f>
        <v>0</v>
      </c>
      <c r="M46" s="94" t="n">
        <f aca="false">SUM(M44:M45)</f>
        <v>0</v>
      </c>
      <c r="N46" s="94" t="n">
        <f aca="false">SUM(N44:N45)</f>
        <v>0</v>
      </c>
      <c r="O46" s="94" t="n">
        <f aca="false">SUM(O44:O45)</f>
        <v>0</v>
      </c>
      <c r="P46" s="94" t="n">
        <f aca="false">SUM(P44:P45)</f>
        <v>0</v>
      </c>
      <c r="Q46" s="94" t="n">
        <f aca="false">SUM(Q44:Q45)</f>
        <v>33402</v>
      </c>
      <c r="R46" s="94" t="n">
        <f aca="false">SUM(R44:R45)</f>
        <v>57423</v>
      </c>
    </row>
    <row r="47" customFormat="false" ht="12.75" hidden="false" customHeight="true" outlineLevel="0" collapsed="false">
      <c r="A47" s="86" t="n">
        <v>1</v>
      </c>
      <c r="B47" s="86" t="n">
        <v>18</v>
      </c>
      <c r="C47" s="92" t="s">
        <v>182</v>
      </c>
      <c r="D47" s="88"/>
      <c r="E47" s="96"/>
      <c r="F47" s="96"/>
      <c r="G47" s="93"/>
      <c r="H47" s="91"/>
      <c r="I47" s="88"/>
      <c r="J47" s="88"/>
      <c r="K47" s="88"/>
      <c r="L47" s="88"/>
      <c r="M47" s="88"/>
      <c r="N47" s="88"/>
      <c r="O47" s="88"/>
      <c r="P47" s="88"/>
      <c r="Q47" s="88"/>
      <c r="R47" s="88"/>
    </row>
    <row r="48" customFormat="false" ht="12.75" hidden="false" customHeight="true" outlineLevel="0" collapsed="false">
      <c r="A48" s="86"/>
      <c r="B48" s="86"/>
      <c r="C48" s="107" t="s">
        <v>166</v>
      </c>
      <c r="D48" s="88" t="n">
        <v>106000</v>
      </c>
      <c r="E48" s="108" t="n">
        <v>120233</v>
      </c>
      <c r="F48" s="108" t="n">
        <v>80569</v>
      </c>
      <c r="G48" s="93" t="n">
        <f aca="false">F48/E48*100</f>
        <v>67.0107208503489</v>
      </c>
      <c r="H48" s="91" t="n">
        <v>75039</v>
      </c>
      <c r="I48" s="88"/>
      <c r="J48" s="88"/>
      <c r="K48" s="88"/>
      <c r="L48" s="88"/>
      <c r="M48" s="88"/>
      <c r="N48" s="88"/>
      <c r="O48" s="88" t="n">
        <v>5530</v>
      </c>
      <c r="P48" s="88"/>
      <c r="Q48" s="88"/>
      <c r="R48" s="88"/>
    </row>
    <row r="49" customFormat="false" ht="23.25" hidden="false" customHeight="true" outlineLevel="0" collapsed="false">
      <c r="A49" s="86"/>
      <c r="B49" s="86"/>
      <c r="C49" s="115" t="s">
        <v>183</v>
      </c>
      <c r="D49" s="94" t="n">
        <f aca="false">SUM(D48)</f>
        <v>106000</v>
      </c>
      <c r="E49" s="95" t="n">
        <f aca="false">SUM(E48)</f>
        <v>120233</v>
      </c>
      <c r="F49" s="95" t="n">
        <f aca="false">SUM(F48)</f>
        <v>80569</v>
      </c>
      <c r="G49" s="93" t="n">
        <f aca="false">F49/E49*100</f>
        <v>67.0107208503489</v>
      </c>
      <c r="H49" s="111" t="n">
        <f aca="false">SUM(H48)</f>
        <v>75039</v>
      </c>
      <c r="I49" s="94" t="n">
        <f aca="false">SUM(I48)</f>
        <v>0</v>
      </c>
      <c r="J49" s="94" t="n">
        <f aca="false">SUM(J48)</f>
        <v>0</v>
      </c>
      <c r="K49" s="94" t="n">
        <f aca="false">SUM(K48)</f>
        <v>0</v>
      </c>
      <c r="L49" s="94" t="n">
        <f aca="false">SUM(L48)</f>
        <v>0</v>
      </c>
      <c r="M49" s="94" t="n">
        <f aca="false">SUM(M48)</f>
        <v>0</v>
      </c>
      <c r="N49" s="94" t="n">
        <f aca="false">SUM(N48)</f>
        <v>0</v>
      </c>
      <c r="O49" s="94" t="n">
        <f aca="false">SUM(O48)</f>
        <v>5530</v>
      </c>
      <c r="P49" s="94" t="n">
        <f aca="false">SUM(P48)</f>
        <v>0</v>
      </c>
      <c r="Q49" s="94" t="n">
        <f aca="false">SUM(Q48)</f>
        <v>0</v>
      </c>
      <c r="R49" s="94" t="n">
        <f aca="false">SUM(R48)</f>
        <v>0</v>
      </c>
    </row>
    <row r="50" customFormat="false" ht="15" hidden="false" customHeight="true" outlineLevel="0" collapsed="false">
      <c r="A50" s="86" t="n">
        <v>1</v>
      </c>
      <c r="B50" s="86" t="n">
        <v>19</v>
      </c>
      <c r="C50" s="92" t="s">
        <v>184</v>
      </c>
      <c r="D50" s="88"/>
      <c r="E50" s="96"/>
      <c r="F50" s="96"/>
      <c r="G50" s="93"/>
      <c r="H50" s="91"/>
      <c r="I50" s="88"/>
      <c r="J50" s="88"/>
      <c r="K50" s="88"/>
      <c r="L50" s="88"/>
      <c r="M50" s="88"/>
      <c r="N50" s="88"/>
      <c r="O50" s="88"/>
      <c r="P50" s="88"/>
      <c r="Q50" s="88"/>
      <c r="R50" s="88"/>
    </row>
    <row r="51" customFormat="false" ht="23.25" hidden="false" customHeight="true" outlineLevel="0" collapsed="false">
      <c r="A51" s="86"/>
      <c r="B51" s="86"/>
      <c r="C51" s="87" t="s">
        <v>145</v>
      </c>
      <c r="D51" s="88" t="n">
        <v>1726393</v>
      </c>
      <c r="E51" s="89" t="n">
        <v>1884325</v>
      </c>
      <c r="F51" s="89" t="n">
        <v>231953</v>
      </c>
      <c r="G51" s="93" t="n">
        <f aca="false">F51/E51*100</f>
        <v>12.3096068884083</v>
      </c>
      <c r="H51" s="91" t="n">
        <v>53198</v>
      </c>
      <c r="I51" s="88" t="n">
        <v>5463</v>
      </c>
      <c r="J51" s="88"/>
      <c r="K51" s="88"/>
      <c r="L51" s="88"/>
      <c r="M51" s="88"/>
      <c r="N51" s="88"/>
      <c r="O51" s="88" t="n">
        <v>392</v>
      </c>
      <c r="P51" s="88"/>
      <c r="Q51" s="88" t="n">
        <v>172900</v>
      </c>
      <c r="R51" s="88"/>
    </row>
    <row r="52" customFormat="false" ht="24.95" hidden="false" customHeight="true" outlineLevel="0" collapsed="false">
      <c r="A52" s="86"/>
      <c r="B52" s="86"/>
      <c r="C52" s="118" t="s">
        <v>185</v>
      </c>
      <c r="D52" s="88" t="n">
        <v>11088149</v>
      </c>
      <c r="E52" s="119" t="n">
        <v>12064753</v>
      </c>
      <c r="F52" s="119" t="n">
        <v>10180568</v>
      </c>
      <c r="G52" s="93" t="n">
        <f aca="false">F52/E52*100</f>
        <v>84.3827304214185</v>
      </c>
      <c r="H52" s="91" t="n">
        <v>58832</v>
      </c>
      <c r="I52" s="88"/>
      <c r="J52" s="88" t="n">
        <v>4673413</v>
      </c>
      <c r="K52" s="88"/>
      <c r="L52" s="88"/>
      <c r="M52" s="88" t="n">
        <v>4868471</v>
      </c>
      <c r="N52" s="88"/>
      <c r="O52" s="88" t="n">
        <v>179674</v>
      </c>
      <c r="P52" s="88" t="n">
        <v>3500</v>
      </c>
      <c r="Q52" s="88" t="n">
        <v>3852</v>
      </c>
      <c r="R52" s="88" t="n">
        <v>392826</v>
      </c>
    </row>
    <row r="53" customFormat="false" ht="15" hidden="false" customHeight="true" outlineLevel="0" collapsed="false">
      <c r="A53" s="86"/>
      <c r="B53" s="86"/>
      <c r="C53" s="107" t="s">
        <v>173</v>
      </c>
      <c r="D53" s="88" t="n">
        <v>24860</v>
      </c>
      <c r="E53" s="108" t="n">
        <v>24860</v>
      </c>
      <c r="F53" s="108" t="n">
        <v>3148</v>
      </c>
      <c r="G53" s="93" t="n">
        <f aca="false">F53/E53*100</f>
        <v>12.66291230893</v>
      </c>
      <c r="H53" s="91" t="n">
        <v>122</v>
      </c>
      <c r="I53" s="88"/>
      <c r="J53" s="88"/>
      <c r="K53" s="88"/>
      <c r="L53" s="88" t="n">
        <v>3026</v>
      </c>
      <c r="M53" s="88"/>
      <c r="N53" s="88"/>
      <c r="O53" s="88"/>
      <c r="P53" s="88"/>
      <c r="Q53" s="88"/>
      <c r="R53" s="88"/>
    </row>
    <row r="54" customFormat="false" ht="15" hidden="false" customHeight="true" outlineLevel="0" collapsed="false">
      <c r="A54" s="86"/>
      <c r="B54" s="86"/>
      <c r="C54" s="92" t="s">
        <v>186</v>
      </c>
      <c r="D54" s="88" t="n">
        <v>96593</v>
      </c>
      <c r="E54" s="96" t="n">
        <v>96593</v>
      </c>
      <c r="F54" s="96" t="n">
        <v>83219</v>
      </c>
      <c r="G54" s="93" t="n">
        <f aca="false">F54/E54*100</f>
        <v>86.154276189786</v>
      </c>
      <c r="H54" s="91"/>
      <c r="I54" s="88"/>
      <c r="J54" s="88"/>
      <c r="K54" s="88"/>
      <c r="L54" s="88"/>
      <c r="M54" s="88"/>
      <c r="N54" s="88"/>
      <c r="O54" s="88" t="n">
        <v>83219</v>
      </c>
      <c r="P54" s="88"/>
      <c r="Q54" s="88"/>
      <c r="R54" s="88"/>
    </row>
    <row r="55" customFormat="false" ht="28.5" hidden="false" customHeight="true" outlineLevel="0" collapsed="false">
      <c r="A55" s="86"/>
      <c r="B55" s="86"/>
      <c r="C55" s="99" t="s">
        <v>187</v>
      </c>
      <c r="D55" s="88"/>
      <c r="E55" s="96" t="n">
        <v>47507</v>
      </c>
      <c r="F55" s="96" t="n">
        <v>38725</v>
      </c>
      <c r="G55" s="93" t="n">
        <f aca="false">F55/E55*100</f>
        <v>81.5143031553245</v>
      </c>
      <c r="H55" s="91"/>
      <c r="I55" s="88"/>
      <c r="J55" s="88"/>
      <c r="K55" s="88"/>
      <c r="L55" s="88"/>
      <c r="M55" s="88"/>
      <c r="N55" s="88"/>
      <c r="O55" s="88"/>
      <c r="P55" s="88" t="n">
        <v>38725</v>
      </c>
      <c r="Q55" s="88"/>
      <c r="R55" s="88"/>
    </row>
    <row r="56" customFormat="false" ht="15" hidden="false" customHeight="true" outlineLevel="0" collapsed="false">
      <c r="A56" s="86"/>
      <c r="B56" s="86"/>
      <c r="C56" s="115" t="s">
        <v>188</v>
      </c>
      <c r="D56" s="88" t="n">
        <f aca="false">SUM(D51:D55)</f>
        <v>12935995</v>
      </c>
      <c r="E56" s="96" t="n">
        <f aca="false">SUM(E51:E55)</f>
        <v>14118038</v>
      </c>
      <c r="F56" s="96" t="n">
        <f aca="false">SUM(F51:F55)</f>
        <v>10537613</v>
      </c>
      <c r="G56" s="93" t="n">
        <f aca="false">F56/E56*100</f>
        <v>74.6393585284301</v>
      </c>
      <c r="H56" s="91" t="n">
        <f aca="false">SUM(H51:H55)</f>
        <v>112152</v>
      </c>
      <c r="I56" s="88" t="n">
        <f aca="false">SUM(I51:I55)</f>
        <v>5463</v>
      </c>
      <c r="J56" s="88" t="n">
        <f aca="false">SUM(J51:J55)</f>
        <v>4673413</v>
      </c>
      <c r="K56" s="88" t="n">
        <f aca="false">SUM(K51:K55)</f>
        <v>0</v>
      </c>
      <c r="L56" s="88" t="n">
        <f aca="false">SUM(L51:L55)</f>
        <v>3026</v>
      </c>
      <c r="M56" s="88" t="n">
        <f aca="false">SUM(M51:M55)</f>
        <v>4868471</v>
      </c>
      <c r="N56" s="88" t="n">
        <f aca="false">SUM(N51:N55)</f>
        <v>0</v>
      </c>
      <c r="O56" s="88" t="n">
        <f aca="false">SUM(O51:O55)</f>
        <v>263285</v>
      </c>
      <c r="P56" s="88" t="n">
        <f aca="false">SUM(P51:P55)</f>
        <v>42225</v>
      </c>
      <c r="Q56" s="88" t="n">
        <f aca="false">SUM(Q51:Q55)</f>
        <v>176752</v>
      </c>
      <c r="R56" s="88" t="n">
        <f aca="false">SUM(R51:R55)</f>
        <v>392826</v>
      </c>
    </row>
    <row r="57" customFormat="false" ht="15" hidden="false" customHeight="true" outlineLevel="0" collapsed="false">
      <c r="A57" s="86"/>
      <c r="B57" s="86"/>
      <c r="C57" s="115" t="s">
        <v>189</v>
      </c>
      <c r="D57" s="101"/>
      <c r="E57" s="102"/>
      <c r="F57" s="102" t="n">
        <v>649</v>
      </c>
      <c r="G57" s="120"/>
      <c r="H57" s="103" t="n">
        <v>225</v>
      </c>
      <c r="I57" s="101"/>
      <c r="J57" s="101" t="n">
        <v>424</v>
      </c>
      <c r="K57" s="101"/>
      <c r="L57" s="101"/>
      <c r="M57" s="101"/>
      <c r="N57" s="101"/>
      <c r="O57" s="101"/>
      <c r="P57" s="101"/>
      <c r="Q57" s="101"/>
      <c r="R57" s="101"/>
    </row>
    <row r="58" customFormat="false" ht="12" hidden="false" customHeight="true" outlineLevel="0" collapsed="false">
      <c r="A58" s="86" t="n">
        <v>1</v>
      </c>
      <c r="B58" s="86" t="n">
        <v>22</v>
      </c>
      <c r="C58" s="92" t="s">
        <v>190</v>
      </c>
      <c r="D58" s="88"/>
      <c r="E58" s="96"/>
      <c r="F58" s="96"/>
      <c r="G58" s="93"/>
      <c r="H58" s="91"/>
      <c r="I58" s="88"/>
      <c r="J58" s="88"/>
      <c r="K58" s="88"/>
      <c r="L58" s="88"/>
      <c r="M58" s="88"/>
      <c r="N58" s="88"/>
      <c r="O58" s="88"/>
      <c r="P58" s="88"/>
      <c r="Q58" s="88"/>
      <c r="R58" s="88"/>
    </row>
    <row r="59" customFormat="false" ht="26.25" hidden="false" customHeight="true" outlineLevel="0" collapsed="false">
      <c r="A59" s="86"/>
      <c r="B59" s="86"/>
      <c r="C59" s="87" t="s">
        <v>145</v>
      </c>
      <c r="D59" s="88" t="n">
        <v>9240</v>
      </c>
      <c r="E59" s="96" t="n">
        <v>11832</v>
      </c>
      <c r="F59" s="96" t="n">
        <v>8295</v>
      </c>
      <c r="G59" s="121" t="n">
        <f aca="false">F59/E59*100</f>
        <v>70.106490872211</v>
      </c>
      <c r="H59" s="91" t="n">
        <v>5803</v>
      </c>
      <c r="I59" s="88" t="n">
        <v>1897</v>
      </c>
      <c r="J59" s="88"/>
      <c r="K59" s="88"/>
      <c r="L59" s="88"/>
      <c r="M59" s="88"/>
      <c r="N59" s="88"/>
      <c r="O59" s="88" t="n">
        <v>595</v>
      </c>
      <c r="P59" s="88"/>
      <c r="Q59" s="88"/>
      <c r="R59" s="88"/>
    </row>
    <row r="60" customFormat="false" ht="15" hidden="false" customHeight="true" outlineLevel="0" collapsed="false">
      <c r="A60" s="74"/>
      <c r="B60" s="74"/>
      <c r="C60" s="122" t="s">
        <v>191</v>
      </c>
      <c r="D60" s="123" t="n">
        <f aca="false">SUM(D12+D19+D23+D26+D34+D42+D46+D49+D56+D57+D59)</f>
        <v>15254170</v>
      </c>
      <c r="E60" s="123" t="n">
        <f aca="false">SUM(E12+E19+E23+E26+E34+E42+E46+E49+E56+E57+E59)</f>
        <v>17312029</v>
      </c>
      <c r="F60" s="123" t="n">
        <f aca="false">SUM(F12+F19+F23+F26+F34+F42+F46+F49+F56+F57+F59)</f>
        <v>12081337</v>
      </c>
      <c r="G60" s="124" t="n">
        <f aca="false">F60/E60*100</f>
        <v>69.785794605589</v>
      </c>
      <c r="H60" s="123" t="n">
        <f aca="false">SUM(H12+H19+H23+H26+H34+H42+H46+H49+H56+H57+H59)</f>
        <v>562681</v>
      </c>
      <c r="I60" s="123" t="n">
        <f aca="false">SUM(I12+I19+I23+I26+I34+I42+I46+I49+I56+I57+I59)</f>
        <v>7987</v>
      </c>
      <c r="J60" s="123" t="n">
        <f aca="false">SUM(J12+J19+J23+J26+J34+J42+J46+J49+J56+J57+J59)</f>
        <v>4820422</v>
      </c>
      <c r="K60" s="123" t="n">
        <f aca="false">SUM(K12+K19+K23+K26+K34+K42+K46+K49+K56+K57+K59)</f>
        <v>355214</v>
      </c>
      <c r="L60" s="123" t="n">
        <f aca="false">SUM(L12+L19+L23+L26+L34+L42+L46+L49+L56+L57+L59)</f>
        <v>338768</v>
      </c>
      <c r="M60" s="123" t="n">
        <f aca="false">SUM(M12+M19+M23+M26+M34+M42+M46+M49+M56+M57+M59)</f>
        <v>4868471</v>
      </c>
      <c r="N60" s="123" t="n">
        <f aca="false">SUM(N12+N19+N23+N26+N34+N42+N46+N49+N56+N57+N59)</f>
        <v>0</v>
      </c>
      <c r="O60" s="123" t="n">
        <f aca="false">SUM(O12+O19+O23+O26+O34+O42+O46+O49+O56+O57+O59)</f>
        <v>315031</v>
      </c>
      <c r="P60" s="123" t="n">
        <f aca="false">SUM(P12+P19+P23+P26+P34+P42+P46+P49+P56+P57+P59)</f>
        <v>151341</v>
      </c>
      <c r="Q60" s="123" t="n">
        <f aca="false">SUM(Q12+Q19+Q23+Q26+Q34+Q42+Q46+Q49+Q56+Q57+Q59)</f>
        <v>211173</v>
      </c>
      <c r="R60" s="123" t="n">
        <f aca="false">SUM(R12+R19+R23+R26+R34+R42+R46+R49+R56+R57+R59)</f>
        <v>450249</v>
      </c>
    </row>
    <row r="61" customFormat="false" ht="15" hidden="false" customHeight="true" outlineLevel="0" collapsed="false">
      <c r="A61" s="125" t="n">
        <v>2</v>
      </c>
      <c r="B61" s="125"/>
      <c r="C61" s="92" t="s">
        <v>192</v>
      </c>
      <c r="D61" s="88" t="n">
        <v>1680879</v>
      </c>
      <c r="E61" s="96" t="n">
        <v>2217789</v>
      </c>
      <c r="F61" s="96" t="n">
        <v>1741143</v>
      </c>
      <c r="G61" s="93" t="n">
        <f aca="false">F61/E61*100</f>
        <v>78.5080546436113</v>
      </c>
      <c r="H61" s="91" t="n">
        <v>886944</v>
      </c>
      <c r="I61" s="88" t="n">
        <v>23149</v>
      </c>
      <c r="J61" s="88"/>
      <c r="K61" s="88" t="n">
        <v>2536</v>
      </c>
      <c r="L61" s="88" t="n">
        <v>3208</v>
      </c>
      <c r="M61" s="126"/>
      <c r="N61" s="88" t="n">
        <v>170200</v>
      </c>
      <c r="O61" s="88" t="n">
        <v>160998</v>
      </c>
      <c r="P61" s="88" t="n">
        <v>9736</v>
      </c>
      <c r="Q61" s="88"/>
      <c r="R61" s="88" t="n">
        <v>484372</v>
      </c>
    </row>
    <row r="62" customFormat="false" ht="15" hidden="false" customHeight="true" outlineLevel="0" collapsed="false">
      <c r="A62" s="74"/>
      <c r="B62" s="74"/>
      <c r="C62" s="122" t="s">
        <v>193</v>
      </c>
      <c r="D62" s="123" t="n">
        <f aca="false">SUM(D60:D61)</f>
        <v>16935049</v>
      </c>
      <c r="E62" s="127" t="n">
        <f aca="false">SUM(E60:E61)</f>
        <v>19529818</v>
      </c>
      <c r="F62" s="127" t="n">
        <f aca="false">SUM(F60:F61)</f>
        <v>13822480</v>
      </c>
      <c r="G62" s="128" t="n">
        <f aca="false">F62/E62*100</f>
        <v>70.7762868041064</v>
      </c>
      <c r="H62" s="129" t="n">
        <f aca="false">SUM(H60:H61)</f>
        <v>1449625</v>
      </c>
      <c r="I62" s="123" t="n">
        <f aca="false">SUM(I60:I61)</f>
        <v>31136</v>
      </c>
      <c r="J62" s="123" t="n">
        <f aca="false">SUM(J60:J61)</f>
        <v>4820422</v>
      </c>
      <c r="K62" s="123" t="n">
        <f aca="false">SUM(K60:K61)</f>
        <v>357750</v>
      </c>
      <c r="L62" s="123" t="n">
        <f aca="false">SUM(L60:L61)</f>
        <v>341976</v>
      </c>
      <c r="M62" s="130" t="n">
        <f aca="false">SUM(M60:M61)</f>
        <v>4868471</v>
      </c>
      <c r="N62" s="130" t="n">
        <f aca="false">SUM(N60:N61)</f>
        <v>170200</v>
      </c>
      <c r="O62" s="123" t="n">
        <f aca="false">SUM(O60:O61)</f>
        <v>476029</v>
      </c>
      <c r="P62" s="123" t="n">
        <f aca="false">SUM(P60:P61)</f>
        <v>161077</v>
      </c>
      <c r="Q62" s="123" t="n">
        <f aca="false">SUM(Q60:Q61)</f>
        <v>211173</v>
      </c>
      <c r="R62" s="123" t="n">
        <f aca="false">SUM(R60:R61)</f>
        <v>934621</v>
      </c>
    </row>
    <row r="63" customFormat="false" ht="12" hidden="false" customHeight="true" outlineLevel="0" collapsed="false">
      <c r="A63" s="125" t="n">
        <v>3</v>
      </c>
      <c r="B63" s="125" t="n">
        <v>1</v>
      </c>
      <c r="C63" s="92" t="s">
        <v>194</v>
      </c>
      <c r="D63" s="131"/>
      <c r="E63" s="96"/>
      <c r="F63" s="96"/>
      <c r="G63" s="93"/>
      <c r="H63" s="132"/>
      <c r="I63" s="131"/>
      <c r="J63" s="131"/>
      <c r="K63" s="131"/>
      <c r="L63" s="131"/>
      <c r="M63" s="133"/>
      <c r="N63" s="131"/>
      <c r="O63" s="131"/>
      <c r="P63" s="131"/>
      <c r="Q63" s="131"/>
      <c r="R63" s="131"/>
    </row>
    <row r="64" customFormat="false" ht="13.5" hidden="false" customHeight="true" outlineLevel="0" collapsed="false">
      <c r="A64" s="125"/>
      <c r="B64" s="125" t="n">
        <v>11</v>
      </c>
      <c r="C64" s="92" t="s">
        <v>195</v>
      </c>
      <c r="D64" s="131" t="n">
        <v>7177</v>
      </c>
      <c r="E64" s="96" t="n">
        <v>10999</v>
      </c>
      <c r="F64" s="96" t="n">
        <v>7721</v>
      </c>
      <c r="G64" s="93" t="n">
        <f aca="false">F64/E64*100</f>
        <v>70.1972906627875</v>
      </c>
      <c r="H64" s="132" t="n">
        <v>50</v>
      </c>
      <c r="I64" s="131" t="n">
        <v>154</v>
      </c>
      <c r="J64" s="131"/>
      <c r="K64" s="131"/>
      <c r="L64" s="131"/>
      <c r="M64" s="131" t="n">
        <v>997</v>
      </c>
      <c r="N64" s="131"/>
      <c r="O64" s="131" t="n">
        <v>4567</v>
      </c>
      <c r="P64" s="131"/>
      <c r="Q64" s="131"/>
      <c r="R64" s="131" t="n">
        <v>1953</v>
      </c>
    </row>
    <row r="65" customFormat="false" ht="12.75" hidden="false" customHeight="true" outlineLevel="0" collapsed="false">
      <c r="A65" s="134" t="n">
        <v>4</v>
      </c>
      <c r="B65" s="134"/>
      <c r="C65" s="116" t="s">
        <v>196</v>
      </c>
      <c r="D65" s="131" t="n">
        <v>4742383</v>
      </c>
      <c r="E65" s="117" t="n">
        <v>4851281</v>
      </c>
      <c r="F65" s="117" t="n">
        <v>2327761</v>
      </c>
      <c r="G65" s="93" t="n">
        <f aca="false">F65/E65*100</f>
        <v>47.9823988756784</v>
      </c>
      <c r="H65" s="132" t="n">
        <v>731780</v>
      </c>
      <c r="I65" s="131"/>
      <c r="J65" s="131"/>
      <c r="K65" s="131" t="n">
        <v>93453</v>
      </c>
      <c r="L65" s="131"/>
      <c r="M65" s="131"/>
      <c r="N65" s="131"/>
      <c r="O65" s="131" t="n">
        <v>41139</v>
      </c>
      <c r="P65" s="135" t="n">
        <v>1352824</v>
      </c>
      <c r="Q65" s="131"/>
      <c r="R65" s="131" t="n">
        <v>108565</v>
      </c>
    </row>
    <row r="66" customFormat="false" ht="28.5" hidden="false" customHeight="true" outlineLevel="0" collapsed="false">
      <c r="A66" s="134" t="n">
        <v>5</v>
      </c>
      <c r="B66" s="134"/>
      <c r="C66" s="136" t="s">
        <v>197</v>
      </c>
      <c r="D66" s="131"/>
      <c r="E66" s="117" t="n">
        <v>1257</v>
      </c>
      <c r="F66" s="117" t="n">
        <v>1273</v>
      </c>
      <c r="G66" s="93" t="n">
        <f aca="false">F66/E66*100</f>
        <v>101.272871917263</v>
      </c>
      <c r="H66" s="132" t="n">
        <v>52</v>
      </c>
      <c r="I66" s="131"/>
      <c r="J66" s="131"/>
      <c r="K66" s="131"/>
      <c r="L66" s="131"/>
      <c r="M66" s="131"/>
      <c r="N66" s="131"/>
      <c r="O66" s="131"/>
      <c r="P66" s="135"/>
      <c r="Q66" s="131"/>
      <c r="R66" s="131" t="n">
        <v>1221</v>
      </c>
    </row>
    <row r="67" customFormat="false" ht="32.1" hidden="false" customHeight="true" outlineLevel="0" collapsed="false">
      <c r="A67" s="68"/>
      <c r="B67" s="68"/>
      <c r="C67" s="137" t="s">
        <v>198</v>
      </c>
      <c r="D67" s="138" t="n">
        <f aca="false">SUM(D62:D66)</f>
        <v>21684609</v>
      </c>
      <c r="E67" s="139" t="n">
        <f aca="false">SUM(E62:E66)</f>
        <v>24393355</v>
      </c>
      <c r="F67" s="139" t="n">
        <f aca="false">SUM(F62:F66)</f>
        <v>16159235</v>
      </c>
      <c r="G67" s="128" t="n">
        <f aca="false">F67/E67*100</f>
        <v>66.2444136938113</v>
      </c>
      <c r="H67" s="129" t="n">
        <f aca="false">SUM(H62:H66)</f>
        <v>2181507</v>
      </c>
      <c r="I67" s="138" t="n">
        <f aca="false">SUM(I62:I66)</f>
        <v>31290</v>
      </c>
      <c r="J67" s="138" t="n">
        <f aca="false">SUM(J62:J66)</f>
        <v>4820422</v>
      </c>
      <c r="K67" s="138" t="n">
        <f aca="false">SUM(K62:K66)</f>
        <v>451203</v>
      </c>
      <c r="L67" s="138" t="n">
        <f aca="false">SUM(L62:L66)</f>
        <v>341976</v>
      </c>
      <c r="M67" s="130" t="n">
        <f aca="false">SUM(M62:M66)</f>
        <v>4869468</v>
      </c>
      <c r="N67" s="130" t="n">
        <f aca="false">SUM(N62:N66)</f>
        <v>170200</v>
      </c>
      <c r="O67" s="138" t="n">
        <f aca="false">SUM(O62:O66)</f>
        <v>521735</v>
      </c>
      <c r="P67" s="130" t="n">
        <f aca="false">SUM(P62:P66)</f>
        <v>1513901</v>
      </c>
      <c r="Q67" s="138" t="n">
        <f aca="false">SUM(Q62:Q66)</f>
        <v>211173</v>
      </c>
      <c r="R67" s="130" t="n">
        <f aca="false">SUM(R62:R66)</f>
        <v>1046360</v>
      </c>
    </row>
    <row r="68" customFormat="false" ht="17.1" hidden="false" customHeight="true" outlineLevel="0" collapsed="false">
      <c r="C68" s="140"/>
      <c r="D68" s="140"/>
      <c r="E68" s="140"/>
      <c r="F68" s="140"/>
      <c r="G68" s="140"/>
      <c r="H68" s="141"/>
      <c r="I68" s="141"/>
      <c r="J68" s="141"/>
      <c r="K68" s="141"/>
      <c r="L68" s="141"/>
      <c r="M68" s="141"/>
      <c r="N68" s="141"/>
      <c r="O68" s="141"/>
      <c r="P68" s="141"/>
    </row>
    <row r="69" customFormat="false" ht="14.1" hidden="false" customHeight="true" outlineLevel="0" collapsed="false">
      <c r="C69" s="140"/>
      <c r="D69" s="140"/>
      <c r="E69" s="140"/>
      <c r="F69" s="140"/>
      <c r="G69" s="140"/>
      <c r="H69" s="141"/>
      <c r="I69" s="141"/>
      <c r="J69" s="141"/>
      <c r="K69" s="141"/>
      <c r="L69" s="141"/>
      <c r="M69" s="141"/>
      <c r="N69" s="141"/>
      <c r="O69" s="141"/>
    </row>
    <row r="70" customFormat="false" ht="14.1" hidden="false" customHeight="true" outlineLevel="0" collapsed="false">
      <c r="H70" s="141"/>
      <c r="I70" s="141"/>
      <c r="J70" s="141"/>
      <c r="K70" s="141"/>
      <c r="L70" s="141"/>
      <c r="M70" s="141"/>
      <c r="N70" s="141"/>
      <c r="O70" s="141"/>
    </row>
    <row r="71" customFormat="false" ht="14.1" hidden="false" customHeight="true" outlineLevel="0" collapsed="false">
      <c r="H71" s="141"/>
      <c r="I71" s="141"/>
      <c r="J71" s="141"/>
      <c r="K71" s="141"/>
      <c r="L71" s="141"/>
      <c r="M71" s="141"/>
      <c r="N71" s="141"/>
      <c r="O71" s="141"/>
    </row>
    <row r="72" customFormat="false" ht="14.1" hidden="false" customHeight="true" outlineLevel="0" collapsed="false">
      <c r="H72" s="141"/>
      <c r="I72" s="141"/>
      <c r="J72" s="141"/>
      <c r="K72" s="141"/>
      <c r="L72" s="141"/>
      <c r="M72" s="141"/>
      <c r="N72" s="141"/>
      <c r="O72" s="141"/>
    </row>
    <row r="73" customFormat="false" ht="14.1" hidden="false" customHeight="true" outlineLevel="0" collapsed="false">
      <c r="H73" s="141"/>
      <c r="I73" s="141"/>
      <c r="J73" s="141"/>
      <c r="K73" s="141"/>
      <c r="L73" s="141"/>
      <c r="M73" s="141"/>
      <c r="N73" s="141"/>
      <c r="O73" s="141"/>
    </row>
    <row r="74" customFormat="false" ht="14.1" hidden="false" customHeight="true" outlineLevel="0" collapsed="false">
      <c r="H74" s="141"/>
      <c r="I74" s="141"/>
      <c r="J74" s="141"/>
      <c r="K74" s="141"/>
      <c r="L74" s="141"/>
      <c r="M74" s="141"/>
      <c r="N74" s="141"/>
      <c r="O74" s="141"/>
    </row>
    <row r="75" customFormat="false" ht="14.1" hidden="false" customHeight="true" outlineLevel="0" collapsed="false">
      <c r="H75" s="141"/>
      <c r="I75" s="141"/>
      <c r="J75" s="141"/>
      <c r="K75" s="141"/>
      <c r="L75" s="141"/>
      <c r="M75" s="141"/>
      <c r="N75" s="141"/>
      <c r="O75" s="141"/>
    </row>
    <row r="76" customFormat="false" ht="14.1" hidden="false" customHeight="true" outlineLevel="0" collapsed="false">
      <c r="H76" s="141"/>
      <c r="I76" s="141"/>
      <c r="J76" s="141"/>
      <c r="K76" s="141"/>
      <c r="L76" s="141"/>
      <c r="M76" s="141"/>
      <c r="N76" s="141"/>
      <c r="O76" s="141"/>
    </row>
    <row r="77" customFormat="false" ht="14.1" hidden="false" customHeight="true" outlineLevel="0" collapsed="false">
      <c r="H77" s="141"/>
      <c r="I77" s="141"/>
      <c r="J77" s="141"/>
      <c r="K77" s="141"/>
      <c r="L77" s="141"/>
      <c r="M77" s="141"/>
      <c r="N77" s="141"/>
      <c r="O77" s="141"/>
    </row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1:A3"/>
    <mergeCell ref="B1:B3"/>
    <mergeCell ref="C1:C3"/>
    <mergeCell ref="D1:E1"/>
    <mergeCell ref="F1:G1"/>
    <mergeCell ref="H1:R1"/>
    <mergeCell ref="H2:I2"/>
    <mergeCell ref="J2:J3"/>
    <mergeCell ref="K2:L2"/>
    <mergeCell ref="M2:M3"/>
    <mergeCell ref="N2:P2"/>
    <mergeCell ref="R2:R3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BEVÉTELEINEK ALAKULÁSA CíMENKÉNTI BONTÁSBAN 2009 I-III. NEGYEDÉVBEN&amp;R&amp;"MS Sans Serif,Regular"5.sz. melléklet
Adatok: ezer Ft-ban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12" activePane="bottomLeft" state="frozen"/>
      <selection pane="topLeft" activeCell="C1" activeCellId="0" sqref="C1"/>
      <selection pane="bottom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3.82"/>
    <col collapsed="false" customWidth="true" hidden="false" outlineLevel="0" max="3" min="3" style="4" width="35.99"/>
    <col collapsed="false" customWidth="true" hidden="false" outlineLevel="0" max="4" min="4" style="4" width="11.15"/>
    <col collapsed="false" customWidth="true" hidden="false" outlineLevel="0" max="5" min="5" style="4" width="10.15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15"/>
    <col collapsed="false" customWidth="true" hidden="false" outlineLevel="0" max="11" min="10" style="4" width="9.65"/>
    <col collapsed="false" customWidth="true" hidden="false" outlineLevel="0" max="12" min="12" style="4" width="8.99"/>
    <col collapsed="false" customWidth="true" hidden="false" outlineLevel="0" max="13" min="13" style="4" width="8.15"/>
    <col collapsed="false" customWidth="true" hidden="false" outlineLevel="0" max="14" min="14" style="4" width="7.82"/>
    <col collapsed="false" customWidth="true" hidden="false" outlineLevel="0" max="15" min="15" style="4" width="9.15"/>
    <col collapsed="false" customWidth="true" hidden="false" outlineLevel="0" max="16" min="16" style="4" width="7.99"/>
    <col collapsed="false" customWidth="true" hidden="false" outlineLevel="0" max="17" min="17" style="142" width="6.82"/>
    <col collapsed="false" customWidth="false" hidden="false" outlineLevel="0" max="257" min="18" style="4" width="9.32"/>
  </cols>
  <sheetData>
    <row r="1" customFormat="false" ht="14.25" hidden="false" customHeight="true" outlineLevel="0" collapsed="false">
      <c r="A1" s="143" t="s">
        <v>199</v>
      </c>
      <c r="B1" s="144" t="s">
        <v>200</v>
      </c>
      <c r="C1" s="145" t="s">
        <v>4</v>
      </c>
      <c r="D1" s="146" t="s">
        <v>122</v>
      </c>
      <c r="E1" s="146"/>
      <c r="F1" s="146" t="s">
        <v>123</v>
      </c>
      <c r="G1" s="146"/>
      <c r="H1" s="147" t="s">
        <v>124</v>
      </c>
      <c r="I1" s="147"/>
      <c r="J1" s="147"/>
      <c r="K1" s="147"/>
      <c r="L1" s="147"/>
      <c r="M1" s="147"/>
      <c r="N1" s="147"/>
      <c r="O1" s="147"/>
      <c r="P1" s="147"/>
      <c r="Q1" s="147"/>
    </row>
    <row r="2" s="153" customFormat="true" ht="33.75" hidden="false" customHeight="true" outlineLevel="0" collapsed="false">
      <c r="A2" s="143"/>
      <c r="B2" s="144"/>
      <c r="C2" s="145"/>
      <c r="D2" s="146"/>
      <c r="E2" s="146"/>
      <c r="F2" s="146"/>
      <c r="G2" s="146"/>
      <c r="H2" s="148"/>
      <c r="I2" s="148"/>
      <c r="J2" s="148"/>
      <c r="K2" s="149" t="s">
        <v>201</v>
      </c>
      <c r="L2" s="149"/>
      <c r="M2" s="150" t="s">
        <v>202</v>
      </c>
      <c r="N2" s="151" t="s">
        <v>203</v>
      </c>
      <c r="O2" s="151"/>
      <c r="P2" s="150" t="s">
        <v>204</v>
      </c>
      <c r="Q2" s="152" t="s">
        <v>205</v>
      </c>
    </row>
    <row r="3" s="157" customFormat="true" ht="58.5" hidden="false" customHeight="true" outlineLevel="0" collapsed="false">
      <c r="A3" s="143"/>
      <c r="B3" s="144"/>
      <c r="C3" s="145"/>
      <c r="D3" s="154" t="s">
        <v>131</v>
      </c>
      <c r="E3" s="154" t="s">
        <v>132</v>
      </c>
      <c r="F3" s="154" t="s">
        <v>133</v>
      </c>
      <c r="G3" s="154" t="s">
        <v>134</v>
      </c>
      <c r="H3" s="155" t="s">
        <v>206</v>
      </c>
      <c r="I3" s="155" t="s">
        <v>207</v>
      </c>
      <c r="J3" s="155" t="s">
        <v>208</v>
      </c>
      <c r="K3" s="156" t="s">
        <v>209</v>
      </c>
      <c r="L3" s="156" t="s">
        <v>210</v>
      </c>
      <c r="M3" s="150"/>
      <c r="N3" s="154" t="s">
        <v>211</v>
      </c>
      <c r="O3" s="154" t="s">
        <v>212</v>
      </c>
      <c r="P3" s="150"/>
      <c r="Q3" s="152"/>
    </row>
    <row r="4" s="157" customFormat="true" ht="17.25" hidden="false" customHeight="true" outlineLevel="0" collapsed="false">
      <c r="A4" s="158" t="n">
        <v>1</v>
      </c>
      <c r="B4" s="158"/>
      <c r="C4" s="159" t="s">
        <v>141</v>
      </c>
      <c r="D4" s="160"/>
      <c r="E4" s="160"/>
      <c r="F4" s="159"/>
      <c r="G4" s="159"/>
      <c r="H4" s="161"/>
      <c r="I4" s="161"/>
      <c r="J4" s="161"/>
      <c r="K4" s="161"/>
      <c r="L4" s="161"/>
      <c r="M4" s="161"/>
      <c r="N4" s="161"/>
      <c r="O4" s="161"/>
      <c r="P4" s="161"/>
      <c r="Q4" s="161"/>
    </row>
    <row r="5" s="163" customFormat="true" ht="24" hidden="false" customHeight="false" outlineLevel="0" collapsed="false">
      <c r="A5" s="162" t="n">
        <v>1</v>
      </c>
      <c r="B5" s="162" t="n">
        <v>11</v>
      </c>
      <c r="C5" s="87" t="s">
        <v>142</v>
      </c>
      <c r="D5" s="89"/>
      <c r="E5" s="89"/>
      <c r="F5" s="87"/>
      <c r="G5" s="87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s="163" customFormat="true" ht="12" hidden="false" customHeight="false" outlineLevel="0" collapsed="false">
      <c r="A6" s="162"/>
      <c r="B6" s="162"/>
      <c r="C6" s="87" t="s">
        <v>143</v>
      </c>
      <c r="D6" s="89" t="n">
        <v>500</v>
      </c>
      <c r="E6" s="89" t="n">
        <v>500</v>
      </c>
      <c r="F6" s="164" t="n">
        <v>213</v>
      </c>
      <c r="G6" s="165" t="n">
        <f aca="false">F6/E6*100</f>
        <v>42.6</v>
      </c>
      <c r="H6" s="164"/>
      <c r="I6" s="166"/>
      <c r="J6" s="166" t="n">
        <v>213</v>
      </c>
      <c r="K6" s="166"/>
      <c r="L6" s="166"/>
      <c r="M6" s="166"/>
      <c r="N6" s="166"/>
      <c r="O6" s="166"/>
      <c r="P6" s="166"/>
      <c r="Q6" s="108"/>
    </row>
    <row r="7" s="163" customFormat="true" ht="12" hidden="false" customHeight="false" outlineLevel="0" collapsed="false">
      <c r="A7" s="162"/>
      <c r="B7" s="162"/>
      <c r="C7" s="87" t="s">
        <v>144</v>
      </c>
      <c r="D7" s="89" t="n">
        <v>8811</v>
      </c>
      <c r="E7" s="89" t="n">
        <v>8962</v>
      </c>
      <c r="F7" s="164" t="n">
        <v>6172</v>
      </c>
      <c r="G7" s="165" t="n">
        <f aca="false">F7/E7*100</f>
        <v>68.8685561258648</v>
      </c>
      <c r="H7" s="164" t="n">
        <v>2297</v>
      </c>
      <c r="I7" s="166" t="n">
        <v>658</v>
      </c>
      <c r="J7" s="166" t="n">
        <v>3217</v>
      </c>
      <c r="K7" s="166"/>
      <c r="L7" s="166"/>
      <c r="M7" s="166"/>
      <c r="N7" s="166"/>
      <c r="O7" s="166"/>
      <c r="P7" s="166"/>
      <c r="Q7" s="108"/>
    </row>
    <row r="8" s="163" customFormat="true" ht="15" hidden="false" customHeight="true" outlineLevel="0" collapsed="false">
      <c r="A8" s="162"/>
      <c r="B8" s="162"/>
      <c r="C8" s="87" t="s">
        <v>145</v>
      </c>
      <c r="D8" s="89" t="n">
        <v>1260817</v>
      </c>
      <c r="E8" s="89" t="n">
        <v>1313985</v>
      </c>
      <c r="F8" s="164" t="n">
        <v>981791</v>
      </c>
      <c r="G8" s="165" t="n">
        <f aca="false">F8/E8*100</f>
        <v>74.7185850675617</v>
      </c>
      <c r="H8" s="164" t="n">
        <v>635810</v>
      </c>
      <c r="I8" s="166" t="n">
        <v>188528</v>
      </c>
      <c r="J8" s="166" t="n">
        <v>157353</v>
      </c>
      <c r="K8" s="166" t="n">
        <v>100</v>
      </c>
      <c r="L8" s="166"/>
      <c r="M8" s="166"/>
      <c r="N8" s="166"/>
      <c r="O8" s="166"/>
      <c r="P8" s="166"/>
      <c r="Q8" s="108"/>
    </row>
    <row r="9" s="163" customFormat="true" ht="12" hidden="false" customHeight="false" outlineLevel="0" collapsed="false">
      <c r="A9" s="162"/>
      <c r="B9" s="162"/>
      <c r="C9" s="87" t="s">
        <v>213</v>
      </c>
      <c r="D9" s="89" t="n">
        <v>152462</v>
      </c>
      <c r="E9" s="89" t="n">
        <v>158786</v>
      </c>
      <c r="F9" s="164" t="n">
        <v>116889</v>
      </c>
      <c r="G9" s="165" t="n">
        <f aca="false">F9/E9*100</f>
        <v>73.6141725341025</v>
      </c>
      <c r="H9" s="164" t="n">
        <v>88978</v>
      </c>
      <c r="I9" s="166" t="n">
        <v>26299</v>
      </c>
      <c r="J9" s="166" t="n">
        <v>1612</v>
      </c>
      <c r="K9" s="166"/>
      <c r="L9" s="166"/>
      <c r="M9" s="166"/>
      <c r="N9" s="166"/>
      <c r="O9" s="166"/>
      <c r="P9" s="166"/>
      <c r="Q9" s="108"/>
    </row>
    <row r="10" s="163" customFormat="true" ht="24" hidden="false" customHeight="false" outlineLevel="0" collapsed="false">
      <c r="A10" s="162"/>
      <c r="B10" s="162"/>
      <c r="C10" s="87" t="s">
        <v>147</v>
      </c>
      <c r="D10" s="89" t="n">
        <v>30266</v>
      </c>
      <c r="E10" s="89" t="n">
        <v>35842</v>
      </c>
      <c r="F10" s="164" t="n">
        <v>24914</v>
      </c>
      <c r="G10" s="165" t="n">
        <f aca="false">F10/E10*100</f>
        <v>69.5106299871659</v>
      </c>
      <c r="H10" s="164" t="n">
        <v>1878</v>
      </c>
      <c r="I10" s="166" t="n">
        <v>555</v>
      </c>
      <c r="J10" s="166" t="n">
        <v>22481</v>
      </c>
      <c r="K10" s="166"/>
      <c r="L10" s="166"/>
      <c r="M10" s="166"/>
      <c r="N10" s="166"/>
      <c r="O10" s="166"/>
      <c r="P10" s="166"/>
      <c r="Q10" s="108"/>
    </row>
    <row r="11" s="163" customFormat="true" ht="25.5" hidden="false" customHeight="true" outlineLevel="0" collapsed="false">
      <c r="A11" s="162"/>
      <c r="B11" s="162"/>
      <c r="C11" s="112" t="s">
        <v>214</v>
      </c>
      <c r="D11" s="89"/>
      <c r="E11" s="89" t="n">
        <v>9091</v>
      </c>
      <c r="F11" s="164" t="n">
        <v>9069</v>
      </c>
      <c r="G11" s="165" t="n">
        <f aca="false">F11/E11*100</f>
        <v>99.7580024199758</v>
      </c>
      <c r="H11" s="164" t="n">
        <v>5186</v>
      </c>
      <c r="I11" s="164" t="n">
        <v>1434</v>
      </c>
      <c r="J11" s="164" t="n">
        <v>2449</v>
      </c>
      <c r="K11" s="166"/>
      <c r="L11" s="166"/>
      <c r="M11" s="166"/>
      <c r="N11" s="166"/>
      <c r="O11" s="166"/>
      <c r="P11" s="166"/>
      <c r="Q11" s="108"/>
    </row>
    <row r="12" s="163" customFormat="true" ht="15" hidden="false" customHeight="true" outlineLevel="0" collapsed="false">
      <c r="A12" s="162"/>
      <c r="B12" s="162"/>
      <c r="C12" s="115" t="s">
        <v>215</v>
      </c>
      <c r="D12" s="167" t="n">
        <f aca="false">SUM(D6:D11)</f>
        <v>1452856</v>
      </c>
      <c r="E12" s="167" t="n">
        <f aca="false">SUM(E6:E11)</f>
        <v>1527166</v>
      </c>
      <c r="F12" s="167" t="n">
        <f aca="false">SUM(F6:F11)</f>
        <v>1139048</v>
      </c>
      <c r="G12" s="165" t="n">
        <f aca="false">F12/E12*100</f>
        <v>74.5857359317848</v>
      </c>
      <c r="H12" s="167" t="n">
        <f aca="false">SUM(H6:H11)</f>
        <v>734149</v>
      </c>
      <c r="I12" s="167" t="n">
        <f aca="false">SUM(I6:I11)</f>
        <v>217474</v>
      </c>
      <c r="J12" s="167" t="n">
        <f aca="false">SUM(J6:J11)</f>
        <v>187325</v>
      </c>
      <c r="K12" s="167" t="n">
        <f aca="false">SUM(K6:K11)</f>
        <v>100</v>
      </c>
      <c r="L12" s="167" t="n">
        <f aca="false">SUM(L6:L11)</f>
        <v>0</v>
      </c>
      <c r="M12" s="167" t="n">
        <f aca="false">SUM(M6:M11)</f>
        <v>0</v>
      </c>
      <c r="N12" s="167" t="n">
        <f aca="false">SUM(N6:N11)</f>
        <v>0</v>
      </c>
      <c r="O12" s="167" t="n">
        <f aca="false">SUM(O6:O11)</f>
        <v>0</v>
      </c>
      <c r="P12" s="167" t="n">
        <f aca="false">SUM(P6:P11)</f>
        <v>0</v>
      </c>
      <c r="Q12" s="167" t="n">
        <f aca="false">SUM(Q6:Q11)</f>
        <v>0</v>
      </c>
    </row>
    <row r="13" s="163" customFormat="true" ht="12" hidden="false" customHeight="false" outlineLevel="0" collapsed="false">
      <c r="A13" s="162"/>
      <c r="B13" s="162"/>
      <c r="C13" s="87" t="s">
        <v>216</v>
      </c>
      <c r="D13" s="89" t="n">
        <v>102957</v>
      </c>
      <c r="E13" s="89" t="n">
        <v>152008</v>
      </c>
      <c r="F13" s="89" t="n">
        <v>49895</v>
      </c>
      <c r="G13" s="165" t="n">
        <f aca="false">F13/E13*100</f>
        <v>32.8239303194569</v>
      </c>
      <c r="H13" s="168"/>
      <c r="I13" s="168"/>
      <c r="J13" s="168"/>
      <c r="K13" s="168"/>
      <c r="L13" s="168"/>
      <c r="M13" s="168"/>
      <c r="N13" s="168"/>
      <c r="O13" s="168" t="n">
        <v>49895</v>
      </c>
      <c r="P13" s="168"/>
      <c r="Q13" s="168"/>
    </row>
    <row r="14" s="163" customFormat="true" ht="12" hidden="false" customHeight="false" outlineLevel="0" collapsed="false">
      <c r="A14" s="162"/>
      <c r="B14" s="162"/>
      <c r="C14" s="87" t="s">
        <v>217</v>
      </c>
      <c r="D14" s="89" t="n">
        <v>5000</v>
      </c>
      <c r="E14" s="89" t="n">
        <v>7000</v>
      </c>
      <c r="F14" s="89" t="n">
        <v>488</v>
      </c>
      <c r="G14" s="165" t="n">
        <f aca="false">F14/E14*100</f>
        <v>6.97142857142857</v>
      </c>
      <c r="H14" s="108"/>
      <c r="I14" s="108"/>
      <c r="J14" s="108"/>
      <c r="K14" s="108"/>
      <c r="L14" s="108" t="n">
        <v>488</v>
      </c>
      <c r="M14" s="108"/>
      <c r="N14" s="108"/>
      <c r="O14" s="108"/>
      <c r="P14" s="108"/>
      <c r="Q14" s="108"/>
    </row>
    <row r="15" s="163" customFormat="true" ht="24" hidden="false" customHeight="false" outlineLevel="0" collapsed="false">
      <c r="A15" s="169"/>
      <c r="B15" s="162"/>
      <c r="C15" s="87" t="s">
        <v>149</v>
      </c>
      <c r="D15" s="89" t="n">
        <f aca="false">SUM(D12:D14)</f>
        <v>1560813</v>
      </c>
      <c r="E15" s="89" t="n">
        <f aca="false">SUM(E12:E14)</f>
        <v>1686174</v>
      </c>
      <c r="F15" s="89" t="n">
        <f aca="false">SUM(F12:F14)</f>
        <v>1189431</v>
      </c>
      <c r="G15" s="165" t="n">
        <f aca="false">F15/E15*100</f>
        <v>70.5402289443438</v>
      </c>
      <c r="H15" s="89" t="n">
        <f aca="false">SUM(H12:H14)</f>
        <v>734149</v>
      </c>
      <c r="I15" s="89" t="n">
        <f aca="false">SUM(I12:I14)</f>
        <v>217474</v>
      </c>
      <c r="J15" s="89" t="n">
        <f aca="false">SUM(J12:J14)</f>
        <v>187325</v>
      </c>
      <c r="K15" s="89" t="n">
        <f aca="false">SUM(K12:K14)</f>
        <v>100</v>
      </c>
      <c r="L15" s="89" t="n">
        <f aca="false">SUM(L12:L14)</f>
        <v>488</v>
      </c>
      <c r="M15" s="89" t="n">
        <f aca="false">SUM(M12:M14)</f>
        <v>0</v>
      </c>
      <c r="N15" s="89" t="n">
        <f aca="false">SUM(N12:N14)</f>
        <v>0</v>
      </c>
      <c r="O15" s="89" t="n">
        <f aca="false">SUM(O12:O14)</f>
        <v>49895</v>
      </c>
      <c r="P15" s="89" t="n">
        <f aca="false">SUM(P12:P14)</f>
        <v>0</v>
      </c>
      <c r="Q15" s="89" t="n">
        <f aca="false">SUM(Q12:Q14)</f>
        <v>0</v>
      </c>
    </row>
    <row r="16" s="163" customFormat="true" ht="14.1" hidden="false" customHeight="true" outlineLevel="0" collapsed="false">
      <c r="A16" s="162" t="n">
        <v>1</v>
      </c>
      <c r="B16" s="162" t="n">
        <v>12</v>
      </c>
      <c r="C16" s="107" t="s">
        <v>150</v>
      </c>
      <c r="D16" s="108"/>
      <c r="E16" s="108"/>
      <c r="F16" s="107"/>
      <c r="G16" s="165"/>
      <c r="H16" s="108"/>
      <c r="I16" s="108"/>
      <c r="J16" s="108"/>
      <c r="K16" s="108"/>
      <c r="L16" s="108"/>
      <c r="M16" s="108"/>
      <c r="N16" s="108"/>
      <c r="O16" s="108"/>
      <c r="P16" s="108"/>
      <c r="Q16" s="108"/>
    </row>
    <row r="17" s="163" customFormat="true" ht="14.1" hidden="false" customHeight="true" outlineLevel="0" collapsed="false">
      <c r="A17" s="162"/>
      <c r="B17" s="162"/>
      <c r="C17" s="170" t="s">
        <v>218</v>
      </c>
      <c r="D17" s="171" t="n">
        <v>101100</v>
      </c>
      <c r="E17" s="171" t="n">
        <v>231683</v>
      </c>
      <c r="F17" s="171" t="n">
        <v>206784</v>
      </c>
      <c r="G17" s="165" t="n">
        <f aca="false">F17/E17*100</f>
        <v>89.2529879188374</v>
      </c>
      <c r="H17" s="172"/>
      <c r="I17" s="108" t="n">
        <v>8092</v>
      </c>
      <c r="J17" s="108" t="n">
        <v>100</v>
      </c>
      <c r="K17" s="108" t="n">
        <v>198592</v>
      </c>
      <c r="L17" s="108"/>
      <c r="M17" s="108"/>
      <c r="N17" s="108"/>
      <c r="O17" s="108"/>
      <c r="P17" s="108"/>
      <c r="Q17" s="108"/>
    </row>
    <row r="18" s="163" customFormat="true" ht="14.1" hidden="false" customHeight="true" outlineLevel="0" collapsed="false">
      <c r="A18" s="162"/>
      <c r="B18" s="162"/>
      <c r="C18" s="170" t="s">
        <v>219</v>
      </c>
      <c r="D18" s="171" t="n">
        <v>20000</v>
      </c>
      <c r="E18" s="171" t="n">
        <v>21065</v>
      </c>
      <c r="F18" s="171" t="n">
        <v>13895</v>
      </c>
      <c r="G18" s="165" t="n">
        <f aca="false">F18/E18*100</f>
        <v>65.9624970329931</v>
      </c>
      <c r="H18" s="172"/>
      <c r="I18" s="108"/>
      <c r="J18" s="108"/>
      <c r="K18" s="108" t="n">
        <v>13895</v>
      </c>
      <c r="L18" s="108"/>
      <c r="M18" s="108"/>
      <c r="N18" s="108"/>
      <c r="O18" s="108"/>
      <c r="P18" s="108"/>
      <c r="Q18" s="108"/>
    </row>
    <row r="19" s="163" customFormat="true" ht="14.1" hidden="false" customHeight="true" outlineLevel="0" collapsed="false">
      <c r="A19" s="162"/>
      <c r="B19" s="162"/>
      <c r="C19" s="97" t="s">
        <v>220</v>
      </c>
      <c r="D19" s="171" t="n">
        <v>42000</v>
      </c>
      <c r="E19" s="171" t="n">
        <v>154105</v>
      </c>
      <c r="F19" s="97" t="n">
        <v>137207</v>
      </c>
      <c r="G19" s="165" t="n">
        <f aca="false">F19/E19*100</f>
        <v>89.034749034749</v>
      </c>
      <c r="H19" s="173"/>
      <c r="I19" s="108"/>
      <c r="J19" s="108"/>
      <c r="K19" s="108" t="n">
        <v>137207</v>
      </c>
      <c r="L19" s="108"/>
      <c r="M19" s="108"/>
      <c r="N19" s="108"/>
      <c r="O19" s="108"/>
      <c r="P19" s="108"/>
      <c r="Q19" s="108"/>
    </row>
    <row r="20" s="163" customFormat="true" ht="14.1" hidden="false" customHeight="true" outlineLevel="0" collapsed="false">
      <c r="A20" s="162"/>
      <c r="B20" s="162"/>
      <c r="C20" s="97" t="s">
        <v>221</v>
      </c>
      <c r="D20" s="171" t="n">
        <v>50000</v>
      </c>
      <c r="E20" s="171" t="n">
        <v>54269</v>
      </c>
      <c r="F20" s="97" t="n">
        <v>31378</v>
      </c>
      <c r="G20" s="165" t="n">
        <f aca="false">F20/E20*100</f>
        <v>57.8193812305368</v>
      </c>
      <c r="H20" s="173"/>
      <c r="I20" s="108"/>
      <c r="J20" s="108"/>
      <c r="K20" s="108" t="n">
        <v>31378</v>
      </c>
      <c r="L20" s="108"/>
      <c r="M20" s="108"/>
      <c r="N20" s="108"/>
      <c r="O20" s="108"/>
      <c r="P20" s="108"/>
      <c r="Q20" s="108"/>
    </row>
    <row r="21" s="163" customFormat="true" ht="14.1" hidden="false" customHeight="true" outlineLevel="0" collapsed="false">
      <c r="A21" s="162"/>
      <c r="B21" s="162"/>
      <c r="C21" s="174" t="s">
        <v>154</v>
      </c>
      <c r="D21" s="175" t="n">
        <v>5000</v>
      </c>
      <c r="E21" s="175" t="n">
        <v>10846</v>
      </c>
      <c r="F21" s="174" t="n">
        <v>8947</v>
      </c>
      <c r="G21" s="165" t="n">
        <f aca="false">F21/E21*100</f>
        <v>82.4912410105108</v>
      </c>
      <c r="H21" s="173"/>
      <c r="I21" s="108"/>
      <c r="J21" s="108"/>
      <c r="K21" s="108" t="n">
        <v>8947</v>
      </c>
      <c r="L21" s="108"/>
      <c r="M21" s="108"/>
      <c r="N21" s="108"/>
      <c r="O21" s="108"/>
      <c r="P21" s="108"/>
      <c r="Q21" s="108"/>
    </row>
    <row r="22" s="163" customFormat="true" ht="14.1" hidden="false" customHeight="true" outlineLevel="0" collapsed="false">
      <c r="A22" s="162"/>
      <c r="B22" s="162"/>
      <c r="C22" s="97" t="s">
        <v>152</v>
      </c>
      <c r="D22" s="171" t="n">
        <v>96161</v>
      </c>
      <c r="E22" s="171" t="n">
        <v>71798</v>
      </c>
      <c r="F22" s="97" t="n">
        <v>37131</v>
      </c>
      <c r="G22" s="165" t="n">
        <f aca="false">F22/E22*100</f>
        <v>51.7159252346862</v>
      </c>
      <c r="H22" s="173" t="n">
        <v>3313</v>
      </c>
      <c r="I22" s="108" t="n">
        <v>399</v>
      </c>
      <c r="J22" s="108" t="n">
        <v>30083</v>
      </c>
      <c r="K22" s="108" t="n">
        <v>3336</v>
      </c>
      <c r="L22" s="108"/>
      <c r="M22" s="108"/>
      <c r="N22" s="108"/>
      <c r="O22" s="108"/>
      <c r="P22" s="108"/>
      <c r="Q22" s="108"/>
    </row>
    <row r="23" s="163" customFormat="true" ht="15" hidden="false" customHeight="true" outlineLevel="0" collapsed="false">
      <c r="A23" s="162"/>
      <c r="B23" s="162"/>
      <c r="C23" s="176" t="s">
        <v>222</v>
      </c>
      <c r="D23" s="177" t="n">
        <v>50000</v>
      </c>
      <c r="E23" s="177" t="n">
        <v>50000</v>
      </c>
      <c r="F23" s="176" t="n">
        <v>31400</v>
      </c>
      <c r="G23" s="165" t="n">
        <f aca="false">F23/E23*100</f>
        <v>62.8</v>
      </c>
      <c r="H23" s="178"/>
      <c r="I23" s="108"/>
      <c r="J23" s="108"/>
      <c r="K23" s="108"/>
      <c r="L23" s="108"/>
      <c r="M23" s="108"/>
      <c r="N23" s="108"/>
      <c r="O23" s="108"/>
      <c r="P23" s="108" t="n">
        <v>31400</v>
      </c>
      <c r="Q23" s="108"/>
    </row>
    <row r="24" s="163" customFormat="true" ht="14.1" hidden="false" customHeight="true" outlineLevel="0" collapsed="false">
      <c r="A24" s="162"/>
      <c r="B24" s="162"/>
      <c r="C24" s="115" t="s">
        <v>215</v>
      </c>
      <c r="D24" s="167" t="n">
        <f aca="false">SUM(D17:D23)</f>
        <v>364261</v>
      </c>
      <c r="E24" s="167" t="n">
        <f aca="false">SUM(E17:E23)</f>
        <v>593766</v>
      </c>
      <c r="F24" s="167" t="n">
        <f aca="false">SUM(F17:F23)</f>
        <v>466742</v>
      </c>
      <c r="G24" s="165" t="n">
        <f aca="false">F24/E24*100</f>
        <v>78.6070606939434</v>
      </c>
      <c r="H24" s="167" t="n">
        <f aca="false">SUM(H17:H23)</f>
        <v>3313</v>
      </c>
      <c r="I24" s="167" t="n">
        <f aca="false">SUM(I17:I23)</f>
        <v>8491</v>
      </c>
      <c r="J24" s="167" t="n">
        <f aca="false">SUM(J17:J23)</f>
        <v>30183</v>
      </c>
      <c r="K24" s="167" t="n">
        <f aca="false">SUM(K17:K23)</f>
        <v>393355</v>
      </c>
      <c r="L24" s="167" t="n">
        <f aca="false">SUM(L17:L23)</f>
        <v>0</v>
      </c>
      <c r="M24" s="167" t="n">
        <f aca="false">SUM(M17:M23)</f>
        <v>0</v>
      </c>
      <c r="N24" s="167" t="n">
        <f aca="false">SUM(N17:N23)</f>
        <v>0</v>
      </c>
      <c r="O24" s="167" t="n">
        <f aca="false">SUM(O17:O23)</f>
        <v>0</v>
      </c>
      <c r="P24" s="167" t="n">
        <f aca="false">SUM(P17:P23)</f>
        <v>31400</v>
      </c>
      <c r="Q24" s="167" t="n">
        <f aca="false">SUM(Q17:Q23)</f>
        <v>0</v>
      </c>
    </row>
    <row r="25" s="163" customFormat="true" ht="14.1" hidden="false" customHeight="true" outlineLevel="0" collapsed="false">
      <c r="A25" s="162"/>
      <c r="B25" s="162"/>
      <c r="C25" s="87" t="s">
        <v>223</v>
      </c>
      <c r="D25" s="89"/>
      <c r="E25" s="89" t="n">
        <v>7485</v>
      </c>
      <c r="F25" s="167" t="n">
        <v>7585</v>
      </c>
      <c r="G25" s="165" t="n">
        <f aca="false">F25/E25*100</f>
        <v>101.336005344021</v>
      </c>
      <c r="H25" s="167"/>
      <c r="I25" s="167"/>
      <c r="J25" s="167"/>
      <c r="K25" s="167" t="n">
        <v>6535</v>
      </c>
      <c r="L25" s="167" t="n">
        <v>1050</v>
      </c>
      <c r="M25" s="167"/>
      <c r="N25" s="167"/>
      <c r="O25" s="167"/>
      <c r="P25" s="167"/>
      <c r="Q25" s="167"/>
    </row>
    <row r="26" s="163" customFormat="true" ht="14.1" hidden="false" customHeight="true" outlineLevel="0" collapsed="false">
      <c r="A26" s="162"/>
      <c r="B26" s="162"/>
      <c r="C26" s="87" t="s">
        <v>216</v>
      </c>
      <c r="D26" s="89" t="n">
        <v>59616</v>
      </c>
      <c r="E26" s="89" t="n">
        <v>68111</v>
      </c>
      <c r="F26" s="89" t="n">
        <v>48014</v>
      </c>
      <c r="G26" s="165" t="n">
        <f aca="false">F26/E26*100</f>
        <v>70.4937528446213</v>
      </c>
      <c r="H26" s="168"/>
      <c r="I26" s="168"/>
      <c r="J26" s="168"/>
      <c r="K26" s="168"/>
      <c r="L26" s="168" t="n">
        <v>4000</v>
      </c>
      <c r="M26" s="168"/>
      <c r="N26" s="168"/>
      <c r="O26" s="168" t="n">
        <v>44014</v>
      </c>
      <c r="P26" s="168"/>
      <c r="Q26" s="168"/>
    </row>
    <row r="27" s="163" customFormat="true" ht="14.1" hidden="false" customHeight="true" outlineLevel="0" collapsed="false">
      <c r="A27" s="162"/>
      <c r="B27" s="162"/>
      <c r="C27" s="87" t="s">
        <v>217</v>
      </c>
      <c r="D27" s="89" t="n">
        <v>65853</v>
      </c>
      <c r="E27" s="89" t="n">
        <v>119759</v>
      </c>
      <c r="F27" s="89" t="n">
        <v>48837</v>
      </c>
      <c r="G27" s="165" t="n">
        <f aca="false">F27/E27*100</f>
        <v>40.779398625573</v>
      </c>
      <c r="H27" s="168"/>
      <c r="I27" s="168"/>
      <c r="J27" s="168"/>
      <c r="K27" s="168"/>
      <c r="L27" s="168"/>
      <c r="M27" s="168"/>
      <c r="N27" s="168" t="n">
        <v>48837</v>
      </c>
      <c r="O27" s="168"/>
      <c r="P27" s="168"/>
      <c r="Q27" s="168"/>
    </row>
    <row r="28" s="163" customFormat="true" ht="14.1" hidden="false" customHeight="true" outlineLevel="0" collapsed="false">
      <c r="A28" s="169"/>
      <c r="B28" s="162"/>
      <c r="C28" s="115" t="s">
        <v>224</v>
      </c>
      <c r="D28" s="167" t="n">
        <f aca="false">SUM(D24:D27)</f>
        <v>489730</v>
      </c>
      <c r="E28" s="167" t="n">
        <f aca="false">SUM(E24:E27)</f>
        <v>789121</v>
      </c>
      <c r="F28" s="167" t="n">
        <f aca="false">SUM(F24:F27)</f>
        <v>571178</v>
      </c>
      <c r="G28" s="165" t="n">
        <f aca="false">F28/E28*100</f>
        <v>72.381548583804</v>
      </c>
      <c r="H28" s="167" t="n">
        <f aca="false">SUM(H24:H27)</f>
        <v>3313</v>
      </c>
      <c r="I28" s="167" t="n">
        <f aca="false">SUM(I24:I27)</f>
        <v>8491</v>
      </c>
      <c r="J28" s="167" t="n">
        <f aca="false">SUM(J24:J27)</f>
        <v>30183</v>
      </c>
      <c r="K28" s="167" t="n">
        <f aca="false">SUM(K24:K27)</f>
        <v>399890</v>
      </c>
      <c r="L28" s="167" t="n">
        <f aca="false">SUM(L24:L27)</f>
        <v>5050</v>
      </c>
      <c r="M28" s="167" t="n">
        <f aca="false">SUM(M24:M27)</f>
        <v>0</v>
      </c>
      <c r="N28" s="167" t="n">
        <f aca="false">SUM(N24:N27)</f>
        <v>48837</v>
      </c>
      <c r="O28" s="167" t="n">
        <f aca="false">SUM(O24:O27)</f>
        <v>44014</v>
      </c>
      <c r="P28" s="167" t="n">
        <f aca="false">SUM(P24:P27)</f>
        <v>31400</v>
      </c>
      <c r="Q28" s="167" t="n">
        <f aca="false">SUM(Q24:Q27)</f>
        <v>0</v>
      </c>
    </row>
    <row r="29" s="163" customFormat="true" ht="14.1" hidden="false" customHeight="true" outlineLevel="0" collapsed="false">
      <c r="A29" s="162" t="n">
        <v>1</v>
      </c>
      <c r="B29" s="162" t="n">
        <v>13</v>
      </c>
      <c r="C29" s="107" t="s">
        <v>225</v>
      </c>
      <c r="D29" s="108"/>
      <c r="E29" s="108"/>
      <c r="F29" s="107"/>
      <c r="G29" s="165"/>
      <c r="H29" s="108"/>
      <c r="I29" s="108"/>
      <c r="J29" s="108"/>
      <c r="K29" s="108"/>
      <c r="L29" s="108"/>
      <c r="M29" s="108"/>
      <c r="N29" s="108"/>
      <c r="O29" s="108"/>
      <c r="P29" s="108"/>
      <c r="Q29" s="108"/>
    </row>
    <row r="30" s="163" customFormat="true" ht="14.1" hidden="false" customHeight="true" outlineLevel="0" collapsed="false">
      <c r="A30" s="162"/>
      <c r="B30" s="162"/>
      <c r="C30" s="107" t="s">
        <v>226</v>
      </c>
      <c r="D30" s="108" t="n">
        <v>66970</v>
      </c>
      <c r="E30" s="108" t="n">
        <v>67578</v>
      </c>
      <c r="F30" s="108" t="n">
        <v>42143</v>
      </c>
      <c r="G30" s="165" t="n">
        <f aca="false">F30/E30*100</f>
        <v>62.3620113054544</v>
      </c>
      <c r="H30" s="108"/>
      <c r="I30" s="108"/>
      <c r="J30" s="108" t="n">
        <v>2805</v>
      </c>
      <c r="K30" s="108" t="n">
        <v>39338</v>
      </c>
      <c r="L30" s="108"/>
      <c r="M30" s="108"/>
      <c r="N30" s="108"/>
      <c r="O30" s="108"/>
      <c r="P30" s="108"/>
      <c r="Q30" s="108"/>
    </row>
    <row r="31" s="163" customFormat="true" ht="14.1" hidden="false" customHeight="true" outlineLevel="0" collapsed="false">
      <c r="A31" s="162"/>
      <c r="B31" s="162"/>
      <c r="C31" s="107" t="s">
        <v>227</v>
      </c>
      <c r="D31" s="108" t="n">
        <v>2200</v>
      </c>
      <c r="E31" s="108" t="n">
        <v>2572</v>
      </c>
      <c r="F31" s="108" t="n">
        <v>1493</v>
      </c>
      <c r="G31" s="165" t="n">
        <f aca="false">F31/E31*100</f>
        <v>58.0482115085537</v>
      </c>
      <c r="H31" s="108" t="n">
        <v>120</v>
      </c>
      <c r="I31" s="108" t="n">
        <v>38</v>
      </c>
      <c r="J31" s="108" t="n">
        <v>805</v>
      </c>
      <c r="K31" s="108" t="n">
        <v>530</v>
      </c>
      <c r="L31" s="108"/>
      <c r="M31" s="108"/>
      <c r="N31" s="108"/>
      <c r="O31" s="108"/>
      <c r="P31" s="108"/>
      <c r="Q31" s="108"/>
    </row>
    <row r="32" s="163" customFormat="true" ht="14.1" hidden="false" customHeight="true" outlineLevel="0" collapsed="false">
      <c r="A32" s="162"/>
      <c r="B32" s="162"/>
      <c r="C32" s="107" t="s">
        <v>228</v>
      </c>
      <c r="D32" s="108" t="n">
        <v>63931</v>
      </c>
      <c r="E32" s="108" t="n">
        <v>74599</v>
      </c>
      <c r="F32" s="108" t="n">
        <v>57399</v>
      </c>
      <c r="G32" s="165" t="n">
        <f aca="false">F32/E32*100</f>
        <v>76.9433906620732</v>
      </c>
      <c r="H32" s="108"/>
      <c r="I32" s="108"/>
      <c r="J32" s="108" t="n">
        <v>2120</v>
      </c>
      <c r="K32" s="108" t="n">
        <v>55279</v>
      </c>
      <c r="L32" s="108"/>
      <c r="M32" s="108"/>
      <c r="N32" s="108"/>
      <c r="O32" s="108"/>
      <c r="P32" s="108"/>
      <c r="Q32" s="108"/>
    </row>
    <row r="33" s="163" customFormat="true" ht="14.1" hidden="false" customHeight="true" outlineLevel="0" collapsed="false">
      <c r="A33" s="169"/>
      <c r="B33" s="162"/>
      <c r="C33" s="115" t="s">
        <v>215</v>
      </c>
      <c r="D33" s="167" t="n">
        <f aca="false">SUM(D30:D32)</f>
        <v>133101</v>
      </c>
      <c r="E33" s="167" t="n">
        <f aca="false">SUM(E30:E32)</f>
        <v>144749</v>
      </c>
      <c r="F33" s="167" t="n">
        <f aca="false">SUM(F30:F32)</f>
        <v>101035</v>
      </c>
      <c r="G33" s="165" t="n">
        <f aca="false">F33/E33*100</f>
        <v>69.8001367885098</v>
      </c>
      <c r="H33" s="167" t="n">
        <f aca="false">SUM(H30:H32)</f>
        <v>120</v>
      </c>
      <c r="I33" s="167" t="n">
        <f aca="false">SUM(I30:I32)</f>
        <v>38</v>
      </c>
      <c r="J33" s="167" t="n">
        <f aca="false">SUM(J30:J32)</f>
        <v>5730</v>
      </c>
      <c r="K33" s="167" t="n">
        <f aca="false">SUM(K30:K32)</f>
        <v>95147</v>
      </c>
      <c r="L33" s="167" t="n">
        <f aca="false">SUM(L30:L32)</f>
        <v>0</v>
      </c>
      <c r="M33" s="167" t="n">
        <f aca="false">SUM(M30:M32)</f>
        <v>0</v>
      </c>
      <c r="N33" s="167" t="n">
        <f aca="false">SUM(N30:N32)</f>
        <v>0</v>
      </c>
      <c r="O33" s="167" t="n">
        <f aca="false">SUM(O30:O32)</f>
        <v>0</v>
      </c>
      <c r="P33" s="167" t="n">
        <f aca="false">SUM(P30:P32)</f>
        <v>0</v>
      </c>
      <c r="Q33" s="167" t="n">
        <f aca="false">SUM(Q30:Q32)</f>
        <v>0</v>
      </c>
    </row>
    <row r="34" s="163" customFormat="true" ht="14.1" hidden="false" customHeight="true" outlineLevel="0" collapsed="false">
      <c r="A34" s="169"/>
      <c r="B34" s="162"/>
      <c r="C34" s="87" t="s">
        <v>229</v>
      </c>
      <c r="D34" s="89" t="n">
        <v>0</v>
      </c>
      <c r="E34" s="89" t="n">
        <v>16300</v>
      </c>
      <c r="F34" s="89" t="n">
        <v>16300</v>
      </c>
      <c r="G34" s="165" t="n">
        <f aca="false">F34/E34*100</f>
        <v>100</v>
      </c>
      <c r="H34" s="167"/>
      <c r="I34" s="167"/>
      <c r="J34" s="89"/>
      <c r="K34" s="89" t="n">
        <v>13700</v>
      </c>
      <c r="L34" s="89" t="n">
        <v>2600</v>
      </c>
      <c r="M34" s="89"/>
      <c r="N34" s="89"/>
      <c r="O34" s="89"/>
      <c r="P34" s="167"/>
      <c r="Q34" s="167"/>
    </row>
    <row r="35" s="163" customFormat="true" ht="14.1" hidden="false" customHeight="true" outlineLevel="0" collapsed="false">
      <c r="A35" s="169"/>
      <c r="B35" s="162"/>
      <c r="C35" s="87" t="s">
        <v>230</v>
      </c>
      <c r="D35" s="89" t="n">
        <v>0</v>
      </c>
      <c r="E35" s="89" t="n">
        <v>13770</v>
      </c>
      <c r="F35" s="89" t="n">
        <v>13322</v>
      </c>
      <c r="G35" s="165" t="n">
        <f aca="false">F35/E35*100</f>
        <v>96.7465504720407</v>
      </c>
      <c r="H35" s="167"/>
      <c r="I35" s="167"/>
      <c r="J35" s="89" t="n">
        <v>1000</v>
      </c>
      <c r="K35" s="89" t="n">
        <v>12222</v>
      </c>
      <c r="L35" s="89" t="n">
        <v>100</v>
      </c>
      <c r="M35" s="89"/>
      <c r="N35" s="89"/>
      <c r="O35" s="89"/>
      <c r="P35" s="167"/>
      <c r="Q35" s="167"/>
    </row>
    <row r="36" s="163" customFormat="true" ht="14.1" hidden="false" customHeight="true" outlineLevel="0" collapsed="false">
      <c r="A36" s="162"/>
      <c r="B36" s="162"/>
      <c r="C36" s="87" t="s">
        <v>216</v>
      </c>
      <c r="D36" s="89" t="n">
        <v>25891</v>
      </c>
      <c r="E36" s="89" t="n">
        <v>47191</v>
      </c>
      <c r="F36" s="89" t="n">
        <v>35529</v>
      </c>
      <c r="G36" s="165" t="n">
        <f aca="false">F36/E36*100</f>
        <v>75.2876607827764</v>
      </c>
      <c r="H36" s="168"/>
      <c r="I36" s="168"/>
      <c r="J36" s="108"/>
      <c r="K36" s="108"/>
      <c r="L36" s="108" t="n">
        <v>34596</v>
      </c>
      <c r="M36" s="108"/>
      <c r="N36" s="108"/>
      <c r="O36" s="108" t="n">
        <v>933</v>
      </c>
      <c r="P36" s="168"/>
      <c r="Q36" s="168"/>
    </row>
    <row r="37" s="163" customFormat="true" ht="14.1" hidden="false" customHeight="true" outlineLevel="0" collapsed="false">
      <c r="A37" s="162"/>
      <c r="B37" s="162"/>
      <c r="C37" s="87" t="s">
        <v>217</v>
      </c>
      <c r="D37" s="89" t="n">
        <v>41099</v>
      </c>
      <c r="E37" s="89" t="n">
        <v>219970</v>
      </c>
      <c r="F37" s="89" t="n">
        <v>113364</v>
      </c>
      <c r="G37" s="165" t="n">
        <f aca="false">F37/E37*100</f>
        <v>51.536118561622</v>
      </c>
      <c r="H37" s="168"/>
      <c r="I37" s="168"/>
      <c r="J37" s="108"/>
      <c r="K37" s="108"/>
      <c r="L37" s="108"/>
      <c r="M37" s="108"/>
      <c r="N37" s="108" t="n">
        <v>113364</v>
      </c>
      <c r="O37" s="108"/>
      <c r="P37" s="168"/>
      <c r="Q37" s="168"/>
    </row>
    <row r="38" s="163" customFormat="true" ht="24.95" hidden="false" customHeight="true" outlineLevel="0" collapsed="false">
      <c r="A38" s="169"/>
      <c r="B38" s="162"/>
      <c r="C38" s="115" t="s">
        <v>231</v>
      </c>
      <c r="D38" s="167" t="n">
        <f aca="false">SUM(D33:D37)</f>
        <v>200091</v>
      </c>
      <c r="E38" s="167" t="n">
        <f aca="false">SUM(E33:E37)</f>
        <v>441980</v>
      </c>
      <c r="F38" s="167" t="n">
        <f aca="false">SUM(F33:F37)</f>
        <v>279550</v>
      </c>
      <c r="G38" s="165" t="n">
        <f aca="false">F38/E38*100</f>
        <v>63.2494683017331</v>
      </c>
      <c r="H38" s="167" t="n">
        <f aca="false">SUM(H33:H37)</f>
        <v>120</v>
      </c>
      <c r="I38" s="167" t="n">
        <f aca="false">SUM(I33:I37)</f>
        <v>38</v>
      </c>
      <c r="J38" s="167" t="n">
        <f aca="false">SUM(J33:J37)</f>
        <v>6730</v>
      </c>
      <c r="K38" s="167" t="n">
        <f aca="false">SUM(K33:K37)</f>
        <v>121069</v>
      </c>
      <c r="L38" s="167" t="n">
        <f aca="false">SUM(L33:L37)</f>
        <v>37296</v>
      </c>
      <c r="M38" s="167" t="n">
        <f aca="false">SUM(M33:M37)</f>
        <v>0</v>
      </c>
      <c r="N38" s="167" t="n">
        <f aca="false">SUM(N33:N37)</f>
        <v>113364</v>
      </c>
      <c r="O38" s="167" t="n">
        <f aca="false">SUM(O33:O37)</f>
        <v>933</v>
      </c>
      <c r="P38" s="167" t="n">
        <f aca="false">SUM(P33:P37)</f>
        <v>0</v>
      </c>
      <c r="Q38" s="167" t="n">
        <f aca="false">SUM(Q33:Q37)</f>
        <v>0</v>
      </c>
    </row>
    <row r="39" s="163" customFormat="true" ht="14.1" hidden="false" customHeight="true" outlineLevel="0" collapsed="false">
      <c r="A39" s="162" t="n">
        <v>1</v>
      </c>
      <c r="B39" s="162" t="n">
        <v>14</v>
      </c>
      <c r="C39" s="107" t="s">
        <v>161</v>
      </c>
      <c r="D39" s="108"/>
      <c r="E39" s="108"/>
      <c r="F39" s="107"/>
      <c r="G39" s="165"/>
      <c r="H39" s="108"/>
      <c r="I39" s="108"/>
      <c r="J39" s="108"/>
      <c r="K39" s="108"/>
      <c r="L39" s="108"/>
      <c r="M39" s="108"/>
      <c r="N39" s="108"/>
      <c r="O39" s="108"/>
      <c r="P39" s="108"/>
      <c r="Q39" s="108"/>
    </row>
    <row r="40" s="163" customFormat="true" ht="24.95" hidden="false" customHeight="true" outlineLevel="0" collapsed="false">
      <c r="A40" s="162"/>
      <c r="B40" s="162"/>
      <c r="C40" s="87" t="s">
        <v>232</v>
      </c>
      <c r="D40" s="89" t="n">
        <v>1200</v>
      </c>
      <c r="E40" s="89" t="n">
        <v>1200</v>
      </c>
      <c r="F40" s="89" t="n">
        <v>1179</v>
      </c>
      <c r="G40" s="165" t="n">
        <f aca="false">F40/E40*100</f>
        <v>98.25</v>
      </c>
      <c r="H40" s="108"/>
      <c r="I40" s="108"/>
      <c r="J40" s="108" t="n">
        <v>1179</v>
      </c>
      <c r="K40" s="108"/>
      <c r="L40" s="108"/>
      <c r="M40" s="108"/>
      <c r="N40" s="108"/>
      <c r="O40" s="108"/>
      <c r="P40" s="108"/>
      <c r="Q40" s="108"/>
    </row>
    <row r="41" s="163" customFormat="true" ht="14.1" hidden="false" customHeight="true" outlineLevel="0" collapsed="false">
      <c r="A41" s="162"/>
      <c r="B41" s="162"/>
      <c r="C41" s="107" t="s">
        <v>233</v>
      </c>
      <c r="D41" s="108" t="n">
        <v>186283</v>
      </c>
      <c r="E41" s="108" t="n">
        <v>190455</v>
      </c>
      <c r="F41" s="108" t="n">
        <v>126966</v>
      </c>
      <c r="G41" s="165" t="n">
        <f aca="false">F41/E41*100</f>
        <v>66.6645664330157</v>
      </c>
      <c r="H41" s="108"/>
      <c r="I41" s="108"/>
      <c r="J41" s="108" t="n">
        <v>5506</v>
      </c>
      <c r="K41" s="108" t="n">
        <v>121460</v>
      </c>
      <c r="L41" s="108"/>
      <c r="M41" s="108"/>
      <c r="N41" s="108"/>
      <c r="O41" s="108"/>
      <c r="P41" s="108"/>
      <c r="Q41" s="108"/>
    </row>
    <row r="42" s="163" customFormat="true" ht="14.1" hidden="false" customHeight="true" outlineLevel="0" collapsed="false">
      <c r="A42" s="162"/>
      <c r="B42" s="162"/>
      <c r="C42" s="107" t="s">
        <v>234</v>
      </c>
      <c r="D42" s="108" t="n">
        <v>14990</v>
      </c>
      <c r="E42" s="108" t="n">
        <v>15018</v>
      </c>
      <c r="F42" s="108" t="n">
        <v>10553</v>
      </c>
      <c r="G42" s="165" t="n">
        <f aca="false">F42/E42*100</f>
        <v>70.2690105207085</v>
      </c>
      <c r="H42" s="108"/>
      <c r="I42" s="108"/>
      <c r="J42" s="108" t="n">
        <v>440</v>
      </c>
      <c r="K42" s="108" t="n">
        <v>10113</v>
      </c>
      <c r="L42" s="108"/>
      <c r="M42" s="108"/>
      <c r="N42" s="108"/>
      <c r="O42" s="108"/>
      <c r="P42" s="108"/>
      <c r="Q42" s="108"/>
    </row>
    <row r="43" s="163" customFormat="true" ht="14.1" hidden="false" customHeight="true" outlineLevel="0" collapsed="false">
      <c r="A43" s="162"/>
      <c r="B43" s="162"/>
      <c r="C43" s="107" t="s">
        <v>235</v>
      </c>
      <c r="D43" s="108" t="n">
        <v>35107</v>
      </c>
      <c r="E43" s="108" t="n">
        <v>50947</v>
      </c>
      <c r="F43" s="108" t="n">
        <v>27002</v>
      </c>
      <c r="G43" s="165" t="n">
        <f aca="false">F43/E43*100</f>
        <v>53.00017665417</v>
      </c>
      <c r="H43" s="108" t="n">
        <v>44</v>
      </c>
      <c r="I43" s="108" t="n">
        <v>3</v>
      </c>
      <c r="J43" s="108" t="n">
        <v>15241</v>
      </c>
      <c r="K43" s="108" t="n">
        <v>11714</v>
      </c>
      <c r="L43" s="108"/>
      <c r="M43" s="108"/>
      <c r="N43" s="108"/>
      <c r="O43" s="108"/>
      <c r="P43" s="108"/>
      <c r="Q43" s="108"/>
    </row>
    <row r="44" s="163" customFormat="true" ht="14.1" hidden="false" customHeight="true" outlineLevel="0" collapsed="false">
      <c r="A44" s="162"/>
      <c r="B44" s="162"/>
      <c r="C44" s="24" t="s">
        <v>236</v>
      </c>
      <c r="D44" s="33" t="n">
        <v>42654</v>
      </c>
      <c r="E44" s="33" t="n">
        <v>42654</v>
      </c>
      <c r="F44" s="179" t="n">
        <v>27010</v>
      </c>
      <c r="G44" s="165" t="n">
        <f aca="false">F44/E44*100</f>
        <v>63.3234866601022</v>
      </c>
      <c r="H44" s="180"/>
      <c r="I44" s="108"/>
      <c r="J44" s="108" t="n">
        <v>15184</v>
      </c>
      <c r="K44" s="108" t="n">
        <v>11826</v>
      </c>
      <c r="L44" s="108"/>
      <c r="M44" s="108"/>
      <c r="N44" s="108"/>
      <c r="O44" s="108"/>
      <c r="P44" s="108"/>
      <c r="Q44" s="108"/>
    </row>
    <row r="45" s="163" customFormat="true" ht="14.1" hidden="false" customHeight="true" outlineLevel="0" collapsed="false">
      <c r="A45" s="162"/>
      <c r="B45" s="162"/>
      <c r="C45" s="115" t="s">
        <v>215</v>
      </c>
      <c r="D45" s="167" t="n">
        <f aca="false">SUM(D40:D44)</f>
        <v>280234</v>
      </c>
      <c r="E45" s="167" t="n">
        <f aca="false">SUM(E40:E44)</f>
        <v>300274</v>
      </c>
      <c r="F45" s="167" t="n">
        <f aca="false">SUM(F40:F44)</f>
        <v>192710</v>
      </c>
      <c r="G45" s="165" t="n">
        <f aca="false">F45/E45*100</f>
        <v>64.1780507136815</v>
      </c>
      <c r="H45" s="167" t="n">
        <f aca="false">SUM(H40:H44)</f>
        <v>44</v>
      </c>
      <c r="I45" s="167" t="n">
        <f aca="false">SUM(I40:I44)</f>
        <v>3</v>
      </c>
      <c r="J45" s="167" t="n">
        <f aca="false">SUM(J40:J44)</f>
        <v>37550</v>
      </c>
      <c r="K45" s="167" t="n">
        <f aca="false">SUM(K40:K44)</f>
        <v>155113</v>
      </c>
      <c r="L45" s="167" t="n">
        <f aca="false">SUM(L40:L44)</f>
        <v>0</v>
      </c>
      <c r="M45" s="167" t="n">
        <f aca="false">SUM(M40:M44)</f>
        <v>0</v>
      </c>
      <c r="N45" s="167" t="n">
        <f aca="false">SUM(N40:N44)</f>
        <v>0</v>
      </c>
      <c r="O45" s="167" t="n">
        <f aca="false">SUM(O40:O44)</f>
        <v>0</v>
      </c>
      <c r="P45" s="167" t="n">
        <f aca="false">SUM(P40:P44)</f>
        <v>0</v>
      </c>
      <c r="Q45" s="167" t="n">
        <f aca="false">SUM(Q40:Q44)</f>
        <v>0</v>
      </c>
    </row>
    <row r="46" s="163" customFormat="true" ht="14.1" hidden="false" customHeight="true" outlineLevel="0" collapsed="false">
      <c r="A46" s="162"/>
      <c r="B46" s="162"/>
      <c r="C46" s="87" t="s">
        <v>216</v>
      </c>
      <c r="D46" s="89" t="n">
        <v>21202</v>
      </c>
      <c r="E46" s="89" t="n">
        <v>24126</v>
      </c>
      <c r="F46" s="89" t="n">
        <v>8064</v>
      </c>
      <c r="G46" s="165" t="n">
        <f aca="false">F46/E46*100</f>
        <v>33.4245212633673</v>
      </c>
      <c r="H46" s="168"/>
      <c r="I46" s="168"/>
      <c r="J46" s="168"/>
      <c r="K46" s="168"/>
      <c r="L46" s="168" t="n">
        <v>3000</v>
      </c>
      <c r="M46" s="168"/>
      <c r="N46" s="108"/>
      <c r="O46" s="108" t="n">
        <v>5064</v>
      </c>
      <c r="P46" s="168"/>
      <c r="Q46" s="168"/>
    </row>
    <row r="47" s="163" customFormat="true" ht="14.1" hidden="false" customHeight="true" outlineLevel="0" collapsed="false">
      <c r="A47" s="162"/>
      <c r="B47" s="162"/>
      <c r="C47" s="87" t="s">
        <v>217</v>
      </c>
      <c r="D47" s="89" t="n">
        <v>0</v>
      </c>
      <c r="E47" s="89" t="n">
        <v>15000</v>
      </c>
      <c r="F47" s="89" t="n">
        <v>999</v>
      </c>
      <c r="G47" s="165" t="n">
        <f aca="false">F47/E47*100</f>
        <v>6.66</v>
      </c>
      <c r="H47" s="168"/>
      <c r="I47" s="168"/>
      <c r="J47" s="168"/>
      <c r="K47" s="168"/>
      <c r="L47" s="168"/>
      <c r="M47" s="168"/>
      <c r="N47" s="108" t="n">
        <v>999</v>
      </c>
      <c r="O47" s="108"/>
      <c r="P47" s="168"/>
      <c r="Q47" s="168"/>
    </row>
    <row r="48" s="163" customFormat="true" ht="14.1" hidden="false" customHeight="true" outlineLevel="0" collapsed="false">
      <c r="A48" s="169"/>
      <c r="B48" s="162"/>
      <c r="C48" s="115" t="s">
        <v>237</v>
      </c>
      <c r="D48" s="167" t="n">
        <f aca="false">SUM(D45:D47)</f>
        <v>301436</v>
      </c>
      <c r="E48" s="167" t="n">
        <f aca="false">SUM(E45:E47)</f>
        <v>339400</v>
      </c>
      <c r="F48" s="167" t="n">
        <f aca="false">SUM(F45:F47)</f>
        <v>201773</v>
      </c>
      <c r="G48" s="165" t="n">
        <f aca="false">F48/E48*100</f>
        <v>59.4499116087213</v>
      </c>
      <c r="H48" s="167" t="n">
        <f aca="false">SUM(H45:H47)</f>
        <v>44</v>
      </c>
      <c r="I48" s="167" t="n">
        <f aca="false">SUM(I45:I47)</f>
        <v>3</v>
      </c>
      <c r="J48" s="167" t="n">
        <f aca="false">SUM(J45:J47)</f>
        <v>37550</v>
      </c>
      <c r="K48" s="167" t="n">
        <f aca="false">SUM(K45:K47)</f>
        <v>155113</v>
      </c>
      <c r="L48" s="167" t="n">
        <f aca="false">SUM(L45:L47)</f>
        <v>3000</v>
      </c>
      <c r="M48" s="167" t="n">
        <f aca="false">SUM(M45:M47)</f>
        <v>0</v>
      </c>
      <c r="N48" s="167" t="n">
        <f aca="false">SUM(N45:N47)</f>
        <v>999</v>
      </c>
      <c r="O48" s="167" t="n">
        <f aca="false">SUM(O45:O47)</f>
        <v>5064</v>
      </c>
      <c r="P48" s="167" t="n">
        <f aca="false">SUM(P45:P47)</f>
        <v>0</v>
      </c>
      <c r="Q48" s="167" t="n">
        <f aca="false">SUM(Q45:Q47)</f>
        <v>0</v>
      </c>
    </row>
    <row r="49" s="163" customFormat="true" ht="14.1" hidden="false" customHeight="true" outlineLevel="0" collapsed="false">
      <c r="A49" s="162" t="n">
        <v>1</v>
      </c>
      <c r="B49" s="162" t="n">
        <v>15</v>
      </c>
      <c r="C49" s="107" t="s">
        <v>238</v>
      </c>
      <c r="D49" s="108"/>
      <c r="E49" s="108"/>
      <c r="F49" s="107"/>
      <c r="G49" s="165"/>
      <c r="H49" s="108"/>
      <c r="I49" s="108"/>
      <c r="J49" s="108"/>
      <c r="K49" s="108"/>
      <c r="L49" s="108"/>
      <c r="M49" s="108"/>
      <c r="N49" s="108"/>
      <c r="O49" s="108"/>
      <c r="P49" s="108"/>
      <c r="Q49" s="108"/>
    </row>
    <row r="50" s="163" customFormat="true" ht="14.1" hidden="false" customHeight="true" outlineLevel="0" collapsed="false">
      <c r="A50" s="162"/>
      <c r="B50" s="162"/>
      <c r="C50" s="107" t="s">
        <v>165</v>
      </c>
      <c r="D50" s="108" t="n">
        <v>220</v>
      </c>
      <c r="E50" s="108" t="n">
        <v>220</v>
      </c>
      <c r="F50" s="107"/>
      <c r="G50" s="165" t="n">
        <f aca="false">F50/E50*100</f>
        <v>0</v>
      </c>
      <c r="H50" s="108"/>
      <c r="I50" s="108"/>
      <c r="J50" s="108"/>
      <c r="K50" s="108"/>
      <c r="L50" s="108"/>
      <c r="M50" s="108"/>
      <c r="N50" s="108"/>
      <c r="O50" s="108"/>
      <c r="P50" s="108"/>
      <c r="Q50" s="108"/>
    </row>
    <row r="51" s="163" customFormat="true" ht="14.1" hidden="false" customHeight="true" outlineLevel="0" collapsed="false">
      <c r="A51" s="162"/>
      <c r="B51" s="162"/>
      <c r="C51" s="107" t="s">
        <v>239</v>
      </c>
      <c r="D51" s="108" t="n">
        <v>173300</v>
      </c>
      <c r="E51" s="108" t="n">
        <v>184861</v>
      </c>
      <c r="F51" s="108" t="n">
        <v>119721</v>
      </c>
      <c r="G51" s="165" t="n">
        <f aca="false">F51/E51*100</f>
        <v>64.7627136064394</v>
      </c>
      <c r="H51" s="108"/>
      <c r="I51" s="108"/>
      <c r="J51" s="108" t="n">
        <v>119721</v>
      </c>
      <c r="K51" s="108"/>
      <c r="L51" s="108"/>
      <c r="M51" s="108"/>
      <c r="N51" s="108"/>
      <c r="O51" s="108"/>
      <c r="P51" s="108"/>
      <c r="Q51" s="108"/>
    </row>
    <row r="52" s="163" customFormat="true" ht="14.1" hidden="false" customHeight="true" outlineLevel="0" collapsed="false">
      <c r="A52" s="162"/>
      <c r="B52" s="162"/>
      <c r="C52" s="107" t="s">
        <v>240</v>
      </c>
      <c r="D52" s="108" t="n">
        <v>139300</v>
      </c>
      <c r="E52" s="108" t="n">
        <v>129041</v>
      </c>
      <c r="F52" s="108" t="n">
        <v>70085</v>
      </c>
      <c r="G52" s="165" t="n">
        <f aca="false">F52/E52*100</f>
        <v>54.3121953487651</v>
      </c>
      <c r="H52" s="108"/>
      <c r="I52" s="108"/>
      <c r="J52" s="108" t="n">
        <v>70085</v>
      </c>
      <c r="K52" s="108"/>
      <c r="L52" s="108"/>
      <c r="M52" s="108"/>
      <c r="N52" s="108"/>
      <c r="O52" s="108"/>
      <c r="P52" s="108"/>
      <c r="Q52" s="108"/>
    </row>
    <row r="53" s="163" customFormat="true" ht="14.1" hidden="false" customHeight="true" outlineLevel="0" collapsed="false">
      <c r="A53" s="162"/>
      <c r="B53" s="162"/>
      <c r="C53" s="107" t="s">
        <v>241</v>
      </c>
      <c r="D53" s="108" t="n">
        <v>92300</v>
      </c>
      <c r="E53" s="108" t="n">
        <v>89951</v>
      </c>
      <c r="F53" s="108" t="n">
        <v>59861</v>
      </c>
      <c r="G53" s="165" t="n">
        <f aca="false">F53/E53*100</f>
        <v>66.5484541583751</v>
      </c>
      <c r="H53" s="108"/>
      <c r="I53" s="108"/>
      <c r="J53" s="108" t="n">
        <v>59861</v>
      </c>
      <c r="K53" s="108"/>
      <c r="L53" s="108"/>
      <c r="M53" s="108"/>
      <c r="N53" s="108"/>
      <c r="O53" s="108"/>
      <c r="P53" s="108"/>
      <c r="Q53" s="108"/>
    </row>
    <row r="54" s="163" customFormat="true" ht="24.95" hidden="false" customHeight="true" outlineLevel="0" collapsed="false">
      <c r="A54" s="162"/>
      <c r="B54" s="162"/>
      <c r="C54" s="87" t="s">
        <v>242</v>
      </c>
      <c r="D54" s="89" t="n">
        <v>198000</v>
      </c>
      <c r="E54" s="89" t="n">
        <v>217825</v>
      </c>
      <c r="F54" s="89" t="n">
        <v>158153</v>
      </c>
      <c r="G54" s="165" t="n">
        <f aca="false">F54/E54*100</f>
        <v>72.6055319637324</v>
      </c>
      <c r="H54" s="108"/>
      <c r="I54" s="108"/>
      <c r="J54" s="89" t="n">
        <v>158153</v>
      </c>
      <c r="K54" s="108"/>
      <c r="L54" s="108"/>
      <c r="M54" s="108"/>
      <c r="N54" s="108"/>
      <c r="O54" s="108"/>
      <c r="P54" s="108"/>
      <c r="Q54" s="108"/>
    </row>
    <row r="55" s="163" customFormat="true" ht="14.1" hidden="false" customHeight="true" outlineLevel="0" collapsed="false">
      <c r="A55" s="162"/>
      <c r="B55" s="162"/>
      <c r="C55" s="107" t="s">
        <v>166</v>
      </c>
      <c r="D55" s="108" t="n">
        <v>165886</v>
      </c>
      <c r="E55" s="108" t="n">
        <v>206546</v>
      </c>
      <c r="F55" s="108" t="n">
        <v>118938</v>
      </c>
      <c r="G55" s="165" t="n">
        <f aca="false">F55/E55*100</f>
        <v>57.584266942957</v>
      </c>
      <c r="H55" s="108" t="n">
        <v>411</v>
      </c>
      <c r="I55" s="108" t="n">
        <v>41</v>
      </c>
      <c r="J55" s="108" t="n">
        <v>104573</v>
      </c>
      <c r="K55" s="108" t="n">
        <v>13913</v>
      </c>
      <c r="L55" s="108"/>
      <c r="M55" s="108"/>
      <c r="N55" s="108"/>
      <c r="O55" s="108"/>
      <c r="P55" s="108"/>
      <c r="Q55" s="108"/>
    </row>
    <row r="56" s="163" customFormat="true" ht="24.95" hidden="false" customHeight="true" outlineLevel="0" collapsed="false">
      <c r="A56" s="162"/>
      <c r="B56" s="162"/>
      <c r="C56" s="87" t="s">
        <v>243</v>
      </c>
      <c r="D56" s="89" t="n">
        <v>15500</v>
      </c>
      <c r="E56" s="89" t="n">
        <v>17048</v>
      </c>
      <c r="F56" s="89" t="n">
        <v>7056</v>
      </c>
      <c r="G56" s="165" t="n">
        <f aca="false">F56/E56*100</f>
        <v>41.3890192397935</v>
      </c>
      <c r="H56" s="108"/>
      <c r="I56" s="108"/>
      <c r="J56" s="89" t="n">
        <v>7056</v>
      </c>
      <c r="K56" s="108"/>
      <c r="L56" s="108"/>
      <c r="M56" s="108"/>
      <c r="N56" s="108"/>
      <c r="O56" s="108"/>
      <c r="P56" s="108"/>
      <c r="Q56" s="108"/>
    </row>
    <row r="57" s="163" customFormat="true" ht="14.1" hidden="false" customHeight="true" outlineLevel="0" collapsed="false">
      <c r="A57" s="162"/>
      <c r="B57" s="162"/>
      <c r="C57" s="107" t="s">
        <v>167</v>
      </c>
      <c r="D57" s="108" t="n">
        <v>58000</v>
      </c>
      <c r="E57" s="108" t="n">
        <v>57335</v>
      </c>
      <c r="F57" s="108" t="n">
        <v>52691</v>
      </c>
      <c r="G57" s="165" t="n">
        <f aca="false">F57/E57*100</f>
        <v>91.9002354582716</v>
      </c>
      <c r="H57" s="108"/>
      <c r="I57" s="108"/>
      <c r="J57" s="108" t="n">
        <v>52691</v>
      </c>
      <c r="K57" s="108"/>
      <c r="L57" s="108"/>
      <c r="M57" s="108"/>
      <c r="N57" s="108"/>
      <c r="O57" s="108"/>
      <c r="P57" s="108"/>
      <c r="Q57" s="108"/>
    </row>
    <row r="58" s="163" customFormat="true" ht="14.1" hidden="false" customHeight="true" outlineLevel="0" collapsed="false">
      <c r="A58" s="162"/>
      <c r="B58" s="162"/>
      <c r="C58" s="107" t="s">
        <v>244</v>
      </c>
      <c r="D58" s="108" t="n">
        <v>187500</v>
      </c>
      <c r="E58" s="108" t="n">
        <v>200825</v>
      </c>
      <c r="F58" s="108" t="n">
        <v>103718</v>
      </c>
      <c r="G58" s="165" t="n">
        <f aca="false">F58/E58*100</f>
        <v>51.6459604132952</v>
      </c>
      <c r="H58" s="108"/>
      <c r="I58" s="108"/>
      <c r="J58" s="108" t="n">
        <v>103718</v>
      </c>
      <c r="K58" s="108"/>
      <c r="L58" s="108"/>
      <c r="M58" s="108"/>
      <c r="N58" s="108"/>
      <c r="O58" s="108"/>
      <c r="P58" s="108"/>
      <c r="Q58" s="108"/>
    </row>
    <row r="59" s="163" customFormat="true" ht="14.1" hidden="false" customHeight="true" outlineLevel="0" collapsed="false">
      <c r="A59" s="162"/>
      <c r="B59" s="162"/>
      <c r="C59" s="107" t="s">
        <v>245</v>
      </c>
      <c r="D59" s="108" t="n">
        <v>10000</v>
      </c>
      <c r="E59" s="108" t="n">
        <v>10000</v>
      </c>
      <c r="F59" s="108" t="n">
        <v>6804</v>
      </c>
      <c r="G59" s="165" t="n">
        <f aca="false">F59/E59*100</f>
        <v>68.04</v>
      </c>
      <c r="H59" s="23" t="n">
        <v>1350</v>
      </c>
      <c r="I59" s="23" t="n">
        <v>479</v>
      </c>
      <c r="J59" s="23" t="n">
        <v>1975</v>
      </c>
      <c r="K59" s="23" t="n">
        <v>3000</v>
      </c>
      <c r="L59" s="108"/>
      <c r="M59" s="108"/>
      <c r="N59" s="108"/>
      <c r="O59" s="108"/>
      <c r="P59" s="108"/>
      <c r="Q59" s="108"/>
    </row>
    <row r="60" s="163" customFormat="true" ht="14.1" hidden="false" customHeight="true" outlineLevel="0" collapsed="false">
      <c r="A60" s="162"/>
      <c r="B60" s="162"/>
      <c r="C60" s="107" t="s">
        <v>173</v>
      </c>
      <c r="D60" s="108" t="n">
        <v>44610</v>
      </c>
      <c r="E60" s="108" t="n">
        <v>46405</v>
      </c>
      <c r="F60" s="108" t="n">
        <v>34107</v>
      </c>
      <c r="G60" s="165" t="n">
        <f aca="false">F60/E60*100</f>
        <v>73.4985454153647</v>
      </c>
      <c r="H60" s="108"/>
      <c r="I60" s="108"/>
      <c r="J60" s="108" t="n">
        <v>110</v>
      </c>
      <c r="K60" s="108" t="n">
        <v>33997</v>
      </c>
      <c r="L60" s="108"/>
      <c r="M60" s="108"/>
      <c r="N60" s="108"/>
      <c r="O60" s="108"/>
      <c r="P60" s="108"/>
      <c r="Q60" s="108"/>
    </row>
    <row r="61" s="163" customFormat="true" ht="15" hidden="false" customHeight="true" outlineLevel="0" collapsed="false">
      <c r="A61" s="162"/>
      <c r="B61" s="162"/>
      <c r="C61" s="87" t="s">
        <v>246</v>
      </c>
      <c r="D61" s="89" t="n">
        <v>2500</v>
      </c>
      <c r="E61" s="89" t="n">
        <v>1775</v>
      </c>
      <c r="F61" s="89" t="n">
        <v>1421</v>
      </c>
      <c r="G61" s="165" t="n">
        <f aca="false">F61/E61*100</f>
        <v>80.056338028169</v>
      </c>
      <c r="H61" s="108"/>
      <c r="I61" s="108"/>
      <c r="J61" s="108" t="n">
        <v>1275</v>
      </c>
      <c r="K61" s="108" t="n">
        <v>146</v>
      </c>
      <c r="L61" s="108"/>
      <c r="M61" s="108"/>
      <c r="N61" s="108"/>
      <c r="O61" s="108"/>
      <c r="P61" s="108"/>
      <c r="Q61" s="108"/>
    </row>
    <row r="62" s="163" customFormat="true" ht="14.1" hidden="false" customHeight="true" outlineLevel="0" collapsed="false">
      <c r="A62" s="162"/>
      <c r="B62" s="162"/>
      <c r="C62" s="176" t="s">
        <v>222</v>
      </c>
      <c r="D62" s="177" t="n">
        <v>10000</v>
      </c>
      <c r="E62" s="177" t="n">
        <v>10000</v>
      </c>
      <c r="F62" s="177"/>
      <c r="G62" s="165" t="n">
        <f aca="false">F62/E62*100</f>
        <v>0</v>
      </c>
      <c r="H62" s="108"/>
      <c r="I62" s="108"/>
      <c r="J62" s="108"/>
      <c r="K62" s="108"/>
      <c r="L62" s="108"/>
      <c r="M62" s="108"/>
      <c r="N62" s="108"/>
      <c r="O62" s="108"/>
      <c r="P62" s="108"/>
      <c r="Q62" s="108"/>
    </row>
    <row r="63" s="163" customFormat="true" ht="14.1" hidden="false" customHeight="true" outlineLevel="0" collapsed="false">
      <c r="A63" s="162"/>
      <c r="B63" s="162"/>
      <c r="C63" s="115" t="s">
        <v>215</v>
      </c>
      <c r="D63" s="167" t="n">
        <f aca="false">SUM(D50:D62)</f>
        <v>1097116</v>
      </c>
      <c r="E63" s="167" t="n">
        <f aca="false">SUM(E50:E62)</f>
        <v>1171832</v>
      </c>
      <c r="F63" s="167" t="n">
        <f aca="false">SUM(F50:F62)</f>
        <v>732555</v>
      </c>
      <c r="G63" s="165" t="n">
        <f aca="false">F63/E63*100</f>
        <v>62.513653834338</v>
      </c>
      <c r="H63" s="167" t="n">
        <f aca="false">SUM(H50:H62)</f>
        <v>1761</v>
      </c>
      <c r="I63" s="167" t="n">
        <f aca="false">SUM(I50:I62)</f>
        <v>520</v>
      </c>
      <c r="J63" s="167" t="n">
        <f aca="false">SUM(J50:J62)</f>
        <v>679218</v>
      </c>
      <c r="K63" s="167" t="n">
        <f aca="false">SUM(K50:K62)</f>
        <v>51056</v>
      </c>
      <c r="L63" s="167" t="n">
        <f aca="false">SUM(L50:L62)</f>
        <v>0</v>
      </c>
      <c r="M63" s="167" t="n">
        <f aca="false">SUM(M50:M62)</f>
        <v>0</v>
      </c>
      <c r="N63" s="167" t="n">
        <f aca="false">SUM(N50:N62)</f>
        <v>0</v>
      </c>
      <c r="O63" s="167" t="n">
        <f aca="false">SUM(O50:O62)</f>
        <v>0</v>
      </c>
      <c r="P63" s="167" t="n">
        <f aca="false">SUM(P50:P62)</f>
        <v>0</v>
      </c>
      <c r="Q63" s="167" t="n">
        <f aca="false">SUM(Q50:Q62)</f>
        <v>0</v>
      </c>
    </row>
    <row r="64" s="163" customFormat="true" ht="14.1" hidden="false" customHeight="true" outlineLevel="0" collapsed="false">
      <c r="A64" s="162"/>
      <c r="B64" s="162"/>
      <c r="C64" s="87" t="s">
        <v>216</v>
      </c>
      <c r="D64" s="89" t="n">
        <v>2000</v>
      </c>
      <c r="E64" s="89" t="n">
        <v>5548</v>
      </c>
      <c r="F64" s="89" t="n">
        <v>2463</v>
      </c>
      <c r="G64" s="165" t="n">
        <f aca="false">F64/E64*100</f>
        <v>44.3943763518385</v>
      </c>
      <c r="H64" s="108"/>
      <c r="I64" s="108"/>
      <c r="J64" s="108"/>
      <c r="K64" s="108"/>
      <c r="L64" s="108" t="n">
        <v>2214</v>
      </c>
      <c r="M64" s="108"/>
      <c r="N64" s="108"/>
      <c r="O64" s="108" t="n">
        <v>249</v>
      </c>
      <c r="P64" s="108"/>
      <c r="Q64" s="108"/>
    </row>
    <row r="65" s="163" customFormat="true" ht="14.1" hidden="false" customHeight="true" outlineLevel="0" collapsed="false">
      <c r="A65" s="162"/>
      <c r="B65" s="162"/>
      <c r="C65" s="87" t="s">
        <v>217</v>
      </c>
      <c r="D65" s="89"/>
      <c r="E65" s="89" t="n">
        <v>350</v>
      </c>
      <c r="F65" s="89" t="n">
        <v>600</v>
      </c>
      <c r="G65" s="165" t="n">
        <f aca="false">F65/E65*100</f>
        <v>171.428571428571</v>
      </c>
      <c r="H65" s="108"/>
      <c r="I65" s="108"/>
      <c r="J65" s="108"/>
      <c r="K65" s="108"/>
      <c r="L65" s="108" t="n">
        <v>600</v>
      </c>
      <c r="M65" s="108"/>
      <c r="N65" s="108"/>
      <c r="O65" s="108"/>
      <c r="P65" s="108"/>
      <c r="Q65" s="108"/>
    </row>
    <row r="66" s="163" customFormat="true" ht="14.1" hidden="false" customHeight="true" outlineLevel="0" collapsed="false">
      <c r="A66" s="169"/>
      <c r="B66" s="162"/>
      <c r="C66" s="115" t="s">
        <v>247</v>
      </c>
      <c r="D66" s="167" t="n">
        <f aca="false">SUM(D63:D65)</f>
        <v>1099116</v>
      </c>
      <c r="E66" s="167" t="n">
        <f aca="false">SUM(E63:E65)</f>
        <v>1177730</v>
      </c>
      <c r="F66" s="167" t="n">
        <f aca="false">SUM(F63:F65)</f>
        <v>735618</v>
      </c>
      <c r="G66" s="165" t="n">
        <f aca="false">F66/E66*100</f>
        <v>62.4606658571999</v>
      </c>
      <c r="H66" s="167" t="n">
        <f aca="false">SUM(H63:H65)</f>
        <v>1761</v>
      </c>
      <c r="I66" s="167" t="n">
        <f aca="false">SUM(I63:I65)</f>
        <v>520</v>
      </c>
      <c r="J66" s="167" t="n">
        <f aca="false">SUM(J63:J65)</f>
        <v>679218</v>
      </c>
      <c r="K66" s="167" t="n">
        <f aca="false">SUM(K63:K65)</f>
        <v>51056</v>
      </c>
      <c r="L66" s="167" t="n">
        <f aca="false">SUM(L63:L65)</f>
        <v>2814</v>
      </c>
      <c r="M66" s="167" t="n">
        <f aca="false">SUM(M63:M65)</f>
        <v>0</v>
      </c>
      <c r="N66" s="167" t="n">
        <f aca="false">SUM(N63:N65)</f>
        <v>0</v>
      </c>
      <c r="O66" s="167" t="n">
        <f aca="false">SUM(O63:O65)</f>
        <v>249</v>
      </c>
      <c r="P66" s="167" t="n">
        <f aca="false">SUM(P63:P65)</f>
        <v>0</v>
      </c>
      <c r="Q66" s="167" t="n">
        <f aca="false">SUM(Q63:Q65)</f>
        <v>0</v>
      </c>
    </row>
    <row r="67" s="163" customFormat="true" ht="14.1" hidden="false" customHeight="true" outlineLevel="0" collapsed="false">
      <c r="A67" s="162" t="n">
        <v>1</v>
      </c>
      <c r="B67" s="162" t="n">
        <v>16</v>
      </c>
      <c r="C67" s="107" t="s">
        <v>248</v>
      </c>
      <c r="D67" s="108" t="n">
        <v>0</v>
      </c>
      <c r="E67" s="108"/>
      <c r="F67" s="107"/>
      <c r="G67" s="165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81"/>
    </row>
    <row r="68" s="163" customFormat="true" ht="14.1" hidden="false" customHeight="true" outlineLevel="0" collapsed="false">
      <c r="A68" s="162"/>
      <c r="B68" s="162"/>
      <c r="C68" s="107" t="s">
        <v>166</v>
      </c>
      <c r="D68" s="108"/>
      <c r="E68" s="108" t="n">
        <v>1645</v>
      </c>
      <c r="F68" s="107" t="n">
        <v>910</v>
      </c>
      <c r="G68" s="165" t="n">
        <f aca="false">F68/E68*100</f>
        <v>55.3191489361702</v>
      </c>
      <c r="H68" s="108"/>
      <c r="I68" s="108"/>
      <c r="J68" s="108"/>
      <c r="K68" s="108"/>
      <c r="L68" s="108"/>
      <c r="M68" s="108"/>
      <c r="N68" s="108"/>
      <c r="O68" s="108"/>
      <c r="P68" s="108" t="n">
        <v>910</v>
      </c>
      <c r="Q68" s="108"/>
      <c r="R68" s="181"/>
    </row>
    <row r="69" s="163" customFormat="true" ht="14.1" hidden="false" customHeight="true" outlineLevel="0" collapsed="false">
      <c r="A69" s="162"/>
      <c r="B69" s="162"/>
      <c r="C69" s="182" t="s">
        <v>215</v>
      </c>
      <c r="D69" s="108" t="n">
        <f aca="false">SUM(D68)</f>
        <v>0</v>
      </c>
      <c r="E69" s="108" t="n">
        <f aca="false">SUM(E68)</f>
        <v>1645</v>
      </c>
      <c r="F69" s="108" t="n">
        <f aca="false">SUM(F68)</f>
        <v>910</v>
      </c>
      <c r="G69" s="165" t="n">
        <f aca="false">F69/E69*100</f>
        <v>55.3191489361702</v>
      </c>
      <c r="H69" s="108" t="n">
        <f aca="false">SUM(H68)</f>
        <v>0</v>
      </c>
      <c r="I69" s="108" t="n">
        <f aca="false">SUM(I68)</f>
        <v>0</v>
      </c>
      <c r="J69" s="108" t="n">
        <f aca="false">SUM(J68)</f>
        <v>0</v>
      </c>
      <c r="K69" s="108" t="n">
        <f aca="false">SUM(K68)</f>
        <v>0</v>
      </c>
      <c r="L69" s="108" t="n">
        <f aca="false">SUM(L68)</f>
        <v>0</v>
      </c>
      <c r="M69" s="108" t="n">
        <f aca="false">SUM(M68)</f>
        <v>0</v>
      </c>
      <c r="N69" s="108" t="n">
        <f aca="false">SUM(N68)</f>
        <v>0</v>
      </c>
      <c r="O69" s="108" t="n">
        <f aca="false">SUM(O68)</f>
        <v>0</v>
      </c>
      <c r="P69" s="108" t="n">
        <f aca="false">SUM(P68)</f>
        <v>910</v>
      </c>
      <c r="Q69" s="108" t="n">
        <f aca="false">SUM(Q68)</f>
        <v>0</v>
      </c>
      <c r="R69" s="181"/>
    </row>
    <row r="70" s="163" customFormat="true" ht="14.1" hidden="false" customHeight="true" outlineLevel="0" collapsed="false">
      <c r="A70" s="162"/>
      <c r="B70" s="162"/>
      <c r="C70" s="87" t="s">
        <v>216</v>
      </c>
      <c r="D70" s="89" t="n">
        <v>2078258</v>
      </c>
      <c r="E70" s="89" t="n">
        <v>2589462</v>
      </c>
      <c r="F70" s="89" t="n">
        <v>549524</v>
      </c>
      <c r="G70" s="165" t="n">
        <f aca="false">F70/E70*100</f>
        <v>21.2215510403319</v>
      </c>
      <c r="H70" s="108"/>
      <c r="I70" s="108"/>
      <c r="J70" s="108"/>
      <c r="K70" s="108"/>
      <c r="L70" s="108" t="n">
        <v>88218</v>
      </c>
      <c r="M70" s="108"/>
      <c r="N70" s="108"/>
      <c r="O70" s="108" t="n">
        <v>461306</v>
      </c>
      <c r="P70" s="108"/>
      <c r="Q70" s="108"/>
      <c r="R70" s="181"/>
    </row>
    <row r="71" s="163" customFormat="true" ht="14.1" hidden="false" customHeight="true" outlineLevel="0" collapsed="false">
      <c r="A71" s="162"/>
      <c r="B71" s="162"/>
      <c r="C71" s="87" t="s">
        <v>217</v>
      </c>
      <c r="D71" s="89" t="n">
        <v>240437</v>
      </c>
      <c r="E71" s="89" t="n">
        <v>281144</v>
      </c>
      <c r="F71" s="89" t="n">
        <v>74044</v>
      </c>
      <c r="G71" s="165" t="n">
        <f aca="false">F71/E71*100</f>
        <v>26.3366815582051</v>
      </c>
      <c r="H71" s="108"/>
      <c r="I71" s="108"/>
      <c r="J71" s="108"/>
      <c r="K71" s="108"/>
      <c r="L71" s="108" t="n">
        <v>1276</v>
      </c>
      <c r="M71" s="108"/>
      <c r="N71" s="108" t="n">
        <v>72768</v>
      </c>
      <c r="O71" s="108"/>
      <c r="P71" s="108"/>
      <c r="Q71" s="108"/>
      <c r="R71" s="181"/>
    </row>
    <row r="72" s="163" customFormat="true" ht="14.1" hidden="false" customHeight="true" outlineLevel="0" collapsed="false">
      <c r="A72" s="169"/>
      <c r="B72" s="162"/>
      <c r="C72" s="115" t="s">
        <v>178</v>
      </c>
      <c r="D72" s="167" t="n">
        <f aca="false">SUM(D69:D71)</f>
        <v>2318695</v>
      </c>
      <c r="E72" s="167" t="n">
        <f aca="false">SUM(E69:E71)</f>
        <v>2872251</v>
      </c>
      <c r="F72" s="167" t="n">
        <f aca="false">SUM(F69:F71)</f>
        <v>624478</v>
      </c>
      <c r="G72" s="165" t="n">
        <f aca="false">F72/E72*100</f>
        <v>21.741762819475</v>
      </c>
      <c r="H72" s="167" t="n">
        <f aca="false">SUM(H69:H71)</f>
        <v>0</v>
      </c>
      <c r="I72" s="167" t="n">
        <f aca="false">SUM(I69:I71)</f>
        <v>0</v>
      </c>
      <c r="J72" s="167" t="n">
        <f aca="false">SUM(J69:J71)</f>
        <v>0</v>
      </c>
      <c r="K72" s="167" t="n">
        <f aca="false">SUM(K69:K71)</f>
        <v>0</v>
      </c>
      <c r="L72" s="167" t="n">
        <f aca="false">SUM(L69:L71)</f>
        <v>89494</v>
      </c>
      <c r="M72" s="167" t="n">
        <f aca="false">SUM(M69:M71)</f>
        <v>0</v>
      </c>
      <c r="N72" s="167" t="n">
        <f aca="false">SUM(N69:N71)</f>
        <v>72768</v>
      </c>
      <c r="O72" s="167" t="n">
        <f aca="false">SUM(O69:O71)</f>
        <v>461306</v>
      </c>
      <c r="P72" s="167" t="n">
        <f aca="false">SUM(P69:P71)</f>
        <v>910</v>
      </c>
      <c r="Q72" s="167" t="n">
        <f aca="false">SUM(Q69:Q71)</f>
        <v>0</v>
      </c>
      <c r="R72" s="181"/>
    </row>
    <row r="73" s="163" customFormat="true" ht="14.1" hidden="false" customHeight="true" outlineLevel="0" collapsed="false">
      <c r="A73" s="162" t="n">
        <v>1</v>
      </c>
      <c r="B73" s="162" t="n">
        <v>17</v>
      </c>
      <c r="C73" s="107" t="s">
        <v>249</v>
      </c>
      <c r="D73" s="108"/>
      <c r="E73" s="108"/>
      <c r="F73" s="107"/>
      <c r="G73" s="165"/>
      <c r="H73" s="108"/>
      <c r="I73" s="108"/>
      <c r="J73" s="108"/>
      <c r="K73" s="108"/>
      <c r="L73" s="108"/>
      <c r="M73" s="108"/>
      <c r="N73" s="108"/>
      <c r="O73" s="108"/>
      <c r="P73" s="108"/>
      <c r="Q73" s="108"/>
    </row>
    <row r="74" s="163" customFormat="true" ht="14.1" hidden="false" customHeight="true" outlineLevel="0" collapsed="false">
      <c r="A74" s="162"/>
      <c r="B74" s="162"/>
      <c r="C74" s="107" t="s">
        <v>250</v>
      </c>
      <c r="D74" s="108" t="n">
        <v>159040</v>
      </c>
      <c r="E74" s="108" t="n">
        <v>262662</v>
      </c>
      <c r="F74" s="108" t="n">
        <v>156199</v>
      </c>
      <c r="G74" s="165" t="n">
        <f aca="false">F74/E74*100</f>
        <v>59.467680897884</v>
      </c>
      <c r="H74" s="108" t="n">
        <v>164</v>
      </c>
      <c r="I74" s="108" t="n">
        <v>44</v>
      </c>
      <c r="J74" s="108" t="n">
        <v>116000</v>
      </c>
      <c r="K74" s="108" t="n">
        <v>22671</v>
      </c>
      <c r="L74" s="108"/>
      <c r="M74" s="108"/>
      <c r="N74" s="108"/>
      <c r="O74" s="108"/>
      <c r="P74" s="108" t="n">
        <v>17320</v>
      </c>
      <c r="Q74" s="108"/>
    </row>
    <row r="75" s="163" customFormat="true" ht="14.1" hidden="false" customHeight="true" outlineLevel="0" collapsed="false">
      <c r="A75" s="162"/>
      <c r="B75" s="162"/>
      <c r="C75" s="115" t="s">
        <v>215</v>
      </c>
      <c r="D75" s="167" t="n">
        <f aca="false">SUM(D74)</f>
        <v>159040</v>
      </c>
      <c r="E75" s="167" t="n">
        <f aca="false">SUM(E74)</f>
        <v>262662</v>
      </c>
      <c r="F75" s="167" t="n">
        <f aca="false">SUM(F74)</f>
        <v>156199</v>
      </c>
      <c r="G75" s="165" t="n">
        <f aca="false">F75/E75*100</f>
        <v>59.467680897884</v>
      </c>
      <c r="H75" s="167" t="n">
        <f aca="false">SUM(H74)</f>
        <v>164</v>
      </c>
      <c r="I75" s="167" t="n">
        <f aca="false">SUM(I74)</f>
        <v>44</v>
      </c>
      <c r="J75" s="167" t="n">
        <f aca="false">SUM(J74)</f>
        <v>116000</v>
      </c>
      <c r="K75" s="167" t="n">
        <f aca="false">SUM(K74)</f>
        <v>22671</v>
      </c>
      <c r="L75" s="167" t="n">
        <f aca="false">SUM(L74)</f>
        <v>0</v>
      </c>
      <c r="M75" s="167" t="n">
        <f aca="false">SUM(M74)</f>
        <v>0</v>
      </c>
      <c r="N75" s="167" t="n">
        <f aca="false">SUM(N74)</f>
        <v>0</v>
      </c>
      <c r="O75" s="167" t="n">
        <f aca="false">SUM(O74)</f>
        <v>0</v>
      </c>
      <c r="P75" s="167" t="n">
        <f aca="false">SUM(P74)</f>
        <v>17320</v>
      </c>
      <c r="Q75" s="167" t="n">
        <f aca="false">SUM(Q74)</f>
        <v>0</v>
      </c>
    </row>
    <row r="76" s="163" customFormat="true" ht="14.1" hidden="false" customHeight="true" outlineLevel="0" collapsed="false">
      <c r="A76" s="162"/>
      <c r="B76" s="162"/>
      <c r="C76" s="87" t="s">
        <v>216</v>
      </c>
      <c r="D76" s="89" t="n">
        <v>113442</v>
      </c>
      <c r="E76" s="89" t="n">
        <v>131648</v>
      </c>
      <c r="F76" s="89" t="n">
        <v>103234</v>
      </c>
      <c r="G76" s="165" t="n">
        <f aca="false">F76/E76*100</f>
        <v>78.416686922703</v>
      </c>
      <c r="H76" s="108"/>
      <c r="I76" s="108"/>
      <c r="J76" s="108"/>
      <c r="K76" s="108"/>
      <c r="L76" s="108"/>
      <c r="M76" s="108"/>
      <c r="N76" s="108"/>
      <c r="O76" s="108" t="n">
        <v>103234</v>
      </c>
      <c r="P76" s="108"/>
      <c r="Q76" s="108"/>
    </row>
    <row r="77" s="163" customFormat="true" ht="14.1" hidden="false" customHeight="true" outlineLevel="0" collapsed="false">
      <c r="A77" s="162"/>
      <c r="B77" s="162"/>
      <c r="C77" s="87" t="s">
        <v>217</v>
      </c>
      <c r="D77" s="89" t="n">
        <v>53053</v>
      </c>
      <c r="E77" s="89" t="n">
        <v>67053</v>
      </c>
      <c r="F77" s="89" t="n">
        <v>35186</v>
      </c>
      <c r="G77" s="165" t="n">
        <f aca="false">F77/E77*100</f>
        <v>52.4749079086693</v>
      </c>
      <c r="H77" s="108"/>
      <c r="I77" s="108"/>
      <c r="J77" s="108"/>
      <c r="K77" s="108"/>
      <c r="L77" s="108" t="n">
        <v>19468</v>
      </c>
      <c r="M77" s="108"/>
      <c r="N77" s="108" t="n">
        <v>15718</v>
      </c>
      <c r="O77" s="108"/>
      <c r="P77" s="108"/>
      <c r="Q77" s="108"/>
    </row>
    <row r="78" s="163" customFormat="true" ht="14.1" hidden="false" customHeight="true" outlineLevel="0" collapsed="false">
      <c r="A78" s="169"/>
      <c r="B78" s="162"/>
      <c r="C78" s="115" t="s">
        <v>181</v>
      </c>
      <c r="D78" s="167" t="n">
        <f aca="false">SUM(D75:D77)</f>
        <v>325535</v>
      </c>
      <c r="E78" s="167" t="n">
        <f aca="false">SUM(E75:E77)</f>
        <v>461363</v>
      </c>
      <c r="F78" s="167" t="n">
        <f aca="false">SUM(F75:F77)</f>
        <v>294619</v>
      </c>
      <c r="G78" s="165" t="n">
        <f aca="false">F78/E78*100</f>
        <v>63.858393499262</v>
      </c>
      <c r="H78" s="167" t="n">
        <f aca="false">SUM(H75:H77)</f>
        <v>164</v>
      </c>
      <c r="I78" s="167" t="n">
        <f aca="false">SUM(I75:I77)</f>
        <v>44</v>
      </c>
      <c r="J78" s="167" t="n">
        <f aca="false">SUM(J75:J77)</f>
        <v>116000</v>
      </c>
      <c r="K78" s="167" t="n">
        <f aca="false">SUM(K75:K77)</f>
        <v>22671</v>
      </c>
      <c r="L78" s="167" t="n">
        <f aca="false">SUM(L75:L77)</f>
        <v>19468</v>
      </c>
      <c r="M78" s="167" t="n">
        <f aca="false">SUM(M75:M77)</f>
        <v>0</v>
      </c>
      <c r="N78" s="167" t="n">
        <f aca="false">SUM(N75:N77)</f>
        <v>15718</v>
      </c>
      <c r="O78" s="167" t="n">
        <f aca="false">SUM(O75:O77)</f>
        <v>103234</v>
      </c>
      <c r="P78" s="167" t="n">
        <f aca="false">SUM(P75:P77)</f>
        <v>17320</v>
      </c>
      <c r="Q78" s="167" t="n">
        <f aca="false">SUM(Q75:Q77)</f>
        <v>0</v>
      </c>
    </row>
    <row r="79" s="163" customFormat="true" ht="14.1" hidden="false" customHeight="true" outlineLevel="0" collapsed="false">
      <c r="A79" s="162" t="n">
        <v>1</v>
      </c>
      <c r="B79" s="162" t="n">
        <v>18</v>
      </c>
      <c r="C79" s="107" t="s">
        <v>251</v>
      </c>
      <c r="D79" s="108"/>
      <c r="E79" s="108"/>
      <c r="F79" s="107"/>
      <c r="G79" s="165"/>
      <c r="H79" s="108"/>
      <c r="I79" s="108"/>
      <c r="J79" s="108"/>
      <c r="K79" s="108"/>
      <c r="L79" s="108"/>
      <c r="M79" s="108"/>
      <c r="N79" s="108"/>
      <c r="O79" s="108"/>
      <c r="P79" s="108"/>
      <c r="Q79" s="108"/>
    </row>
    <row r="80" s="163" customFormat="true" ht="14.1" hidden="false" customHeight="true" outlineLevel="0" collapsed="false">
      <c r="A80" s="162"/>
      <c r="B80" s="162"/>
      <c r="C80" s="107" t="s">
        <v>252</v>
      </c>
      <c r="D80" s="108" t="n">
        <v>20500</v>
      </c>
      <c r="E80" s="108" t="n">
        <v>32332</v>
      </c>
      <c r="F80" s="108" t="n">
        <v>27448</v>
      </c>
      <c r="G80" s="165" t="n">
        <f aca="false">F80/E80*100</f>
        <v>84.8942224421626</v>
      </c>
      <c r="H80" s="108"/>
      <c r="I80" s="108"/>
      <c r="J80" s="108" t="n">
        <v>16807</v>
      </c>
      <c r="K80" s="108" t="n">
        <v>10641</v>
      </c>
      <c r="L80" s="108"/>
      <c r="M80" s="108"/>
      <c r="N80" s="108"/>
      <c r="O80" s="108"/>
      <c r="P80" s="108"/>
      <c r="Q80" s="108"/>
    </row>
    <row r="81" s="163" customFormat="true" ht="14.1" hidden="false" customHeight="true" outlineLevel="0" collapsed="false">
      <c r="A81" s="162"/>
      <c r="B81" s="162"/>
      <c r="C81" s="115" t="s">
        <v>215</v>
      </c>
      <c r="D81" s="167" t="n">
        <f aca="false">SUM(D80)</f>
        <v>20500</v>
      </c>
      <c r="E81" s="167" t="n">
        <f aca="false">SUM(E80)</f>
        <v>32332</v>
      </c>
      <c r="F81" s="167" t="n">
        <f aca="false">SUM(F80)</f>
        <v>27448</v>
      </c>
      <c r="G81" s="165" t="n">
        <f aca="false">F81/E81*100</f>
        <v>84.8942224421626</v>
      </c>
      <c r="H81" s="167" t="n">
        <f aca="false">SUM(H80)</f>
        <v>0</v>
      </c>
      <c r="I81" s="167" t="n">
        <f aca="false">SUM(I80)</f>
        <v>0</v>
      </c>
      <c r="J81" s="167" t="n">
        <f aca="false">SUM(J80)</f>
        <v>16807</v>
      </c>
      <c r="K81" s="167" t="n">
        <f aca="false">SUM(K80)</f>
        <v>10641</v>
      </c>
      <c r="L81" s="167" t="n">
        <f aca="false">SUM(L80)</f>
        <v>0</v>
      </c>
      <c r="M81" s="167" t="n">
        <f aca="false">SUM(M80)</f>
        <v>0</v>
      </c>
      <c r="N81" s="167" t="n">
        <f aca="false">SUM(N80)</f>
        <v>0</v>
      </c>
      <c r="O81" s="167" t="n">
        <f aca="false">SUM(O80)</f>
        <v>0</v>
      </c>
      <c r="P81" s="167" t="n">
        <f aca="false">SUM(P80)</f>
        <v>0</v>
      </c>
      <c r="Q81" s="167" t="n">
        <f aca="false">SUM(Q80)</f>
        <v>0</v>
      </c>
    </row>
    <row r="82" s="163" customFormat="true" ht="14.1" hidden="false" customHeight="true" outlineLevel="0" collapsed="false">
      <c r="A82" s="162"/>
      <c r="B82" s="162"/>
      <c r="C82" s="115" t="s">
        <v>216</v>
      </c>
      <c r="D82" s="167" t="n">
        <v>6050</v>
      </c>
      <c r="E82" s="167" t="n">
        <v>6050</v>
      </c>
      <c r="F82" s="89" t="n">
        <v>3050</v>
      </c>
      <c r="G82" s="165" t="n">
        <f aca="false">F82/E82*100</f>
        <v>50.4132231404959</v>
      </c>
      <c r="H82" s="108"/>
      <c r="I82" s="108"/>
      <c r="J82" s="108"/>
      <c r="K82" s="108"/>
      <c r="L82" s="108"/>
      <c r="M82" s="108"/>
      <c r="N82" s="108"/>
      <c r="O82" s="108" t="n">
        <v>3050</v>
      </c>
      <c r="P82" s="108"/>
      <c r="Q82" s="108"/>
    </row>
    <row r="83" s="163" customFormat="true" ht="14.1" hidden="false" customHeight="true" outlineLevel="0" collapsed="false">
      <c r="A83" s="162"/>
      <c r="B83" s="162"/>
      <c r="C83" s="115" t="s">
        <v>217</v>
      </c>
      <c r="D83" s="167" t="n">
        <v>0</v>
      </c>
      <c r="E83" s="167" t="n">
        <v>0</v>
      </c>
      <c r="F83" s="115"/>
      <c r="G83" s="165"/>
      <c r="H83" s="108"/>
      <c r="I83" s="108"/>
      <c r="J83" s="108"/>
      <c r="K83" s="108"/>
      <c r="L83" s="108"/>
      <c r="M83" s="108"/>
      <c r="N83" s="108"/>
      <c r="O83" s="108"/>
      <c r="P83" s="108"/>
      <c r="Q83" s="108"/>
    </row>
    <row r="84" s="163" customFormat="true" ht="14.1" hidden="false" customHeight="true" outlineLevel="0" collapsed="false">
      <c r="A84" s="169"/>
      <c r="B84" s="162"/>
      <c r="C84" s="115" t="s">
        <v>183</v>
      </c>
      <c r="D84" s="167" t="n">
        <f aca="false">SUM(D81:D83)</f>
        <v>26550</v>
      </c>
      <c r="E84" s="167" t="n">
        <f aca="false">SUM(E81:E83)</f>
        <v>38382</v>
      </c>
      <c r="F84" s="167" t="n">
        <f aca="false">SUM(F81:F83)</f>
        <v>30498</v>
      </c>
      <c r="G84" s="165" t="n">
        <f aca="false">F84/E84*100</f>
        <v>79.4591214631859</v>
      </c>
      <c r="H84" s="167" t="n">
        <f aca="false">SUM(H81:H83)</f>
        <v>0</v>
      </c>
      <c r="I84" s="167" t="n">
        <f aca="false">SUM(I81:I83)</f>
        <v>0</v>
      </c>
      <c r="J84" s="167" t="n">
        <f aca="false">SUM(J81:J83)</f>
        <v>16807</v>
      </c>
      <c r="K84" s="167" t="n">
        <f aca="false">SUM(K81:K83)</f>
        <v>10641</v>
      </c>
      <c r="L84" s="167" t="n">
        <f aca="false">SUM(L81:L83)</f>
        <v>0</v>
      </c>
      <c r="M84" s="167" t="n">
        <f aca="false">SUM(M81:M83)</f>
        <v>0</v>
      </c>
      <c r="N84" s="167" t="n">
        <f aca="false">SUM(N81:N83)</f>
        <v>0</v>
      </c>
      <c r="O84" s="167" t="n">
        <f aca="false">SUM(O81:O83)</f>
        <v>3050</v>
      </c>
      <c r="P84" s="167" t="n">
        <f aca="false">SUM(P81:P83)</f>
        <v>0</v>
      </c>
      <c r="Q84" s="167" t="n">
        <f aca="false">SUM(Q81:Q83)</f>
        <v>0</v>
      </c>
    </row>
    <row r="85" s="163" customFormat="true" ht="14.1" hidden="false" customHeight="true" outlineLevel="0" collapsed="false">
      <c r="A85" s="162" t="n">
        <v>1</v>
      </c>
      <c r="B85" s="162" t="n">
        <v>19</v>
      </c>
      <c r="C85" s="87" t="s">
        <v>184</v>
      </c>
      <c r="D85" s="89"/>
      <c r="E85" s="89"/>
      <c r="F85" s="87"/>
      <c r="G85" s="165"/>
      <c r="H85" s="108"/>
      <c r="I85" s="108"/>
      <c r="J85" s="108"/>
      <c r="K85" s="108"/>
      <c r="L85" s="108"/>
      <c r="M85" s="108"/>
      <c r="N85" s="108"/>
      <c r="O85" s="108"/>
      <c r="P85" s="108"/>
      <c r="Q85" s="108"/>
    </row>
    <row r="86" s="163" customFormat="true" ht="14.1" hidden="false" customHeight="true" outlineLevel="0" collapsed="false">
      <c r="A86" s="162"/>
      <c r="B86" s="162"/>
      <c r="C86" s="87" t="s">
        <v>145</v>
      </c>
      <c r="D86" s="89" t="n">
        <v>190435</v>
      </c>
      <c r="E86" s="89" t="n">
        <v>286032</v>
      </c>
      <c r="F86" s="89" t="n">
        <v>263970</v>
      </c>
      <c r="G86" s="165" t="n">
        <f aca="false">F86/E86*100</f>
        <v>92.286876992784</v>
      </c>
      <c r="H86" s="108" t="n">
        <v>270</v>
      </c>
      <c r="I86" s="108" t="n">
        <v>97</v>
      </c>
      <c r="J86" s="108" t="n">
        <v>202892</v>
      </c>
      <c r="K86" s="108" t="n">
        <v>57711</v>
      </c>
      <c r="L86" s="108"/>
      <c r="M86" s="108"/>
      <c r="N86" s="108"/>
      <c r="O86" s="108"/>
      <c r="P86" s="108" t="n">
        <v>3000</v>
      </c>
      <c r="Q86" s="108"/>
    </row>
    <row r="87" s="163" customFormat="true" ht="14.1" hidden="false" customHeight="true" outlineLevel="0" collapsed="false">
      <c r="A87" s="162"/>
      <c r="B87" s="162"/>
      <c r="C87" s="87" t="s">
        <v>253</v>
      </c>
      <c r="D87" s="89" t="n">
        <v>26380</v>
      </c>
      <c r="E87" s="89" t="n">
        <v>25280</v>
      </c>
      <c r="F87" s="89" t="n">
        <v>17881</v>
      </c>
      <c r="G87" s="165" t="n">
        <f aca="false">F87/E87*100</f>
        <v>70.7318037974683</v>
      </c>
      <c r="H87" s="108"/>
      <c r="I87" s="108"/>
      <c r="J87" s="108" t="n">
        <v>4921</v>
      </c>
      <c r="K87" s="108" t="n">
        <v>12960</v>
      </c>
      <c r="L87" s="108"/>
      <c r="M87" s="108"/>
      <c r="N87" s="108"/>
      <c r="O87" s="108"/>
      <c r="P87" s="108"/>
      <c r="Q87" s="108"/>
    </row>
    <row r="88" s="163" customFormat="true" ht="24.95" hidden="false" customHeight="true" outlineLevel="0" collapsed="false">
      <c r="A88" s="162"/>
      <c r="B88" s="162"/>
      <c r="C88" s="87" t="s">
        <v>254</v>
      </c>
      <c r="D88" s="89" t="n">
        <v>355015</v>
      </c>
      <c r="E88" s="89" t="n">
        <v>430598</v>
      </c>
      <c r="F88" s="89" t="n">
        <v>216787</v>
      </c>
      <c r="G88" s="165" t="n">
        <f aca="false">F88/E88*100</f>
        <v>50.3455659338873</v>
      </c>
      <c r="H88" s="108"/>
      <c r="I88" s="108"/>
      <c r="J88" s="108" t="n">
        <v>56879</v>
      </c>
      <c r="K88" s="108" t="n">
        <v>34935</v>
      </c>
      <c r="L88" s="108"/>
      <c r="M88" s="108"/>
      <c r="N88" s="108"/>
      <c r="O88" s="108"/>
      <c r="P88" s="108" t="n">
        <v>124973</v>
      </c>
      <c r="Q88" s="108"/>
    </row>
    <row r="89" s="163" customFormat="true" ht="14.1" hidden="false" customHeight="true" outlineLevel="0" collapsed="false">
      <c r="A89" s="162"/>
      <c r="B89" s="162"/>
      <c r="C89" s="107" t="s">
        <v>226</v>
      </c>
      <c r="D89" s="108" t="n">
        <v>37443</v>
      </c>
      <c r="E89" s="108" t="n">
        <v>47706</v>
      </c>
      <c r="F89" s="108" t="n">
        <v>45576</v>
      </c>
      <c r="G89" s="165" t="n">
        <f aca="false">F89/E89*100</f>
        <v>95.5351528109672</v>
      </c>
      <c r="H89" s="108"/>
      <c r="I89" s="108"/>
      <c r="J89" s="108"/>
      <c r="K89" s="108" t="n">
        <v>45576</v>
      </c>
      <c r="L89" s="108"/>
      <c r="M89" s="108"/>
      <c r="N89" s="108"/>
      <c r="O89" s="108"/>
      <c r="P89" s="108"/>
      <c r="Q89" s="108"/>
    </row>
    <row r="90" s="163" customFormat="true" ht="14.1" hidden="false" customHeight="true" outlineLevel="0" collapsed="false">
      <c r="A90" s="162"/>
      <c r="B90" s="162"/>
      <c r="C90" s="87" t="s">
        <v>168</v>
      </c>
      <c r="D90" s="89" t="n">
        <v>34000</v>
      </c>
      <c r="E90" s="89" t="n">
        <v>34000</v>
      </c>
      <c r="F90" s="89" t="n">
        <v>29875</v>
      </c>
      <c r="G90" s="165" t="n">
        <f aca="false">F90/E90*100</f>
        <v>87.8676470588235</v>
      </c>
      <c r="H90" s="108"/>
      <c r="I90" s="108"/>
      <c r="J90" s="108"/>
      <c r="K90" s="89" t="n">
        <v>29875</v>
      </c>
      <c r="L90" s="108"/>
      <c r="M90" s="108"/>
      <c r="N90" s="108"/>
      <c r="O90" s="108"/>
      <c r="P90" s="108"/>
      <c r="Q90" s="108"/>
    </row>
    <row r="91" s="163" customFormat="true" ht="14.1" hidden="false" customHeight="true" outlineLevel="0" collapsed="false">
      <c r="A91" s="162"/>
      <c r="B91" s="162"/>
      <c r="C91" s="107" t="s">
        <v>173</v>
      </c>
      <c r="D91" s="108" t="n">
        <v>40011</v>
      </c>
      <c r="E91" s="108" t="n">
        <v>41211</v>
      </c>
      <c r="F91" s="108" t="n">
        <v>40262</v>
      </c>
      <c r="G91" s="165" t="n">
        <f aca="false">F91/E91*100</f>
        <v>97.6972167625149</v>
      </c>
      <c r="H91" s="108"/>
      <c r="I91" s="108"/>
      <c r="J91" s="108" t="n">
        <v>252</v>
      </c>
      <c r="K91" s="108"/>
      <c r="L91" s="108"/>
      <c r="M91" s="108"/>
      <c r="N91" s="108"/>
      <c r="O91" s="108"/>
      <c r="P91" s="108" t="n">
        <v>40010</v>
      </c>
      <c r="Q91" s="108"/>
    </row>
    <row r="92" s="163" customFormat="true" ht="14.1" hidden="false" customHeight="true" outlineLevel="0" collapsed="false">
      <c r="A92" s="162"/>
      <c r="B92" s="162"/>
      <c r="C92" s="107" t="s">
        <v>186</v>
      </c>
      <c r="D92" s="108"/>
      <c r="E92" s="108" t="n">
        <v>4658</v>
      </c>
      <c r="F92" s="108"/>
      <c r="G92" s="165" t="n">
        <f aca="false">F92/E92*100</f>
        <v>0</v>
      </c>
      <c r="H92" s="108"/>
      <c r="I92" s="108"/>
      <c r="J92" s="108"/>
      <c r="K92" s="108"/>
      <c r="L92" s="108"/>
      <c r="M92" s="108"/>
      <c r="N92" s="108"/>
      <c r="O92" s="108"/>
      <c r="P92" s="108"/>
      <c r="Q92" s="108"/>
    </row>
    <row r="93" s="163" customFormat="true" ht="24.95" hidden="false" customHeight="true" outlineLevel="0" collapsed="false">
      <c r="A93" s="162"/>
      <c r="B93" s="162"/>
      <c r="C93" s="87" t="s">
        <v>255</v>
      </c>
      <c r="D93" s="89" t="n">
        <v>11011</v>
      </c>
      <c r="E93" s="89" t="n">
        <v>11011</v>
      </c>
      <c r="F93" s="89" t="n">
        <v>8006</v>
      </c>
      <c r="G93" s="165" t="n">
        <f aca="false">F93/E93*100</f>
        <v>72.7091090727454</v>
      </c>
      <c r="H93" s="108"/>
      <c r="I93" s="108"/>
      <c r="J93" s="108"/>
      <c r="K93" s="108" t="n">
        <v>8006</v>
      </c>
      <c r="L93" s="108"/>
      <c r="M93" s="108"/>
      <c r="N93" s="108"/>
      <c r="O93" s="108"/>
      <c r="P93" s="108"/>
      <c r="Q93" s="108"/>
    </row>
    <row r="94" s="163" customFormat="true" ht="14.1" hidden="false" customHeight="true" outlineLevel="0" collapsed="false">
      <c r="A94" s="162"/>
      <c r="B94" s="162"/>
      <c r="C94" s="115" t="s">
        <v>215</v>
      </c>
      <c r="D94" s="167" t="n">
        <f aca="false">SUM(D86:D93)</f>
        <v>694295</v>
      </c>
      <c r="E94" s="167" t="n">
        <f aca="false">SUM(E86:E93)</f>
        <v>880496</v>
      </c>
      <c r="F94" s="167" t="n">
        <f aca="false">SUM(F86:F93)</f>
        <v>622357</v>
      </c>
      <c r="G94" s="165" t="n">
        <f aca="false">F94/E94*100</f>
        <v>70.6825471098108</v>
      </c>
      <c r="H94" s="167" t="n">
        <f aca="false">SUM(H86:H93)</f>
        <v>270</v>
      </c>
      <c r="I94" s="167" t="n">
        <f aca="false">SUM(I86:I93)</f>
        <v>97</v>
      </c>
      <c r="J94" s="167" t="n">
        <f aca="false">SUM(J86:J93)</f>
        <v>264944</v>
      </c>
      <c r="K94" s="167" t="n">
        <f aca="false">SUM(K86:K93)</f>
        <v>189063</v>
      </c>
      <c r="L94" s="167" t="n">
        <f aca="false">SUM(L86:L93)</f>
        <v>0</v>
      </c>
      <c r="M94" s="167" t="n">
        <f aca="false">SUM(M86:M93)</f>
        <v>0</v>
      </c>
      <c r="N94" s="167" t="n">
        <f aca="false">SUM(N86:N93)</f>
        <v>0</v>
      </c>
      <c r="O94" s="167" t="n">
        <f aca="false">SUM(O86:O93)</f>
        <v>0</v>
      </c>
      <c r="P94" s="167" t="n">
        <f aca="false">SUM(P86:P93)</f>
        <v>167983</v>
      </c>
      <c r="Q94" s="167" t="n">
        <f aca="false">SUM(Q86:Q93)</f>
        <v>0</v>
      </c>
    </row>
    <row r="95" s="163" customFormat="true" ht="14.1" hidden="false" customHeight="true" outlineLevel="0" collapsed="false">
      <c r="A95" s="162"/>
      <c r="B95" s="162"/>
      <c r="C95" s="87" t="s">
        <v>223</v>
      </c>
      <c r="D95" s="89"/>
      <c r="E95" s="89" t="n">
        <v>7574</v>
      </c>
      <c r="F95" s="89" t="n">
        <v>7574</v>
      </c>
      <c r="G95" s="165" t="n">
        <f aca="false">F95/E95*100</f>
        <v>100</v>
      </c>
      <c r="H95" s="167"/>
      <c r="I95" s="167"/>
      <c r="J95" s="167"/>
      <c r="K95" s="167" t="n">
        <v>7574</v>
      </c>
      <c r="L95" s="167"/>
      <c r="M95" s="167"/>
      <c r="N95" s="167"/>
      <c r="O95" s="167"/>
      <c r="P95" s="167"/>
      <c r="Q95" s="167"/>
    </row>
    <row r="96" s="163" customFormat="true" ht="14.1" hidden="false" customHeight="true" outlineLevel="0" collapsed="false">
      <c r="A96" s="162"/>
      <c r="B96" s="162"/>
      <c r="C96" s="87" t="s">
        <v>216</v>
      </c>
      <c r="D96" s="89" t="n">
        <v>38000</v>
      </c>
      <c r="E96" s="89" t="n">
        <v>103562</v>
      </c>
      <c r="F96" s="89" t="n">
        <v>65881</v>
      </c>
      <c r="G96" s="165" t="n">
        <f aca="false">F96/E96*100</f>
        <v>63.6150325408934</v>
      </c>
      <c r="H96" s="108"/>
      <c r="I96" s="108"/>
      <c r="J96" s="108"/>
      <c r="K96" s="108"/>
      <c r="L96" s="108" t="n">
        <v>2690</v>
      </c>
      <c r="M96" s="108"/>
      <c r="N96" s="108"/>
      <c r="O96" s="108" t="n">
        <v>63191</v>
      </c>
      <c r="P96" s="108"/>
      <c r="Q96" s="108"/>
    </row>
    <row r="97" s="163" customFormat="true" ht="14.1" hidden="false" customHeight="true" outlineLevel="0" collapsed="false">
      <c r="A97" s="162"/>
      <c r="B97" s="162"/>
      <c r="C97" s="87" t="s">
        <v>217</v>
      </c>
      <c r="D97" s="89"/>
      <c r="E97" s="89" t="n">
        <v>550</v>
      </c>
      <c r="F97" s="89" t="n">
        <v>200</v>
      </c>
      <c r="G97" s="165" t="n">
        <f aca="false">F97/E97*100</f>
        <v>36.3636363636364</v>
      </c>
      <c r="H97" s="108"/>
      <c r="I97" s="108"/>
      <c r="J97" s="108"/>
      <c r="K97" s="108"/>
      <c r="L97" s="108" t="n">
        <v>200</v>
      </c>
      <c r="M97" s="108"/>
      <c r="N97" s="108"/>
      <c r="O97" s="108"/>
      <c r="P97" s="108"/>
      <c r="Q97" s="108"/>
    </row>
    <row r="98" s="163" customFormat="true" ht="14.1" hidden="false" customHeight="true" outlineLevel="0" collapsed="false">
      <c r="A98" s="169"/>
      <c r="B98" s="162"/>
      <c r="C98" s="115" t="s">
        <v>188</v>
      </c>
      <c r="D98" s="167" t="n">
        <f aca="false">SUM(D94:D97)</f>
        <v>732295</v>
      </c>
      <c r="E98" s="167" t="n">
        <f aca="false">SUM(E94:E97)</f>
        <v>992182</v>
      </c>
      <c r="F98" s="167" t="n">
        <f aca="false">SUM(F94:F97)</f>
        <v>696012</v>
      </c>
      <c r="G98" s="165" t="n">
        <f aca="false">F98/E98*100</f>
        <v>70.1496298058219</v>
      </c>
      <c r="H98" s="167" t="n">
        <f aca="false">SUM(H94:H97)</f>
        <v>270</v>
      </c>
      <c r="I98" s="167" t="n">
        <f aca="false">SUM(I94:I97)</f>
        <v>97</v>
      </c>
      <c r="J98" s="167" t="n">
        <f aca="false">SUM(J94:J97)</f>
        <v>264944</v>
      </c>
      <c r="K98" s="167" t="n">
        <f aca="false">SUM(K94:K97)</f>
        <v>196637</v>
      </c>
      <c r="L98" s="167" t="n">
        <f aca="false">SUM(L94:L97)</f>
        <v>2890</v>
      </c>
      <c r="M98" s="167" t="n">
        <f aca="false">SUM(M94:M97)</f>
        <v>0</v>
      </c>
      <c r="N98" s="167" t="n">
        <f aca="false">SUM(N94:N97)</f>
        <v>0</v>
      </c>
      <c r="O98" s="167" t="n">
        <f aca="false">SUM(O94:O97)</f>
        <v>63191</v>
      </c>
      <c r="P98" s="167" t="n">
        <f aca="false">SUM(P94:P97)</f>
        <v>167983</v>
      </c>
      <c r="Q98" s="167" t="n">
        <f aca="false">SUM(Q94:Q97)</f>
        <v>0</v>
      </c>
    </row>
    <row r="99" s="163" customFormat="true" ht="12.95" hidden="false" customHeight="true" outlineLevel="0" collapsed="false">
      <c r="A99" s="162" t="n">
        <v>1</v>
      </c>
      <c r="B99" s="162" t="n">
        <v>20</v>
      </c>
      <c r="C99" s="87" t="s">
        <v>256</v>
      </c>
      <c r="D99" s="89"/>
      <c r="E99" s="89"/>
      <c r="F99" s="87"/>
      <c r="G99" s="165"/>
      <c r="H99" s="108"/>
      <c r="I99" s="108"/>
      <c r="J99" s="108"/>
      <c r="K99" s="108"/>
      <c r="L99" s="108"/>
      <c r="M99" s="108"/>
      <c r="N99" s="108"/>
      <c r="O99" s="108"/>
      <c r="P99" s="108"/>
      <c r="Q99" s="108"/>
    </row>
    <row r="100" s="163" customFormat="true" ht="24.95" hidden="false" customHeight="true" outlineLevel="0" collapsed="false">
      <c r="A100" s="162"/>
      <c r="B100" s="162"/>
      <c r="C100" s="87" t="s">
        <v>254</v>
      </c>
      <c r="D100" s="89" t="n">
        <v>1300</v>
      </c>
      <c r="E100" s="89" t="n">
        <v>2500</v>
      </c>
      <c r="F100" s="87" t="n">
        <v>1935</v>
      </c>
      <c r="G100" s="165" t="n">
        <f aca="false">F100/E100*100</f>
        <v>77.4</v>
      </c>
      <c r="H100" s="108"/>
      <c r="I100" s="108"/>
      <c r="J100" s="108" t="n">
        <v>1935</v>
      </c>
      <c r="K100" s="108"/>
      <c r="L100" s="108"/>
      <c r="M100" s="108"/>
      <c r="N100" s="108"/>
      <c r="O100" s="108"/>
      <c r="P100" s="108"/>
      <c r="Q100" s="108"/>
    </row>
    <row r="101" s="163" customFormat="true" ht="12.95" hidden="false" customHeight="true" outlineLevel="0" collapsed="false">
      <c r="A101" s="169"/>
      <c r="B101" s="162"/>
      <c r="C101" s="115" t="s">
        <v>257</v>
      </c>
      <c r="D101" s="167" t="n">
        <f aca="false">SUM(D100)</f>
        <v>1300</v>
      </c>
      <c r="E101" s="167" t="n">
        <f aca="false">SUM(E100)</f>
        <v>2500</v>
      </c>
      <c r="F101" s="167" t="n">
        <f aca="false">SUM(F100)</f>
        <v>1935</v>
      </c>
      <c r="G101" s="165" t="n">
        <f aca="false">F101/E101*100</f>
        <v>77.4</v>
      </c>
      <c r="H101" s="167" t="n">
        <f aca="false">SUM(H100)</f>
        <v>0</v>
      </c>
      <c r="I101" s="167" t="n">
        <f aca="false">SUM(I100)</f>
        <v>0</v>
      </c>
      <c r="J101" s="167" t="n">
        <f aca="false">SUM(J100)</f>
        <v>1935</v>
      </c>
      <c r="K101" s="167" t="n">
        <f aca="false">SUM(K100)</f>
        <v>0</v>
      </c>
      <c r="L101" s="167" t="n">
        <f aca="false">SUM(L100)</f>
        <v>0</v>
      </c>
      <c r="M101" s="167" t="n">
        <f aca="false">SUM(M100)</f>
        <v>0</v>
      </c>
      <c r="N101" s="167" t="n">
        <f aca="false">SUM(N100)</f>
        <v>0</v>
      </c>
      <c r="O101" s="167" t="n">
        <f aca="false">SUM(O100)</f>
        <v>0</v>
      </c>
      <c r="P101" s="167" t="n">
        <f aca="false">SUM(P100)</f>
        <v>0</v>
      </c>
      <c r="Q101" s="167" t="n">
        <f aca="false">SUM(Q100)</f>
        <v>0</v>
      </c>
    </row>
    <row r="102" s="163" customFormat="true" ht="12.95" hidden="false" customHeight="true" outlineLevel="0" collapsed="false">
      <c r="A102" s="162" t="n">
        <v>1</v>
      </c>
      <c r="B102" s="162" t="n">
        <v>21</v>
      </c>
      <c r="C102" s="183" t="s">
        <v>258</v>
      </c>
      <c r="D102" s="184"/>
      <c r="E102" s="184"/>
      <c r="F102" s="183"/>
      <c r="G102" s="165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</row>
    <row r="103" s="163" customFormat="true" ht="12.95" hidden="false" customHeight="true" outlineLevel="0" collapsed="false">
      <c r="A103" s="162"/>
      <c r="B103" s="162"/>
      <c r="C103" s="87" t="s">
        <v>145</v>
      </c>
      <c r="D103" s="89" t="n">
        <v>2475</v>
      </c>
      <c r="E103" s="89" t="n">
        <v>4794</v>
      </c>
      <c r="F103" s="89" t="n">
        <v>1361</v>
      </c>
      <c r="G103" s="165" t="n">
        <f aca="false">F103/E103*100</f>
        <v>28.389653733834</v>
      </c>
      <c r="H103" s="108"/>
      <c r="I103" s="108"/>
      <c r="J103" s="108"/>
      <c r="K103" s="108" t="n">
        <v>1361</v>
      </c>
      <c r="L103" s="108"/>
      <c r="M103" s="108"/>
      <c r="N103" s="108"/>
      <c r="O103" s="108"/>
      <c r="P103" s="108"/>
      <c r="Q103" s="108"/>
    </row>
    <row r="104" s="163" customFormat="true" ht="24.95" hidden="false" customHeight="true" outlineLevel="0" collapsed="false">
      <c r="A104" s="169"/>
      <c r="B104" s="162"/>
      <c r="C104" s="115" t="s">
        <v>259</v>
      </c>
      <c r="D104" s="167" t="n">
        <f aca="false">SUM(D103)</f>
        <v>2475</v>
      </c>
      <c r="E104" s="167" t="n">
        <f aca="false">SUM(E103)</f>
        <v>4794</v>
      </c>
      <c r="F104" s="167" t="n">
        <f aca="false">SUM(F103)</f>
        <v>1361</v>
      </c>
      <c r="G104" s="165" t="n">
        <f aca="false">F104/E104*100</f>
        <v>28.389653733834</v>
      </c>
      <c r="H104" s="167" t="n">
        <f aca="false">SUM(H103)</f>
        <v>0</v>
      </c>
      <c r="I104" s="167" t="n">
        <f aca="false">SUM(I103)</f>
        <v>0</v>
      </c>
      <c r="J104" s="167" t="n">
        <f aca="false">SUM(J103)</f>
        <v>0</v>
      </c>
      <c r="K104" s="167" t="n">
        <f aca="false">SUM(K103)</f>
        <v>1361</v>
      </c>
      <c r="L104" s="167" t="n">
        <f aca="false">SUM(L103)</f>
        <v>0</v>
      </c>
      <c r="M104" s="167" t="n">
        <f aca="false">SUM(M103)</f>
        <v>0</v>
      </c>
      <c r="N104" s="167" t="n">
        <f aca="false">SUM(N103)</f>
        <v>0</v>
      </c>
      <c r="O104" s="167" t="n">
        <f aca="false">SUM(O103)</f>
        <v>0</v>
      </c>
      <c r="P104" s="167" t="n">
        <f aca="false">SUM(P103)</f>
        <v>0</v>
      </c>
      <c r="Q104" s="167" t="n">
        <f aca="false">SUM(Q103)</f>
        <v>0</v>
      </c>
    </row>
    <row r="105" s="163" customFormat="true" ht="12.95" hidden="false" customHeight="true" outlineLevel="0" collapsed="false">
      <c r="A105" s="162" t="n">
        <v>1</v>
      </c>
      <c r="B105" s="162" t="n">
        <v>22</v>
      </c>
      <c r="C105" s="87" t="s">
        <v>260</v>
      </c>
      <c r="D105" s="89"/>
      <c r="E105" s="89"/>
      <c r="F105" s="89"/>
      <c r="G105" s="165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</row>
    <row r="106" s="163" customFormat="true" ht="12.95" hidden="false" customHeight="true" outlineLevel="0" collapsed="false">
      <c r="A106" s="162"/>
      <c r="B106" s="162"/>
      <c r="C106" s="87" t="s">
        <v>145</v>
      </c>
      <c r="D106" s="89" t="n">
        <v>101740</v>
      </c>
      <c r="E106" s="89" t="n">
        <v>145685</v>
      </c>
      <c r="F106" s="89" t="n">
        <v>55988</v>
      </c>
      <c r="G106" s="165" t="n">
        <f aca="false">F106/E106*100</f>
        <v>38.4308611044377</v>
      </c>
      <c r="H106" s="108" t="n">
        <v>657</v>
      </c>
      <c r="I106" s="108" t="n">
        <v>415</v>
      </c>
      <c r="J106" s="108" t="n">
        <v>34576</v>
      </c>
      <c r="K106" s="108" t="n">
        <v>20340</v>
      </c>
      <c r="L106" s="108"/>
      <c r="M106" s="108"/>
      <c r="N106" s="108"/>
      <c r="O106" s="108"/>
      <c r="P106" s="108"/>
      <c r="Q106" s="108"/>
    </row>
    <row r="107" s="163" customFormat="true" ht="25.5" hidden="false" customHeight="true" outlineLevel="0" collapsed="false">
      <c r="A107" s="162"/>
      <c r="B107" s="162"/>
      <c r="C107" s="185" t="s">
        <v>261</v>
      </c>
      <c r="D107" s="89" t="n">
        <f aca="false">SUM(D106)</f>
        <v>101740</v>
      </c>
      <c r="E107" s="89" t="n">
        <f aca="false">SUM(E106)</f>
        <v>145685</v>
      </c>
      <c r="F107" s="89" t="n">
        <f aca="false">SUM(F106)</f>
        <v>55988</v>
      </c>
      <c r="G107" s="165" t="n">
        <f aca="false">F107/E107*100</f>
        <v>38.4308611044377</v>
      </c>
      <c r="H107" s="89" t="n">
        <f aca="false">SUM(H106)</f>
        <v>657</v>
      </c>
      <c r="I107" s="89" t="n">
        <f aca="false">SUM(I106)</f>
        <v>415</v>
      </c>
      <c r="J107" s="89" t="n">
        <f aca="false">SUM(J106)</f>
        <v>34576</v>
      </c>
      <c r="K107" s="89" t="n">
        <f aca="false">SUM(K106)</f>
        <v>20340</v>
      </c>
      <c r="L107" s="89" t="n">
        <f aca="false">SUM(L106)</f>
        <v>0</v>
      </c>
      <c r="M107" s="89" t="n">
        <f aca="false">SUM(M106)</f>
        <v>0</v>
      </c>
      <c r="N107" s="89" t="n">
        <f aca="false">SUM(N106)</f>
        <v>0</v>
      </c>
      <c r="O107" s="89" t="n">
        <f aca="false">SUM(O106)</f>
        <v>0</v>
      </c>
      <c r="P107" s="89" t="n">
        <f aca="false">SUM(P106)</f>
        <v>0</v>
      </c>
      <c r="Q107" s="89" t="n">
        <f aca="false">SUM(Q106)</f>
        <v>0</v>
      </c>
    </row>
    <row r="108" s="163" customFormat="true" ht="18" hidden="false" customHeight="true" outlineLevel="0" collapsed="false">
      <c r="A108" s="162"/>
      <c r="B108" s="162"/>
      <c r="C108" s="185" t="s">
        <v>262</v>
      </c>
      <c r="D108" s="89"/>
      <c r="E108" s="89" t="n">
        <v>1408</v>
      </c>
      <c r="F108" s="89" t="n">
        <v>1108</v>
      </c>
      <c r="G108" s="165" t="n">
        <f aca="false">F108/E108*100</f>
        <v>78.6931818181818</v>
      </c>
      <c r="H108" s="89"/>
      <c r="I108" s="89"/>
      <c r="J108" s="89"/>
      <c r="K108" s="89"/>
      <c r="L108" s="89" t="n">
        <v>1000</v>
      </c>
      <c r="M108" s="89"/>
      <c r="N108" s="89"/>
      <c r="O108" s="89" t="n">
        <v>108</v>
      </c>
      <c r="P108" s="89"/>
      <c r="Q108" s="89"/>
    </row>
    <row r="109" s="163" customFormat="true" ht="13.5" hidden="false" customHeight="true" outlineLevel="0" collapsed="false">
      <c r="A109" s="162"/>
      <c r="B109" s="162"/>
      <c r="C109" s="185" t="s">
        <v>217</v>
      </c>
      <c r="D109" s="89"/>
      <c r="E109" s="89" t="n">
        <v>150</v>
      </c>
      <c r="F109" s="89" t="n">
        <v>150</v>
      </c>
      <c r="G109" s="165" t="n">
        <f aca="false">F109/E109*100</f>
        <v>100</v>
      </c>
      <c r="H109" s="89"/>
      <c r="I109" s="89"/>
      <c r="J109" s="89"/>
      <c r="K109" s="89"/>
      <c r="L109" s="89" t="n">
        <v>150</v>
      </c>
      <c r="M109" s="89"/>
      <c r="N109" s="89"/>
      <c r="O109" s="89"/>
      <c r="P109" s="89"/>
      <c r="Q109" s="89"/>
    </row>
    <row r="110" s="163" customFormat="true" ht="12.95" hidden="false" customHeight="true" outlineLevel="0" collapsed="false">
      <c r="A110" s="169"/>
      <c r="B110" s="162"/>
      <c r="C110" s="115" t="s">
        <v>263</v>
      </c>
      <c r="D110" s="167" t="n">
        <f aca="false">SUM(D107:D109)</f>
        <v>101740</v>
      </c>
      <c r="E110" s="167" t="n">
        <f aca="false">SUM(E107:E109)</f>
        <v>147243</v>
      </c>
      <c r="F110" s="167" t="n">
        <f aca="false">SUM(F107:F109)</f>
        <v>57246</v>
      </c>
      <c r="G110" s="165" t="n">
        <f aca="false">F110/E110*100</f>
        <v>38.8785884558179</v>
      </c>
      <c r="H110" s="167" t="n">
        <f aca="false">SUM(H107:H109)</f>
        <v>657</v>
      </c>
      <c r="I110" s="167" t="n">
        <f aca="false">SUM(I107:I109)</f>
        <v>415</v>
      </c>
      <c r="J110" s="167" t="n">
        <f aca="false">SUM(J107:J109)</f>
        <v>34576</v>
      </c>
      <c r="K110" s="167" t="n">
        <f aca="false">SUM(K107:K109)</f>
        <v>20340</v>
      </c>
      <c r="L110" s="167" t="n">
        <f aca="false">SUM(L107:L109)</f>
        <v>1150</v>
      </c>
      <c r="M110" s="167" t="n">
        <f aca="false">SUM(M107:M109)</f>
        <v>0</v>
      </c>
      <c r="N110" s="167" t="n">
        <f aca="false">SUM(N107:N109)</f>
        <v>0</v>
      </c>
      <c r="O110" s="167" t="n">
        <f aca="false">SUM(O107:O109)</f>
        <v>108</v>
      </c>
      <c r="P110" s="167" t="n">
        <f aca="false">SUM(P107:P109)</f>
        <v>0</v>
      </c>
      <c r="Q110" s="167" t="n">
        <f aca="false">SUM(Q107:Q109)</f>
        <v>0</v>
      </c>
    </row>
    <row r="111" s="163" customFormat="true" ht="12.95" hidden="false" customHeight="true" outlineLevel="0" collapsed="false">
      <c r="A111" s="162" t="n">
        <v>1</v>
      </c>
      <c r="B111" s="162" t="n">
        <v>30</v>
      </c>
      <c r="C111" s="186" t="s">
        <v>264</v>
      </c>
      <c r="D111" s="108"/>
      <c r="E111" s="108"/>
      <c r="F111" s="186"/>
      <c r="G111" s="165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</row>
    <row r="112" s="163" customFormat="true" ht="12.95" hidden="false" customHeight="true" outlineLevel="0" collapsed="false">
      <c r="A112" s="162"/>
      <c r="B112" s="162"/>
      <c r="C112" s="186" t="s">
        <v>265</v>
      </c>
      <c r="D112" s="108" t="n">
        <v>5000</v>
      </c>
      <c r="E112" s="108" t="n">
        <v>5000</v>
      </c>
      <c r="F112" s="186"/>
      <c r="G112" s="165" t="n">
        <f aca="false">F112/E112*100</f>
        <v>0</v>
      </c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</row>
    <row r="113" s="163" customFormat="true" ht="12.95" hidden="false" customHeight="true" outlineLevel="0" collapsed="false">
      <c r="A113" s="162"/>
      <c r="B113" s="162"/>
      <c r="C113" s="186" t="s">
        <v>266</v>
      </c>
      <c r="D113" s="108" t="n">
        <v>924006</v>
      </c>
      <c r="E113" s="108" t="n">
        <v>618697</v>
      </c>
      <c r="F113" s="186"/>
      <c r="G113" s="165" t="n">
        <f aca="false">F113/E113*100</f>
        <v>0</v>
      </c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</row>
    <row r="114" s="163" customFormat="true" ht="12.95" hidden="false" customHeight="true" outlineLevel="0" collapsed="false">
      <c r="A114" s="169"/>
      <c r="B114" s="162"/>
      <c r="C114" s="186" t="s">
        <v>267</v>
      </c>
      <c r="D114" s="108" t="n">
        <f aca="false">SUM(D112:D113)</f>
        <v>929006</v>
      </c>
      <c r="E114" s="108" t="n">
        <f aca="false">SUM(E112:E113)</f>
        <v>623697</v>
      </c>
      <c r="F114" s="108" t="n">
        <f aca="false">SUM(F112:F113)</f>
        <v>0</v>
      </c>
      <c r="G114" s="165" t="n">
        <f aca="false">F114/E114*100</f>
        <v>0</v>
      </c>
      <c r="H114" s="108" t="n">
        <f aca="false">SUM(H112:H113)</f>
        <v>0</v>
      </c>
      <c r="I114" s="108" t="n">
        <f aca="false">SUM(I112:I113)</f>
        <v>0</v>
      </c>
      <c r="J114" s="108" t="n">
        <f aca="false">SUM(J112:J113)</f>
        <v>0</v>
      </c>
      <c r="K114" s="108" t="n">
        <f aca="false">SUM(K112:K113)</f>
        <v>0</v>
      </c>
      <c r="L114" s="108" t="n">
        <f aca="false">SUM(L112:L113)</f>
        <v>0</v>
      </c>
      <c r="M114" s="108" t="n">
        <f aca="false">SUM(M112:M113)</f>
        <v>0</v>
      </c>
      <c r="N114" s="108" t="n">
        <f aca="false">SUM(N112:N113)</f>
        <v>0</v>
      </c>
      <c r="O114" s="108" t="n">
        <f aca="false">SUM(O112:O113)</f>
        <v>0</v>
      </c>
      <c r="P114" s="108" t="n">
        <f aca="false">SUM(P112:P113)</f>
        <v>0</v>
      </c>
      <c r="Q114" s="108" t="n">
        <f aca="false">SUM(Q112:Q113)</f>
        <v>0</v>
      </c>
    </row>
    <row r="115" s="191" customFormat="true" ht="12.95" hidden="false" customHeight="true" outlineLevel="0" collapsed="false">
      <c r="A115" s="187"/>
      <c r="B115" s="187"/>
      <c r="C115" s="188" t="s">
        <v>268</v>
      </c>
      <c r="D115" s="189" t="n">
        <f aca="false">SUM(D15+D28+D38+D48+D66+D72+D78+D84+D98+D101+D104+D110+D114)</f>
        <v>8088782</v>
      </c>
      <c r="E115" s="189" t="n">
        <f aca="false">SUM(E15+E28+E38+E48+E66+E72+E78+E84+E98+E101+E104+E110+E114)</f>
        <v>9576817</v>
      </c>
      <c r="F115" s="189" t="n">
        <f aca="false">SUM(F15+F28+F38+F48+F66+F72+F78+F84+F98+F101+F104+F110+F114)</f>
        <v>4683699</v>
      </c>
      <c r="G115" s="190" t="n">
        <f aca="false">F115/E115*100</f>
        <v>48.9066356807277</v>
      </c>
      <c r="H115" s="189" t="n">
        <f aca="false">SUM(H15+H28+H38+H48+H66+H72+H78+H84+H98+H101+H104+H110+H114)</f>
        <v>740478</v>
      </c>
      <c r="I115" s="189" t="n">
        <f aca="false">SUM(I15+I28+I38+I48+I66+I72+I78+I84+I98+I101+I104+I110+I114)</f>
        <v>227082</v>
      </c>
      <c r="J115" s="189" t="n">
        <f aca="false">SUM(J15+J28+J38+J48+J66+J72+J78+J84+J98+J101+J104+J110+J114)</f>
        <v>1375268</v>
      </c>
      <c r="K115" s="189" t="n">
        <f aca="false">SUM(K15+K28+K38+K48+K66+K72+K78+K84+K98+K101+K104+K110+K114)</f>
        <v>978878</v>
      </c>
      <c r="L115" s="189" t="n">
        <f aca="false">SUM(L15+L28+L38+L48+L66+L72+L78+L84+L98+L101+L104+L110+L114)</f>
        <v>161650</v>
      </c>
      <c r="M115" s="189" t="n">
        <f aca="false">SUM(M15+M28+M38+M48+M66+M72+M78+M84+M98+M101+M104+M110+M114)</f>
        <v>0</v>
      </c>
      <c r="N115" s="189" t="n">
        <f aca="false">SUM(N15+N28+N38+N48+N66+N72+N78+N84+N98+N101+N104+N110+N114)</f>
        <v>251686</v>
      </c>
      <c r="O115" s="189" t="n">
        <f aca="false">SUM(O15+O28+O38+O48+O66+O72+O78+O84+O98+O101+O104+O110+O114)</f>
        <v>731044</v>
      </c>
      <c r="P115" s="189" t="n">
        <f aca="false">SUM(P15+P28+P38+P48+P66+P72+P78+P84+P98+P101+P104+P110+P114)</f>
        <v>217613</v>
      </c>
      <c r="Q115" s="189" t="n">
        <f aca="false">SUM(Q15+Q28+Q38+Q48+Q66+Q72+Q78+Q84+Q98+Q101+Q104+Q110+Q114)</f>
        <v>0</v>
      </c>
    </row>
    <row r="116" s="191" customFormat="true" ht="12.95" hidden="false" customHeight="true" outlineLevel="0" collapsed="false">
      <c r="A116" s="192" t="n">
        <v>2</v>
      </c>
      <c r="B116" s="192"/>
      <c r="C116" s="193" t="s">
        <v>192</v>
      </c>
      <c r="D116" s="194" t="n">
        <v>8846267</v>
      </c>
      <c r="E116" s="194" t="n">
        <v>9953001</v>
      </c>
      <c r="F116" s="193" t="n">
        <v>7189599</v>
      </c>
      <c r="G116" s="190" t="n">
        <f aca="false">F116/E116*100</f>
        <v>72.2354895774651</v>
      </c>
      <c r="H116" s="195" t="n">
        <v>3845938</v>
      </c>
      <c r="I116" s="195" t="n">
        <v>1177570</v>
      </c>
      <c r="J116" s="195" t="n">
        <v>1884297</v>
      </c>
      <c r="K116" s="196" t="n">
        <v>101278</v>
      </c>
      <c r="L116" s="196"/>
      <c r="M116" s="195" t="n">
        <v>28853</v>
      </c>
      <c r="N116" s="197" t="n">
        <v>56624</v>
      </c>
      <c r="O116" s="195" t="n">
        <v>95039</v>
      </c>
      <c r="P116" s="192"/>
      <c r="Q116" s="196"/>
    </row>
    <row r="117" s="191" customFormat="true" ht="12.95" hidden="false" customHeight="true" outlineLevel="0" collapsed="false">
      <c r="A117" s="187"/>
      <c r="B117" s="187"/>
      <c r="C117" s="195" t="s">
        <v>193</v>
      </c>
      <c r="D117" s="196" t="n">
        <f aca="false">SUM(D115:D116)</f>
        <v>16935049</v>
      </c>
      <c r="E117" s="198" t="n">
        <f aca="false">SUM(E115:E116)</f>
        <v>19529818</v>
      </c>
      <c r="F117" s="196" t="n">
        <f aca="false">SUM(F115:F116)</f>
        <v>11873298</v>
      </c>
      <c r="G117" s="190" t="n">
        <f aca="false">F117/E117*100</f>
        <v>60.7957432066187</v>
      </c>
      <c r="H117" s="196" t="n">
        <f aca="false">SUM(H115:H116)</f>
        <v>4586416</v>
      </c>
      <c r="I117" s="196" t="n">
        <f aca="false">SUM(I115:I116)</f>
        <v>1404652</v>
      </c>
      <c r="J117" s="196" t="n">
        <f aca="false">SUM(J115:J116)</f>
        <v>3259565</v>
      </c>
      <c r="K117" s="196" t="n">
        <f aca="false">SUM(K115:K116)</f>
        <v>1080156</v>
      </c>
      <c r="L117" s="196" t="n">
        <f aca="false">SUM(L115:L116)</f>
        <v>161650</v>
      </c>
      <c r="M117" s="196" t="n">
        <f aca="false">SUM(M115:M116)</f>
        <v>28853</v>
      </c>
      <c r="N117" s="196" t="n">
        <f aca="false">SUM(N115:N116)</f>
        <v>308310</v>
      </c>
      <c r="O117" s="196" t="n">
        <f aca="false">SUM(O115:O116)</f>
        <v>826083</v>
      </c>
      <c r="P117" s="196" t="n">
        <f aca="false">SUM(P115:P116)</f>
        <v>217613</v>
      </c>
      <c r="Q117" s="196" t="n">
        <f aca="false">SUM(Q115:Q116)</f>
        <v>0</v>
      </c>
    </row>
    <row r="118" s="191" customFormat="true" ht="12.95" hidden="false" customHeight="true" outlineLevel="0" collapsed="false">
      <c r="A118" s="169" t="n">
        <v>3</v>
      </c>
      <c r="B118" s="169" t="n">
        <v>1</v>
      </c>
      <c r="C118" s="199" t="s">
        <v>194</v>
      </c>
      <c r="D118" s="200"/>
      <c r="E118" s="200"/>
      <c r="F118" s="199"/>
      <c r="G118" s="165"/>
      <c r="H118" s="201"/>
      <c r="I118" s="201"/>
      <c r="J118" s="201"/>
      <c r="K118" s="169"/>
      <c r="L118" s="169"/>
      <c r="M118" s="201"/>
      <c r="N118" s="201"/>
      <c r="O118" s="201"/>
      <c r="P118" s="169"/>
      <c r="Q118" s="169"/>
    </row>
    <row r="119" s="191" customFormat="true" ht="12.95" hidden="false" customHeight="true" outlineLevel="0" collapsed="false">
      <c r="A119" s="169"/>
      <c r="B119" s="169" t="n">
        <v>11</v>
      </c>
      <c r="C119" s="201" t="s">
        <v>195</v>
      </c>
      <c r="D119" s="166" t="n">
        <v>7177</v>
      </c>
      <c r="E119" s="166" t="n">
        <v>10999</v>
      </c>
      <c r="F119" s="201" t="n">
        <v>7777</v>
      </c>
      <c r="G119" s="165" t="n">
        <f aca="false">F119/E119*100</f>
        <v>70.7064278570779</v>
      </c>
      <c r="H119" s="201" t="n">
        <v>1940</v>
      </c>
      <c r="I119" s="201" t="n">
        <v>592</v>
      </c>
      <c r="J119" s="201" t="n">
        <v>4525</v>
      </c>
      <c r="K119" s="166" t="n">
        <v>720</v>
      </c>
      <c r="L119" s="169"/>
      <c r="M119" s="201"/>
      <c r="N119" s="201"/>
      <c r="O119" s="201"/>
      <c r="P119" s="169"/>
      <c r="Q119" s="169"/>
    </row>
    <row r="120" s="191" customFormat="true" ht="12.95" hidden="false" customHeight="true" outlineLevel="0" collapsed="false">
      <c r="A120" s="169" t="n">
        <v>4</v>
      </c>
      <c r="B120" s="169"/>
      <c r="C120" s="202" t="s">
        <v>269</v>
      </c>
      <c r="D120" s="203" t="n">
        <v>4742383</v>
      </c>
      <c r="E120" s="203" t="n">
        <v>4851281</v>
      </c>
      <c r="F120" s="202" t="n">
        <v>1897378</v>
      </c>
      <c r="G120" s="165" t="n">
        <f aca="false">F120/E120*100</f>
        <v>39.110865769268</v>
      </c>
      <c r="H120" s="23" t="n">
        <v>18510</v>
      </c>
      <c r="I120" s="23" t="n">
        <v>5733</v>
      </c>
      <c r="J120" s="23" t="n">
        <v>34682</v>
      </c>
      <c r="K120" s="169"/>
      <c r="L120" s="169"/>
      <c r="M120" s="201"/>
      <c r="N120" s="201"/>
      <c r="O120" s="201" t="n">
        <v>1838453</v>
      </c>
      <c r="P120" s="169"/>
      <c r="Q120" s="166"/>
    </row>
    <row r="121" s="191" customFormat="true" ht="27" hidden="false" customHeight="true" outlineLevel="0" collapsed="false">
      <c r="A121" s="134" t="n">
        <v>5</v>
      </c>
      <c r="B121" s="134"/>
      <c r="C121" s="136" t="s">
        <v>197</v>
      </c>
      <c r="D121" s="203" t="n">
        <v>0</v>
      </c>
      <c r="E121" s="203" t="n">
        <v>1257</v>
      </c>
      <c r="F121" s="202" t="n">
        <v>1257</v>
      </c>
      <c r="G121" s="165" t="n">
        <f aca="false">F121/E121*100</f>
        <v>100</v>
      </c>
      <c r="H121" s="24"/>
      <c r="I121" s="24"/>
      <c r="J121" s="24"/>
      <c r="K121" s="204" t="n">
        <v>1257</v>
      </c>
      <c r="L121" s="204"/>
      <c r="M121" s="97"/>
      <c r="N121" s="97"/>
      <c r="O121" s="97"/>
      <c r="P121" s="204"/>
      <c r="Q121" s="166"/>
    </row>
    <row r="122" s="207" customFormat="true" ht="27.75" hidden="false" customHeight="true" outlineLevel="0" collapsed="false">
      <c r="A122" s="192"/>
      <c r="B122" s="192"/>
      <c r="C122" s="137" t="s">
        <v>270</v>
      </c>
      <c r="D122" s="205" t="n">
        <f aca="false">SUM(D117:D121)</f>
        <v>21684609</v>
      </c>
      <c r="E122" s="205" t="n">
        <f aca="false">SUM(E117:E121)</f>
        <v>24393355</v>
      </c>
      <c r="F122" s="205" t="n">
        <f aca="false">SUM(F117:F121)</f>
        <v>13779710</v>
      </c>
      <c r="G122" s="190" t="n">
        <f aca="false">F122/E122*100</f>
        <v>56.4896054683745</v>
      </c>
      <c r="H122" s="205" t="n">
        <f aca="false">SUM(H117:H121)</f>
        <v>4606866</v>
      </c>
      <c r="I122" s="205" t="n">
        <f aca="false">SUM(I117:I121)</f>
        <v>1410977</v>
      </c>
      <c r="J122" s="205" t="n">
        <f aca="false">SUM(J117:J121)</f>
        <v>3298772</v>
      </c>
      <c r="K122" s="205" t="n">
        <f aca="false">SUM(K117:K121)</f>
        <v>1082133</v>
      </c>
      <c r="L122" s="205" t="n">
        <f aca="false">SUM(L117:L121)</f>
        <v>161650</v>
      </c>
      <c r="M122" s="205" t="n">
        <f aca="false">SUM(M117:M121)</f>
        <v>28853</v>
      </c>
      <c r="N122" s="205" t="n">
        <f aca="false">SUM(N117:N121)</f>
        <v>308310</v>
      </c>
      <c r="O122" s="205" t="n">
        <f aca="false">SUM(O117:O121)</f>
        <v>2664536</v>
      </c>
      <c r="P122" s="205" t="n">
        <f aca="false">SUM(P117:P121)</f>
        <v>217613</v>
      </c>
      <c r="Q122" s="206" t="n">
        <f aca="false">SUM(Q117:Q121)</f>
        <v>0</v>
      </c>
    </row>
    <row r="123" s="2" customFormat="true" ht="12" hidden="false" customHeight="false" outlineLevel="0" collapsed="false">
      <c r="Q123" s="42"/>
    </row>
    <row r="124" s="2" customFormat="true" ht="12" hidden="false" customHeight="false" outlineLevel="0" collapsed="false">
      <c r="Q124" s="42"/>
    </row>
    <row r="125" s="2" customFormat="true" ht="12" hidden="false" customHeight="false" outlineLevel="0" collapsed="false">
      <c r="Q125" s="42"/>
    </row>
    <row r="126" s="2" customFormat="true" ht="12" hidden="false" customHeight="false" outlineLevel="0" collapsed="false">
      <c r="Q126" s="42"/>
    </row>
    <row r="127" s="2" customFormat="true" ht="12" hidden="false" customHeight="false" outlineLevel="0" collapsed="false">
      <c r="Q127" s="42"/>
    </row>
    <row r="128" s="2" customFormat="true" ht="12" hidden="false" customHeight="false" outlineLevel="0" collapsed="false">
      <c r="Q128" s="42"/>
    </row>
    <row r="129" s="2" customFormat="true" ht="12" hidden="false" customHeight="false" outlineLevel="0" collapsed="false">
      <c r="Q129" s="42"/>
    </row>
    <row r="130" s="2" customFormat="true" ht="12" hidden="false" customHeight="false" outlineLevel="0" collapsed="false">
      <c r="Q130" s="42"/>
    </row>
    <row r="131" s="2" customFormat="true" ht="12" hidden="false" customHeight="false" outlineLevel="0" collapsed="false">
      <c r="Q131" s="42"/>
    </row>
    <row r="132" s="2" customFormat="true" ht="12" hidden="false" customHeight="false" outlineLevel="0" collapsed="false">
      <c r="Q132" s="42"/>
    </row>
    <row r="133" s="2" customFormat="true" ht="12" hidden="false" customHeight="false" outlineLevel="0" collapsed="false">
      <c r="Q133" s="42"/>
    </row>
  </sheetData>
  <mergeCells count="11">
    <mergeCell ref="A1:A3"/>
    <mergeCell ref="B1:B3"/>
    <mergeCell ref="C1:C3"/>
    <mergeCell ref="D1:E2"/>
    <mergeCell ref="F1:G2"/>
    <mergeCell ref="H1:Q1"/>
    <mergeCell ref="K2:L2"/>
    <mergeCell ref="M2:M3"/>
    <mergeCell ref="N2:O2"/>
    <mergeCell ref="P2:P3"/>
    <mergeCell ref="Q2:Q3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KIADÁSI ELŐIRÁNYZATAINAK TELJESÍTÉSE
CÍMENKÉNTI BONTÁSBAN 2009. I-III. NEGYEDÉVBEN&amp;R6.sz. melléklet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45" activePane="bottomLeft" state="frozen"/>
      <selection pane="topLeft" activeCell="A1" activeCellId="0" sqref="A1"/>
      <selection pane="bottomLeft" activeCell="O251" activeCellId="0" sqref="O251:O252"/>
    </sheetView>
  </sheetViews>
  <sheetFormatPr defaultColWidth="9.32421875" defaultRowHeight="12.75" zeroHeight="false" outlineLevelRow="0" outlineLevelCol="0"/>
  <cols>
    <col collapsed="false" customWidth="true" hidden="false" outlineLevel="0" max="2" min="1" style="208" width="4.32"/>
    <col collapsed="false" customWidth="true" hidden="false" outlineLevel="0" max="3" min="3" style="208" width="7.15"/>
    <col collapsed="false" customWidth="true" hidden="false" outlineLevel="0" max="4" min="4" style="208" width="51.82"/>
    <col collapsed="false" customWidth="true" hidden="false" outlineLevel="0" max="5" min="5" style="208" width="4.82"/>
    <col collapsed="false" customWidth="true" hidden="false" outlineLevel="0" max="6" min="6" style="208" width="11.49"/>
    <col collapsed="false" customWidth="true" hidden="false" outlineLevel="0" max="7" min="7" style="208" width="11.15"/>
    <col collapsed="false" customWidth="true" hidden="false" outlineLevel="0" max="8" min="8" style="208" width="10.65"/>
    <col collapsed="false" customWidth="true" hidden="false" outlineLevel="0" max="9" min="9" style="208" width="10.99"/>
    <col collapsed="false" customWidth="true" hidden="false" outlineLevel="0" max="10" min="10" style="208" width="10.49"/>
    <col collapsed="false" customWidth="true" hidden="false" outlineLevel="0" max="11" min="11" style="208" width="10.32"/>
    <col collapsed="false" customWidth="true" hidden="false" outlineLevel="0" max="13" min="12" style="208" width="10.49"/>
    <col collapsed="false" customWidth="true" hidden="false" outlineLevel="0" max="14" min="14" style="208" width="10.32"/>
    <col collapsed="false" customWidth="true" hidden="false" outlineLevel="0" max="15" min="15" style="208" width="10.15"/>
    <col collapsed="false" customWidth="false" hidden="false" outlineLevel="0" max="257" min="16" style="208" width="9.32"/>
  </cols>
  <sheetData>
    <row r="1" customFormat="false" ht="12.75" hidden="false" customHeight="true" outlineLevel="0" collapsed="false">
      <c r="A1" s="209"/>
      <c r="B1" s="210"/>
      <c r="C1" s="211"/>
      <c r="D1" s="212"/>
      <c r="E1" s="213"/>
      <c r="F1" s="214" t="s">
        <v>0</v>
      </c>
      <c r="G1" s="214"/>
      <c r="H1" s="214"/>
      <c r="I1" s="214" t="s">
        <v>69</v>
      </c>
      <c r="J1" s="214"/>
      <c r="K1" s="214"/>
      <c r="L1" s="214" t="s">
        <v>271</v>
      </c>
      <c r="M1" s="214"/>
      <c r="N1" s="214"/>
      <c r="O1" s="215" t="s">
        <v>3</v>
      </c>
    </row>
    <row r="2" customFormat="false" ht="48.75" hidden="false" customHeight="false" outlineLevel="0" collapsed="false">
      <c r="A2" s="216" t="s">
        <v>272</v>
      </c>
      <c r="B2" s="217" t="s">
        <v>273</v>
      </c>
      <c r="C2" s="218" t="s">
        <v>274</v>
      </c>
      <c r="D2" s="219" t="s">
        <v>275</v>
      </c>
      <c r="E2" s="213"/>
      <c r="F2" s="220" t="s">
        <v>276</v>
      </c>
      <c r="G2" s="220" t="s">
        <v>277</v>
      </c>
      <c r="H2" s="220" t="s">
        <v>278</v>
      </c>
      <c r="I2" s="220" t="s">
        <v>276</v>
      </c>
      <c r="J2" s="220" t="s">
        <v>277</v>
      </c>
      <c r="K2" s="220" t="s">
        <v>278</v>
      </c>
      <c r="L2" s="220" t="s">
        <v>276</v>
      </c>
      <c r="M2" s="220" t="s">
        <v>277</v>
      </c>
      <c r="N2" s="220" t="s">
        <v>278</v>
      </c>
      <c r="O2" s="215"/>
    </row>
    <row r="3" customFormat="false" ht="12.95" hidden="false" customHeight="true" outlineLevel="0" collapsed="false">
      <c r="A3" s="221" t="n">
        <v>1</v>
      </c>
      <c r="B3" s="222"/>
      <c r="C3" s="223"/>
      <c r="D3" s="224" t="s">
        <v>141</v>
      </c>
      <c r="E3" s="225"/>
      <c r="F3" s="226"/>
      <c r="G3" s="226"/>
      <c r="H3" s="226"/>
      <c r="I3" s="226"/>
      <c r="J3" s="226"/>
      <c r="K3" s="226"/>
      <c r="L3" s="226"/>
      <c r="M3" s="227"/>
      <c r="N3" s="227"/>
      <c r="O3" s="228"/>
    </row>
    <row r="4" customFormat="false" ht="12.95" hidden="false" customHeight="true" outlineLevel="0" collapsed="false">
      <c r="A4" s="229" t="n">
        <v>1</v>
      </c>
      <c r="B4" s="230" t="n">
        <v>11</v>
      </c>
      <c r="C4" s="231"/>
      <c r="D4" s="232" t="s">
        <v>279</v>
      </c>
      <c r="E4" s="233"/>
      <c r="F4" s="234"/>
      <c r="G4" s="234"/>
      <c r="H4" s="234"/>
      <c r="I4" s="234"/>
      <c r="J4" s="234"/>
      <c r="K4" s="234"/>
      <c r="L4" s="234"/>
      <c r="M4" s="234"/>
      <c r="N4" s="234"/>
      <c r="O4" s="228"/>
    </row>
    <row r="5" customFormat="false" ht="23.1" hidden="false" customHeight="true" outlineLevel="0" collapsed="false">
      <c r="A5" s="235"/>
      <c r="B5" s="236"/>
      <c r="C5" s="237" t="s">
        <v>280</v>
      </c>
      <c r="D5" s="238" t="s">
        <v>281</v>
      </c>
      <c r="E5" s="239"/>
      <c r="F5" s="240" t="n">
        <v>30736</v>
      </c>
      <c r="G5" s="240"/>
      <c r="H5" s="240" t="n">
        <v>30736</v>
      </c>
      <c r="I5" s="234" t="n">
        <v>31548</v>
      </c>
      <c r="J5" s="234"/>
      <c r="K5" s="234" t="n">
        <f aca="false">SUM(I5:J5)</f>
        <v>31548</v>
      </c>
      <c r="L5" s="234" t="n">
        <v>15565</v>
      </c>
      <c r="M5" s="234"/>
      <c r="N5" s="234" t="n">
        <v>15565</v>
      </c>
      <c r="O5" s="241" t="n">
        <f aca="false">N5/K5*100</f>
        <v>49.3375174337517</v>
      </c>
    </row>
    <row r="6" customFormat="false" ht="12.95" hidden="false" customHeight="true" outlineLevel="0" collapsed="false">
      <c r="A6" s="235"/>
      <c r="B6" s="236"/>
      <c r="C6" s="237" t="s">
        <v>282</v>
      </c>
      <c r="D6" s="238" t="s">
        <v>283</v>
      </c>
      <c r="E6" s="239"/>
      <c r="F6" s="240" t="n">
        <v>14264</v>
      </c>
      <c r="G6" s="240"/>
      <c r="H6" s="240" t="n">
        <v>14264</v>
      </c>
      <c r="I6" s="234" t="n">
        <v>11480</v>
      </c>
      <c r="J6" s="234"/>
      <c r="K6" s="234" t="n">
        <f aca="false">SUM(I6:J6)</f>
        <v>11480</v>
      </c>
      <c r="L6" s="234" t="n">
        <v>3840</v>
      </c>
      <c r="M6" s="234"/>
      <c r="N6" s="234" t="n">
        <v>3840</v>
      </c>
      <c r="O6" s="242" t="n">
        <f aca="false">N6/K6*100</f>
        <v>33.4494773519164</v>
      </c>
    </row>
    <row r="7" customFormat="false" ht="12.95" hidden="false" customHeight="true" outlineLevel="0" collapsed="false">
      <c r="A7" s="235"/>
      <c r="B7" s="236"/>
      <c r="C7" s="237" t="s">
        <v>284</v>
      </c>
      <c r="D7" s="238" t="s">
        <v>285</v>
      </c>
      <c r="E7" s="239"/>
      <c r="F7" s="240" t="n">
        <v>5000</v>
      </c>
      <c r="G7" s="240"/>
      <c r="H7" s="240" t="n">
        <v>5000</v>
      </c>
      <c r="I7" s="234" t="n">
        <v>5000</v>
      </c>
      <c r="J7" s="234"/>
      <c r="K7" s="234" t="n">
        <f aca="false">SUM(I7:J7)</f>
        <v>5000</v>
      </c>
      <c r="L7" s="234"/>
      <c r="M7" s="234"/>
      <c r="N7" s="234"/>
      <c r="O7" s="242" t="n">
        <f aca="false">N7/K7*100</f>
        <v>0</v>
      </c>
    </row>
    <row r="8" customFormat="false" ht="12.95" hidden="false" customHeight="true" outlineLevel="0" collapsed="false">
      <c r="A8" s="235"/>
      <c r="B8" s="236"/>
      <c r="C8" s="237" t="s">
        <v>286</v>
      </c>
      <c r="D8" s="238" t="s">
        <v>287</v>
      </c>
      <c r="E8" s="239"/>
      <c r="F8" s="240"/>
      <c r="G8" s="240"/>
      <c r="H8" s="240"/>
      <c r="I8" s="234" t="n">
        <v>632</v>
      </c>
      <c r="J8" s="234"/>
      <c r="K8" s="234" t="n">
        <f aca="false">SUM(I8:J8)</f>
        <v>632</v>
      </c>
      <c r="L8" s="234" t="n">
        <v>632</v>
      </c>
      <c r="M8" s="234"/>
      <c r="N8" s="234" t="n">
        <v>632</v>
      </c>
      <c r="O8" s="242" t="n">
        <f aca="false">N8/K8*100</f>
        <v>100</v>
      </c>
    </row>
    <row r="9" customFormat="false" ht="12.95" hidden="false" customHeight="true" outlineLevel="0" collapsed="false">
      <c r="A9" s="235"/>
      <c r="B9" s="236"/>
      <c r="C9" s="237"/>
      <c r="D9" s="243" t="s">
        <v>288</v>
      </c>
      <c r="E9" s="239"/>
      <c r="F9" s="240"/>
      <c r="G9" s="240"/>
      <c r="H9" s="240"/>
      <c r="I9" s="234" t="n">
        <v>0</v>
      </c>
      <c r="J9" s="234"/>
      <c r="K9" s="234" t="n">
        <f aca="false">SUM(I9:J9)</f>
        <v>0</v>
      </c>
      <c r="L9" s="234"/>
      <c r="M9" s="234"/>
      <c r="N9" s="234"/>
      <c r="O9" s="242"/>
    </row>
    <row r="10" customFormat="false" ht="12.95" hidden="false" customHeight="true" outlineLevel="0" collapsed="false">
      <c r="A10" s="235"/>
      <c r="B10" s="236"/>
      <c r="C10" s="237" t="s">
        <v>289</v>
      </c>
      <c r="D10" s="238" t="s">
        <v>290</v>
      </c>
      <c r="E10" s="239"/>
      <c r="F10" s="240" t="n">
        <v>4269</v>
      </c>
      <c r="G10" s="240"/>
      <c r="H10" s="240" t="n">
        <v>4269</v>
      </c>
      <c r="I10" s="234" t="n">
        <v>0</v>
      </c>
      <c r="J10" s="234"/>
      <c r="K10" s="234" t="n">
        <f aca="false">SUM(I10:J10)</f>
        <v>0</v>
      </c>
      <c r="L10" s="234"/>
      <c r="M10" s="234"/>
      <c r="N10" s="234"/>
      <c r="O10" s="242"/>
    </row>
    <row r="11" customFormat="false" ht="27.95" hidden="false" customHeight="true" outlineLevel="0" collapsed="false">
      <c r="A11" s="235"/>
      <c r="B11" s="236"/>
      <c r="C11" s="237" t="s">
        <v>291</v>
      </c>
      <c r="D11" s="244" t="s">
        <v>292</v>
      </c>
      <c r="E11" s="239"/>
      <c r="F11" s="240" t="n">
        <v>48109</v>
      </c>
      <c r="G11" s="240"/>
      <c r="H11" s="240" t="n">
        <v>48109</v>
      </c>
      <c r="I11" s="234" t="n">
        <v>100657</v>
      </c>
      <c r="J11" s="234"/>
      <c r="K11" s="234" t="n">
        <f aca="false">SUM(I11:J11)</f>
        <v>100657</v>
      </c>
      <c r="L11" s="234" t="n">
        <v>28196</v>
      </c>
      <c r="M11" s="234"/>
      <c r="N11" s="234" t="n">
        <v>28196</v>
      </c>
      <c r="O11" s="242" t="n">
        <f aca="false">N11/K11*100</f>
        <v>28.0119614135132</v>
      </c>
    </row>
    <row r="12" customFormat="false" ht="12.95" hidden="false" customHeight="true" outlineLevel="0" collapsed="false">
      <c r="A12" s="235"/>
      <c r="B12" s="236"/>
      <c r="C12" s="237" t="s">
        <v>293</v>
      </c>
      <c r="D12" s="238" t="s">
        <v>294</v>
      </c>
      <c r="E12" s="239"/>
      <c r="F12" s="240" t="n">
        <v>579</v>
      </c>
      <c r="G12" s="240"/>
      <c r="H12" s="240" t="n">
        <v>579</v>
      </c>
      <c r="I12" s="234" t="n">
        <v>2691</v>
      </c>
      <c r="J12" s="234"/>
      <c r="K12" s="234" t="n">
        <f aca="false">SUM(I12:J12)</f>
        <v>2691</v>
      </c>
      <c r="L12" s="234" t="n">
        <v>1662</v>
      </c>
      <c r="M12" s="234"/>
      <c r="N12" s="234" t="n">
        <v>1662</v>
      </c>
      <c r="O12" s="242" t="n">
        <f aca="false">N12/K12*100</f>
        <v>61.7614269788183</v>
      </c>
    </row>
    <row r="13" customFormat="false" ht="12.95" hidden="false" customHeight="true" outlineLevel="0" collapsed="false">
      <c r="A13" s="245"/>
      <c r="B13" s="245"/>
      <c r="C13" s="246"/>
      <c r="D13" s="247" t="s">
        <v>295</v>
      </c>
      <c r="E13" s="248"/>
      <c r="F13" s="249" t="n">
        <f aca="false">SUM(F5:F12)</f>
        <v>102957</v>
      </c>
      <c r="G13" s="249" t="n">
        <f aca="false">SUM(G5:G12)</f>
        <v>0</v>
      </c>
      <c r="H13" s="249" t="n">
        <f aca="false">SUM(H5:H12)</f>
        <v>102957</v>
      </c>
      <c r="I13" s="249" t="n">
        <f aca="false">SUM(I5:I12)</f>
        <v>152008</v>
      </c>
      <c r="J13" s="249" t="n">
        <f aca="false">SUM(J5:J12)</f>
        <v>0</v>
      </c>
      <c r="K13" s="249" t="n">
        <f aca="false">SUM(K5:K12)</f>
        <v>152008</v>
      </c>
      <c r="L13" s="249" t="n">
        <f aca="false">SUM(L5:L12)</f>
        <v>49895</v>
      </c>
      <c r="M13" s="249" t="n">
        <f aca="false">SUM(M5:M12)</f>
        <v>0</v>
      </c>
      <c r="N13" s="249" t="n">
        <f aca="false">SUM(N5:N12)</f>
        <v>49895</v>
      </c>
      <c r="O13" s="250" t="n">
        <f aca="false">N13/K13*100</f>
        <v>32.8239303194569</v>
      </c>
    </row>
    <row r="14" customFormat="false" ht="12.95" hidden="false" customHeight="true" outlineLevel="0" collapsed="false">
      <c r="A14" s="229" t="n">
        <v>1</v>
      </c>
      <c r="B14" s="229" t="n">
        <v>12</v>
      </c>
      <c r="C14" s="251"/>
      <c r="D14" s="252" t="s">
        <v>150</v>
      </c>
      <c r="E14" s="233"/>
      <c r="F14" s="234"/>
      <c r="G14" s="234"/>
      <c r="H14" s="234"/>
      <c r="I14" s="234"/>
      <c r="J14" s="234"/>
      <c r="K14" s="234"/>
      <c r="L14" s="234"/>
      <c r="M14" s="234"/>
      <c r="N14" s="234"/>
      <c r="O14" s="242"/>
    </row>
    <row r="15" customFormat="false" ht="12.95" hidden="false" customHeight="true" outlineLevel="0" collapsed="false">
      <c r="A15" s="235"/>
      <c r="B15" s="235"/>
      <c r="C15" s="237" t="s">
        <v>280</v>
      </c>
      <c r="D15" s="238" t="s">
        <v>296</v>
      </c>
      <c r="E15" s="239"/>
      <c r="F15" s="240" t="n">
        <v>55400</v>
      </c>
      <c r="G15" s="240"/>
      <c r="H15" s="240" t="n">
        <v>55400</v>
      </c>
      <c r="I15" s="234" t="n">
        <v>55400</v>
      </c>
      <c r="J15" s="234" t="n">
        <v>0</v>
      </c>
      <c r="K15" s="234" t="n">
        <f aca="false">SUM(I15:J15)</f>
        <v>55400</v>
      </c>
      <c r="L15" s="234" t="n">
        <v>44014</v>
      </c>
      <c r="M15" s="234"/>
      <c r="N15" s="234" t="n">
        <v>44014</v>
      </c>
      <c r="O15" s="242" t="n">
        <f aca="false">N15/K15*100</f>
        <v>79.4476534296029</v>
      </c>
    </row>
    <row r="16" customFormat="false" ht="12.95" hidden="false" customHeight="true" outlineLevel="0" collapsed="false">
      <c r="A16" s="235"/>
      <c r="B16" s="235"/>
      <c r="C16" s="237" t="s">
        <v>282</v>
      </c>
      <c r="D16" s="238" t="s">
        <v>297</v>
      </c>
      <c r="E16" s="239"/>
      <c r="F16" s="240"/>
      <c r="G16" s="240" t="n">
        <v>3000</v>
      </c>
      <c r="H16" s="240" t="n">
        <v>3000</v>
      </c>
      <c r="I16" s="234" t="n">
        <v>0</v>
      </c>
      <c r="J16" s="234" t="n">
        <v>0</v>
      </c>
      <c r="K16" s="234" t="n">
        <f aca="false">SUM(I16:J16)</f>
        <v>0</v>
      </c>
      <c r="L16" s="234"/>
      <c r="M16" s="234"/>
      <c r="N16" s="234"/>
      <c r="O16" s="242"/>
    </row>
    <row r="17" customFormat="false" ht="12.95" hidden="false" customHeight="true" outlineLevel="0" collapsed="false">
      <c r="A17" s="235"/>
      <c r="B17" s="235"/>
      <c r="C17" s="237" t="s">
        <v>284</v>
      </c>
      <c r="D17" s="253" t="s">
        <v>298</v>
      </c>
      <c r="E17" s="239"/>
      <c r="F17" s="240"/>
      <c r="G17" s="240"/>
      <c r="H17" s="240"/>
      <c r="I17" s="234"/>
      <c r="J17" s="234" t="n">
        <v>1050</v>
      </c>
      <c r="K17" s="234" t="n">
        <f aca="false">SUM(I17:J17)</f>
        <v>1050</v>
      </c>
      <c r="L17" s="234"/>
      <c r="M17" s="234" t="n">
        <v>1050</v>
      </c>
      <c r="N17" s="234" t="n">
        <v>1050</v>
      </c>
      <c r="O17" s="242" t="n">
        <f aca="false">N17/K17*100</f>
        <v>100</v>
      </c>
    </row>
    <row r="18" customFormat="false" ht="12.95" hidden="false" customHeight="true" outlineLevel="0" collapsed="false">
      <c r="A18" s="235"/>
      <c r="B18" s="235"/>
      <c r="C18" s="237" t="s">
        <v>286</v>
      </c>
      <c r="D18" s="253" t="s">
        <v>299</v>
      </c>
      <c r="E18" s="239"/>
      <c r="F18" s="240"/>
      <c r="G18" s="240"/>
      <c r="H18" s="240"/>
      <c r="I18" s="234"/>
      <c r="J18" s="234" t="n">
        <v>10000</v>
      </c>
      <c r="K18" s="234" t="n">
        <f aca="false">SUM(I18:J18)</f>
        <v>10000</v>
      </c>
      <c r="L18" s="234"/>
      <c r="M18" s="234"/>
      <c r="N18" s="234"/>
      <c r="O18" s="242"/>
    </row>
    <row r="19" customFormat="false" ht="12.95" hidden="false" customHeight="true" outlineLevel="0" collapsed="false">
      <c r="A19" s="235"/>
      <c r="B19" s="235"/>
      <c r="C19" s="237" t="s">
        <v>300</v>
      </c>
      <c r="D19" s="253" t="s">
        <v>301</v>
      </c>
      <c r="E19" s="239"/>
      <c r="F19" s="240"/>
      <c r="G19" s="240"/>
      <c r="H19" s="240"/>
      <c r="I19" s="234" t="n">
        <v>1495</v>
      </c>
      <c r="J19" s="234"/>
      <c r="K19" s="234" t="n">
        <f aca="false">SUM(I19:J19)</f>
        <v>1495</v>
      </c>
      <c r="L19" s="234"/>
      <c r="M19" s="234"/>
      <c r="N19" s="234"/>
      <c r="O19" s="242"/>
    </row>
    <row r="20" customFormat="false" ht="12.95" hidden="false" customHeight="true" outlineLevel="0" collapsed="false">
      <c r="A20" s="235"/>
      <c r="B20" s="235"/>
      <c r="C20" s="237" t="s">
        <v>302</v>
      </c>
      <c r="D20" s="253" t="s">
        <v>303</v>
      </c>
      <c r="E20" s="239"/>
      <c r="F20" s="240"/>
      <c r="G20" s="240"/>
      <c r="H20" s="240"/>
      <c r="I20" s="234"/>
      <c r="J20" s="234"/>
      <c r="K20" s="234"/>
      <c r="L20" s="234"/>
      <c r="M20" s="234" t="n">
        <v>4000</v>
      </c>
      <c r="N20" s="234" t="n">
        <v>4000</v>
      </c>
      <c r="O20" s="242"/>
    </row>
    <row r="21" customFormat="false" ht="12.95" hidden="false" customHeight="true" outlineLevel="0" collapsed="false">
      <c r="A21" s="235"/>
      <c r="B21" s="235"/>
      <c r="C21" s="237"/>
      <c r="D21" s="243" t="s">
        <v>288</v>
      </c>
      <c r="E21" s="239"/>
      <c r="F21" s="240"/>
      <c r="G21" s="240"/>
      <c r="H21" s="240"/>
      <c r="I21" s="234" t="n">
        <v>0</v>
      </c>
      <c r="J21" s="234" t="n">
        <v>0</v>
      </c>
      <c r="K21" s="234" t="n">
        <f aca="false">SUM(I21:J21)</f>
        <v>0</v>
      </c>
      <c r="L21" s="234"/>
      <c r="M21" s="234"/>
      <c r="N21" s="234"/>
      <c r="O21" s="242"/>
    </row>
    <row r="22" customFormat="false" ht="12.95" hidden="false" customHeight="true" outlineLevel="0" collapsed="false">
      <c r="A22" s="235"/>
      <c r="B22" s="235"/>
      <c r="C22" s="237" t="s">
        <v>289</v>
      </c>
      <c r="D22" s="254" t="s">
        <v>304</v>
      </c>
      <c r="E22" s="239"/>
      <c r="F22" s="240"/>
      <c r="G22" s="240" t="n">
        <v>1000</v>
      </c>
      <c r="H22" s="240" t="n">
        <v>1000</v>
      </c>
      <c r="I22" s="234" t="n">
        <v>0</v>
      </c>
      <c r="J22" s="234" t="n">
        <v>1000</v>
      </c>
      <c r="K22" s="234" t="n">
        <f aca="false">SUM(I22:J22)</f>
        <v>1000</v>
      </c>
      <c r="L22" s="234"/>
      <c r="M22" s="234"/>
      <c r="N22" s="234"/>
      <c r="O22" s="242" t="n">
        <f aca="false">N22/K22*100</f>
        <v>0</v>
      </c>
    </row>
    <row r="23" customFormat="false" ht="12.95" hidden="false" customHeight="true" outlineLevel="0" collapsed="false">
      <c r="A23" s="235"/>
      <c r="B23" s="235"/>
      <c r="C23" s="237" t="s">
        <v>291</v>
      </c>
      <c r="D23" s="255" t="s">
        <v>305</v>
      </c>
      <c r="E23" s="239"/>
      <c r="F23" s="240" t="n">
        <v>216</v>
      </c>
      <c r="G23" s="240"/>
      <c r="H23" s="240" t="n">
        <v>216</v>
      </c>
      <c r="I23" s="234" t="n">
        <v>216</v>
      </c>
      <c r="J23" s="234" t="n">
        <v>0</v>
      </c>
      <c r="K23" s="234" t="n">
        <f aca="false">SUM(I23:J23)</f>
        <v>216</v>
      </c>
      <c r="L23" s="234"/>
      <c r="M23" s="234"/>
      <c r="N23" s="234"/>
      <c r="O23" s="242" t="n">
        <f aca="false">N23/K23*100</f>
        <v>0</v>
      </c>
    </row>
    <row r="24" customFormat="false" ht="12.95" hidden="false" customHeight="true" outlineLevel="0" collapsed="false">
      <c r="A24" s="245"/>
      <c r="B24" s="245"/>
      <c r="C24" s="246"/>
      <c r="D24" s="256" t="s">
        <v>306</v>
      </c>
      <c r="E24" s="248"/>
      <c r="F24" s="249" t="n">
        <f aca="false">SUM(F15:F23)</f>
        <v>55616</v>
      </c>
      <c r="G24" s="249" t="n">
        <f aca="false">SUM(G15:G23)</f>
        <v>4000</v>
      </c>
      <c r="H24" s="249" t="n">
        <f aca="false">SUM(H15:H23)</f>
        <v>59616</v>
      </c>
      <c r="I24" s="249" t="n">
        <f aca="false">SUM(I15:I23)</f>
        <v>57111</v>
      </c>
      <c r="J24" s="249" t="n">
        <f aca="false">SUM(J15:J23)</f>
        <v>12050</v>
      </c>
      <c r="K24" s="249" t="n">
        <f aca="false">SUM(K15:K23)</f>
        <v>69161</v>
      </c>
      <c r="L24" s="249" t="n">
        <f aca="false">SUM(L15:L23)</f>
        <v>44014</v>
      </c>
      <c r="M24" s="249" t="n">
        <f aca="false">SUM(M15:M23)</f>
        <v>5050</v>
      </c>
      <c r="N24" s="249" t="n">
        <f aca="false">SUM(N15:N23)</f>
        <v>49064</v>
      </c>
      <c r="O24" s="250" t="n">
        <f aca="false">N24/K24*100</f>
        <v>70.941715706829</v>
      </c>
    </row>
    <row r="25" customFormat="false" ht="12.95" hidden="false" customHeight="true" outlineLevel="0" collapsed="false">
      <c r="A25" s="257" t="n">
        <v>1</v>
      </c>
      <c r="B25" s="257" t="n">
        <v>13</v>
      </c>
      <c r="C25" s="258"/>
      <c r="D25" s="259" t="s">
        <v>307</v>
      </c>
      <c r="E25" s="260"/>
      <c r="F25" s="261"/>
      <c r="G25" s="261"/>
      <c r="H25" s="261"/>
      <c r="I25" s="234"/>
      <c r="J25" s="234"/>
      <c r="K25" s="234"/>
      <c r="L25" s="234"/>
      <c r="M25" s="234"/>
      <c r="N25" s="234"/>
      <c r="O25" s="242"/>
    </row>
    <row r="26" customFormat="false" ht="24.95" hidden="false" customHeight="true" outlineLevel="0" collapsed="false">
      <c r="A26" s="262"/>
      <c r="B26" s="263"/>
      <c r="C26" s="264" t="s">
        <v>280</v>
      </c>
      <c r="D26" s="265" t="s">
        <v>308</v>
      </c>
      <c r="E26" s="239"/>
      <c r="F26" s="266" t="n">
        <v>2000</v>
      </c>
      <c r="G26" s="266"/>
      <c r="H26" s="266" t="n">
        <v>2000</v>
      </c>
      <c r="I26" s="234" t="n">
        <v>2000</v>
      </c>
      <c r="J26" s="234" t="n">
        <v>0</v>
      </c>
      <c r="K26" s="234" t="n">
        <f aca="false">SUM(I26:J26)</f>
        <v>2000</v>
      </c>
      <c r="L26" s="234" t="n">
        <v>933</v>
      </c>
      <c r="M26" s="234"/>
      <c r="N26" s="234" t="n">
        <v>933</v>
      </c>
      <c r="O26" s="241" t="n">
        <f aca="false">N26/K26*100</f>
        <v>46.65</v>
      </c>
    </row>
    <row r="27" customFormat="false" ht="24.95" hidden="false" customHeight="true" outlineLevel="0" collapsed="false">
      <c r="A27" s="262"/>
      <c r="B27" s="263"/>
      <c r="C27" s="264" t="s">
        <v>282</v>
      </c>
      <c r="D27" s="267" t="s">
        <v>309</v>
      </c>
      <c r="E27" s="239"/>
      <c r="F27" s="266"/>
      <c r="G27" s="266"/>
      <c r="H27" s="266"/>
      <c r="I27" s="234"/>
      <c r="J27" s="234" t="n">
        <v>10980</v>
      </c>
      <c r="K27" s="234" t="n">
        <f aca="false">SUM(I27:J27)</f>
        <v>10980</v>
      </c>
      <c r="L27" s="234"/>
      <c r="M27" s="234" t="n">
        <v>10980</v>
      </c>
      <c r="N27" s="234" t="n">
        <v>10980</v>
      </c>
      <c r="O27" s="241" t="n">
        <f aca="false">N27/K27*100</f>
        <v>100</v>
      </c>
    </row>
    <row r="28" customFormat="false" ht="15.75" hidden="false" customHeight="true" outlineLevel="0" collapsed="false">
      <c r="A28" s="262"/>
      <c r="B28" s="263"/>
      <c r="C28" s="264" t="s">
        <v>284</v>
      </c>
      <c r="D28" s="267" t="s">
        <v>310</v>
      </c>
      <c r="E28" s="239"/>
      <c r="F28" s="266"/>
      <c r="G28" s="266"/>
      <c r="H28" s="266"/>
      <c r="I28" s="234"/>
      <c r="J28" s="234" t="n">
        <v>650</v>
      </c>
      <c r="K28" s="234" t="n">
        <f aca="false">SUM(I28:J28)</f>
        <v>650</v>
      </c>
      <c r="L28" s="234"/>
      <c r="M28" s="234" t="n">
        <v>650</v>
      </c>
      <c r="N28" s="234" t="n">
        <v>650</v>
      </c>
      <c r="O28" s="241" t="n">
        <f aca="false">N28/K28*100</f>
        <v>100</v>
      </c>
    </row>
    <row r="29" customFormat="false" ht="24.95" hidden="false" customHeight="true" outlineLevel="0" collapsed="false">
      <c r="A29" s="262"/>
      <c r="B29" s="263"/>
      <c r="C29" s="264" t="s">
        <v>286</v>
      </c>
      <c r="D29" s="267" t="s">
        <v>311</v>
      </c>
      <c r="E29" s="239"/>
      <c r="F29" s="266"/>
      <c r="G29" s="266"/>
      <c r="H29" s="266"/>
      <c r="I29" s="234"/>
      <c r="J29" s="234" t="n">
        <v>200</v>
      </c>
      <c r="K29" s="234" t="n">
        <f aca="false">SUM(I29:J29)</f>
        <v>200</v>
      </c>
      <c r="L29" s="234"/>
      <c r="M29" s="234"/>
      <c r="N29" s="234"/>
      <c r="O29" s="241" t="n">
        <f aca="false">N29/K29*100</f>
        <v>0</v>
      </c>
    </row>
    <row r="30" customFormat="false" ht="15.75" hidden="false" customHeight="true" outlineLevel="0" collapsed="false">
      <c r="A30" s="262"/>
      <c r="B30" s="263"/>
      <c r="C30" s="264" t="s">
        <v>300</v>
      </c>
      <c r="D30" s="267" t="s">
        <v>312</v>
      </c>
      <c r="E30" s="239"/>
      <c r="F30" s="266"/>
      <c r="G30" s="266"/>
      <c r="H30" s="266"/>
      <c r="I30" s="234"/>
      <c r="J30" s="234" t="n">
        <v>2600</v>
      </c>
      <c r="K30" s="234" t="n">
        <f aca="false">SUM(I30:J30)</f>
        <v>2600</v>
      </c>
      <c r="L30" s="234"/>
      <c r="M30" s="234" t="n">
        <v>2600</v>
      </c>
      <c r="N30" s="234" t="n">
        <v>2600</v>
      </c>
      <c r="O30" s="241" t="n">
        <f aca="false">N30/K30*100</f>
        <v>100</v>
      </c>
    </row>
    <row r="31" customFormat="false" ht="26.25" hidden="false" customHeight="true" outlineLevel="0" collapsed="false">
      <c r="A31" s="262"/>
      <c r="B31" s="263"/>
      <c r="C31" s="264" t="s">
        <v>313</v>
      </c>
      <c r="D31" s="267" t="s">
        <v>314</v>
      </c>
      <c r="E31" s="239"/>
      <c r="F31" s="266"/>
      <c r="G31" s="266"/>
      <c r="H31" s="266"/>
      <c r="I31" s="234"/>
      <c r="J31" s="234" t="n">
        <v>5070</v>
      </c>
      <c r="K31" s="234" t="n">
        <f aca="false">SUM(I31:J31)</f>
        <v>5070</v>
      </c>
      <c r="L31" s="234"/>
      <c r="M31" s="234"/>
      <c r="N31" s="234"/>
      <c r="O31" s="241" t="n">
        <f aca="false">N31/K31*100</f>
        <v>0</v>
      </c>
    </row>
    <row r="32" customFormat="false" ht="26.25" hidden="false" customHeight="true" outlineLevel="0" collapsed="false">
      <c r="A32" s="262"/>
      <c r="B32" s="263"/>
      <c r="C32" s="264" t="s">
        <v>315</v>
      </c>
      <c r="D32" s="267" t="s">
        <v>316</v>
      </c>
      <c r="E32" s="239"/>
      <c r="F32" s="266"/>
      <c r="G32" s="266"/>
      <c r="H32" s="266"/>
      <c r="I32" s="234"/>
      <c r="J32" s="234" t="n">
        <v>200</v>
      </c>
      <c r="K32" s="234" t="n">
        <f aca="false">SUM(I32:J32)</f>
        <v>200</v>
      </c>
      <c r="L32" s="234"/>
      <c r="M32" s="234" t="n">
        <v>200</v>
      </c>
      <c r="N32" s="234" t="n">
        <v>200</v>
      </c>
      <c r="O32" s="241" t="n">
        <f aca="false">N32/K32*100</f>
        <v>100</v>
      </c>
    </row>
    <row r="33" customFormat="false" ht="15.75" hidden="false" customHeight="true" outlineLevel="0" collapsed="false">
      <c r="A33" s="262"/>
      <c r="B33" s="263"/>
      <c r="C33" s="264" t="s">
        <v>317</v>
      </c>
      <c r="D33" s="267" t="s">
        <v>318</v>
      </c>
      <c r="E33" s="239"/>
      <c r="F33" s="266"/>
      <c r="G33" s="266"/>
      <c r="H33" s="266"/>
      <c r="I33" s="234" t="n">
        <v>2500</v>
      </c>
      <c r="J33" s="234"/>
      <c r="K33" s="234" t="n">
        <f aca="false">SUM(I33:J33)</f>
        <v>2500</v>
      </c>
      <c r="L33" s="234"/>
      <c r="M33" s="234"/>
      <c r="N33" s="234"/>
      <c r="O33" s="241"/>
    </row>
    <row r="34" customFormat="false" ht="12.95" hidden="false" customHeight="true" outlineLevel="0" collapsed="false">
      <c r="A34" s="268"/>
      <c r="B34" s="269"/>
      <c r="C34" s="237"/>
      <c r="D34" s="243" t="s">
        <v>288</v>
      </c>
      <c r="E34" s="239"/>
      <c r="F34" s="266"/>
      <c r="G34" s="266"/>
      <c r="H34" s="266"/>
      <c r="I34" s="234"/>
      <c r="J34" s="234"/>
      <c r="K34" s="234"/>
      <c r="L34" s="234"/>
      <c r="M34" s="234"/>
      <c r="N34" s="234"/>
      <c r="O34" s="241"/>
    </row>
    <row r="35" customFormat="false" ht="24.95" hidden="false" customHeight="true" outlineLevel="0" collapsed="false">
      <c r="A35" s="268"/>
      <c r="B35" s="269"/>
      <c r="C35" s="237" t="s">
        <v>289</v>
      </c>
      <c r="D35" s="254" t="s">
        <v>319</v>
      </c>
      <c r="E35" s="239"/>
      <c r="F35" s="266"/>
      <c r="G35" s="266" t="n">
        <v>12766</v>
      </c>
      <c r="H35" s="266" t="n">
        <v>12766</v>
      </c>
      <c r="I35" s="234" t="n">
        <v>0</v>
      </c>
      <c r="J35" s="234" t="n">
        <v>14466</v>
      </c>
      <c r="K35" s="234" t="n">
        <f aca="false">SUM(I35:J35)</f>
        <v>14466</v>
      </c>
      <c r="L35" s="234"/>
      <c r="M35" s="234" t="n">
        <v>12766</v>
      </c>
      <c r="N35" s="234" t="n">
        <v>12766</v>
      </c>
      <c r="O35" s="241" t="n">
        <f aca="false">N35/K35*100</f>
        <v>88.2483063735656</v>
      </c>
    </row>
    <row r="36" customFormat="false" ht="24.95" hidden="false" customHeight="true" outlineLevel="0" collapsed="false">
      <c r="A36" s="268"/>
      <c r="B36" s="269"/>
      <c r="C36" s="237" t="s">
        <v>291</v>
      </c>
      <c r="D36" s="270" t="s">
        <v>320</v>
      </c>
      <c r="E36" s="239"/>
      <c r="F36" s="266"/>
      <c r="G36" s="266" t="n">
        <v>10000</v>
      </c>
      <c r="H36" s="266" t="n">
        <v>10000</v>
      </c>
      <c r="I36" s="234" t="n">
        <v>0</v>
      </c>
      <c r="J36" s="234" t="n">
        <v>10000</v>
      </c>
      <c r="K36" s="234" t="n">
        <f aca="false">SUM(I36:J36)</f>
        <v>10000</v>
      </c>
      <c r="L36" s="234"/>
      <c r="M36" s="234" t="n">
        <v>10000</v>
      </c>
      <c r="N36" s="234" t="n">
        <v>10000</v>
      </c>
      <c r="O36" s="241" t="n">
        <f aca="false">N36/K36*100</f>
        <v>100</v>
      </c>
    </row>
    <row r="37" customFormat="false" ht="24.95" hidden="false" customHeight="true" outlineLevel="0" collapsed="false">
      <c r="A37" s="268"/>
      <c r="B37" s="269"/>
      <c r="C37" s="237" t="s">
        <v>293</v>
      </c>
      <c r="D37" s="271" t="s">
        <v>321</v>
      </c>
      <c r="E37" s="239"/>
      <c r="F37" s="266"/>
      <c r="G37" s="266" t="n">
        <v>1125</v>
      </c>
      <c r="H37" s="266" t="n">
        <v>1125</v>
      </c>
      <c r="I37" s="234" t="n">
        <v>0</v>
      </c>
      <c r="J37" s="234" t="n">
        <v>1125</v>
      </c>
      <c r="K37" s="234" t="n">
        <f aca="false">SUM(I37:J37)</f>
        <v>1125</v>
      </c>
      <c r="L37" s="234"/>
      <c r="M37" s="234"/>
      <c r="N37" s="234"/>
      <c r="O37" s="241" t="n">
        <f aca="false">N37/K37*100</f>
        <v>0</v>
      </c>
    </row>
    <row r="38" customFormat="false" ht="12.95" hidden="false" customHeight="true" outlineLevel="0" collapsed="false">
      <c r="A38" s="272"/>
      <c r="B38" s="273"/>
      <c r="C38" s="246"/>
      <c r="D38" s="256" t="s">
        <v>322</v>
      </c>
      <c r="E38" s="248"/>
      <c r="F38" s="274" t="n">
        <f aca="false">SUM(F26:F37)</f>
        <v>2000</v>
      </c>
      <c r="G38" s="274" t="n">
        <f aca="false">SUM(G26:G37)</f>
        <v>23891</v>
      </c>
      <c r="H38" s="274" t="n">
        <f aca="false">SUM(H26:H37)</f>
        <v>25891</v>
      </c>
      <c r="I38" s="274" t="n">
        <f aca="false">SUM(I26:I37)</f>
        <v>4500</v>
      </c>
      <c r="J38" s="274" t="n">
        <f aca="false">SUM(J26:J37)</f>
        <v>45291</v>
      </c>
      <c r="K38" s="274" t="n">
        <f aca="false">SUM(K26:K37)</f>
        <v>49791</v>
      </c>
      <c r="L38" s="274" t="n">
        <f aca="false">SUM(L26:L37)</f>
        <v>933</v>
      </c>
      <c r="M38" s="274" t="n">
        <f aca="false">SUM(M26:M37)</f>
        <v>37196</v>
      </c>
      <c r="N38" s="274" t="n">
        <f aca="false">SUM(N26:N37)</f>
        <v>38129</v>
      </c>
      <c r="O38" s="250" t="n">
        <f aca="false">N38/K38*100</f>
        <v>76.5780964431323</v>
      </c>
    </row>
    <row r="39" customFormat="false" ht="13.5" hidden="false" customHeight="true" outlineLevel="0" collapsed="false">
      <c r="A39" s="275" t="n">
        <v>1</v>
      </c>
      <c r="B39" s="276" t="n">
        <v>14</v>
      </c>
      <c r="C39" s="277"/>
      <c r="D39" s="278" t="s">
        <v>161</v>
      </c>
      <c r="E39" s="279"/>
      <c r="F39" s="280"/>
      <c r="G39" s="280"/>
      <c r="H39" s="280"/>
      <c r="I39" s="280"/>
      <c r="J39" s="280"/>
      <c r="K39" s="280"/>
      <c r="L39" s="234"/>
      <c r="M39" s="234"/>
      <c r="N39" s="234"/>
      <c r="O39" s="242"/>
    </row>
    <row r="40" customFormat="false" ht="15" hidden="false" customHeight="true" outlineLevel="0" collapsed="false">
      <c r="A40" s="262"/>
      <c r="B40" s="263"/>
      <c r="C40" s="281" t="s">
        <v>280</v>
      </c>
      <c r="D40" s="282" t="s">
        <v>323</v>
      </c>
      <c r="E40" s="239"/>
      <c r="F40" s="240" t="n">
        <v>3000</v>
      </c>
      <c r="G40" s="240"/>
      <c r="H40" s="240" t="n">
        <v>3000</v>
      </c>
      <c r="I40" s="234" t="n">
        <v>3000</v>
      </c>
      <c r="J40" s="234"/>
      <c r="K40" s="234" t="n">
        <f aca="false">SUM(I40:J40)</f>
        <v>3000</v>
      </c>
      <c r="L40" s="234"/>
      <c r="M40" s="234"/>
      <c r="N40" s="234"/>
      <c r="O40" s="242" t="n">
        <f aca="false">N40/K40*100</f>
        <v>0</v>
      </c>
    </row>
    <row r="41" customFormat="false" ht="15" hidden="false" customHeight="true" outlineLevel="0" collapsed="false">
      <c r="A41" s="262"/>
      <c r="B41" s="263"/>
      <c r="C41" s="281" t="s">
        <v>282</v>
      </c>
      <c r="D41" s="282" t="s">
        <v>324</v>
      </c>
      <c r="E41" s="239"/>
      <c r="F41" s="240" t="n">
        <v>1000</v>
      </c>
      <c r="G41" s="240"/>
      <c r="H41" s="240" t="n">
        <v>1000</v>
      </c>
      <c r="I41" s="234" t="n">
        <v>672</v>
      </c>
      <c r="J41" s="234"/>
      <c r="K41" s="234" t="n">
        <f aca="false">SUM(I41:J41)</f>
        <v>672</v>
      </c>
      <c r="L41" s="234" t="n">
        <v>672</v>
      </c>
      <c r="M41" s="234"/>
      <c r="N41" s="234" t="n">
        <v>672</v>
      </c>
      <c r="O41" s="242" t="n">
        <f aca="false">N41/K41*100</f>
        <v>100</v>
      </c>
    </row>
    <row r="42" customFormat="false" ht="15" hidden="false" customHeight="true" outlineLevel="0" collapsed="false">
      <c r="A42" s="262"/>
      <c r="B42" s="263"/>
      <c r="C42" s="281" t="s">
        <v>284</v>
      </c>
      <c r="D42" s="282" t="s">
        <v>325</v>
      </c>
      <c r="E42" s="239"/>
      <c r="F42" s="240" t="n">
        <v>16164</v>
      </c>
      <c r="G42" s="240"/>
      <c r="H42" s="240" t="n">
        <v>16164</v>
      </c>
      <c r="I42" s="234" t="n">
        <v>16164</v>
      </c>
      <c r="J42" s="234" t="n">
        <v>0</v>
      </c>
      <c r="K42" s="234" t="n">
        <f aca="false">SUM(I42:J42)</f>
        <v>16164</v>
      </c>
      <c r="L42" s="234" t="n">
        <v>2850</v>
      </c>
      <c r="M42" s="234"/>
      <c r="N42" s="234" t="n">
        <v>2850</v>
      </c>
      <c r="O42" s="242" t="n">
        <f aca="false">N42/K42*100</f>
        <v>17.6317743132888</v>
      </c>
    </row>
    <row r="43" customFormat="false" ht="14.25" hidden="false" customHeight="true" outlineLevel="0" collapsed="false">
      <c r="A43" s="262"/>
      <c r="B43" s="263"/>
      <c r="C43" s="281" t="s">
        <v>286</v>
      </c>
      <c r="D43" s="282" t="s">
        <v>326</v>
      </c>
      <c r="E43" s="239"/>
      <c r="F43" s="240"/>
      <c r="G43" s="240"/>
      <c r="H43" s="240"/>
      <c r="I43" s="234"/>
      <c r="J43" s="234" t="n">
        <v>3000</v>
      </c>
      <c r="K43" s="234" t="n">
        <f aca="false">SUM(I43:J43)</f>
        <v>3000</v>
      </c>
      <c r="L43" s="234"/>
      <c r="M43" s="234" t="n">
        <v>3000</v>
      </c>
      <c r="N43" s="234" t="n">
        <v>3000</v>
      </c>
      <c r="O43" s="242" t="n">
        <f aca="false">N43/K43*100</f>
        <v>100</v>
      </c>
    </row>
    <row r="44" customFormat="false" ht="13.5" hidden="false" customHeight="true" outlineLevel="0" collapsed="false">
      <c r="A44" s="262"/>
      <c r="B44" s="263"/>
      <c r="C44" s="281"/>
      <c r="D44" s="243" t="s">
        <v>288</v>
      </c>
      <c r="E44" s="239"/>
      <c r="F44" s="240"/>
      <c r="G44" s="240"/>
      <c r="H44" s="240"/>
      <c r="I44" s="234" t="n">
        <v>0</v>
      </c>
      <c r="J44" s="234" t="n">
        <v>0</v>
      </c>
      <c r="K44" s="234" t="n">
        <f aca="false">SUM(I44:J44)</f>
        <v>0</v>
      </c>
      <c r="L44" s="234"/>
      <c r="M44" s="234"/>
      <c r="N44" s="234"/>
      <c r="O44" s="242"/>
    </row>
    <row r="45" customFormat="false" ht="24.95" hidden="false" customHeight="true" outlineLevel="0" collapsed="false">
      <c r="A45" s="262"/>
      <c r="B45" s="263"/>
      <c r="C45" s="237" t="s">
        <v>289</v>
      </c>
      <c r="D45" s="283" t="s">
        <v>327</v>
      </c>
      <c r="E45" s="239"/>
      <c r="F45" s="240" t="n">
        <v>1038</v>
      </c>
      <c r="G45" s="240"/>
      <c r="H45" s="240" t="n">
        <v>1038</v>
      </c>
      <c r="I45" s="234" t="n">
        <v>1290</v>
      </c>
      <c r="J45" s="234" t="n">
        <v>0</v>
      </c>
      <c r="K45" s="234" t="n">
        <f aca="false">SUM(I45:J45)</f>
        <v>1290</v>
      </c>
      <c r="L45" s="234" t="n">
        <v>1542</v>
      </c>
      <c r="M45" s="234"/>
      <c r="N45" s="234" t="n">
        <v>1542</v>
      </c>
      <c r="O45" s="241" t="n">
        <f aca="false">N45/K45*100</f>
        <v>119.53488372093</v>
      </c>
    </row>
    <row r="46" customFormat="false" ht="16.5" hidden="false" customHeight="true" outlineLevel="0" collapsed="false">
      <c r="A46" s="245"/>
      <c r="B46" s="284"/>
      <c r="C46" s="246"/>
      <c r="D46" s="285" t="s">
        <v>163</v>
      </c>
      <c r="E46" s="286"/>
      <c r="F46" s="274" t="n">
        <f aca="false">SUM(F40:F45)</f>
        <v>21202</v>
      </c>
      <c r="G46" s="274" t="n">
        <f aca="false">SUM(G40:G45)</f>
        <v>0</v>
      </c>
      <c r="H46" s="274" t="n">
        <f aca="false">SUM(H40:H45)</f>
        <v>21202</v>
      </c>
      <c r="I46" s="274" t="n">
        <f aca="false">SUM(I40:I45)</f>
        <v>21126</v>
      </c>
      <c r="J46" s="274" t="n">
        <f aca="false">SUM(J40:J45)</f>
        <v>3000</v>
      </c>
      <c r="K46" s="274" t="n">
        <f aca="false">SUM(K40:K45)</f>
        <v>24126</v>
      </c>
      <c r="L46" s="274" t="n">
        <f aca="false">SUM(L40:L45)</f>
        <v>5064</v>
      </c>
      <c r="M46" s="274" t="n">
        <f aca="false">SUM(M40:M45)</f>
        <v>3000</v>
      </c>
      <c r="N46" s="274" t="n">
        <f aca="false">SUM(N40:N45)</f>
        <v>8064</v>
      </c>
      <c r="O46" s="250" t="n">
        <f aca="false">N46/K46*100</f>
        <v>33.4245212633673</v>
      </c>
    </row>
    <row r="47" customFormat="false" ht="12" hidden="false" customHeight="true" outlineLevel="0" collapsed="false">
      <c r="A47" s="287" t="n">
        <v>1</v>
      </c>
      <c r="B47" s="288" t="n">
        <v>15</v>
      </c>
      <c r="C47" s="289"/>
      <c r="D47" s="224" t="s">
        <v>238</v>
      </c>
      <c r="E47" s="290"/>
      <c r="F47" s="291"/>
      <c r="G47" s="291"/>
      <c r="H47" s="291"/>
      <c r="I47" s="291"/>
      <c r="J47" s="291"/>
      <c r="K47" s="291"/>
      <c r="L47" s="292"/>
      <c r="M47" s="292"/>
      <c r="N47" s="292"/>
      <c r="O47" s="242"/>
    </row>
    <row r="48" customFormat="false" ht="25.5" hidden="false" customHeight="false" outlineLevel="0" collapsed="false">
      <c r="A48" s="293"/>
      <c r="B48" s="294"/>
      <c r="C48" s="221" t="s">
        <v>280</v>
      </c>
      <c r="D48" s="255" t="s">
        <v>328</v>
      </c>
      <c r="E48" s="295"/>
      <c r="F48" s="296" t="n">
        <v>2000</v>
      </c>
      <c r="G48" s="296"/>
      <c r="H48" s="296" t="n">
        <v>2000</v>
      </c>
      <c r="I48" s="296" t="n">
        <v>300</v>
      </c>
      <c r="J48" s="296" t="n">
        <v>0</v>
      </c>
      <c r="K48" s="296" t="n">
        <f aca="false">SUM(I48:J48)</f>
        <v>300</v>
      </c>
      <c r="L48" s="234" t="n">
        <v>249</v>
      </c>
      <c r="M48" s="234"/>
      <c r="N48" s="234" t="n">
        <v>249</v>
      </c>
      <c r="O48" s="241" t="n">
        <f aca="false">N48/K48*100</f>
        <v>83</v>
      </c>
    </row>
    <row r="49" customFormat="false" ht="12.75" hidden="false" customHeight="false" outlineLevel="0" collapsed="false">
      <c r="A49" s="293"/>
      <c r="B49" s="294"/>
      <c r="C49" s="221" t="s">
        <v>282</v>
      </c>
      <c r="D49" s="297" t="s">
        <v>329</v>
      </c>
      <c r="E49" s="295"/>
      <c r="F49" s="296"/>
      <c r="G49" s="296"/>
      <c r="H49" s="296"/>
      <c r="I49" s="296" t="n">
        <v>0</v>
      </c>
      <c r="J49" s="296" t="n">
        <v>1886</v>
      </c>
      <c r="K49" s="296" t="n">
        <f aca="false">SUM(I49:J49)</f>
        <v>1886</v>
      </c>
      <c r="L49" s="234"/>
      <c r="M49" s="234" t="n">
        <v>1851</v>
      </c>
      <c r="N49" s="234" t="n">
        <v>1851</v>
      </c>
      <c r="O49" s="242" t="n">
        <f aca="false">N49/K49*100</f>
        <v>98.1442205726405</v>
      </c>
    </row>
    <row r="50" customFormat="false" ht="24.95" hidden="false" customHeight="true" outlineLevel="0" collapsed="false">
      <c r="A50" s="293"/>
      <c r="B50" s="294"/>
      <c r="C50" s="221" t="s">
        <v>284</v>
      </c>
      <c r="D50" s="298" t="s">
        <v>330</v>
      </c>
      <c r="E50" s="298"/>
      <c r="F50" s="296"/>
      <c r="G50" s="296"/>
      <c r="H50" s="296"/>
      <c r="I50" s="296" t="n">
        <v>0</v>
      </c>
      <c r="J50" s="296"/>
      <c r="K50" s="296" t="n">
        <f aca="false">SUM(I50:J50)</f>
        <v>0</v>
      </c>
      <c r="L50" s="234"/>
      <c r="M50" s="234"/>
      <c r="N50" s="234"/>
      <c r="O50" s="242"/>
    </row>
    <row r="51" customFormat="false" ht="24.95" hidden="false" customHeight="true" outlineLevel="0" collapsed="false">
      <c r="A51" s="299"/>
      <c r="B51" s="294"/>
      <c r="C51" s="221" t="s">
        <v>286</v>
      </c>
      <c r="D51" s="300" t="s">
        <v>331</v>
      </c>
      <c r="E51" s="301"/>
      <c r="F51" s="296"/>
      <c r="G51" s="296"/>
      <c r="H51" s="296"/>
      <c r="I51" s="296"/>
      <c r="J51" s="296" t="n">
        <v>2949</v>
      </c>
      <c r="K51" s="296" t="n">
        <f aca="false">SUM(I51:J51)</f>
        <v>2949</v>
      </c>
      <c r="L51" s="234"/>
      <c r="M51" s="234"/>
      <c r="N51" s="234"/>
      <c r="O51" s="242"/>
    </row>
    <row r="52" customFormat="false" ht="15.75" hidden="false" customHeight="true" outlineLevel="0" collapsed="false">
      <c r="A52" s="299"/>
      <c r="B52" s="294"/>
      <c r="C52" s="221" t="s">
        <v>300</v>
      </c>
      <c r="D52" s="300" t="s">
        <v>332</v>
      </c>
      <c r="E52" s="301"/>
      <c r="F52" s="296"/>
      <c r="G52" s="296"/>
      <c r="H52" s="296"/>
      <c r="I52" s="296"/>
      <c r="J52" s="296" t="n">
        <v>200</v>
      </c>
      <c r="K52" s="296" t="n">
        <f aca="false">SUM(I52:J52)</f>
        <v>200</v>
      </c>
      <c r="L52" s="234"/>
      <c r="M52" s="234" t="n">
        <v>150</v>
      </c>
      <c r="N52" s="234" t="n">
        <v>150</v>
      </c>
      <c r="O52" s="242"/>
    </row>
    <row r="53" customFormat="false" ht="24.95" hidden="false" customHeight="true" outlineLevel="0" collapsed="false">
      <c r="A53" s="299"/>
      <c r="B53" s="294"/>
      <c r="C53" s="221" t="s">
        <v>313</v>
      </c>
      <c r="D53" s="300" t="s">
        <v>333</v>
      </c>
      <c r="E53" s="301"/>
      <c r="F53" s="296"/>
      <c r="G53" s="296"/>
      <c r="H53" s="296"/>
      <c r="I53" s="296"/>
      <c r="J53" s="296" t="n">
        <v>213</v>
      </c>
      <c r="K53" s="296" t="n">
        <f aca="false">SUM(I53:J53)</f>
        <v>213</v>
      </c>
      <c r="L53" s="234"/>
      <c r="M53" s="234" t="n">
        <v>213</v>
      </c>
      <c r="N53" s="234" t="n">
        <v>213</v>
      </c>
      <c r="O53" s="242"/>
    </row>
    <row r="54" customFormat="false" ht="12.75" hidden="false" customHeight="false" outlineLevel="0" collapsed="false">
      <c r="A54" s="245"/>
      <c r="B54" s="245"/>
      <c r="C54" s="246"/>
      <c r="D54" s="285" t="s">
        <v>334</v>
      </c>
      <c r="E54" s="286"/>
      <c r="F54" s="274" t="n">
        <f aca="false">SUM(F48:F50)</f>
        <v>2000</v>
      </c>
      <c r="G54" s="274" t="n">
        <f aca="false">SUM(G48:G50)</f>
        <v>0</v>
      </c>
      <c r="H54" s="274" t="n">
        <f aca="false">SUM(H48:H50)</f>
        <v>2000</v>
      </c>
      <c r="I54" s="274" t="n">
        <f aca="false">SUM(I48:I50)</f>
        <v>300</v>
      </c>
      <c r="J54" s="274" t="n">
        <f aca="false">SUM(J48:J53)</f>
        <v>5248</v>
      </c>
      <c r="K54" s="274" t="n">
        <f aca="false">SUM(K48:K53)</f>
        <v>5548</v>
      </c>
      <c r="L54" s="274" t="n">
        <f aca="false">SUM(L48:L50)</f>
        <v>249</v>
      </c>
      <c r="M54" s="274" t="n">
        <f aca="false">SUM(M48:M53)</f>
        <v>2214</v>
      </c>
      <c r="N54" s="274" t="n">
        <f aca="false">SUM(N48:N53)</f>
        <v>2463</v>
      </c>
      <c r="O54" s="250" t="n">
        <f aca="false">N54/K54*100</f>
        <v>44.3943763518385</v>
      </c>
    </row>
    <row r="55" customFormat="false" ht="14.1" hidden="false" customHeight="true" outlineLevel="0" collapsed="false">
      <c r="A55" s="302" t="n">
        <v>1</v>
      </c>
      <c r="B55" s="302" t="n">
        <v>16</v>
      </c>
      <c r="C55" s="303"/>
      <c r="D55" s="304" t="s">
        <v>248</v>
      </c>
      <c r="E55" s="305"/>
      <c r="F55" s="306"/>
      <c r="G55" s="306"/>
      <c r="H55" s="306"/>
      <c r="I55" s="307"/>
      <c r="J55" s="307"/>
      <c r="K55" s="307"/>
      <c r="L55" s="234"/>
      <c r="M55" s="234"/>
      <c r="N55" s="234"/>
      <c r="O55" s="242"/>
    </row>
    <row r="56" customFormat="false" ht="14.1" hidden="false" customHeight="true" outlineLevel="0" collapsed="false">
      <c r="A56" s="308"/>
      <c r="B56" s="309"/>
      <c r="C56" s="310" t="n">
        <v>1</v>
      </c>
      <c r="D56" s="311" t="s">
        <v>335</v>
      </c>
      <c r="E56" s="312"/>
      <c r="F56" s="313"/>
      <c r="G56" s="313"/>
      <c r="H56" s="313"/>
      <c r="I56" s="313"/>
      <c r="J56" s="313"/>
      <c r="K56" s="313"/>
      <c r="L56" s="234"/>
      <c r="M56" s="234"/>
      <c r="N56" s="234"/>
      <c r="O56" s="242"/>
    </row>
    <row r="57" customFormat="false" ht="14.1" hidden="false" customHeight="true" outlineLevel="0" collapsed="false">
      <c r="A57" s="314"/>
      <c r="B57" s="314"/>
      <c r="C57" s="315" t="s">
        <v>336</v>
      </c>
      <c r="D57" s="244" t="s">
        <v>337</v>
      </c>
      <c r="E57" s="316"/>
      <c r="F57" s="317"/>
      <c r="G57" s="317" t="n">
        <v>102397</v>
      </c>
      <c r="H57" s="317" t="n">
        <v>102397</v>
      </c>
      <c r="I57" s="318" t="n">
        <v>0</v>
      </c>
      <c r="J57" s="318" t="n">
        <v>102397</v>
      </c>
      <c r="K57" s="318" t="n">
        <f aca="false">SUM(I57:J57)</f>
        <v>102397</v>
      </c>
      <c r="L57" s="234"/>
      <c r="M57" s="234" t="n">
        <v>76798</v>
      </c>
      <c r="N57" s="234" t="n">
        <v>76798</v>
      </c>
      <c r="O57" s="242" t="n">
        <f aca="false">N57/K57*100</f>
        <v>75.0002441477778</v>
      </c>
    </row>
    <row r="58" customFormat="false" ht="38.1" hidden="false" customHeight="true" outlineLevel="0" collapsed="false">
      <c r="A58" s="319"/>
      <c r="B58" s="319"/>
      <c r="C58" s="315" t="s">
        <v>338</v>
      </c>
      <c r="D58" s="244" t="s">
        <v>339</v>
      </c>
      <c r="E58" s="316" t="s">
        <v>340</v>
      </c>
      <c r="F58" s="317" t="n">
        <v>244536</v>
      </c>
      <c r="G58" s="317"/>
      <c r="H58" s="317" t="n">
        <v>244536</v>
      </c>
      <c r="I58" s="313" t="n">
        <v>260000</v>
      </c>
      <c r="J58" s="313" t="n">
        <v>0</v>
      </c>
      <c r="K58" s="318" t="n">
        <f aca="false">SUM(I58:J58)</f>
        <v>260000</v>
      </c>
      <c r="L58" s="234" t="n">
        <v>230</v>
      </c>
      <c r="M58" s="234"/>
      <c r="N58" s="234" t="n">
        <v>230</v>
      </c>
      <c r="O58" s="242" t="n">
        <f aca="false">N58/K58*100</f>
        <v>0.0884615384615385</v>
      </c>
    </row>
    <row r="59" customFormat="false" ht="14.1" hidden="false" customHeight="true" outlineLevel="0" collapsed="false">
      <c r="A59" s="319"/>
      <c r="B59" s="319"/>
      <c r="C59" s="264" t="s">
        <v>341</v>
      </c>
      <c r="D59" s="253" t="s">
        <v>342</v>
      </c>
      <c r="E59" s="316"/>
      <c r="F59" s="317" t="n">
        <v>5000</v>
      </c>
      <c r="G59" s="317"/>
      <c r="H59" s="317" t="n">
        <v>5000</v>
      </c>
      <c r="I59" s="318" t="n">
        <v>2581</v>
      </c>
      <c r="J59" s="318" t="n">
        <v>0</v>
      </c>
      <c r="K59" s="318" t="n">
        <f aca="false">SUM(I59:J59)</f>
        <v>2581</v>
      </c>
      <c r="L59" s="234"/>
      <c r="M59" s="234"/>
      <c r="N59" s="234"/>
      <c r="O59" s="242" t="n">
        <f aca="false">N59/K59*100</f>
        <v>0</v>
      </c>
    </row>
    <row r="60" customFormat="false" ht="15" hidden="false" customHeight="true" outlineLevel="0" collapsed="false">
      <c r="A60" s="319"/>
      <c r="B60" s="319"/>
      <c r="C60" s="264" t="s">
        <v>343</v>
      </c>
      <c r="D60" s="320" t="s">
        <v>344</v>
      </c>
      <c r="E60" s="321"/>
      <c r="F60" s="266" t="n">
        <v>25000</v>
      </c>
      <c r="G60" s="266"/>
      <c r="H60" s="266" t="n">
        <v>25000</v>
      </c>
      <c r="I60" s="318" t="n">
        <v>0</v>
      </c>
      <c r="J60" s="318" t="n">
        <v>0</v>
      </c>
      <c r="K60" s="318" t="n">
        <f aca="false">SUM(I60:J60)</f>
        <v>0</v>
      </c>
      <c r="L60" s="234"/>
      <c r="M60" s="234"/>
      <c r="N60" s="234"/>
      <c r="O60" s="242"/>
    </row>
    <row r="61" customFormat="false" ht="24.95" hidden="false" customHeight="true" outlineLevel="0" collapsed="false">
      <c r="A61" s="319"/>
      <c r="B61" s="319"/>
      <c r="C61" s="264" t="s">
        <v>345</v>
      </c>
      <c r="D61" s="265" t="s">
        <v>346</v>
      </c>
      <c r="E61" s="321"/>
      <c r="F61" s="266" t="n">
        <v>1400</v>
      </c>
      <c r="G61" s="266"/>
      <c r="H61" s="266" t="n">
        <v>1400</v>
      </c>
      <c r="I61" s="318" t="n">
        <v>1400</v>
      </c>
      <c r="J61" s="318" t="n">
        <v>0</v>
      </c>
      <c r="K61" s="318" t="n">
        <f aca="false">SUM(I61:J61)</f>
        <v>1400</v>
      </c>
      <c r="L61" s="234" t="n">
        <v>1350</v>
      </c>
      <c r="M61" s="234"/>
      <c r="N61" s="234" t="n">
        <v>1350</v>
      </c>
      <c r="O61" s="242" t="n">
        <f aca="false">N61/K61*100</f>
        <v>96.4285714285714</v>
      </c>
    </row>
    <row r="62" customFormat="false" ht="14.1" hidden="false" customHeight="true" outlineLevel="0" collapsed="false">
      <c r="A62" s="308"/>
      <c r="B62" s="309"/>
      <c r="C62" s="264" t="s">
        <v>347</v>
      </c>
      <c r="D62" s="320" t="s">
        <v>348</v>
      </c>
      <c r="E62" s="321"/>
      <c r="F62" s="266" t="n">
        <v>3500</v>
      </c>
      <c r="G62" s="266"/>
      <c r="H62" s="266" t="n">
        <v>3500</v>
      </c>
      <c r="I62" s="313" t="n">
        <v>5500</v>
      </c>
      <c r="J62" s="313" t="n">
        <v>0</v>
      </c>
      <c r="K62" s="318" t="n">
        <f aca="false">SUM(I62:J62)</f>
        <v>5500</v>
      </c>
      <c r="L62" s="234"/>
      <c r="M62" s="234"/>
      <c r="N62" s="234"/>
      <c r="O62" s="242" t="n">
        <f aca="false">N62/K62*100</f>
        <v>0</v>
      </c>
    </row>
    <row r="63" customFormat="false" ht="14.1" hidden="false" customHeight="true" outlineLevel="0" collapsed="false">
      <c r="A63" s="308"/>
      <c r="B63" s="309"/>
      <c r="C63" s="264" t="s">
        <v>349</v>
      </c>
      <c r="D63" s="322" t="s">
        <v>350</v>
      </c>
      <c r="E63" s="321"/>
      <c r="F63" s="266"/>
      <c r="G63" s="266"/>
      <c r="H63" s="266"/>
      <c r="I63" s="313" t="n">
        <v>4852</v>
      </c>
      <c r="J63" s="313"/>
      <c r="K63" s="318" t="n">
        <f aca="false">SUM(I63:J63)</f>
        <v>4852</v>
      </c>
      <c r="L63" s="234" t="n">
        <v>4458</v>
      </c>
      <c r="M63" s="234"/>
      <c r="N63" s="234" t="n">
        <v>4458</v>
      </c>
      <c r="O63" s="242" t="n">
        <f aca="false">N63/K63*100</f>
        <v>91.8796372629843</v>
      </c>
    </row>
    <row r="64" customFormat="false" ht="14.1" hidden="false" customHeight="true" outlineLevel="0" collapsed="false">
      <c r="A64" s="308"/>
      <c r="B64" s="309"/>
      <c r="C64" s="264" t="s">
        <v>351</v>
      </c>
      <c r="D64" s="253" t="s">
        <v>352</v>
      </c>
      <c r="E64" s="321"/>
      <c r="F64" s="266"/>
      <c r="G64" s="266"/>
      <c r="H64" s="266"/>
      <c r="I64" s="313" t="n">
        <v>2000</v>
      </c>
      <c r="J64" s="313"/>
      <c r="K64" s="318" t="n">
        <f aca="false">SUM(I64:J64)</f>
        <v>2000</v>
      </c>
      <c r="L64" s="234"/>
      <c r="M64" s="234"/>
      <c r="N64" s="234"/>
      <c r="O64" s="242" t="n">
        <f aca="false">N64/K64*100</f>
        <v>0</v>
      </c>
    </row>
    <row r="65" customFormat="false" ht="14.1" hidden="false" customHeight="true" outlineLevel="0" collapsed="false">
      <c r="A65" s="308"/>
      <c r="B65" s="309"/>
      <c r="C65" s="264" t="s">
        <v>353</v>
      </c>
      <c r="D65" s="253" t="s">
        <v>354</v>
      </c>
      <c r="E65" s="321"/>
      <c r="F65" s="266"/>
      <c r="G65" s="266"/>
      <c r="H65" s="266"/>
      <c r="I65" s="313" t="n">
        <v>2000</v>
      </c>
      <c r="J65" s="313"/>
      <c r="K65" s="318" t="n">
        <f aca="false">SUM(I65:J65)</f>
        <v>2000</v>
      </c>
      <c r="L65" s="234"/>
      <c r="M65" s="234"/>
      <c r="N65" s="234"/>
      <c r="O65" s="242" t="n">
        <f aca="false">N65/K65*100</f>
        <v>0</v>
      </c>
    </row>
    <row r="66" customFormat="false" ht="14.1" hidden="false" customHeight="true" outlineLevel="0" collapsed="false">
      <c r="A66" s="308"/>
      <c r="B66" s="309"/>
      <c r="C66" s="264" t="s">
        <v>355</v>
      </c>
      <c r="D66" s="253" t="s">
        <v>356</v>
      </c>
      <c r="E66" s="321"/>
      <c r="F66" s="266"/>
      <c r="G66" s="266"/>
      <c r="H66" s="266"/>
      <c r="I66" s="313" t="n">
        <v>2500</v>
      </c>
      <c r="J66" s="313"/>
      <c r="K66" s="318" t="n">
        <f aca="false">SUM(I66:J66)</f>
        <v>2500</v>
      </c>
      <c r="L66" s="234"/>
      <c r="M66" s="234"/>
      <c r="N66" s="234"/>
      <c r="O66" s="242" t="n">
        <f aca="false">N66/K66*100</f>
        <v>0</v>
      </c>
    </row>
    <row r="67" customFormat="false" ht="14.1" hidden="false" customHeight="true" outlineLevel="0" collapsed="false">
      <c r="A67" s="308"/>
      <c r="B67" s="309"/>
      <c r="C67" s="264" t="s">
        <v>357</v>
      </c>
      <c r="D67" s="253" t="s">
        <v>358</v>
      </c>
      <c r="E67" s="321"/>
      <c r="F67" s="266"/>
      <c r="G67" s="266"/>
      <c r="H67" s="266"/>
      <c r="I67" s="313" t="n">
        <v>615</v>
      </c>
      <c r="J67" s="313"/>
      <c r="K67" s="318" t="n">
        <f aca="false">SUM(I67:J67)</f>
        <v>615</v>
      </c>
      <c r="L67" s="234" t="n">
        <v>615</v>
      </c>
      <c r="M67" s="234"/>
      <c r="N67" s="234" t="n">
        <v>615</v>
      </c>
      <c r="O67" s="242" t="n">
        <f aca="false">N67/K67*100</f>
        <v>100</v>
      </c>
    </row>
    <row r="68" customFormat="false" ht="14.1" hidden="false" customHeight="true" outlineLevel="0" collapsed="false">
      <c r="A68" s="308"/>
      <c r="B68" s="309"/>
      <c r="C68" s="264" t="s">
        <v>359</v>
      </c>
      <c r="D68" s="253" t="s">
        <v>360</v>
      </c>
      <c r="E68" s="321"/>
      <c r="F68" s="266"/>
      <c r="G68" s="266"/>
      <c r="H68" s="266"/>
      <c r="I68" s="313" t="n">
        <v>960</v>
      </c>
      <c r="J68" s="313"/>
      <c r="K68" s="318" t="n">
        <f aca="false">SUM(I68:J68)</f>
        <v>960</v>
      </c>
      <c r="L68" s="234"/>
      <c r="M68" s="234"/>
      <c r="N68" s="234"/>
      <c r="O68" s="242" t="n">
        <f aca="false">N68/K68*100</f>
        <v>0</v>
      </c>
    </row>
    <row r="69" customFormat="false" ht="14.1" hidden="false" customHeight="true" outlineLevel="0" collapsed="false">
      <c r="A69" s="308"/>
      <c r="B69" s="309"/>
      <c r="C69" s="264" t="s">
        <v>361</v>
      </c>
      <c r="D69" s="253" t="s">
        <v>362</v>
      </c>
      <c r="E69" s="321"/>
      <c r="F69" s="266"/>
      <c r="G69" s="266"/>
      <c r="H69" s="266"/>
      <c r="I69" s="313" t="n">
        <v>1500</v>
      </c>
      <c r="J69" s="313"/>
      <c r="K69" s="318" t="n">
        <f aca="false">SUM(I69:J69)</f>
        <v>1500</v>
      </c>
      <c r="L69" s="234"/>
      <c r="M69" s="234"/>
      <c r="N69" s="234"/>
      <c r="O69" s="242" t="n">
        <f aca="false">N69/K69*100</f>
        <v>0</v>
      </c>
    </row>
    <row r="70" customFormat="false" ht="14.1" hidden="false" customHeight="true" outlineLevel="0" collapsed="false">
      <c r="A70" s="308"/>
      <c r="B70" s="309"/>
      <c r="C70" s="264" t="s">
        <v>363</v>
      </c>
      <c r="D70" s="253" t="s">
        <v>364</v>
      </c>
      <c r="E70" s="321"/>
      <c r="F70" s="266"/>
      <c r="G70" s="266"/>
      <c r="H70" s="266"/>
      <c r="I70" s="313" t="n">
        <v>800</v>
      </c>
      <c r="J70" s="313"/>
      <c r="K70" s="318" t="n">
        <f aca="false">SUM(I70:J70)</f>
        <v>800</v>
      </c>
      <c r="L70" s="234"/>
      <c r="M70" s="234"/>
      <c r="N70" s="234"/>
      <c r="O70" s="242" t="n">
        <f aca="false">N70/K70*100</f>
        <v>0</v>
      </c>
    </row>
    <row r="71" customFormat="false" ht="14.1" hidden="false" customHeight="true" outlineLevel="0" collapsed="false">
      <c r="A71" s="308"/>
      <c r="B71" s="309"/>
      <c r="C71" s="264" t="s">
        <v>365</v>
      </c>
      <c r="D71" s="323" t="s">
        <v>366</v>
      </c>
      <c r="E71" s="321"/>
      <c r="F71" s="266"/>
      <c r="G71" s="266"/>
      <c r="H71" s="266"/>
      <c r="I71" s="313" t="n">
        <v>500</v>
      </c>
      <c r="J71" s="313"/>
      <c r="K71" s="318" t="n">
        <f aca="false">SUM(I71:J71)</f>
        <v>500</v>
      </c>
      <c r="L71" s="234"/>
      <c r="M71" s="234"/>
      <c r="N71" s="234"/>
      <c r="O71" s="242" t="n">
        <f aca="false">N71/K71*100</f>
        <v>0</v>
      </c>
    </row>
    <row r="72" customFormat="false" ht="14.1" hidden="false" customHeight="true" outlineLevel="0" collapsed="false">
      <c r="A72" s="308"/>
      <c r="B72" s="309"/>
      <c r="C72" s="264" t="s">
        <v>367</v>
      </c>
      <c r="D72" s="253" t="s">
        <v>368</v>
      </c>
      <c r="E72" s="321"/>
      <c r="F72" s="266"/>
      <c r="G72" s="266"/>
      <c r="H72" s="266"/>
      <c r="I72" s="313" t="n">
        <v>6500</v>
      </c>
      <c r="J72" s="313"/>
      <c r="K72" s="318" t="n">
        <f aca="false">SUM(I72:J72)</f>
        <v>6500</v>
      </c>
      <c r="L72" s="234"/>
      <c r="M72" s="234"/>
      <c r="N72" s="234"/>
      <c r="O72" s="242" t="n">
        <f aca="false">N72/K72*100</f>
        <v>0</v>
      </c>
    </row>
    <row r="73" customFormat="false" ht="14.1" hidden="false" customHeight="true" outlineLevel="0" collapsed="false">
      <c r="A73" s="308"/>
      <c r="B73" s="309"/>
      <c r="C73" s="264" t="s">
        <v>369</v>
      </c>
      <c r="D73" s="253" t="s">
        <v>370</v>
      </c>
      <c r="E73" s="321"/>
      <c r="F73" s="266"/>
      <c r="G73" s="266"/>
      <c r="H73" s="266"/>
      <c r="I73" s="313" t="n">
        <v>25000</v>
      </c>
      <c r="J73" s="313"/>
      <c r="K73" s="318" t="n">
        <f aca="false">SUM(I73:J73)</f>
        <v>25000</v>
      </c>
      <c r="L73" s="234"/>
      <c r="M73" s="234"/>
      <c r="N73" s="234"/>
      <c r="O73" s="242" t="n">
        <f aca="false">N73/K73*100</f>
        <v>0</v>
      </c>
    </row>
    <row r="74" customFormat="false" ht="14.1" hidden="false" customHeight="true" outlineLevel="0" collapsed="false">
      <c r="A74" s="319"/>
      <c r="B74" s="319"/>
      <c r="C74" s="281"/>
      <c r="D74" s="243" t="s">
        <v>288</v>
      </c>
      <c r="E74" s="321"/>
      <c r="F74" s="266"/>
      <c r="G74" s="266"/>
      <c r="H74" s="266"/>
      <c r="I74" s="318" t="n">
        <v>0</v>
      </c>
      <c r="J74" s="318" t="n">
        <v>0</v>
      </c>
      <c r="K74" s="318" t="n">
        <f aca="false">SUM(I74:J74)</f>
        <v>0</v>
      </c>
      <c r="L74" s="234"/>
      <c r="M74" s="234"/>
      <c r="N74" s="234"/>
      <c r="O74" s="242"/>
    </row>
    <row r="75" customFormat="false" ht="14.1" hidden="false" customHeight="true" outlineLevel="0" collapsed="false">
      <c r="A75" s="324"/>
      <c r="B75" s="324"/>
      <c r="C75" s="237" t="s">
        <v>289</v>
      </c>
      <c r="D75" s="253" t="s">
        <v>371</v>
      </c>
      <c r="E75" s="321"/>
      <c r="F75" s="266" t="n">
        <v>1540</v>
      </c>
      <c r="G75" s="266"/>
      <c r="H75" s="266" t="n">
        <v>1540</v>
      </c>
      <c r="I75" s="261" t="n">
        <v>2840</v>
      </c>
      <c r="J75" s="261"/>
      <c r="K75" s="318" t="n">
        <f aca="false">SUM(I75:J75)</f>
        <v>2840</v>
      </c>
      <c r="L75" s="234" t="n">
        <v>2840</v>
      </c>
      <c r="M75" s="234"/>
      <c r="N75" s="234" t="n">
        <v>2840</v>
      </c>
      <c r="O75" s="242" t="n">
        <f aca="false">N75/K75*100</f>
        <v>100</v>
      </c>
    </row>
    <row r="76" customFormat="false" ht="14.1" hidden="false" customHeight="true" outlineLevel="0" collapsed="false">
      <c r="A76" s="324"/>
      <c r="B76" s="324"/>
      <c r="C76" s="237" t="s">
        <v>291</v>
      </c>
      <c r="D76" s="320" t="s">
        <v>372</v>
      </c>
      <c r="E76" s="321"/>
      <c r="F76" s="266" t="n">
        <v>696</v>
      </c>
      <c r="G76" s="266"/>
      <c r="H76" s="266" t="n">
        <v>696</v>
      </c>
      <c r="I76" s="261" t="n">
        <v>696</v>
      </c>
      <c r="J76" s="261"/>
      <c r="K76" s="318" t="n">
        <f aca="false">SUM(I76:J76)</f>
        <v>696</v>
      </c>
      <c r="L76" s="234" t="n">
        <v>696</v>
      </c>
      <c r="M76" s="234"/>
      <c r="N76" s="234" t="n">
        <v>696</v>
      </c>
      <c r="O76" s="242" t="n">
        <f aca="false">N76/K76*100</f>
        <v>100</v>
      </c>
    </row>
    <row r="77" customFormat="false" ht="15" hidden="false" customHeight="true" outlineLevel="0" collapsed="false">
      <c r="A77" s="235"/>
      <c r="B77" s="235"/>
      <c r="C77" s="237" t="s">
        <v>293</v>
      </c>
      <c r="D77" s="320" t="s">
        <v>373</v>
      </c>
      <c r="E77" s="321"/>
      <c r="F77" s="266" t="n">
        <v>7635</v>
      </c>
      <c r="G77" s="266"/>
      <c r="H77" s="266" t="n">
        <v>7635</v>
      </c>
      <c r="I77" s="234" t="n">
        <v>7635</v>
      </c>
      <c r="J77" s="234"/>
      <c r="K77" s="318" t="n">
        <f aca="false">SUM(I77:J77)</f>
        <v>7635</v>
      </c>
      <c r="L77" s="234" t="n">
        <v>7635</v>
      </c>
      <c r="M77" s="234"/>
      <c r="N77" s="234" t="n">
        <v>7635</v>
      </c>
      <c r="O77" s="242" t="n">
        <f aca="false">N77/K77*100</f>
        <v>100</v>
      </c>
    </row>
    <row r="78" customFormat="false" ht="12" hidden="false" customHeight="true" outlineLevel="0" collapsed="false">
      <c r="A78" s="235"/>
      <c r="B78" s="235"/>
      <c r="C78" s="237" t="s">
        <v>374</v>
      </c>
      <c r="D78" s="253" t="s">
        <v>375</v>
      </c>
      <c r="E78" s="321"/>
      <c r="F78" s="266" t="n">
        <v>800</v>
      </c>
      <c r="G78" s="266"/>
      <c r="H78" s="266" t="n">
        <v>800</v>
      </c>
      <c r="I78" s="234" t="n">
        <v>800</v>
      </c>
      <c r="J78" s="234"/>
      <c r="K78" s="318" t="n">
        <f aca="false">SUM(I78:J78)</f>
        <v>800</v>
      </c>
      <c r="L78" s="234"/>
      <c r="M78" s="234"/>
      <c r="N78" s="234"/>
      <c r="O78" s="242" t="n">
        <f aca="false">N78/K78*100</f>
        <v>0</v>
      </c>
    </row>
    <row r="79" customFormat="false" ht="15" hidden="false" customHeight="true" outlineLevel="0" collapsed="false">
      <c r="A79" s="235"/>
      <c r="B79" s="235"/>
      <c r="C79" s="237" t="s">
        <v>376</v>
      </c>
      <c r="D79" s="253" t="s">
        <v>377</v>
      </c>
      <c r="E79" s="321"/>
      <c r="F79" s="266" t="n">
        <v>552</v>
      </c>
      <c r="G79" s="266"/>
      <c r="H79" s="266" t="n">
        <v>552</v>
      </c>
      <c r="I79" s="234" t="n">
        <v>552</v>
      </c>
      <c r="J79" s="234"/>
      <c r="K79" s="318" t="n">
        <f aca="false">SUM(I79:J79)</f>
        <v>552</v>
      </c>
      <c r="L79" s="234" t="n">
        <v>552</v>
      </c>
      <c r="M79" s="234"/>
      <c r="N79" s="234" t="n">
        <v>552</v>
      </c>
      <c r="O79" s="242" t="n">
        <f aca="false">N79/K79*100</f>
        <v>100</v>
      </c>
    </row>
    <row r="80" customFormat="false" ht="12" hidden="false" customHeight="true" outlineLevel="0" collapsed="false">
      <c r="A80" s="235"/>
      <c r="B80" s="235"/>
      <c r="C80" s="237" t="s">
        <v>378</v>
      </c>
      <c r="D80" s="253" t="s">
        <v>379</v>
      </c>
      <c r="E80" s="321"/>
      <c r="F80" s="266" t="n">
        <v>960</v>
      </c>
      <c r="G80" s="266"/>
      <c r="H80" s="266" t="n">
        <v>960</v>
      </c>
      <c r="I80" s="234" t="n">
        <v>960</v>
      </c>
      <c r="J80" s="234"/>
      <c r="K80" s="318" t="n">
        <f aca="false">SUM(I80:J80)</f>
        <v>960</v>
      </c>
      <c r="L80" s="234" t="n">
        <v>960</v>
      </c>
      <c r="M80" s="234"/>
      <c r="N80" s="234" t="n">
        <v>960</v>
      </c>
      <c r="O80" s="242" t="n">
        <f aca="false">N80/K80*100</f>
        <v>100</v>
      </c>
    </row>
    <row r="81" customFormat="false" ht="12" hidden="false" customHeight="true" outlineLevel="0" collapsed="false">
      <c r="A81" s="235"/>
      <c r="B81" s="235"/>
      <c r="C81" s="237" t="s">
        <v>380</v>
      </c>
      <c r="D81" s="253" t="s">
        <v>381</v>
      </c>
      <c r="E81" s="321"/>
      <c r="F81" s="266" t="n">
        <v>900</v>
      </c>
      <c r="G81" s="266"/>
      <c r="H81" s="266" t="n">
        <v>900</v>
      </c>
      <c r="I81" s="234" t="n">
        <v>900</v>
      </c>
      <c r="J81" s="234"/>
      <c r="K81" s="318" t="n">
        <f aca="false">SUM(I81:J81)</f>
        <v>900</v>
      </c>
      <c r="L81" s="234"/>
      <c r="M81" s="234"/>
      <c r="N81" s="234"/>
      <c r="O81" s="242" t="n">
        <f aca="false">N81/K81*100</f>
        <v>0</v>
      </c>
    </row>
    <row r="82" customFormat="false" ht="12" hidden="false" customHeight="true" outlineLevel="0" collapsed="false">
      <c r="A82" s="235"/>
      <c r="B82" s="235"/>
      <c r="C82" s="237" t="s">
        <v>382</v>
      </c>
      <c r="D82" s="253" t="s">
        <v>383</v>
      </c>
      <c r="E82" s="321"/>
      <c r="F82" s="266" t="n">
        <v>984</v>
      </c>
      <c r="G82" s="266"/>
      <c r="H82" s="266" t="n">
        <v>984</v>
      </c>
      <c r="I82" s="234" t="n">
        <v>984</v>
      </c>
      <c r="J82" s="234"/>
      <c r="K82" s="318" t="n">
        <f aca="false">SUM(I82:J82)</f>
        <v>984</v>
      </c>
      <c r="L82" s="234" t="n">
        <v>787</v>
      </c>
      <c r="M82" s="234"/>
      <c r="N82" s="234" t="n">
        <v>787</v>
      </c>
      <c r="O82" s="242" t="n">
        <f aca="false">N82/K82*100</f>
        <v>79.979674796748</v>
      </c>
    </row>
    <row r="83" customFormat="false" ht="12" hidden="false" customHeight="true" outlineLevel="0" collapsed="false">
      <c r="A83" s="235"/>
      <c r="B83" s="235"/>
      <c r="C83" s="237" t="s">
        <v>384</v>
      </c>
      <c r="D83" s="253" t="s">
        <v>385</v>
      </c>
      <c r="E83" s="321"/>
      <c r="F83" s="266" t="n">
        <v>990</v>
      </c>
      <c r="G83" s="266"/>
      <c r="H83" s="266" t="n">
        <v>990</v>
      </c>
      <c r="I83" s="234" t="n">
        <v>1025</v>
      </c>
      <c r="J83" s="234"/>
      <c r="K83" s="318" t="n">
        <f aca="false">SUM(I83:J83)</f>
        <v>1025</v>
      </c>
      <c r="L83" s="234" t="n">
        <v>1025</v>
      </c>
      <c r="M83" s="234"/>
      <c r="N83" s="234" t="n">
        <v>1025</v>
      </c>
      <c r="O83" s="242" t="n">
        <f aca="false">N83/K83*100</f>
        <v>100</v>
      </c>
    </row>
    <row r="84" customFormat="false" ht="12" hidden="false" customHeight="true" outlineLevel="0" collapsed="false">
      <c r="A84" s="235"/>
      <c r="B84" s="235"/>
      <c r="C84" s="237" t="s">
        <v>386</v>
      </c>
      <c r="D84" s="325" t="s">
        <v>387</v>
      </c>
      <c r="E84" s="321"/>
      <c r="F84" s="266" t="n">
        <v>1949</v>
      </c>
      <c r="G84" s="266"/>
      <c r="H84" s="266" t="n">
        <v>1949</v>
      </c>
      <c r="I84" s="234" t="n">
        <v>1949</v>
      </c>
      <c r="J84" s="234"/>
      <c r="K84" s="318" t="n">
        <f aca="false">SUM(I84:J84)</f>
        <v>1949</v>
      </c>
      <c r="L84" s="234" t="n">
        <v>1944</v>
      </c>
      <c r="M84" s="234"/>
      <c r="N84" s="234" t="n">
        <v>1944</v>
      </c>
      <c r="O84" s="242" t="n">
        <f aca="false">N84/K84*100</f>
        <v>99.7434581836839</v>
      </c>
    </row>
    <row r="85" customFormat="false" ht="12" hidden="false" customHeight="true" outlineLevel="0" collapsed="false">
      <c r="A85" s="235"/>
      <c r="B85" s="235"/>
      <c r="C85" s="237" t="s">
        <v>388</v>
      </c>
      <c r="D85" s="325" t="s">
        <v>389</v>
      </c>
      <c r="E85" s="321"/>
      <c r="F85" s="266" t="n">
        <v>271</v>
      </c>
      <c r="G85" s="266"/>
      <c r="H85" s="266" t="n">
        <v>271</v>
      </c>
      <c r="I85" s="234" t="n">
        <v>271</v>
      </c>
      <c r="J85" s="234"/>
      <c r="K85" s="318" t="n">
        <f aca="false">SUM(I85:J85)</f>
        <v>271</v>
      </c>
      <c r="L85" s="234"/>
      <c r="M85" s="234"/>
      <c r="N85" s="234"/>
      <c r="O85" s="242" t="n">
        <f aca="false">N85/K85*100</f>
        <v>0</v>
      </c>
    </row>
    <row r="86" customFormat="false" ht="12" hidden="false" customHeight="true" outlineLevel="0" collapsed="false">
      <c r="A86" s="235"/>
      <c r="B86" s="235"/>
      <c r="C86" s="237" t="s">
        <v>390</v>
      </c>
      <c r="D86" s="325" t="s">
        <v>391</v>
      </c>
      <c r="E86" s="321"/>
      <c r="F86" s="266" t="n">
        <v>576</v>
      </c>
      <c r="G86" s="266"/>
      <c r="H86" s="266" t="n">
        <v>576</v>
      </c>
      <c r="I86" s="234" t="n">
        <v>576</v>
      </c>
      <c r="J86" s="234"/>
      <c r="K86" s="318" t="n">
        <f aca="false">SUM(I86:J86)</f>
        <v>576</v>
      </c>
      <c r="L86" s="234" t="n">
        <v>576</v>
      </c>
      <c r="M86" s="234"/>
      <c r="N86" s="234" t="n">
        <v>576</v>
      </c>
      <c r="O86" s="242" t="n">
        <f aca="false">N86/K86*100</f>
        <v>100</v>
      </c>
    </row>
    <row r="87" customFormat="false" ht="12" hidden="false" customHeight="true" outlineLevel="0" collapsed="false">
      <c r="A87" s="235"/>
      <c r="B87" s="235"/>
      <c r="C87" s="237" t="s">
        <v>392</v>
      </c>
      <c r="D87" s="325" t="s">
        <v>393</v>
      </c>
      <c r="E87" s="321"/>
      <c r="F87" s="266"/>
      <c r="G87" s="266"/>
      <c r="H87" s="266"/>
      <c r="I87" s="234" t="n">
        <v>0</v>
      </c>
      <c r="J87" s="234"/>
      <c r="K87" s="318" t="n">
        <f aca="false">SUM(I87:J87)</f>
        <v>0</v>
      </c>
      <c r="L87" s="234"/>
      <c r="M87" s="234"/>
      <c r="N87" s="234"/>
      <c r="O87" s="242"/>
    </row>
    <row r="88" customFormat="false" ht="12" hidden="false" customHeight="true" outlineLevel="0" collapsed="false">
      <c r="A88" s="235"/>
      <c r="B88" s="235"/>
      <c r="C88" s="326" t="s">
        <v>282</v>
      </c>
      <c r="D88" s="232" t="s">
        <v>394</v>
      </c>
      <c r="E88" s="327"/>
      <c r="F88" s="240"/>
      <c r="G88" s="240"/>
      <c r="H88" s="240"/>
      <c r="I88" s="234" t="n">
        <v>0</v>
      </c>
      <c r="J88" s="234"/>
      <c r="K88" s="318" t="n">
        <f aca="false">SUM(I88:J88)</f>
        <v>0</v>
      </c>
      <c r="L88" s="234"/>
      <c r="M88" s="234"/>
      <c r="N88" s="234"/>
      <c r="O88" s="242"/>
    </row>
    <row r="89" customFormat="false" ht="12" hidden="false" customHeight="true" outlineLevel="0" collapsed="false">
      <c r="A89" s="235"/>
      <c r="B89" s="235"/>
      <c r="C89" s="237" t="s">
        <v>395</v>
      </c>
      <c r="D89" s="238" t="s">
        <v>396</v>
      </c>
      <c r="E89" s="327"/>
      <c r="F89" s="240" t="n">
        <v>5000</v>
      </c>
      <c r="G89" s="240"/>
      <c r="H89" s="240" t="n">
        <v>5000</v>
      </c>
      <c r="I89" s="234" t="n">
        <v>5883</v>
      </c>
      <c r="J89" s="234"/>
      <c r="K89" s="318" t="n">
        <f aca="false">SUM(I89:J89)</f>
        <v>5883</v>
      </c>
      <c r="L89" s="234" t="n">
        <v>569</v>
      </c>
      <c r="M89" s="234"/>
      <c r="N89" s="234" t="n">
        <v>569</v>
      </c>
      <c r="O89" s="242" t="n">
        <f aca="false">N89/K89*100</f>
        <v>9.67193608703043</v>
      </c>
    </row>
    <row r="90" customFormat="false" ht="12" hidden="false" customHeight="true" outlineLevel="0" collapsed="false">
      <c r="A90" s="235"/>
      <c r="B90" s="235"/>
      <c r="C90" s="237" t="s">
        <v>397</v>
      </c>
      <c r="D90" s="238" t="s">
        <v>398</v>
      </c>
      <c r="E90" s="327"/>
      <c r="F90" s="240"/>
      <c r="G90" s="240"/>
      <c r="H90" s="240"/>
      <c r="I90" s="234" t="n">
        <v>4142</v>
      </c>
      <c r="J90" s="234"/>
      <c r="K90" s="318" t="n">
        <f aca="false">SUM(I90:J90)</f>
        <v>4142</v>
      </c>
      <c r="L90" s="234" t="n">
        <v>4142</v>
      </c>
      <c r="M90" s="234"/>
      <c r="N90" s="234" t="n">
        <v>4142</v>
      </c>
      <c r="O90" s="242" t="n">
        <f aca="false">N90/K90*100</f>
        <v>100</v>
      </c>
    </row>
    <row r="91" customFormat="false" ht="12" hidden="false" customHeight="true" outlineLevel="0" collapsed="false">
      <c r="A91" s="235"/>
      <c r="B91" s="235"/>
      <c r="C91" s="237" t="s">
        <v>399</v>
      </c>
      <c r="D91" s="253" t="s">
        <v>400</v>
      </c>
      <c r="E91" s="327"/>
      <c r="F91" s="240"/>
      <c r="G91" s="240"/>
      <c r="H91" s="240"/>
      <c r="I91" s="234" t="n">
        <v>705</v>
      </c>
      <c r="J91" s="234"/>
      <c r="K91" s="318" t="n">
        <f aca="false">SUM(I91:J91)</f>
        <v>705</v>
      </c>
      <c r="L91" s="234" t="n">
        <v>705</v>
      </c>
      <c r="M91" s="234"/>
      <c r="N91" s="234" t="n">
        <v>705</v>
      </c>
      <c r="O91" s="242"/>
    </row>
    <row r="92" customFormat="false" ht="12" hidden="false" customHeight="true" outlineLevel="0" collapsed="false">
      <c r="A92" s="235"/>
      <c r="B92" s="235"/>
      <c r="C92" s="237" t="s">
        <v>401</v>
      </c>
      <c r="D92" s="253" t="s">
        <v>402</v>
      </c>
      <c r="E92" s="327"/>
      <c r="F92" s="240"/>
      <c r="G92" s="240"/>
      <c r="H92" s="240"/>
      <c r="I92" s="234" t="n">
        <v>2900</v>
      </c>
      <c r="J92" s="234"/>
      <c r="K92" s="318" t="n">
        <f aca="false">SUM(I92:J92)</f>
        <v>2900</v>
      </c>
      <c r="L92" s="234"/>
      <c r="M92" s="234"/>
      <c r="N92" s="234"/>
      <c r="O92" s="242"/>
    </row>
    <row r="93" customFormat="false" ht="15" hidden="false" customHeight="true" outlineLevel="0" collapsed="false">
      <c r="A93" s="235"/>
      <c r="B93" s="235"/>
      <c r="C93" s="326"/>
      <c r="D93" s="243" t="s">
        <v>288</v>
      </c>
      <c r="E93" s="327"/>
      <c r="F93" s="240"/>
      <c r="G93" s="240"/>
      <c r="H93" s="240"/>
      <c r="I93" s="234"/>
      <c r="J93" s="234"/>
      <c r="K93" s="318"/>
      <c r="L93" s="234"/>
      <c r="M93" s="234"/>
      <c r="N93" s="234"/>
      <c r="O93" s="242"/>
    </row>
    <row r="94" customFormat="false" ht="12" hidden="false" customHeight="true" outlineLevel="0" collapsed="false">
      <c r="A94" s="235"/>
      <c r="B94" s="235"/>
      <c r="C94" s="237" t="s">
        <v>403</v>
      </c>
      <c r="D94" s="328" t="s">
        <v>404</v>
      </c>
      <c r="E94" s="327"/>
      <c r="F94" s="240" t="n">
        <v>2200</v>
      </c>
      <c r="G94" s="240"/>
      <c r="H94" s="240" t="n">
        <v>2200</v>
      </c>
      <c r="I94" s="234" t="n">
        <v>0</v>
      </c>
      <c r="J94" s="234"/>
      <c r="K94" s="318" t="n">
        <f aca="false">SUM(I94:J94)</f>
        <v>0</v>
      </c>
      <c r="L94" s="234"/>
      <c r="M94" s="234"/>
      <c r="N94" s="234"/>
      <c r="O94" s="242"/>
    </row>
    <row r="95" customFormat="false" ht="12" hidden="false" customHeight="true" outlineLevel="0" collapsed="false">
      <c r="A95" s="235"/>
      <c r="B95" s="235"/>
      <c r="C95" s="237" t="s">
        <v>405</v>
      </c>
      <c r="D95" s="328" t="s">
        <v>406</v>
      </c>
      <c r="E95" s="327"/>
      <c r="F95" s="240" t="n">
        <v>1228</v>
      </c>
      <c r="G95" s="240"/>
      <c r="H95" s="240" t="n">
        <v>1228</v>
      </c>
      <c r="I95" s="234" t="n">
        <v>0</v>
      </c>
      <c r="J95" s="234"/>
      <c r="K95" s="318" t="n">
        <f aca="false">SUM(I95:J95)</f>
        <v>0</v>
      </c>
      <c r="L95" s="234"/>
      <c r="M95" s="234"/>
      <c r="N95" s="234"/>
      <c r="O95" s="242"/>
    </row>
    <row r="96" customFormat="false" ht="12" hidden="false" customHeight="true" outlineLevel="0" collapsed="false">
      <c r="A96" s="235"/>
      <c r="B96" s="235"/>
      <c r="C96" s="237" t="s">
        <v>407</v>
      </c>
      <c r="D96" s="328" t="s">
        <v>408</v>
      </c>
      <c r="E96" s="327"/>
      <c r="F96" s="240"/>
      <c r="G96" s="240"/>
      <c r="H96" s="240"/>
      <c r="I96" s="234" t="n">
        <v>2862</v>
      </c>
      <c r="J96" s="234"/>
      <c r="K96" s="318" t="n">
        <f aca="false">SUM(I96:J96)</f>
        <v>2862</v>
      </c>
      <c r="L96" s="234" t="n">
        <v>1209</v>
      </c>
      <c r="M96" s="234"/>
      <c r="N96" s="234" t="n">
        <v>1209</v>
      </c>
      <c r="O96" s="242" t="n">
        <f aca="false">N96/K96*100</f>
        <v>42.2431865828092</v>
      </c>
    </row>
    <row r="97" customFormat="false" ht="12" hidden="false" customHeight="true" outlineLevel="0" collapsed="false">
      <c r="A97" s="235"/>
      <c r="B97" s="235"/>
      <c r="C97" s="329" t="s">
        <v>284</v>
      </c>
      <c r="D97" s="330" t="s">
        <v>409</v>
      </c>
      <c r="E97" s="331"/>
      <c r="F97" s="332"/>
      <c r="G97" s="333"/>
      <c r="H97" s="332"/>
      <c r="I97" s="234"/>
      <c r="J97" s="234"/>
      <c r="K97" s="318" t="n">
        <f aca="false">SUM(I97:J97)</f>
        <v>0</v>
      </c>
      <c r="L97" s="234"/>
      <c r="M97" s="234"/>
      <c r="N97" s="234"/>
      <c r="O97" s="242"/>
    </row>
    <row r="98" customFormat="false" ht="27.95" hidden="false" customHeight="true" outlineLevel="0" collapsed="false">
      <c r="A98" s="235"/>
      <c r="B98" s="235"/>
      <c r="C98" s="334" t="s">
        <v>410</v>
      </c>
      <c r="D98" s="335" t="s">
        <v>411</v>
      </c>
      <c r="E98" s="336" t="s">
        <v>340</v>
      </c>
      <c r="F98" s="332" t="n">
        <v>41151</v>
      </c>
      <c r="G98" s="332"/>
      <c r="H98" s="332" t="n">
        <v>41151</v>
      </c>
      <c r="I98" s="234" t="n">
        <v>50550</v>
      </c>
      <c r="J98" s="234"/>
      <c r="K98" s="318" t="n">
        <f aca="false">SUM(I98:J98)</f>
        <v>50550</v>
      </c>
      <c r="L98" s="234" t="n">
        <v>296</v>
      </c>
      <c r="M98" s="234"/>
      <c r="N98" s="234" t="n">
        <v>296</v>
      </c>
      <c r="O98" s="242" t="n">
        <f aca="false">N98/K98*100</f>
        <v>0.585558852621167</v>
      </c>
    </row>
    <row r="99" customFormat="false" ht="12" hidden="false" customHeight="true" outlineLevel="0" collapsed="false">
      <c r="A99" s="235"/>
      <c r="B99" s="235"/>
      <c r="C99" s="334" t="s">
        <v>412</v>
      </c>
      <c r="D99" s="328" t="s">
        <v>413</v>
      </c>
      <c r="E99" s="337"/>
      <c r="F99" s="332" t="n">
        <v>1200</v>
      </c>
      <c r="G99" s="332"/>
      <c r="H99" s="332" t="n">
        <v>1200</v>
      </c>
      <c r="I99" s="234" t="n">
        <v>2120</v>
      </c>
      <c r="J99" s="234"/>
      <c r="K99" s="318" t="n">
        <f aca="false">SUM(I99:J99)</f>
        <v>2120</v>
      </c>
      <c r="L99" s="234" t="n">
        <v>2082</v>
      </c>
      <c r="M99" s="234"/>
      <c r="N99" s="234" t="n">
        <v>2082</v>
      </c>
      <c r="O99" s="242" t="n">
        <f aca="false">N99/K99*100</f>
        <v>98.2075471698113</v>
      </c>
    </row>
    <row r="100" customFormat="false" ht="24.95" hidden="false" customHeight="true" outlineLevel="0" collapsed="false">
      <c r="A100" s="235"/>
      <c r="B100" s="235"/>
      <c r="C100" s="334" t="s">
        <v>414</v>
      </c>
      <c r="D100" s="335" t="s">
        <v>415</v>
      </c>
      <c r="E100" s="337"/>
      <c r="F100" s="332" t="n">
        <v>1200</v>
      </c>
      <c r="G100" s="332"/>
      <c r="H100" s="332" t="n">
        <v>1200</v>
      </c>
      <c r="I100" s="234" t="n">
        <v>1200</v>
      </c>
      <c r="J100" s="234"/>
      <c r="K100" s="318" t="n">
        <f aca="false">SUM(I100:J100)</f>
        <v>1200</v>
      </c>
      <c r="L100" s="234" t="n">
        <v>375</v>
      </c>
      <c r="M100" s="234"/>
      <c r="N100" s="234" t="n">
        <v>375</v>
      </c>
      <c r="O100" s="242" t="n">
        <f aca="false">N100/K100*100</f>
        <v>31.25</v>
      </c>
    </row>
    <row r="101" customFormat="false" ht="12" hidden="false" customHeight="true" outlineLevel="0" collapsed="false">
      <c r="A101" s="235"/>
      <c r="B101" s="235"/>
      <c r="C101" s="334" t="s">
        <v>416</v>
      </c>
      <c r="D101" s="338" t="s">
        <v>417</v>
      </c>
      <c r="E101" s="337"/>
      <c r="F101" s="332" t="n">
        <v>200</v>
      </c>
      <c r="G101" s="339"/>
      <c r="H101" s="332" t="n">
        <v>200</v>
      </c>
      <c r="I101" s="234" t="n">
        <v>0</v>
      </c>
      <c r="J101" s="234"/>
      <c r="K101" s="318" t="n">
        <f aca="false">SUM(I101:J101)</f>
        <v>0</v>
      </c>
      <c r="L101" s="234"/>
      <c r="M101" s="234"/>
      <c r="N101" s="234"/>
      <c r="O101" s="242"/>
    </row>
    <row r="102" customFormat="false" ht="12" hidden="false" customHeight="true" outlineLevel="0" collapsed="false">
      <c r="A102" s="235"/>
      <c r="B102" s="235"/>
      <c r="C102" s="334" t="s">
        <v>418</v>
      </c>
      <c r="D102" s="338" t="s">
        <v>419</v>
      </c>
      <c r="E102" s="337"/>
      <c r="F102" s="332" t="n">
        <v>3000</v>
      </c>
      <c r="G102" s="339"/>
      <c r="H102" s="332" t="n">
        <v>3000</v>
      </c>
      <c r="I102" s="234" t="n">
        <v>3000</v>
      </c>
      <c r="J102" s="234"/>
      <c r="K102" s="318" t="n">
        <f aca="false">SUM(I102:J102)</f>
        <v>3000</v>
      </c>
      <c r="L102" s="234" t="n">
        <v>2988</v>
      </c>
      <c r="M102" s="234"/>
      <c r="N102" s="234" t="n">
        <v>2988</v>
      </c>
      <c r="O102" s="242" t="n">
        <f aca="false">N102/K102*100</f>
        <v>99.6</v>
      </c>
    </row>
    <row r="103" customFormat="false" ht="12" hidden="false" customHeight="true" outlineLevel="0" collapsed="false">
      <c r="A103" s="235"/>
      <c r="B103" s="235"/>
      <c r="C103" s="334" t="s">
        <v>420</v>
      </c>
      <c r="D103" s="338" t="s">
        <v>421</v>
      </c>
      <c r="E103" s="337"/>
      <c r="F103" s="332" t="n">
        <v>1000</v>
      </c>
      <c r="G103" s="339"/>
      <c r="H103" s="332" t="n">
        <v>1000</v>
      </c>
      <c r="I103" s="234" t="n">
        <v>1000</v>
      </c>
      <c r="J103" s="234"/>
      <c r="K103" s="318" t="n">
        <f aca="false">SUM(I103:J103)</f>
        <v>1000</v>
      </c>
      <c r="L103" s="234"/>
      <c r="M103" s="234"/>
      <c r="N103" s="234"/>
      <c r="O103" s="242" t="n">
        <f aca="false">N103/K103*100</f>
        <v>0</v>
      </c>
    </row>
    <row r="104" customFormat="false" ht="12" hidden="false" customHeight="true" outlineLevel="0" collapsed="false">
      <c r="A104" s="235"/>
      <c r="B104" s="235"/>
      <c r="C104" s="334" t="s">
        <v>422</v>
      </c>
      <c r="D104" s="338" t="s">
        <v>423</v>
      </c>
      <c r="E104" s="337"/>
      <c r="F104" s="332" t="n">
        <v>700</v>
      </c>
      <c r="G104" s="339"/>
      <c r="H104" s="332" t="n">
        <v>700</v>
      </c>
      <c r="I104" s="234" t="n">
        <v>700</v>
      </c>
      <c r="J104" s="234"/>
      <c r="K104" s="318" t="n">
        <f aca="false">SUM(I104:J104)</f>
        <v>700</v>
      </c>
      <c r="L104" s="234"/>
      <c r="M104" s="234"/>
      <c r="N104" s="234"/>
      <c r="O104" s="242" t="n">
        <f aca="false">N104/K104*100</f>
        <v>0</v>
      </c>
    </row>
    <row r="105" customFormat="false" ht="24.95" hidden="false" customHeight="true" outlineLevel="0" collapsed="false">
      <c r="A105" s="235"/>
      <c r="B105" s="235"/>
      <c r="C105" s="334" t="s">
        <v>424</v>
      </c>
      <c r="D105" s="338" t="s">
        <v>425</v>
      </c>
      <c r="E105" s="337"/>
      <c r="F105" s="332" t="n">
        <v>1300</v>
      </c>
      <c r="G105" s="339"/>
      <c r="H105" s="332" t="n">
        <v>1300</v>
      </c>
      <c r="I105" s="234" t="n">
        <v>380</v>
      </c>
      <c r="J105" s="234"/>
      <c r="K105" s="318" t="n">
        <f aca="false">SUM(I105:J105)</f>
        <v>380</v>
      </c>
      <c r="L105" s="234"/>
      <c r="M105" s="234"/>
      <c r="N105" s="234"/>
      <c r="O105" s="242" t="n">
        <f aca="false">N105/K105*100</f>
        <v>0</v>
      </c>
    </row>
    <row r="106" customFormat="false" ht="13.5" hidden="false" customHeight="true" outlineLevel="0" collapsed="false">
      <c r="A106" s="235"/>
      <c r="B106" s="235"/>
      <c r="C106" s="334" t="s">
        <v>426</v>
      </c>
      <c r="D106" s="338" t="s">
        <v>427</v>
      </c>
      <c r="E106" s="337"/>
      <c r="F106" s="332"/>
      <c r="G106" s="339"/>
      <c r="H106" s="332"/>
      <c r="I106" s="234"/>
      <c r="J106" s="234" t="n">
        <v>920</v>
      </c>
      <c r="K106" s="318" t="n">
        <f aca="false">SUM(I106:J106)</f>
        <v>920</v>
      </c>
      <c r="L106" s="234"/>
      <c r="M106" s="234" t="n">
        <v>920</v>
      </c>
      <c r="N106" s="234" t="n">
        <v>920</v>
      </c>
      <c r="O106" s="242" t="n">
        <f aca="false">N106/K106*100</f>
        <v>100</v>
      </c>
    </row>
    <row r="107" customFormat="false" ht="12" hidden="false" customHeight="true" outlineLevel="0" collapsed="false">
      <c r="A107" s="235"/>
      <c r="B107" s="235"/>
      <c r="C107" s="334"/>
      <c r="D107" s="243" t="s">
        <v>288</v>
      </c>
      <c r="E107" s="337"/>
      <c r="F107" s="332"/>
      <c r="G107" s="339"/>
      <c r="H107" s="332"/>
      <c r="I107" s="234"/>
      <c r="J107" s="234"/>
      <c r="K107" s="318"/>
      <c r="L107" s="234"/>
      <c r="M107" s="234"/>
      <c r="N107" s="234"/>
      <c r="O107" s="242"/>
    </row>
    <row r="108" customFormat="false" ht="12" hidden="false" customHeight="true" outlineLevel="0" collapsed="false">
      <c r="A108" s="235"/>
      <c r="B108" s="235"/>
      <c r="C108" s="334" t="s">
        <v>428</v>
      </c>
      <c r="D108" s="338" t="s">
        <v>429</v>
      </c>
      <c r="E108" s="337"/>
      <c r="F108" s="332" t="n">
        <v>100</v>
      </c>
      <c r="G108" s="339"/>
      <c r="H108" s="332" t="n">
        <v>100</v>
      </c>
      <c r="I108" s="234" t="n">
        <v>100</v>
      </c>
      <c r="J108" s="234"/>
      <c r="K108" s="318" t="n">
        <f aca="false">SUM(I108:J108)</f>
        <v>100</v>
      </c>
      <c r="L108" s="234"/>
      <c r="M108" s="234"/>
      <c r="N108" s="234"/>
      <c r="O108" s="242" t="n">
        <f aca="false">N108/K108*100</f>
        <v>0</v>
      </c>
    </row>
    <row r="109" customFormat="false" ht="12" hidden="false" customHeight="true" outlineLevel="0" collapsed="false">
      <c r="A109" s="235"/>
      <c r="B109" s="235"/>
      <c r="C109" s="334" t="s">
        <v>430</v>
      </c>
      <c r="D109" s="338" t="s">
        <v>431</v>
      </c>
      <c r="E109" s="337"/>
      <c r="F109" s="332" t="n">
        <v>100</v>
      </c>
      <c r="G109" s="339"/>
      <c r="H109" s="332" t="n">
        <v>100</v>
      </c>
      <c r="I109" s="234" t="n">
        <v>100</v>
      </c>
      <c r="J109" s="234"/>
      <c r="K109" s="318" t="n">
        <f aca="false">SUM(I109:J109)</f>
        <v>100</v>
      </c>
      <c r="L109" s="234"/>
      <c r="M109" s="234"/>
      <c r="N109" s="234"/>
      <c r="O109" s="242" t="n">
        <f aca="false">N109/K109*100</f>
        <v>0</v>
      </c>
    </row>
    <row r="110" customFormat="false" ht="12" hidden="false" customHeight="true" outlineLevel="0" collapsed="false">
      <c r="A110" s="235"/>
      <c r="B110" s="235"/>
      <c r="C110" s="334" t="s">
        <v>432</v>
      </c>
      <c r="D110" s="338" t="s">
        <v>433</v>
      </c>
      <c r="E110" s="337"/>
      <c r="F110" s="332" t="n">
        <v>5064</v>
      </c>
      <c r="G110" s="339"/>
      <c r="H110" s="332" t="n">
        <v>5064</v>
      </c>
      <c r="I110" s="234" t="n">
        <v>5064</v>
      </c>
      <c r="J110" s="234"/>
      <c r="K110" s="318" t="n">
        <f aca="false">SUM(I110:J110)</f>
        <v>5064</v>
      </c>
      <c r="L110" s="234" t="n">
        <v>5064</v>
      </c>
      <c r="M110" s="234"/>
      <c r="N110" s="234" t="n">
        <v>5064</v>
      </c>
      <c r="O110" s="242" t="n">
        <f aca="false">N110/K110*100</f>
        <v>100</v>
      </c>
    </row>
    <row r="111" customFormat="false" ht="12" hidden="false" customHeight="true" outlineLevel="0" collapsed="false">
      <c r="A111" s="235"/>
      <c r="B111" s="235"/>
      <c r="C111" s="334" t="s">
        <v>434</v>
      </c>
      <c r="D111" s="338" t="s">
        <v>435</v>
      </c>
      <c r="E111" s="337"/>
      <c r="F111" s="332" t="n">
        <v>1000</v>
      </c>
      <c r="G111" s="339"/>
      <c r="H111" s="332" t="n">
        <v>1000</v>
      </c>
      <c r="I111" s="234" t="n">
        <v>1000</v>
      </c>
      <c r="J111" s="234"/>
      <c r="K111" s="318" t="n">
        <f aca="false">SUM(I111:J111)</f>
        <v>1000</v>
      </c>
      <c r="L111" s="234"/>
      <c r="M111" s="234"/>
      <c r="N111" s="234"/>
      <c r="O111" s="242" t="n">
        <f aca="false">N111/K111*100</f>
        <v>0</v>
      </c>
    </row>
    <row r="112" customFormat="false" ht="12" hidden="false" customHeight="true" outlineLevel="0" collapsed="false">
      <c r="A112" s="235"/>
      <c r="B112" s="235"/>
      <c r="C112" s="334" t="s">
        <v>436</v>
      </c>
      <c r="D112" s="338" t="s">
        <v>437</v>
      </c>
      <c r="E112" s="337"/>
      <c r="F112" s="332" t="n">
        <v>817</v>
      </c>
      <c r="G112" s="339"/>
      <c r="H112" s="332" t="n">
        <v>817</v>
      </c>
      <c r="I112" s="234" t="n">
        <v>817</v>
      </c>
      <c r="J112" s="234"/>
      <c r="K112" s="318" t="n">
        <f aca="false">SUM(I112:J112)</f>
        <v>817</v>
      </c>
      <c r="L112" s="234"/>
      <c r="M112" s="234"/>
      <c r="N112" s="234"/>
      <c r="O112" s="242" t="n">
        <f aca="false">N112/K112*100</f>
        <v>0</v>
      </c>
    </row>
    <row r="113" customFormat="false" ht="12" hidden="false" customHeight="true" outlineLevel="0" collapsed="false">
      <c r="A113" s="235"/>
      <c r="B113" s="235"/>
      <c r="C113" s="334" t="s">
        <v>438</v>
      </c>
      <c r="D113" s="338" t="s">
        <v>439</v>
      </c>
      <c r="E113" s="337"/>
      <c r="F113" s="332"/>
      <c r="G113" s="339"/>
      <c r="H113" s="332"/>
      <c r="I113" s="234" t="n">
        <v>3213</v>
      </c>
      <c r="J113" s="234"/>
      <c r="K113" s="318" t="n">
        <f aca="false">SUM(I113:J113)</f>
        <v>3213</v>
      </c>
      <c r="L113" s="234" t="n">
        <v>3210</v>
      </c>
      <c r="M113" s="234"/>
      <c r="N113" s="234" t="n">
        <v>3210</v>
      </c>
      <c r="O113" s="242" t="n">
        <f aca="false">N113/K113*100</f>
        <v>99.906629318394</v>
      </c>
    </row>
    <row r="114" customFormat="false" ht="12" hidden="false" customHeight="true" outlineLevel="0" collapsed="false">
      <c r="A114" s="235"/>
      <c r="B114" s="235"/>
      <c r="C114" s="329" t="s">
        <v>286</v>
      </c>
      <c r="D114" s="330" t="s">
        <v>440</v>
      </c>
      <c r="E114" s="331"/>
      <c r="F114" s="332"/>
      <c r="G114" s="339"/>
      <c r="H114" s="332"/>
      <c r="I114" s="234"/>
      <c r="J114" s="234"/>
      <c r="K114" s="318" t="n">
        <f aca="false">SUM(I114:J114)</f>
        <v>0</v>
      </c>
      <c r="L114" s="234"/>
      <c r="M114" s="234"/>
      <c r="N114" s="234"/>
      <c r="O114" s="242"/>
    </row>
    <row r="115" customFormat="false" ht="24.95" hidden="false" customHeight="true" outlineLevel="0" collapsed="false">
      <c r="A115" s="235"/>
      <c r="B115" s="235"/>
      <c r="C115" s="340" t="s">
        <v>441</v>
      </c>
      <c r="D115" s="335" t="s">
        <v>442</v>
      </c>
      <c r="E115" s="341" t="s">
        <v>340</v>
      </c>
      <c r="F115" s="332" t="n">
        <v>83827</v>
      </c>
      <c r="G115" s="339"/>
      <c r="H115" s="332" t="n">
        <v>83827</v>
      </c>
      <c r="I115" s="234" t="n">
        <v>83827</v>
      </c>
      <c r="J115" s="234"/>
      <c r="K115" s="318" t="n">
        <f aca="false">SUM(I115:J115)</f>
        <v>83827</v>
      </c>
      <c r="L115" s="234" t="n">
        <v>770</v>
      </c>
      <c r="M115" s="234"/>
      <c r="N115" s="234" t="n">
        <v>770</v>
      </c>
      <c r="O115" s="242" t="n">
        <f aca="false">N115/K115*100</f>
        <v>0.918558459684827</v>
      </c>
    </row>
    <row r="116" customFormat="false" ht="12" hidden="false" customHeight="true" outlineLevel="0" collapsed="false">
      <c r="A116" s="235"/>
      <c r="B116" s="235"/>
      <c r="C116" s="340" t="s">
        <v>443</v>
      </c>
      <c r="D116" s="328" t="s">
        <v>444</v>
      </c>
      <c r="E116" s="341"/>
      <c r="F116" s="332" t="n">
        <v>20000</v>
      </c>
      <c r="G116" s="339"/>
      <c r="H116" s="332" t="n">
        <v>20000</v>
      </c>
      <c r="I116" s="234" t="n">
        <v>20000</v>
      </c>
      <c r="J116" s="234"/>
      <c r="K116" s="318" t="n">
        <f aca="false">SUM(I116:J116)</f>
        <v>20000</v>
      </c>
      <c r="L116" s="234"/>
      <c r="M116" s="234"/>
      <c r="N116" s="234"/>
      <c r="O116" s="242" t="n">
        <f aca="false">N116/K116*100</f>
        <v>0</v>
      </c>
    </row>
    <row r="117" customFormat="false" ht="12" hidden="false" customHeight="true" outlineLevel="0" collapsed="false">
      <c r="A117" s="235"/>
      <c r="B117" s="235"/>
      <c r="C117" s="340" t="s">
        <v>445</v>
      </c>
      <c r="D117" s="335" t="s">
        <v>446</v>
      </c>
      <c r="E117" s="337"/>
      <c r="F117" s="332" t="n">
        <v>10000</v>
      </c>
      <c r="G117" s="339"/>
      <c r="H117" s="332" t="n">
        <v>10000</v>
      </c>
      <c r="I117" s="234" t="n">
        <v>10664</v>
      </c>
      <c r="J117" s="234"/>
      <c r="K117" s="318" t="n">
        <f aca="false">SUM(I117:J117)</f>
        <v>10664</v>
      </c>
      <c r="L117" s="234"/>
      <c r="M117" s="234"/>
      <c r="N117" s="234"/>
      <c r="O117" s="242" t="n">
        <f aca="false">N117/K117*100</f>
        <v>0</v>
      </c>
    </row>
    <row r="118" customFormat="false" ht="14.25" hidden="false" customHeight="true" outlineLevel="0" collapsed="false">
      <c r="A118" s="235"/>
      <c r="B118" s="235"/>
      <c r="C118" s="340" t="s">
        <v>447</v>
      </c>
      <c r="D118" s="328" t="s">
        <v>448</v>
      </c>
      <c r="E118" s="337"/>
      <c r="F118" s="332" t="n">
        <v>8000</v>
      </c>
      <c r="G118" s="339"/>
      <c r="H118" s="332" t="n">
        <v>8000</v>
      </c>
      <c r="I118" s="234" t="n">
        <v>15000</v>
      </c>
      <c r="J118" s="234"/>
      <c r="K118" s="318" t="n">
        <f aca="false">SUM(I118:J118)</f>
        <v>15000</v>
      </c>
      <c r="L118" s="234"/>
      <c r="M118" s="234"/>
      <c r="N118" s="234"/>
      <c r="O118" s="242" t="n">
        <f aca="false">N118/K118*100</f>
        <v>0</v>
      </c>
    </row>
    <row r="119" customFormat="false" ht="12" hidden="false" customHeight="true" outlineLevel="0" collapsed="false">
      <c r="A119" s="235"/>
      <c r="B119" s="235"/>
      <c r="C119" s="340" t="s">
        <v>449</v>
      </c>
      <c r="D119" s="335" t="s">
        <v>450</v>
      </c>
      <c r="E119" s="341" t="s">
        <v>340</v>
      </c>
      <c r="F119" s="332" t="n">
        <v>95132</v>
      </c>
      <c r="G119" s="339"/>
      <c r="H119" s="332" t="n">
        <v>95132</v>
      </c>
      <c r="I119" s="342" t="n">
        <v>75132</v>
      </c>
      <c r="J119" s="234"/>
      <c r="K119" s="318" t="n">
        <f aca="false">SUM(I119:J119)</f>
        <v>75132</v>
      </c>
      <c r="L119" s="234" t="n">
        <v>893</v>
      </c>
      <c r="M119" s="234"/>
      <c r="N119" s="234" t="n">
        <v>893</v>
      </c>
      <c r="O119" s="242" t="n">
        <f aca="false">N119/K119*100</f>
        <v>1.18857477506256</v>
      </c>
    </row>
    <row r="120" customFormat="false" ht="14.45" hidden="false" customHeight="true" outlineLevel="0" collapsed="false">
      <c r="A120" s="343"/>
      <c r="B120" s="343"/>
      <c r="C120" s="340" t="s">
        <v>451</v>
      </c>
      <c r="D120" s="328" t="s">
        <v>452</v>
      </c>
      <c r="E120" s="341"/>
      <c r="F120" s="332" t="n">
        <v>4100</v>
      </c>
      <c r="G120" s="339"/>
      <c r="H120" s="332" t="n">
        <v>4100</v>
      </c>
      <c r="I120" s="342" t="n">
        <v>4100</v>
      </c>
      <c r="J120" s="342"/>
      <c r="K120" s="318" t="n">
        <f aca="false">SUM(I120:J120)</f>
        <v>4100</v>
      </c>
      <c r="L120" s="234"/>
      <c r="M120" s="234"/>
      <c r="N120" s="234"/>
      <c r="O120" s="242" t="n">
        <f aca="false">N120/K120*100</f>
        <v>0</v>
      </c>
    </row>
    <row r="121" customFormat="false" ht="14.45" hidden="false" customHeight="true" outlineLevel="0" collapsed="false">
      <c r="A121" s="343"/>
      <c r="B121" s="343"/>
      <c r="C121" s="340" t="s">
        <v>453</v>
      </c>
      <c r="D121" s="328" t="s">
        <v>454</v>
      </c>
      <c r="E121" s="341"/>
      <c r="F121" s="332" t="n">
        <v>5000</v>
      </c>
      <c r="G121" s="339"/>
      <c r="H121" s="332" t="n">
        <v>5000</v>
      </c>
      <c r="I121" s="342" t="n">
        <v>9434</v>
      </c>
      <c r="J121" s="342"/>
      <c r="K121" s="318" t="n">
        <f aca="false">SUM(I121:J121)</f>
        <v>9434</v>
      </c>
      <c r="L121" s="234"/>
      <c r="M121" s="234"/>
      <c r="N121" s="234"/>
      <c r="O121" s="242" t="n">
        <f aca="false">N121/K121*100</f>
        <v>0</v>
      </c>
    </row>
    <row r="122" customFormat="false" ht="14.45" hidden="false" customHeight="true" outlineLevel="0" collapsed="false">
      <c r="A122" s="343"/>
      <c r="B122" s="343"/>
      <c r="C122" s="340" t="s">
        <v>455</v>
      </c>
      <c r="D122" s="328" t="s">
        <v>456</v>
      </c>
      <c r="E122" s="337"/>
      <c r="F122" s="332" t="n">
        <v>10000</v>
      </c>
      <c r="G122" s="339"/>
      <c r="H122" s="332" t="n">
        <v>10000</v>
      </c>
      <c r="I122" s="342" t="n">
        <v>7560</v>
      </c>
      <c r="J122" s="342"/>
      <c r="K122" s="318" t="n">
        <f aca="false">SUM(I122:J122)</f>
        <v>7560</v>
      </c>
      <c r="L122" s="234"/>
      <c r="M122" s="234"/>
      <c r="N122" s="234"/>
      <c r="O122" s="242" t="n">
        <f aca="false">N122/K122*100</f>
        <v>0</v>
      </c>
    </row>
    <row r="123" customFormat="false" ht="14.45" hidden="false" customHeight="true" outlineLevel="0" collapsed="false">
      <c r="A123" s="343"/>
      <c r="B123" s="343"/>
      <c r="C123" s="340" t="s">
        <v>457</v>
      </c>
      <c r="D123" s="328" t="s">
        <v>458</v>
      </c>
      <c r="E123" s="337"/>
      <c r="F123" s="332" t="n">
        <v>6000</v>
      </c>
      <c r="G123" s="339"/>
      <c r="H123" s="332" t="n">
        <v>6000</v>
      </c>
      <c r="I123" s="342" t="n">
        <v>6000</v>
      </c>
      <c r="J123" s="342"/>
      <c r="K123" s="318" t="n">
        <f aca="false">SUM(I123:J123)</f>
        <v>6000</v>
      </c>
      <c r="L123" s="234"/>
      <c r="M123" s="234"/>
      <c r="N123" s="234"/>
      <c r="O123" s="242" t="n">
        <f aca="false">N123/K123*100</f>
        <v>0</v>
      </c>
    </row>
    <row r="124" customFormat="false" ht="12.75" hidden="false" customHeight="true" outlineLevel="0" collapsed="false">
      <c r="A124" s="343"/>
      <c r="B124" s="343"/>
      <c r="C124" s="340" t="s">
        <v>459</v>
      </c>
      <c r="D124" s="328" t="s">
        <v>460</v>
      </c>
      <c r="E124" s="337"/>
      <c r="F124" s="332" t="n">
        <v>3000</v>
      </c>
      <c r="G124" s="339"/>
      <c r="H124" s="332" t="n">
        <v>3000</v>
      </c>
      <c r="I124" s="342" t="n">
        <v>3000</v>
      </c>
      <c r="J124" s="342"/>
      <c r="K124" s="318" t="n">
        <f aca="false">SUM(I124:J124)</f>
        <v>3000</v>
      </c>
      <c r="L124" s="234" t="n">
        <v>561</v>
      </c>
      <c r="M124" s="234"/>
      <c r="N124" s="234" t="n">
        <v>561</v>
      </c>
      <c r="O124" s="242" t="n">
        <f aca="false">N124/K124*100</f>
        <v>18.7</v>
      </c>
    </row>
    <row r="125" customFormat="false" ht="13.5" hidden="false" customHeight="false" outlineLevel="0" collapsed="false">
      <c r="A125" s="343"/>
      <c r="B125" s="343"/>
      <c r="C125" s="340" t="s">
        <v>461</v>
      </c>
      <c r="D125" s="328" t="s">
        <v>462</v>
      </c>
      <c r="E125" s="337"/>
      <c r="F125" s="332" t="n">
        <v>5000</v>
      </c>
      <c r="G125" s="339"/>
      <c r="H125" s="332" t="n">
        <v>5000</v>
      </c>
      <c r="I125" s="342" t="n">
        <v>2740</v>
      </c>
      <c r="J125" s="342"/>
      <c r="K125" s="318" t="n">
        <f aca="false">SUM(I125:J125)</f>
        <v>2740</v>
      </c>
      <c r="L125" s="234"/>
      <c r="M125" s="234"/>
      <c r="N125" s="234"/>
      <c r="O125" s="242" t="n">
        <f aca="false">N125/K125*100</f>
        <v>0</v>
      </c>
    </row>
    <row r="126" customFormat="false" ht="12" hidden="false" customHeight="true" outlineLevel="0" collapsed="false">
      <c r="A126" s="343"/>
      <c r="B126" s="343"/>
      <c r="C126" s="340" t="s">
        <v>463</v>
      </c>
      <c r="D126" s="328" t="s">
        <v>464</v>
      </c>
      <c r="E126" s="341"/>
      <c r="F126" s="332" t="n">
        <v>3000</v>
      </c>
      <c r="G126" s="339"/>
      <c r="H126" s="332" t="n">
        <v>3000</v>
      </c>
      <c r="I126" s="342" t="n">
        <v>3798</v>
      </c>
      <c r="J126" s="342"/>
      <c r="K126" s="318" t="n">
        <f aca="false">SUM(I126:J126)</f>
        <v>3798</v>
      </c>
      <c r="L126" s="234" t="n">
        <v>1261</v>
      </c>
      <c r="M126" s="234"/>
      <c r="N126" s="234" t="n">
        <v>1261</v>
      </c>
      <c r="O126" s="242" t="n">
        <f aca="false">N126/K126*100</f>
        <v>33.2016850974197</v>
      </c>
    </row>
    <row r="127" customFormat="false" ht="25.5" hidden="false" customHeight="true" outlineLevel="0" collapsed="false">
      <c r="A127" s="343"/>
      <c r="B127" s="343"/>
      <c r="C127" s="340" t="s">
        <v>465</v>
      </c>
      <c r="D127" s="335" t="s">
        <v>466</v>
      </c>
      <c r="E127" s="341"/>
      <c r="F127" s="332" t="n">
        <v>5000</v>
      </c>
      <c r="G127" s="339"/>
      <c r="H127" s="332" t="n">
        <v>5000</v>
      </c>
      <c r="I127" s="342" t="n">
        <v>5000</v>
      </c>
      <c r="J127" s="342"/>
      <c r="K127" s="318" t="n">
        <f aca="false">SUM(I127:J127)</f>
        <v>5000</v>
      </c>
      <c r="L127" s="234"/>
      <c r="M127" s="234"/>
      <c r="N127" s="234"/>
      <c r="O127" s="242" t="n">
        <f aca="false">N127/K127*100</f>
        <v>0</v>
      </c>
    </row>
    <row r="128" customFormat="false" ht="12" hidden="false" customHeight="true" outlineLevel="0" collapsed="false">
      <c r="A128" s="343"/>
      <c r="B128" s="343"/>
      <c r="C128" s="340" t="s">
        <v>467</v>
      </c>
      <c r="D128" s="328" t="s">
        <v>468</v>
      </c>
      <c r="E128" s="341"/>
      <c r="F128" s="332" t="n">
        <v>1000</v>
      </c>
      <c r="G128" s="339"/>
      <c r="H128" s="332" t="n">
        <v>1000</v>
      </c>
      <c r="I128" s="342" t="n">
        <v>2800</v>
      </c>
      <c r="J128" s="342"/>
      <c r="K128" s="318" t="n">
        <f aca="false">SUM(I128:J128)</f>
        <v>2800</v>
      </c>
      <c r="L128" s="234"/>
      <c r="M128" s="234"/>
      <c r="N128" s="234"/>
      <c r="O128" s="242" t="n">
        <f aca="false">N128/K128*100</f>
        <v>0</v>
      </c>
    </row>
    <row r="129" customFormat="false" ht="12" hidden="false" customHeight="true" outlineLevel="0" collapsed="false">
      <c r="A129" s="343"/>
      <c r="B129" s="343"/>
      <c r="C129" s="340" t="s">
        <v>469</v>
      </c>
      <c r="D129" s="328" t="s">
        <v>470</v>
      </c>
      <c r="E129" s="341"/>
      <c r="F129" s="332" t="n">
        <v>1000</v>
      </c>
      <c r="G129" s="339"/>
      <c r="H129" s="332" t="n">
        <v>1000</v>
      </c>
      <c r="I129" s="342" t="n">
        <v>1000</v>
      </c>
      <c r="J129" s="342"/>
      <c r="K129" s="318" t="n">
        <f aca="false">SUM(I129:J129)</f>
        <v>1000</v>
      </c>
      <c r="L129" s="234"/>
      <c r="M129" s="234"/>
      <c r="N129" s="234"/>
      <c r="O129" s="242" t="n">
        <f aca="false">N129/K129*100</f>
        <v>0</v>
      </c>
    </row>
    <row r="130" customFormat="false" ht="12" hidden="false" customHeight="true" outlineLevel="0" collapsed="false">
      <c r="A130" s="343"/>
      <c r="B130" s="343"/>
      <c r="C130" s="340" t="s">
        <v>471</v>
      </c>
      <c r="D130" s="328" t="s">
        <v>472</v>
      </c>
      <c r="E130" s="337"/>
      <c r="F130" s="332" t="n">
        <v>800</v>
      </c>
      <c r="G130" s="339"/>
      <c r="H130" s="332" t="n">
        <v>800</v>
      </c>
      <c r="I130" s="342" t="n">
        <v>800</v>
      </c>
      <c r="J130" s="342"/>
      <c r="K130" s="318" t="n">
        <f aca="false">SUM(I130:J130)</f>
        <v>800</v>
      </c>
      <c r="L130" s="234"/>
      <c r="M130" s="234"/>
      <c r="N130" s="234"/>
      <c r="O130" s="242" t="n">
        <f aca="false">N130/K130*100</f>
        <v>0</v>
      </c>
    </row>
    <row r="131" customFormat="false" ht="12" hidden="false" customHeight="true" outlineLevel="0" collapsed="false">
      <c r="A131" s="343"/>
      <c r="B131" s="343"/>
      <c r="C131" s="340" t="s">
        <v>473</v>
      </c>
      <c r="D131" s="335" t="s">
        <v>474</v>
      </c>
      <c r="E131" s="337"/>
      <c r="F131" s="332" t="n">
        <v>7000</v>
      </c>
      <c r="G131" s="339"/>
      <c r="H131" s="332" t="n">
        <v>7000</v>
      </c>
      <c r="I131" s="342" t="n">
        <v>7668</v>
      </c>
      <c r="J131" s="342"/>
      <c r="K131" s="318" t="n">
        <f aca="false">SUM(I131:J131)</f>
        <v>7668</v>
      </c>
      <c r="L131" s="234" t="n">
        <v>6131</v>
      </c>
      <c r="M131" s="234"/>
      <c r="N131" s="234" t="n">
        <v>6131</v>
      </c>
      <c r="O131" s="242" t="n">
        <f aca="false">N131/K131*100</f>
        <v>79.9556598852374</v>
      </c>
    </row>
    <row r="132" customFormat="false" ht="12" hidden="false" customHeight="true" outlineLevel="0" collapsed="false">
      <c r="A132" s="343"/>
      <c r="B132" s="343"/>
      <c r="C132" s="340" t="s">
        <v>475</v>
      </c>
      <c r="D132" s="335" t="s">
        <v>476</v>
      </c>
      <c r="E132" s="337"/>
      <c r="F132" s="332" t="n">
        <v>1500</v>
      </c>
      <c r="G132" s="339"/>
      <c r="H132" s="332" t="n">
        <v>1500</v>
      </c>
      <c r="I132" s="342" t="n">
        <v>6852</v>
      </c>
      <c r="J132" s="342"/>
      <c r="K132" s="318" t="n">
        <f aca="false">SUM(I132:J132)</f>
        <v>6852</v>
      </c>
      <c r="L132" s="234" t="n">
        <v>6851</v>
      </c>
      <c r="M132" s="234"/>
      <c r="N132" s="234" t="n">
        <v>6851</v>
      </c>
      <c r="O132" s="242" t="n">
        <f aca="false">N132/K132*100</f>
        <v>99.9854057209574</v>
      </c>
    </row>
    <row r="133" customFormat="false" ht="12" hidden="false" customHeight="true" outlineLevel="0" collapsed="false">
      <c r="A133" s="343"/>
      <c r="B133" s="343"/>
      <c r="C133" s="340" t="s">
        <v>477</v>
      </c>
      <c r="D133" s="335" t="s">
        <v>478</v>
      </c>
      <c r="E133" s="337"/>
      <c r="F133" s="332" t="n">
        <v>1000</v>
      </c>
      <c r="G133" s="339"/>
      <c r="H133" s="332" t="n">
        <v>1000</v>
      </c>
      <c r="I133" s="342" t="n">
        <v>1000</v>
      </c>
      <c r="J133" s="342"/>
      <c r="K133" s="318" t="n">
        <f aca="false">SUM(I133:J133)</f>
        <v>1000</v>
      </c>
      <c r="L133" s="234"/>
      <c r="M133" s="234"/>
      <c r="N133" s="234"/>
      <c r="O133" s="242" t="n">
        <f aca="false">N133/K133*100</f>
        <v>0</v>
      </c>
    </row>
    <row r="134" customFormat="false" ht="12" hidden="false" customHeight="true" outlineLevel="0" collapsed="false">
      <c r="A134" s="343"/>
      <c r="B134" s="343"/>
      <c r="C134" s="340" t="s">
        <v>479</v>
      </c>
      <c r="D134" s="335" t="s">
        <v>480</v>
      </c>
      <c r="E134" s="337"/>
      <c r="F134" s="332" t="n">
        <v>3000</v>
      </c>
      <c r="G134" s="339"/>
      <c r="H134" s="332" t="n">
        <v>3000</v>
      </c>
      <c r="I134" s="342" t="n">
        <v>4223</v>
      </c>
      <c r="J134" s="342"/>
      <c r="K134" s="318" t="n">
        <f aca="false">SUM(I134:J134)</f>
        <v>4223</v>
      </c>
      <c r="L134" s="234" t="n">
        <v>4118</v>
      </c>
      <c r="M134" s="234"/>
      <c r="N134" s="234" t="n">
        <v>4118</v>
      </c>
      <c r="O134" s="242" t="n">
        <f aca="false">N134/K134*100</f>
        <v>97.5136159128582</v>
      </c>
    </row>
    <row r="135" customFormat="false" ht="12" hidden="false" customHeight="true" outlineLevel="0" collapsed="false">
      <c r="A135" s="343"/>
      <c r="B135" s="343"/>
      <c r="C135" s="340" t="s">
        <v>481</v>
      </c>
      <c r="D135" s="335" t="s">
        <v>482</v>
      </c>
      <c r="E135" s="337"/>
      <c r="F135" s="332" t="n">
        <v>1500</v>
      </c>
      <c r="G135" s="339"/>
      <c r="H135" s="332" t="n">
        <v>1500</v>
      </c>
      <c r="I135" s="342" t="n">
        <v>1056</v>
      </c>
      <c r="J135" s="342"/>
      <c r="K135" s="318" t="n">
        <f aca="false">SUM(I135:J135)</f>
        <v>1056</v>
      </c>
      <c r="L135" s="234"/>
      <c r="M135" s="234"/>
      <c r="N135" s="234"/>
      <c r="O135" s="242" t="n">
        <f aca="false">N135/K135*100</f>
        <v>0</v>
      </c>
    </row>
    <row r="136" customFormat="false" ht="12" hidden="false" customHeight="true" outlineLevel="0" collapsed="false">
      <c r="A136" s="343"/>
      <c r="B136" s="343"/>
      <c r="C136" s="340" t="s">
        <v>483</v>
      </c>
      <c r="D136" s="335" t="s">
        <v>484</v>
      </c>
      <c r="E136" s="337"/>
      <c r="F136" s="332" t="n">
        <v>4000</v>
      </c>
      <c r="G136" s="339"/>
      <c r="H136" s="332" t="n">
        <v>4000</v>
      </c>
      <c r="I136" s="342" t="n">
        <v>4000</v>
      </c>
      <c r="J136" s="342"/>
      <c r="K136" s="318" t="n">
        <f aca="false">SUM(I136:J136)</f>
        <v>4000</v>
      </c>
      <c r="L136" s="234"/>
      <c r="M136" s="234"/>
      <c r="N136" s="234"/>
      <c r="O136" s="242" t="n">
        <f aca="false">N136/K136*100</f>
        <v>0</v>
      </c>
    </row>
    <row r="137" customFormat="false" ht="24.75" hidden="false" customHeight="true" outlineLevel="0" collapsed="false">
      <c r="A137" s="343"/>
      <c r="B137" s="343"/>
      <c r="C137" s="340" t="s">
        <v>485</v>
      </c>
      <c r="D137" s="335" t="s">
        <v>486</v>
      </c>
      <c r="E137" s="337"/>
      <c r="F137" s="332" t="n">
        <v>700</v>
      </c>
      <c r="G137" s="339"/>
      <c r="H137" s="332" t="n">
        <v>700</v>
      </c>
      <c r="I137" s="342" t="n">
        <v>700</v>
      </c>
      <c r="J137" s="342"/>
      <c r="K137" s="318" t="n">
        <f aca="false">SUM(I137:J137)</f>
        <v>700</v>
      </c>
      <c r="L137" s="234"/>
      <c r="M137" s="234"/>
      <c r="N137" s="234"/>
      <c r="O137" s="242" t="n">
        <f aca="false">N137/K137*100</f>
        <v>0</v>
      </c>
    </row>
    <row r="138" customFormat="false" ht="14.25" hidden="false" customHeight="true" outlineLevel="0" collapsed="false">
      <c r="A138" s="343"/>
      <c r="B138" s="343"/>
      <c r="C138" s="340" t="s">
        <v>487</v>
      </c>
      <c r="D138" s="335" t="s">
        <v>488</v>
      </c>
      <c r="E138" s="337"/>
      <c r="F138" s="332" t="n">
        <v>1500</v>
      </c>
      <c r="G138" s="339"/>
      <c r="H138" s="332" t="n">
        <v>1500</v>
      </c>
      <c r="I138" s="342" t="n">
        <v>1640</v>
      </c>
      <c r="J138" s="342"/>
      <c r="K138" s="318" t="n">
        <f aca="false">SUM(I138:J138)</f>
        <v>1640</v>
      </c>
      <c r="L138" s="234"/>
      <c r="M138" s="234"/>
      <c r="N138" s="234"/>
      <c r="O138" s="242" t="n">
        <f aca="false">N138/K138*100</f>
        <v>0</v>
      </c>
    </row>
    <row r="139" customFormat="false" ht="25.5" hidden="false" customHeight="true" outlineLevel="0" collapsed="false">
      <c r="A139" s="343"/>
      <c r="B139" s="343"/>
      <c r="C139" s="340" t="s">
        <v>489</v>
      </c>
      <c r="D139" s="335" t="s">
        <v>490</v>
      </c>
      <c r="E139" s="337"/>
      <c r="F139" s="332" t="n">
        <v>4000</v>
      </c>
      <c r="G139" s="339"/>
      <c r="H139" s="332" t="n">
        <v>4000</v>
      </c>
      <c r="I139" s="342" t="n">
        <v>4000</v>
      </c>
      <c r="J139" s="342"/>
      <c r="K139" s="318" t="n">
        <f aca="false">SUM(I139:J139)</f>
        <v>4000</v>
      </c>
      <c r="L139" s="234"/>
      <c r="M139" s="234"/>
      <c r="N139" s="234"/>
      <c r="O139" s="242" t="n">
        <f aca="false">N139/K139*100</f>
        <v>0</v>
      </c>
    </row>
    <row r="140" customFormat="false" ht="12" hidden="false" customHeight="true" outlineLevel="0" collapsed="false">
      <c r="A140" s="343"/>
      <c r="B140" s="343"/>
      <c r="C140" s="340" t="s">
        <v>491</v>
      </c>
      <c r="D140" s="344" t="s">
        <v>492</v>
      </c>
      <c r="E140" s="337"/>
      <c r="F140" s="332"/>
      <c r="G140" s="339"/>
      <c r="H140" s="332"/>
      <c r="I140" s="342" t="n">
        <v>8976</v>
      </c>
      <c r="J140" s="342"/>
      <c r="K140" s="318" t="n">
        <f aca="false">SUM(I140:J140)</f>
        <v>8976</v>
      </c>
      <c r="L140" s="234" t="n">
        <v>7730</v>
      </c>
      <c r="M140" s="234"/>
      <c r="N140" s="234" t="n">
        <v>7730</v>
      </c>
      <c r="O140" s="242" t="n">
        <f aca="false">N140/K140*100</f>
        <v>86.1185383244207</v>
      </c>
    </row>
    <row r="141" customFormat="false" ht="12" hidden="false" customHeight="true" outlineLevel="0" collapsed="false">
      <c r="A141" s="343"/>
      <c r="B141" s="343"/>
      <c r="C141" s="340" t="s">
        <v>493</v>
      </c>
      <c r="D141" s="344" t="s">
        <v>494</v>
      </c>
      <c r="E141" s="337"/>
      <c r="F141" s="332"/>
      <c r="G141" s="339"/>
      <c r="H141" s="332"/>
      <c r="I141" s="342" t="n">
        <v>4620</v>
      </c>
      <c r="J141" s="342"/>
      <c r="K141" s="318" t="n">
        <f aca="false">SUM(I141:J141)</f>
        <v>4620</v>
      </c>
      <c r="L141" s="234" t="n">
        <v>3765</v>
      </c>
      <c r="M141" s="234"/>
      <c r="N141" s="234" t="n">
        <v>3765</v>
      </c>
      <c r="O141" s="242" t="n">
        <f aca="false">N141/K141*100</f>
        <v>81.4935064935065</v>
      </c>
    </row>
    <row r="142" customFormat="false" ht="12" hidden="false" customHeight="true" outlineLevel="0" collapsed="false">
      <c r="A142" s="343"/>
      <c r="B142" s="343"/>
      <c r="C142" s="340" t="s">
        <v>495</v>
      </c>
      <c r="D142" s="344" t="s">
        <v>496</v>
      </c>
      <c r="E142" s="337"/>
      <c r="F142" s="332"/>
      <c r="G142" s="339"/>
      <c r="H142" s="332"/>
      <c r="I142" s="342" t="n">
        <v>1156</v>
      </c>
      <c r="J142" s="342"/>
      <c r="K142" s="318" t="n">
        <f aca="false">SUM(I142:J142)</f>
        <v>1156</v>
      </c>
      <c r="L142" s="234" t="n">
        <v>1155</v>
      </c>
      <c r="M142" s="234"/>
      <c r="N142" s="234" t="n">
        <v>1155</v>
      </c>
      <c r="O142" s="242" t="n">
        <f aca="false">N142/K142*100</f>
        <v>99.9134948096886</v>
      </c>
    </row>
    <row r="143" customFormat="false" ht="12" hidden="false" customHeight="true" outlineLevel="0" collapsed="false">
      <c r="A143" s="343"/>
      <c r="B143" s="343"/>
      <c r="C143" s="340" t="s">
        <v>497</v>
      </c>
      <c r="D143" s="344" t="s">
        <v>498</v>
      </c>
      <c r="E143" s="337"/>
      <c r="F143" s="332"/>
      <c r="G143" s="339"/>
      <c r="H143" s="332"/>
      <c r="I143" s="342" t="n">
        <v>300</v>
      </c>
      <c r="J143" s="342"/>
      <c r="K143" s="318" t="n">
        <f aca="false">SUM(I143:J143)</f>
        <v>300</v>
      </c>
      <c r="L143" s="234"/>
      <c r="M143" s="234"/>
      <c r="N143" s="234"/>
      <c r="O143" s="242" t="n">
        <f aca="false">N143/K143*100</f>
        <v>0</v>
      </c>
    </row>
    <row r="144" customFormat="false" ht="12" hidden="false" customHeight="true" outlineLevel="0" collapsed="false">
      <c r="A144" s="343"/>
      <c r="B144" s="343"/>
      <c r="C144" s="340" t="s">
        <v>499</v>
      </c>
      <c r="D144" s="344" t="s">
        <v>500</v>
      </c>
      <c r="E144" s="337"/>
      <c r="F144" s="332"/>
      <c r="G144" s="339"/>
      <c r="H144" s="332"/>
      <c r="I144" s="342" t="n">
        <v>3440</v>
      </c>
      <c r="J144" s="342"/>
      <c r="K144" s="318" t="n">
        <f aca="false">SUM(I144:J144)</f>
        <v>3440</v>
      </c>
      <c r="L144" s="234" t="n">
        <v>870</v>
      </c>
      <c r="M144" s="234"/>
      <c r="N144" s="234" t="n">
        <v>870</v>
      </c>
      <c r="O144" s="242" t="n">
        <f aca="false">N144/K144*100</f>
        <v>25.2906976744186</v>
      </c>
    </row>
    <row r="145" customFormat="false" ht="12" hidden="false" customHeight="true" outlineLevel="0" collapsed="false">
      <c r="A145" s="343"/>
      <c r="B145" s="343"/>
      <c r="C145" s="340" t="s">
        <v>501</v>
      </c>
      <c r="D145" s="344" t="s">
        <v>502</v>
      </c>
      <c r="E145" s="337"/>
      <c r="F145" s="332"/>
      <c r="G145" s="339"/>
      <c r="H145" s="332"/>
      <c r="I145" s="342" t="n">
        <v>848</v>
      </c>
      <c r="J145" s="342"/>
      <c r="K145" s="318" t="n">
        <f aca="false">SUM(I145:J145)</f>
        <v>848</v>
      </c>
      <c r="L145" s="234" t="n">
        <v>848</v>
      </c>
      <c r="M145" s="234"/>
      <c r="N145" s="234" t="n">
        <v>848</v>
      </c>
      <c r="O145" s="242" t="n">
        <f aca="false">N145/K145*100</f>
        <v>100</v>
      </c>
    </row>
    <row r="146" customFormat="false" ht="12" hidden="false" customHeight="true" outlineLevel="0" collapsed="false">
      <c r="A146" s="343"/>
      <c r="B146" s="343"/>
      <c r="C146" s="340" t="s">
        <v>503</v>
      </c>
      <c r="D146" s="344" t="s">
        <v>504</v>
      </c>
      <c r="E146" s="337"/>
      <c r="F146" s="332"/>
      <c r="G146" s="339"/>
      <c r="H146" s="332"/>
      <c r="I146" s="342" t="n">
        <v>3410</v>
      </c>
      <c r="J146" s="342"/>
      <c r="K146" s="318" t="n">
        <f aca="false">SUM(I146:J146)</f>
        <v>3410</v>
      </c>
      <c r="L146" s="234"/>
      <c r="M146" s="234"/>
      <c r="N146" s="234"/>
      <c r="O146" s="242" t="n">
        <f aca="false">N146/K146*100</f>
        <v>0</v>
      </c>
    </row>
    <row r="147" customFormat="false" ht="12" hidden="false" customHeight="true" outlineLevel="0" collapsed="false">
      <c r="A147" s="343"/>
      <c r="B147" s="343"/>
      <c r="C147" s="340" t="s">
        <v>505</v>
      </c>
      <c r="D147" s="344" t="s">
        <v>506</v>
      </c>
      <c r="E147" s="337"/>
      <c r="F147" s="332"/>
      <c r="G147" s="339"/>
      <c r="H147" s="332"/>
      <c r="I147" s="342" t="n">
        <v>3731</v>
      </c>
      <c r="J147" s="342"/>
      <c r="K147" s="318" t="n">
        <f aca="false">SUM(I147:J147)</f>
        <v>3731</v>
      </c>
      <c r="L147" s="234"/>
      <c r="M147" s="234"/>
      <c r="N147" s="234"/>
      <c r="O147" s="242" t="n">
        <f aca="false">N147/K147*100</f>
        <v>0</v>
      </c>
    </row>
    <row r="148" customFormat="false" ht="12" hidden="false" customHeight="true" outlineLevel="0" collapsed="false">
      <c r="A148" s="343"/>
      <c r="B148" s="343"/>
      <c r="C148" s="340"/>
      <c r="D148" s="243" t="s">
        <v>288</v>
      </c>
      <c r="E148" s="337"/>
      <c r="F148" s="332"/>
      <c r="G148" s="339"/>
      <c r="H148" s="332"/>
      <c r="I148" s="342" t="n">
        <v>0</v>
      </c>
      <c r="J148" s="342"/>
      <c r="K148" s="318" t="n">
        <f aca="false">SUM(I148:J148)</f>
        <v>0</v>
      </c>
      <c r="L148" s="234"/>
      <c r="M148" s="234"/>
      <c r="N148" s="234"/>
      <c r="O148" s="242"/>
    </row>
    <row r="149" customFormat="false" ht="12" hidden="false" customHeight="true" outlineLevel="0" collapsed="false">
      <c r="A149" s="343"/>
      <c r="B149" s="343"/>
      <c r="C149" s="340" t="s">
        <v>507</v>
      </c>
      <c r="D149" s="328" t="s">
        <v>508</v>
      </c>
      <c r="E149" s="341" t="s">
        <v>340</v>
      </c>
      <c r="F149" s="332" t="n">
        <v>96205</v>
      </c>
      <c r="G149" s="339"/>
      <c r="H149" s="332" t="n">
        <v>96205</v>
      </c>
      <c r="I149" s="342" t="n">
        <v>96205</v>
      </c>
      <c r="J149" s="342"/>
      <c r="K149" s="318" t="n">
        <f aca="false">SUM(I149:J149)</f>
        <v>96205</v>
      </c>
      <c r="L149" s="234" t="n">
        <v>20859</v>
      </c>
      <c r="M149" s="234"/>
      <c r="N149" s="234" t="n">
        <v>20859</v>
      </c>
      <c r="O149" s="242" t="n">
        <f aca="false">N149/K149*100</f>
        <v>21.6818252689569</v>
      </c>
    </row>
    <row r="150" customFormat="false" ht="12" hidden="false" customHeight="true" outlineLevel="0" collapsed="false">
      <c r="A150" s="343"/>
      <c r="B150" s="343"/>
      <c r="C150" s="340" t="s">
        <v>509</v>
      </c>
      <c r="D150" s="328" t="s">
        <v>510</v>
      </c>
      <c r="E150" s="337"/>
      <c r="F150" s="332" t="n">
        <v>3240</v>
      </c>
      <c r="G150" s="339"/>
      <c r="H150" s="332" t="n">
        <v>3240</v>
      </c>
      <c r="I150" s="342" t="n">
        <v>3240</v>
      </c>
      <c r="J150" s="342"/>
      <c r="K150" s="318" t="n">
        <f aca="false">SUM(I150:J150)</f>
        <v>3240</v>
      </c>
      <c r="L150" s="234" t="n">
        <v>3240</v>
      </c>
      <c r="M150" s="234"/>
      <c r="N150" s="234" t="n">
        <v>3240</v>
      </c>
      <c r="O150" s="242" t="n">
        <f aca="false">N150/K150*100</f>
        <v>100</v>
      </c>
    </row>
    <row r="151" customFormat="false" ht="12" hidden="false" customHeight="true" outlineLevel="0" collapsed="false">
      <c r="A151" s="343"/>
      <c r="B151" s="343"/>
      <c r="C151" s="340" t="s">
        <v>511</v>
      </c>
      <c r="D151" s="328" t="s">
        <v>512</v>
      </c>
      <c r="E151" s="337"/>
      <c r="F151" s="332" t="n">
        <v>8872</v>
      </c>
      <c r="G151" s="339"/>
      <c r="H151" s="332" t="n">
        <v>8872</v>
      </c>
      <c r="I151" s="342" t="n">
        <v>8872</v>
      </c>
      <c r="J151" s="342"/>
      <c r="K151" s="318" t="n">
        <f aca="false">SUM(I151:J151)</f>
        <v>8872</v>
      </c>
      <c r="L151" s="234" t="n">
        <v>8872</v>
      </c>
      <c r="M151" s="234"/>
      <c r="N151" s="234" t="n">
        <v>8872</v>
      </c>
      <c r="O151" s="242" t="n">
        <f aca="false">N151/K151*100</f>
        <v>100</v>
      </c>
    </row>
    <row r="152" customFormat="false" ht="12" hidden="false" customHeight="true" outlineLevel="0" collapsed="false">
      <c r="A152" s="343"/>
      <c r="B152" s="343"/>
      <c r="C152" s="340" t="s">
        <v>513</v>
      </c>
      <c r="D152" s="328" t="s">
        <v>514</v>
      </c>
      <c r="E152" s="337"/>
      <c r="F152" s="332" t="n">
        <v>7000</v>
      </c>
      <c r="G152" s="339"/>
      <c r="H152" s="332" t="n">
        <v>7000</v>
      </c>
      <c r="I152" s="342" t="n">
        <v>0</v>
      </c>
      <c r="J152" s="342"/>
      <c r="K152" s="318" t="n">
        <f aca="false">SUM(I152:J152)</f>
        <v>0</v>
      </c>
      <c r="L152" s="234"/>
      <c r="M152" s="234"/>
      <c r="N152" s="234"/>
      <c r="O152" s="242"/>
    </row>
    <row r="153" customFormat="false" ht="12.95" hidden="false" customHeight="true" outlineLevel="0" collapsed="false">
      <c r="A153" s="343"/>
      <c r="B153" s="343"/>
      <c r="C153" s="340" t="s">
        <v>515</v>
      </c>
      <c r="D153" s="328" t="s">
        <v>516</v>
      </c>
      <c r="E153" s="337"/>
      <c r="F153" s="332" t="n">
        <v>4434</v>
      </c>
      <c r="G153" s="339"/>
      <c r="H153" s="332" t="n">
        <v>4434</v>
      </c>
      <c r="I153" s="342" t="n">
        <v>0</v>
      </c>
      <c r="J153" s="342"/>
      <c r="K153" s="318" t="n">
        <f aca="false">SUM(I153:J153)</f>
        <v>0</v>
      </c>
      <c r="L153" s="234"/>
      <c r="M153" s="234"/>
      <c r="N153" s="234"/>
      <c r="O153" s="242"/>
    </row>
    <row r="154" customFormat="false" ht="24.95" hidden="false" customHeight="true" outlineLevel="0" collapsed="false">
      <c r="A154" s="343"/>
      <c r="B154" s="343"/>
      <c r="C154" s="340" t="s">
        <v>517</v>
      </c>
      <c r="D154" s="335" t="s">
        <v>518</v>
      </c>
      <c r="E154" s="337"/>
      <c r="F154" s="332" t="n">
        <v>1388</v>
      </c>
      <c r="G154" s="339"/>
      <c r="H154" s="332" t="n">
        <v>1388</v>
      </c>
      <c r="I154" s="342" t="n">
        <v>2128</v>
      </c>
      <c r="J154" s="342"/>
      <c r="K154" s="318" t="n">
        <f aca="false">SUM(I154:J154)</f>
        <v>2128</v>
      </c>
      <c r="L154" s="234" t="n">
        <v>1667</v>
      </c>
      <c r="M154" s="234"/>
      <c r="N154" s="234" t="n">
        <v>1667</v>
      </c>
      <c r="O154" s="242" t="n">
        <f aca="false">N154/K154*100</f>
        <v>78.3364661654135</v>
      </c>
    </row>
    <row r="155" customFormat="false" ht="12.75" hidden="false" customHeight="true" outlineLevel="0" collapsed="false">
      <c r="A155" s="343"/>
      <c r="B155" s="343"/>
      <c r="C155" s="340" t="s">
        <v>519</v>
      </c>
      <c r="D155" s="328" t="s">
        <v>520</v>
      </c>
      <c r="E155" s="337"/>
      <c r="F155" s="332" t="n">
        <v>740</v>
      </c>
      <c r="G155" s="339"/>
      <c r="H155" s="332" t="n">
        <v>740</v>
      </c>
      <c r="I155" s="342" t="n">
        <v>0</v>
      </c>
      <c r="J155" s="342"/>
      <c r="K155" s="318" t="n">
        <f aca="false">SUM(I155:J155)</f>
        <v>0</v>
      </c>
      <c r="L155" s="234"/>
      <c r="M155" s="234"/>
      <c r="N155" s="234"/>
      <c r="O155" s="242"/>
    </row>
    <row r="156" customFormat="false" ht="12.75" hidden="false" customHeight="true" outlineLevel="0" collapsed="false">
      <c r="A156" s="343"/>
      <c r="B156" s="343"/>
      <c r="C156" s="340" t="s">
        <v>521</v>
      </c>
      <c r="D156" s="328" t="s">
        <v>522</v>
      </c>
      <c r="E156" s="337"/>
      <c r="F156" s="332" t="n">
        <v>9219</v>
      </c>
      <c r="G156" s="339"/>
      <c r="H156" s="332" t="n">
        <v>9219</v>
      </c>
      <c r="I156" s="342" t="n">
        <v>9219</v>
      </c>
      <c r="J156" s="342"/>
      <c r="K156" s="318" t="n">
        <f aca="false">SUM(I156:J156)</f>
        <v>9219</v>
      </c>
      <c r="L156" s="234" t="n">
        <v>7681</v>
      </c>
      <c r="M156" s="234"/>
      <c r="N156" s="234" t="n">
        <v>7681</v>
      </c>
      <c r="O156" s="242" t="n">
        <f aca="false">N156/K156*100</f>
        <v>83.3170625881332</v>
      </c>
    </row>
    <row r="157" customFormat="false" ht="12.75" hidden="false" customHeight="true" outlineLevel="0" collapsed="false">
      <c r="A157" s="343"/>
      <c r="B157" s="343"/>
      <c r="C157" s="340" t="s">
        <v>523</v>
      </c>
      <c r="D157" s="335" t="s">
        <v>524</v>
      </c>
      <c r="E157" s="337"/>
      <c r="F157" s="332" t="n">
        <v>100</v>
      </c>
      <c r="G157" s="339"/>
      <c r="H157" s="332" t="n">
        <v>100</v>
      </c>
      <c r="I157" s="342" t="n">
        <v>0</v>
      </c>
      <c r="J157" s="342"/>
      <c r="K157" s="318" t="n">
        <f aca="false">SUM(I157:J157)</f>
        <v>0</v>
      </c>
      <c r="L157" s="234"/>
      <c r="M157" s="234"/>
      <c r="N157" s="234"/>
      <c r="O157" s="242"/>
    </row>
    <row r="158" customFormat="false" ht="12.75" hidden="false" customHeight="true" outlineLevel="0" collapsed="false">
      <c r="A158" s="343"/>
      <c r="B158" s="343"/>
      <c r="C158" s="340" t="s">
        <v>525</v>
      </c>
      <c r="D158" s="335" t="s">
        <v>526</v>
      </c>
      <c r="E158" s="337"/>
      <c r="F158" s="332" t="n">
        <v>100</v>
      </c>
      <c r="G158" s="339"/>
      <c r="H158" s="332" t="n">
        <v>100</v>
      </c>
      <c r="I158" s="342" t="n">
        <v>0</v>
      </c>
      <c r="J158" s="342"/>
      <c r="K158" s="318" t="n">
        <f aca="false">SUM(I158:J158)</f>
        <v>0</v>
      </c>
      <c r="L158" s="234"/>
      <c r="M158" s="234"/>
      <c r="N158" s="234"/>
      <c r="O158" s="242"/>
    </row>
    <row r="159" customFormat="false" ht="12.75" hidden="false" customHeight="true" outlineLevel="0" collapsed="false">
      <c r="A159" s="343"/>
      <c r="B159" s="343"/>
      <c r="C159" s="340" t="s">
        <v>527</v>
      </c>
      <c r="D159" s="335" t="s">
        <v>528</v>
      </c>
      <c r="E159" s="337"/>
      <c r="F159" s="332" t="n">
        <v>100</v>
      </c>
      <c r="G159" s="339"/>
      <c r="H159" s="332" t="n">
        <v>100</v>
      </c>
      <c r="I159" s="342" t="n">
        <v>0</v>
      </c>
      <c r="J159" s="342"/>
      <c r="K159" s="318" t="n">
        <f aca="false">SUM(I159:J159)</f>
        <v>0</v>
      </c>
      <c r="L159" s="234"/>
      <c r="M159" s="234"/>
      <c r="N159" s="234"/>
      <c r="O159" s="242"/>
    </row>
    <row r="160" customFormat="false" ht="12.75" hidden="false" customHeight="true" outlineLevel="0" collapsed="false">
      <c r="A160" s="343"/>
      <c r="B160" s="343"/>
      <c r="C160" s="340" t="s">
        <v>529</v>
      </c>
      <c r="D160" s="335" t="s">
        <v>530</v>
      </c>
      <c r="E160" s="337"/>
      <c r="F160" s="332" t="n">
        <v>1695</v>
      </c>
      <c r="G160" s="339"/>
      <c r="H160" s="332" t="n">
        <v>1695</v>
      </c>
      <c r="I160" s="342" t="n">
        <v>1695</v>
      </c>
      <c r="J160" s="342"/>
      <c r="K160" s="318" t="n">
        <f aca="false">SUM(I160:J160)</f>
        <v>1695</v>
      </c>
      <c r="L160" s="234" t="n">
        <v>1695</v>
      </c>
      <c r="M160" s="234"/>
      <c r="N160" s="234" t="n">
        <v>1695</v>
      </c>
      <c r="O160" s="242" t="n">
        <f aca="false">N160/K160*100</f>
        <v>100</v>
      </c>
    </row>
    <row r="161" customFormat="false" ht="12" hidden="false" customHeight="true" outlineLevel="0" collapsed="false">
      <c r="A161" s="343"/>
      <c r="B161" s="343"/>
      <c r="C161" s="340" t="s">
        <v>531</v>
      </c>
      <c r="D161" s="335" t="s">
        <v>532</v>
      </c>
      <c r="E161" s="337"/>
      <c r="F161" s="332" t="n">
        <v>2128</v>
      </c>
      <c r="G161" s="339"/>
      <c r="H161" s="332" t="n">
        <v>2128</v>
      </c>
      <c r="I161" s="342" t="n">
        <v>2128</v>
      </c>
      <c r="J161" s="342"/>
      <c r="K161" s="318" t="n">
        <f aca="false">SUM(I161:J161)</f>
        <v>2128</v>
      </c>
      <c r="L161" s="234" t="n">
        <v>2128</v>
      </c>
      <c r="M161" s="234"/>
      <c r="N161" s="234" t="n">
        <v>2128</v>
      </c>
      <c r="O161" s="242" t="n">
        <f aca="false">N161/K161*100</f>
        <v>100</v>
      </c>
    </row>
    <row r="162" customFormat="false" ht="12" hidden="false" customHeight="true" outlineLevel="0" collapsed="false">
      <c r="A162" s="343"/>
      <c r="B162" s="343"/>
      <c r="C162" s="340" t="s">
        <v>533</v>
      </c>
      <c r="D162" s="335" t="s">
        <v>534</v>
      </c>
      <c r="E162" s="337"/>
      <c r="F162" s="332" t="n">
        <v>852</v>
      </c>
      <c r="G162" s="339"/>
      <c r="H162" s="332" t="n">
        <v>852</v>
      </c>
      <c r="I162" s="342" t="n">
        <v>0</v>
      </c>
      <c r="J162" s="342"/>
      <c r="K162" s="318" t="n">
        <f aca="false">SUM(I162:J162)</f>
        <v>0</v>
      </c>
      <c r="L162" s="234"/>
      <c r="M162" s="234"/>
      <c r="N162" s="234"/>
      <c r="O162" s="242"/>
    </row>
    <row r="163" customFormat="false" ht="12" hidden="false" customHeight="true" outlineLevel="0" collapsed="false">
      <c r="A163" s="343"/>
      <c r="B163" s="343"/>
      <c r="C163" s="340" t="s">
        <v>535</v>
      </c>
      <c r="D163" s="335" t="s">
        <v>536</v>
      </c>
      <c r="E163" s="337"/>
      <c r="F163" s="332" t="n">
        <v>1116</v>
      </c>
      <c r="G163" s="339"/>
      <c r="H163" s="332" t="n">
        <v>1116</v>
      </c>
      <c r="I163" s="342" t="n">
        <v>1116</v>
      </c>
      <c r="J163" s="342"/>
      <c r="K163" s="318" t="n">
        <f aca="false">SUM(I163:J163)</f>
        <v>1116</v>
      </c>
      <c r="L163" s="234"/>
      <c r="M163" s="234"/>
      <c r="N163" s="234"/>
      <c r="O163" s="242" t="n">
        <f aca="false">N163/K163*100</f>
        <v>0</v>
      </c>
    </row>
    <row r="164" customFormat="false" ht="35.1" hidden="false" customHeight="true" outlineLevel="0" collapsed="false">
      <c r="A164" s="343"/>
      <c r="B164" s="343"/>
      <c r="C164" s="340" t="s">
        <v>537</v>
      </c>
      <c r="D164" s="335" t="s">
        <v>538</v>
      </c>
      <c r="E164" s="337"/>
      <c r="F164" s="332" t="n">
        <v>500</v>
      </c>
      <c r="G164" s="339"/>
      <c r="H164" s="332" t="n">
        <v>500</v>
      </c>
      <c r="I164" s="342" t="n">
        <v>500</v>
      </c>
      <c r="J164" s="342"/>
      <c r="K164" s="318" t="n">
        <f aca="false">SUM(I164:J164)</f>
        <v>500</v>
      </c>
      <c r="L164" s="234"/>
      <c r="M164" s="234"/>
      <c r="N164" s="234"/>
      <c r="O164" s="242" t="n">
        <f aca="false">N164/K164*100</f>
        <v>0</v>
      </c>
    </row>
    <row r="165" customFormat="false" ht="12" hidden="false" customHeight="true" outlineLevel="0" collapsed="false">
      <c r="A165" s="343"/>
      <c r="B165" s="343"/>
      <c r="C165" s="340" t="s">
        <v>539</v>
      </c>
      <c r="D165" s="335" t="s">
        <v>540</v>
      </c>
      <c r="E165" s="337"/>
      <c r="F165" s="332" t="n">
        <v>279</v>
      </c>
      <c r="G165" s="339"/>
      <c r="H165" s="332" t="n">
        <v>279</v>
      </c>
      <c r="I165" s="342" t="n">
        <v>0</v>
      </c>
      <c r="J165" s="342"/>
      <c r="K165" s="318" t="n">
        <f aca="false">SUM(I165:J165)</f>
        <v>0</v>
      </c>
      <c r="L165" s="234"/>
      <c r="M165" s="234"/>
      <c r="N165" s="234"/>
      <c r="O165" s="242"/>
    </row>
    <row r="166" customFormat="false" ht="12" hidden="false" customHeight="true" outlineLevel="0" collapsed="false">
      <c r="A166" s="343"/>
      <c r="B166" s="343"/>
      <c r="C166" s="340" t="s">
        <v>541</v>
      </c>
      <c r="D166" s="335" t="s">
        <v>542</v>
      </c>
      <c r="E166" s="337"/>
      <c r="F166" s="332" t="n">
        <v>1500</v>
      </c>
      <c r="G166" s="339"/>
      <c r="H166" s="332" t="n">
        <v>1500</v>
      </c>
      <c r="I166" s="342" t="n">
        <v>0</v>
      </c>
      <c r="J166" s="342"/>
      <c r="K166" s="318" t="n">
        <f aca="false">SUM(I166:J166)</f>
        <v>0</v>
      </c>
      <c r="L166" s="234"/>
      <c r="M166" s="234"/>
      <c r="N166" s="234"/>
      <c r="O166" s="242"/>
    </row>
    <row r="167" customFormat="false" ht="38.1" hidden="false" customHeight="true" outlineLevel="0" collapsed="false">
      <c r="A167" s="343"/>
      <c r="B167" s="343"/>
      <c r="C167" s="340" t="s">
        <v>543</v>
      </c>
      <c r="D167" s="335" t="s">
        <v>544</v>
      </c>
      <c r="E167" s="341" t="s">
        <v>340</v>
      </c>
      <c r="F167" s="332" t="n">
        <v>40789</v>
      </c>
      <c r="G167" s="339"/>
      <c r="H167" s="332" t="n">
        <v>40789</v>
      </c>
      <c r="I167" s="342" t="n">
        <v>40789</v>
      </c>
      <c r="J167" s="342"/>
      <c r="K167" s="318" t="n">
        <f aca="false">SUM(I167:J167)</f>
        <v>40789</v>
      </c>
      <c r="L167" s="234" t="n">
        <v>30381</v>
      </c>
      <c r="M167" s="234"/>
      <c r="N167" s="234" t="n">
        <v>30381</v>
      </c>
      <c r="O167" s="241" t="n">
        <f aca="false">N167/K167*100</f>
        <v>74.4833165804506</v>
      </c>
    </row>
    <row r="168" customFormat="false" ht="25.5" hidden="false" customHeight="true" outlineLevel="0" collapsed="false">
      <c r="A168" s="343"/>
      <c r="B168" s="343"/>
      <c r="C168" s="340" t="s">
        <v>545</v>
      </c>
      <c r="D168" s="344" t="s">
        <v>546</v>
      </c>
      <c r="E168" s="337"/>
      <c r="F168" s="332"/>
      <c r="G168" s="332" t="n">
        <v>20000</v>
      </c>
      <c r="H168" s="332" t="n">
        <v>20000</v>
      </c>
      <c r="I168" s="342" t="n">
        <v>0</v>
      </c>
      <c r="J168" s="342" t="n">
        <v>20000</v>
      </c>
      <c r="K168" s="318" t="n">
        <f aca="false">SUM(I168:J168)</f>
        <v>20000</v>
      </c>
      <c r="L168" s="234"/>
      <c r="M168" s="234" t="n">
        <v>10000</v>
      </c>
      <c r="N168" s="234" t="n">
        <v>10000</v>
      </c>
      <c r="O168" s="241" t="n">
        <f aca="false">N168/K168*100</f>
        <v>50</v>
      </c>
    </row>
    <row r="169" customFormat="false" ht="38.1" hidden="false" customHeight="true" outlineLevel="0" collapsed="false">
      <c r="A169" s="343"/>
      <c r="B169" s="343"/>
      <c r="C169" s="340" t="s">
        <v>547</v>
      </c>
      <c r="D169" s="335" t="s">
        <v>548</v>
      </c>
      <c r="E169" s="337"/>
      <c r="F169" s="332" t="n">
        <v>18180</v>
      </c>
      <c r="G169" s="339"/>
      <c r="H169" s="332" t="n">
        <v>18180</v>
      </c>
      <c r="I169" s="342" t="n">
        <v>6678</v>
      </c>
      <c r="J169" s="342"/>
      <c r="K169" s="318" t="n">
        <f aca="false">SUM(I169:J169)</f>
        <v>6678</v>
      </c>
      <c r="L169" s="234"/>
      <c r="M169" s="234"/>
      <c r="N169" s="234"/>
      <c r="O169" s="242" t="n">
        <f aca="false">N169/K169*100</f>
        <v>0</v>
      </c>
    </row>
    <row r="170" customFormat="false" ht="12" hidden="false" customHeight="true" outlineLevel="0" collapsed="false">
      <c r="A170" s="343"/>
      <c r="B170" s="343"/>
      <c r="C170" s="340" t="s">
        <v>549</v>
      </c>
      <c r="D170" s="328" t="s">
        <v>550</v>
      </c>
      <c r="E170" s="337"/>
      <c r="F170" s="332" t="n">
        <v>5155</v>
      </c>
      <c r="G170" s="339"/>
      <c r="H170" s="332" t="n">
        <v>5155</v>
      </c>
      <c r="I170" s="342" t="n">
        <v>5155</v>
      </c>
      <c r="J170" s="342"/>
      <c r="K170" s="318" t="n">
        <f aca="false">SUM(I170:J170)</f>
        <v>5155</v>
      </c>
      <c r="L170" s="234" t="n">
        <v>5155</v>
      </c>
      <c r="M170" s="234"/>
      <c r="N170" s="234" t="n">
        <v>5155</v>
      </c>
      <c r="O170" s="242" t="n">
        <f aca="false">N170/K170*100</f>
        <v>100</v>
      </c>
    </row>
    <row r="171" customFormat="false" ht="12" hidden="false" customHeight="true" outlineLevel="0" collapsed="false">
      <c r="A171" s="343"/>
      <c r="B171" s="343"/>
      <c r="C171" s="340" t="s">
        <v>551</v>
      </c>
      <c r="D171" s="328" t="s">
        <v>552</v>
      </c>
      <c r="E171" s="337"/>
      <c r="F171" s="332" t="n">
        <v>3173</v>
      </c>
      <c r="G171" s="339"/>
      <c r="H171" s="332" t="n">
        <v>3173</v>
      </c>
      <c r="I171" s="342" t="n">
        <v>3173</v>
      </c>
      <c r="J171" s="342"/>
      <c r="K171" s="318" t="n">
        <f aca="false">SUM(I171:J171)</f>
        <v>3173</v>
      </c>
      <c r="L171" s="234" t="n">
        <v>83</v>
      </c>
      <c r="M171" s="234"/>
      <c r="N171" s="234" t="n">
        <v>83</v>
      </c>
      <c r="O171" s="242" t="n">
        <f aca="false">N171/K171*100</f>
        <v>2.61582098959975</v>
      </c>
    </row>
    <row r="172" customFormat="false" ht="12" hidden="false" customHeight="true" outlineLevel="0" collapsed="false">
      <c r="A172" s="343"/>
      <c r="B172" s="343"/>
      <c r="C172" s="340" t="s">
        <v>553</v>
      </c>
      <c r="D172" s="328" t="s">
        <v>554</v>
      </c>
      <c r="E172" s="337"/>
      <c r="F172" s="332" t="n">
        <v>488</v>
      </c>
      <c r="G172" s="339"/>
      <c r="H172" s="332" t="n">
        <v>488</v>
      </c>
      <c r="I172" s="342" t="n">
        <v>0</v>
      </c>
      <c r="J172" s="342"/>
      <c r="K172" s="318" t="n">
        <f aca="false">SUM(I172:J172)</f>
        <v>0</v>
      </c>
      <c r="L172" s="234"/>
      <c r="M172" s="234"/>
      <c r="N172" s="234"/>
      <c r="O172" s="242"/>
    </row>
    <row r="173" customFormat="false" ht="12" hidden="false" customHeight="true" outlineLevel="0" collapsed="false">
      <c r="A173" s="343"/>
      <c r="B173" s="343"/>
      <c r="C173" s="329" t="s">
        <v>300</v>
      </c>
      <c r="D173" s="330" t="s">
        <v>555</v>
      </c>
      <c r="E173" s="331"/>
      <c r="F173" s="332"/>
      <c r="G173" s="339"/>
      <c r="H173" s="332"/>
      <c r="I173" s="342" t="n">
        <v>0</v>
      </c>
      <c r="J173" s="342"/>
      <c r="K173" s="318" t="n">
        <f aca="false">SUM(I173:J173)</f>
        <v>0</v>
      </c>
      <c r="L173" s="234"/>
      <c r="M173" s="234"/>
      <c r="N173" s="234"/>
      <c r="O173" s="242"/>
    </row>
    <row r="174" customFormat="false" ht="12" hidden="false" customHeight="true" outlineLevel="0" collapsed="false">
      <c r="A174" s="343"/>
      <c r="B174" s="343"/>
      <c r="C174" s="334" t="s">
        <v>556</v>
      </c>
      <c r="D174" s="328" t="s">
        <v>557</v>
      </c>
      <c r="E174" s="337"/>
      <c r="F174" s="332" t="n">
        <v>22894</v>
      </c>
      <c r="G174" s="339"/>
      <c r="H174" s="332" t="n">
        <v>22894</v>
      </c>
      <c r="I174" s="342" t="n">
        <v>22894</v>
      </c>
      <c r="J174" s="342"/>
      <c r="K174" s="318" t="n">
        <f aca="false">SUM(I174:J174)</f>
        <v>22894</v>
      </c>
      <c r="L174" s="234" t="n">
        <v>18139</v>
      </c>
      <c r="M174" s="234"/>
      <c r="N174" s="234" t="n">
        <v>18139</v>
      </c>
      <c r="O174" s="242" t="n">
        <f aca="false">N174/K174*100</f>
        <v>79.2303660347689</v>
      </c>
    </row>
    <row r="175" customFormat="false" ht="12" hidden="false" customHeight="true" outlineLevel="0" collapsed="false">
      <c r="A175" s="343"/>
      <c r="B175" s="343"/>
      <c r="C175" s="334" t="s">
        <v>558</v>
      </c>
      <c r="D175" s="328" t="s">
        <v>559</v>
      </c>
      <c r="E175" s="337"/>
      <c r="F175" s="332" t="n">
        <v>3000</v>
      </c>
      <c r="G175" s="339"/>
      <c r="H175" s="332" t="n">
        <v>3000</v>
      </c>
      <c r="I175" s="342" t="n">
        <v>0</v>
      </c>
      <c r="J175" s="342"/>
      <c r="K175" s="318" t="n">
        <f aca="false">SUM(I175:J175)</f>
        <v>0</v>
      </c>
      <c r="L175" s="234"/>
      <c r="M175" s="234"/>
      <c r="N175" s="234"/>
      <c r="O175" s="242"/>
    </row>
    <row r="176" customFormat="false" ht="12" hidden="false" customHeight="true" outlineLevel="0" collapsed="false">
      <c r="A176" s="343"/>
      <c r="B176" s="343"/>
      <c r="C176" s="334" t="s">
        <v>560</v>
      </c>
      <c r="D176" s="328" t="s">
        <v>561</v>
      </c>
      <c r="E176" s="341"/>
      <c r="F176" s="332" t="n">
        <v>3000</v>
      </c>
      <c r="G176" s="339"/>
      <c r="H176" s="332" t="n">
        <v>3000</v>
      </c>
      <c r="I176" s="342" t="n">
        <v>3000</v>
      </c>
      <c r="J176" s="342"/>
      <c r="K176" s="318" t="n">
        <f aca="false">SUM(I176:J176)</f>
        <v>3000</v>
      </c>
      <c r="L176" s="234" t="n">
        <v>2836</v>
      </c>
      <c r="M176" s="234"/>
      <c r="N176" s="234" t="n">
        <v>2836</v>
      </c>
      <c r="O176" s="242" t="n">
        <f aca="false">N176/K176*100</f>
        <v>94.5333333333333</v>
      </c>
    </row>
    <row r="177" customFormat="false" ht="12" hidden="false" customHeight="true" outlineLevel="0" collapsed="false">
      <c r="A177" s="343"/>
      <c r="B177" s="343"/>
      <c r="C177" s="334" t="s">
        <v>562</v>
      </c>
      <c r="D177" s="328" t="s">
        <v>563</v>
      </c>
      <c r="E177" s="337"/>
      <c r="F177" s="332" t="n">
        <v>10428</v>
      </c>
      <c r="G177" s="339"/>
      <c r="H177" s="332" t="n">
        <v>10428</v>
      </c>
      <c r="I177" s="342" t="n">
        <v>12828</v>
      </c>
      <c r="J177" s="342"/>
      <c r="K177" s="318" t="n">
        <f aca="false">SUM(I177:J177)</f>
        <v>12828</v>
      </c>
      <c r="L177" s="234" t="n">
        <v>3933</v>
      </c>
      <c r="M177" s="234"/>
      <c r="N177" s="234" t="n">
        <v>3933</v>
      </c>
      <c r="O177" s="242" t="n">
        <f aca="false">N177/K177*100</f>
        <v>30.6594948550047</v>
      </c>
    </row>
    <row r="178" customFormat="false" ht="12" hidden="false" customHeight="true" outlineLevel="0" collapsed="false">
      <c r="A178" s="343"/>
      <c r="B178" s="343"/>
      <c r="C178" s="334" t="s">
        <v>564</v>
      </c>
      <c r="D178" s="328" t="s">
        <v>565</v>
      </c>
      <c r="E178" s="337"/>
      <c r="F178" s="332" t="n">
        <v>200</v>
      </c>
      <c r="G178" s="339"/>
      <c r="H178" s="332" t="n">
        <v>200</v>
      </c>
      <c r="I178" s="342" t="n">
        <v>0</v>
      </c>
      <c r="J178" s="342"/>
      <c r="K178" s="318" t="n">
        <f aca="false">SUM(I178:J178)</f>
        <v>0</v>
      </c>
      <c r="L178" s="234"/>
      <c r="M178" s="234"/>
      <c r="N178" s="234"/>
      <c r="O178" s="242"/>
    </row>
    <row r="179" customFormat="false" ht="12" hidden="false" customHeight="true" outlineLevel="0" collapsed="false">
      <c r="A179" s="343"/>
      <c r="B179" s="343"/>
      <c r="C179" s="334" t="s">
        <v>566</v>
      </c>
      <c r="D179" s="328" t="s">
        <v>567</v>
      </c>
      <c r="E179" s="337"/>
      <c r="F179" s="332" t="n">
        <v>1000</v>
      </c>
      <c r="G179" s="339"/>
      <c r="H179" s="332" t="n">
        <v>1000</v>
      </c>
      <c r="I179" s="342" t="n">
        <v>1000</v>
      </c>
      <c r="J179" s="342"/>
      <c r="K179" s="318" t="n">
        <f aca="false">SUM(I179:J179)</f>
        <v>1000</v>
      </c>
      <c r="L179" s="234" t="n">
        <v>216</v>
      </c>
      <c r="M179" s="234"/>
      <c r="N179" s="234" t="n">
        <v>216</v>
      </c>
      <c r="O179" s="242" t="n">
        <f aca="false">N179/K179*100</f>
        <v>21.6</v>
      </c>
    </row>
    <row r="180" customFormat="false" ht="12" hidden="false" customHeight="true" outlineLevel="0" collapsed="false">
      <c r="A180" s="343"/>
      <c r="B180" s="343"/>
      <c r="C180" s="334" t="s">
        <v>568</v>
      </c>
      <c r="D180" s="328" t="s">
        <v>569</v>
      </c>
      <c r="E180" s="337"/>
      <c r="F180" s="332" t="n">
        <v>1000</v>
      </c>
      <c r="G180" s="339"/>
      <c r="H180" s="332" t="n">
        <v>1000</v>
      </c>
      <c r="I180" s="342" t="n">
        <v>0</v>
      </c>
      <c r="J180" s="342"/>
      <c r="K180" s="318" t="n">
        <f aca="false">SUM(I180:J180)</f>
        <v>0</v>
      </c>
      <c r="L180" s="234"/>
      <c r="M180" s="234"/>
      <c r="N180" s="234"/>
      <c r="O180" s="242"/>
    </row>
    <row r="181" customFormat="false" ht="12" hidden="false" customHeight="true" outlineLevel="0" collapsed="false">
      <c r="A181" s="343"/>
      <c r="B181" s="343"/>
      <c r="C181" s="334" t="s">
        <v>570</v>
      </c>
      <c r="D181" s="328" t="s">
        <v>571</v>
      </c>
      <c r="E181" s="337"/>
      <c r="F181" s="332" t="n">
        <v>4000</v>
      </c>
      <c r="G181" s="339"/>
      <c r="H181" s="332" t="n">
        <v>4000</v>
      </c>
      <c r="I181" s="342" t="n">
        <v>4000</v>
      </c>
      <c r="J181" s="342"/>
      <c r="K181" s="318" t="n">
        <f aca="false">SUM(I181:J181)</f>
        <v>4000</v>
      </c>
      <c r="L181" s="234" t="n">
        <v>3540</v>
      </c>
      <c r="M181" s="234"/>
      <c r="N181" s="234" t="n">
        <v>3540</v>
      </c>
      <c r="O181" s="242" t="n">
        <f aca="false">N181/K181*100</f>
        <v>88.5</v>
      </c>
    </row>
    <row r="182" customFormat="false" ht="12" hidden="false" customHeight="true" outlineLevel="0" collapsed="false">
      <c r="A182" s="343"/>
      <c r="B182" s="343"/>
      <c r="C182" s="334" t="s">
        <v>572</v>
      </c>
      <c r="D182" s="328" t="s">
        <v>573</v>
      </c>
      <c r="E182" s="337"/>
      <c r="F182" s="332" t="n">
        <v>2000</v>
      </c>
      <c r="G182" s="339"/>
      <c r="H182" s="332" t="n">
        <v>2000</v>
      </c>
      <c r="I182" s="342" t="n">
        <v>1400</v>
      </c>
      <c r="J182" s="342"/>
      <c r="K182" s="318" t="n">
        <f aca="false">SUM(I182:J182)</f>
        <v>1400</v>
      </c>
      <c r="L182" s="234"/>
      <c r="M182" s="234"/>
      <c r="N182" s="234"/>
      <c r="O182" s="242" t="n">
        <f aca="false">N182/K182*100</f>
        <v>0</v>
      </c>
    </row>
    <row r="183" customFormat="false" ht="24.95" hidden="false" customHeight="true" outlineLevel="0" collapsed="false">
      <c r="A183" s="343"/>
      <c r="B183" s="343"/>
      <c r="C183" s="334" t="s">
        <v>574</v>
      </c>
      <c r="D183" s="335" t="s">
        <v>575</v>
      </c>
      <c r="E183" s="337"/>
      <c r="F183" s="332" t="n">
        <v>1500</v>
      </c>
      <c r="G183" s="339"/>
      <c r="H183" s="332" t="n">
        <v>1500</v>
      </c>
      <c r="I183" s="342" t="n">
        <v>1500</v>
      </c>
      <c r="J183" s="342"/>
      <c r="K183" s="318" t="n">
        <f aca="false">SUM(I183:J183)</f>
        <v>1500</v>
      </c>
      <c r="L183" s="234"/>
      <c r="M183" s="234"/>
      <c r="N183" s="234"/>
      <c r="O183" s="242" t="n">
        <f aca="false">N183/K183*100</f>
        <v>0</v>
      </c>
    </row>
    <row r="184" customFormat="false" ht="12" hidden="false" customHeight="true" outlineLevel="0" collapsed="false">
      <c r="A184" s="343"/>
      <c r="B184" s="343"/>
      <c r="C184" s="334" t="s">
        <v>576</v>
      </c>
      <c r="D184" s="328" t="s">
        <v>577</v>
      </c>
      <c r="E184" s="337"/>
      <c r="F184" s="332" t="n">
        <v>2500</v>
      </c>
      <c r="G184" s="339"/>
      <c r="H184" s="332" t="n">
        <v>2500</v>
      </c>
      <c r="I184" s="342" t="n">
        <v>2708</v>
      </c>
      <c r="J184" s="342"/>
      <c r="K184" s="318" t="n">
        <f aca="false">SUM(I184:J184)</f>
        <v>2708</v>
      </c>
      <c r="L184" s="234" t="n">
        <v>2708</v>
      </c>
      <c r="M184" s="234"/>
      <c r="N184" s="234" t="n">
        <v>2708</v>
      </c>
      <c r="O184" s="242" t="n">
        <f aca="false">N184/K184*100</f>
        <v>100</v>
      </c>
    </row>
    <row r="185" customFormat="false" ht="12" hidden="false" customHeight="true" outlineLevel="0" collapsed="false">
      <c r="A185" s="343"/>
      <c r="B185" s="343"/>
      <c r="C185" s="334" t="s">
        <v>578</v>
      </c>
      <c r="D185" s="243" t="s">
        <v>579</v>
      </c>
      <c r="E185" s="345"/>
      <c r="F185" s="346" t="n">
        <v>2000</v>
      </c>
      <c r="G185" s="339"/>
      <c r="H185" s="346" t="n">
        <v>2000</v>
      </c>
      <c r="I185" s="342" t="n">
        <v>2000</v>
      </c>
      <c r="J185" s="342"/>
      <c r="K185" s="318" t="n">
        <f aca="false">SUM(I185:J185)</f>
        <v>2000</v>
      </c>
      <c r="L185" s="234"/>
      <c r="M185" s="234"/>
      <c r="N185" s="234"/>
      <c r="O185" s="242" t="n">
        <f aca="false">N185/K185*100</f>
        <v>0</v>
      </c>
    </row>
    <row r="186" customFormat="false" ht="12" hidden="false" customHeight="true" outlineLevel="0" collapsed="false">
      <c r="A186" s="343"/>
      <c r="B186" s="343"/>
      <c r="C186" s="334" t="s">
        <v>580</v>
      </c>
      <c r="D186" s="325" t="s">
        <v>581</v>
      </c>
      <c r="E186" s="345"/>
      <c r="F186" s="346"/>
      <c r="G186" s="339"/>
      <c r="H186" s="346"/>
      <c r="I186" s="342" t="n">
        <v>1500</v>
      </c>
      <c r="J186" s="342"/>
      <c r="K186" s="318" t="n">
        <f aca="false">SUM(I186:J186)</f>
        <v>1500</v>
      </c>
      <c r="L186" s="234" t="n">
        <v>1489</v>
      </c>
      <c r="M186" s="234"/>
      <c r="N186" s="234" t="n">
        <v>1489</v>
      </c>
      <c r="O186" s="242" t="n">
        <f aca="false">N186/K186*100</f>
        <v>99.2666666666667</v>
      </c>
    </row>
    <row r="187" customFormat="false" ht="12" hidden="false" customHeight="true" outlineLevel="0" collapsed="false">
      <c r="A187" s="343"/>
      <c r="B187" s="343"/>
      <c r="C187" s="334" t="s">
        <v>582</v>
      </c>
      <c r="D187" s="325" t="s">
        <v>583</v>
      </c>
      <c r="E187" s="345"/>
      <c r="F187" s="346"/>
      <c r="G187" s="339"/>
      <c r="H187" s="346"/>
      <c r="I187" s="342" t="n">
        <v>488</v>
      </c>
      <c r="J187" s="342"/>
      <c r="K187" s="318" t="n">
        <f aca="false">SUM(I187:J187)</f>
        <v>488</v>
      </c>
      <c r="L187" s="234" t="n">
        <v>487</v>
      </c>
      <c r="M187" s="234"/>
      <c r="N187" s="234" t="n">
        <v>487</v>
      </c>
      <c r="O187" s="242" t="n">
        <f aca="false">N187/K187*100</f>
        <v>99.7950819672131</v>
      </c>
    </row>
    <row r="188" customFormat="false" ht="12" hidden="false" customHeight="true" outlineLevel="0" collapsed="false">
      <c r="A188" s="343"/>
      <c r="B188" s="343"/>
      <c r="C188" s="334"/>
      <c r="D188" s="243" t="s">
        <v>288</v>
      </c>
      <c r="E188" s="345"/>
      <c r="F188" s="346"/>
      <c r="G188" s="339"/>
      <c r="H188" s="346"/>
      <c r="I188" s="342" t="n">
        <v>0</v>
      </c>
      <c r="J188" s="342"/>
      <c r="K188" s="318" t="n">
        <f aca="false">SUM(I188:J188)</f>
        <v>0</v>
      </c>
      <c r="L188" s="234"/>
      <c r="M188" s="234"/>
      <c r="N188" s="234"/>
      <c r="O188" s="242"/>
    </row>
    <row r="189" customFormat="false" ht="12" hidden="false" customHeight="true" outlineLevel="0" collapsed="false">
      <c r="A189" s="343"/>
      <c r="B189" s="343"/>
      <c r="C189" s="334" t="s">
        <v>584</v>
      </c>
      <c r="D189" s="328" t="s">
        <v>585</v>
      </c>
      <c r="E189" s="345"/>
      <c r="F189" s="346" t="n">
        <v>720</v>
      </c>
      <c r="G189" s="339"/>
      <c r="H189" s="346" t="n">
        <v>720</v>
      </c>
      <c r="I189" s="342" t="n">
        <v>720</v>
      </c>
      <c r="J189" s="342"/>
      <c r="K189" s="318" t="n">
        <f aca="false">SUM(I189:J189)</f>
        <v>720</v>
      </c>
      <c r="L189" s="234"/>
      <c r="M189" s="234"/>
      <c r="N189" s="234"/>
      <c r="O189" s="242" t="n">
        <f aca="false">N189/K189*100</f>
        <v>0</v>
      </c>
    </row>
    <row r="190" customFormat="false" ht="12" hidden="false" customHeight="true" outlineLevel="0" collapsed="false">
      <c r="A190" s="343"/>
      <c r="B190" s="343"/>
      <c r="C190" s="334" t="s">
        <v>586</v>
      </c>
      <c r="D190" s="328" t="s">
        <v>587</v>
      </c>
      <c r="E190" s="345"/>
      <c r="F190" s="346" t="n">
        <v>177</v>
      </c>
      <c r="G190" s="339"/>
      <c r="H190" s="346" t="n">
        <v>177</v>
      </c>
      <c r="I190" s="342" t="n">
        <v>177</v>
      </c>
      <c r="J190" s="342"/>
      <c r="K190" s="318" t="n">
        <f aca="false">SUM(I190:J190)</f>
        <v>177</v>
      </c>
      <c r="L190" s="234"/>
      <c r="M190" s="234"/>
      <c r="N190" s="234"/>
      <c r="O190" s="242" t="n">
        <f aca="false">N190/K190*100</f>
        <v>0</v>
      </c>
    </row>
    <row r="191" customFormat="false" ht="12" hidden="false" customHeight="true" outlineLevel="0" collapsed="false">
      <c r="A191" s="343"/>
      <c r="B191" s="343"/>
      <c r="C191" s="334" t="s">
        <v>588</v>
      </c>
      <c r="D191" s="328" t="s">
        <v>589</v>
      </c>
      <c r="E191" s="345"/>
      <c r="F191" s="346" t="n">
        <v>135</v>
      </c>
      <c r="G191" s="339"/>
      <c r="H191" s="346" t="n">
        <v>135</v>
      </c>
      <c r="I191" s="342" t="n">
        <v>0</v>
      </c>
      <c r="J191" s="342"/>
      <c r="K191" s="318" t="n">
        <f aca="false">SUM(I191:J191)</f>
        <v>0</v>
      </c>
      <c r="L191" s="234"/>
      <c r="M191" s="234"/>
      <c r="N191" s="234"/>
      <c r="O191" s="242"/>
    </row>
    <row r="192" customFormat="false" ht="12" hidden="false" customHeight="true" outlineLevel="0" collapsed="false">
      <c r="A192" s="343"/>
      <c r="B192" s="343"/>
      <c r="C192" s="334" t="s">
        <v>590</v>
      </c>
      <c r="D192" s="347" t="s">
        <v>591</v>
      </c>
      <c r="E192" s="345"/>
      <c r="F192" s="346" t="n">
        <v>1319</v>
      </c>
      <c r="G192" s="339"/>
      <c r="H192" s="346" t="n">
        <v>1319</v>
      </c>
      <c r="I192" s="342" t="n">
        <v>1319</v>
      </c>
      <c r="J192" s="342"/>
      <c r="K192" s="318" t="n">
        <f aca="false">SUM(I192:J192)</f>
        <v>1319</v>
      </c>
      <c r="L192" s="234" t="n">
        <v>177</v>
      </c>
      <c r="M192" s="234"/>
      <c r="N192" s="234" t="n">
        <v>177</v>
      </c>
      <c r="O192" s="242" t="n">
        <f aca="false">N192/K192*100</f>
        <v>13.4192570128886</v>
      </c>
    </row>
    <row r="193" customFormat="false" ht="12" hidden="false" customHeight="true" outlineLevel="0" collapsed="false">
      <c r="A193" s="343"/>
      <c r="B193" s="343"/>
      <c r="C193" s="334" t="s">
        <v>592</v>
      </c>
      <c r="D193" s="347" t="s">
        <v>593</v>
      </c>
      <c r="E193" s="345"/>
      <c r="F193" s="346" t="n">
        <v>248</v>
      </c>
      <c r="G193" s="339"/>
      <c r="H193" s="346" t="n">
        <v>248</v>
      </c>
      <c r="I193" s="342" t="n">
        <v>0</v>
      </c>
      <c r="J193" s="342"/>
      <c r="K193" s="318" t="n">
        <f aca="false">SUM(I193:J193)</f>
        <v>0</v>
      </c>
      <c r="L193" s="234"/>
      <c r="M193" s="234"/>
      <c r="N193" s="234"/>
      <c r="O193" s="242"/>
    </row>
    <row r="194" customFormat="false" ht="12" hidden="false" customHeight="true" outlineLevel="0" collapsed="false">
      <c r="A194" s="343"/>
      <c r="B194" s="343"/>
      <c r="C194" s="329" t="s">
        <v>313</v>
      </c>
      <c r="D194" s="330" t="s">
        <v>594</v>
      </c>
      <c r="E194" s="331"/>
      <c r="F194" s="332"/>
      <c r="G194" s="339"/>
      <c r="H194" s="332"/>
      <c r="I194" s="342" t="n">
        <v>0</v>
      </c>
      <c r="J194" s="342"/>
      <c r="K194" s="318" t="n">
        <f aca="false">SUM(I194:J194)</f>
        <v>0</v>
      </c>
      <c r="L194" s="234"/>
      <c r="M194" s="234"/>
      <c r="N194" s="234"/>
      <c r="O194" s="242"/>
    </row>
    <row r="195" customFormat="false" ht="12" hidden="false" customHeight="true" outlineLevel="0" collapsed="false">
      <c r="A195" s="343"/>
      <c r="B195" s="343"/>
      <c r="C195" s="334" t="s">
        <v>595</v>
      </c>
      <c r="D195" s="328" t="s">
        <v>596</v>
      </c>
      <c r="E195" s="341"/>
      <c r="F195" s="332" t="n">
        <v>20000</v>
      </c>
      <c r="G195" s="332"/>
      <c r="H195" s="332" t="n">
        <v>20000</v>
      </c>
      <c r="I195" s="342" t="n">
        <v>1031</v>
      </c>
      <c r="J195" s="342"/>
      <c r="K195" s="318" t="n">
        <f aca="false">SUM(I195:J195)</f>
        <v>1031</v>
      </c>
      <c r="L195" s="234"/>
      <c r="M195" s="234"/>
      <c r="N195" s="234"/>
      <c r="O195" s="242" t="n">
        <f aca="false">N195/K195*100</f>
        <v>0</v>
      </c>
    </row>
    <row r="196" customFormat="false" ht="24.95" hidden="false" customHeight="true" outlineLevel="0" collapsed="false">
      <c r="A196" s="343"/>
      <c r="B196" s="343"/>
      <c r="C196" s="348" t="s">
        <v>597</v>
      </c>
      <c r="D196" s="335" t="s">
        <v>598</v>
      </c>
      <c r="E196" s="341"/>
      <c r="F196" s="332"/>
      <c r="G196" s="332"/>
      <c r="H196" s="332"/>
      <c r="I196" s="342" t="n">
        <v>1000</v>
      </c>
      <c r="J196" s="342"/>
      <c r="K196" s="318" t="n">
        <f aca="false">SUM(I196:J196)</f>
        <v>1000</v>
      </c>
      <c r="L196" s="234" t="n">
        <v>936</v>
      </c>
      <c r="M196" s="234"/>
      <c r="N196" s="234" t="n">
        <v>936</v>
      </c>
      <c r="O196" s="242" t="n">
        <f aca="false">N196/K196*100</f>
        <v>93.6</v>
      </c>
    </row>
    <row r="197" customFormat="false" ht="15" hidden="false" customHeight="true" outlineLevel="0" collapsed="false">
      <c r="A197" s="343"/>
      <c r="B197" s="343"/>
      <c r="C197" s="348" t="s">
        <v>599</v>
      </c>
      <c r="D197" s="347" t="s">
        <v>600</v>
      </c>
      <c r="E197" s="341"/>
      <c r="F197" s="332"/>
      <c r="G197" s="332"/>
      <c r="H197" s="332"/>
      <c r="I197" s="342" t="n">
        <v>0</v>
      </c>
      <c r="J197" s="342"/>
      <c r="K197" s="318" t="n">
        <f aca="false">SUM(I197:J197)</f>
        <v>0</v>
      </c>
      <c r="L197" s="234"/>
      <c r="M197" s="234"/>
      <c r="N197" s="234"/>
      <c r="O197" s="242"/>
    </row>
    <row r="198" customFormat="false" ht="12.75" hidden="false" customHeight="true" outlineLevel="0" collapsed="false">
      <c r="A198" s="343"/>
      <c r="B198" s="343"/>
      <c r="C198" s="348" t="s">
        <v>601</v>
      </c>
      <c r="D198" s="347" t="s">
        <v>602</v>
      </c>
      <c r="E198" s="341"/>
      <c r="F198" s="332"/>
      <c r="G198" s="332"/>
      <c r="H198" s="332"/>
      <c r="I198" s="342" t="n">
        <v>420</v>
      </c>
      <c r="J198" s="342"/>
      <c r="K198" s="318" t="n">
        <f aca="false">SUM(I198:J198)</f>
        <v>420</v>
      </c>
      <c r="L198" s="234" t="n">
        <v>420</v>
      </c>
      <c r="M198" s="234"/>
      <c r="N198" s="234" t="n">
        <v>420</v>
      </c>
      <c r="O198" s="242" t="n">
        <f aca="false">N198/K198*100</f>
        <v>100</v>
      </c>
    </row>
    <row r="199" customFormat="false" ht="24.95" hidden="false" customHeight="true" outlineLevel="0" collapsed="false">
      <c r="A199" s="343"/>
      <c r="B199" s="343"/>
      <c r="C199" s="348" t="s">
        <v>603</v>
      </c>
      <c r="D199" s="344" t="s">
        <v>604</v>
      </c>
      <c r="E199" s="341"/>
      <c r="F199" s="332"/>
      <c r="G199" s="332"/>
      <c r="H199" s="332"/>
      <c r="I199" s="342" t="n">
        <v>530</v>
      </c>
      <c r="J199" s="342"/>
      <c r="K199" s="318" t="n">
        <f aca="false">SUM(I199:J199)</f>
        <v>530</v>
      </c>
      <c r="L199" s="234"/>
      <c r="M199" s="234"/>
      <c r="N199" s="234"/>
      <c r="O199" s="242" t="n">
        <f aca="false">N199/K199*100</f>
        <v>0</v>
      </c>
    </row>
    <row r="200" customFormat="false" ht="15" hidden="false" customHeight="true" outlineLevel="0" collapsed="false">
      <c r="A200" s="343"/>
      <c r="B200" s="343"/>
      <c r="C200" s="348" t="s">
        <v>605</v>
      </c>
      <c r="D200" s="344" t="s">
        <v>606</v>
      </c>
      <c r="E200" s="341"/>
      <c r="F200" s="332"/>
      <c r="G200" s="332"/>
      <c r="H200" s="332"/>
      <c r="I200" s="342" t="n">
        <v>720</v>
      </c>
      <c r="J200" s="342"/>
      <c r="K200" s="318" t="n">
        <f aca="false">SUM(I200:J200)</f>
        <v>720</v>
      </c>
      <c r="L200" s="234"/>
      <c r="M200" s="234"/>
      <c r="N200" s="234"/>
      <c r="O200" s="242" t="n">
        <f aca="false">N200/K200*100</f>
        <v>0</v>
      </c>
    </row>
    <row r="201" customFormat="false" ht="24.95" hidden="false" customHeight="true" outlineLevel="0" collapsed="false">
      <c r="A201" s="343"/>
      <c r="B201" s="343"/>
      <c r="C201" s="348" t="s">
        <v>607</v>
      </c>
      <c r="D201" s="344" t="s">
        <v>608</v>
      </c>
      <c r="E201" s="341"/>
      <c r="F201" s="332"/>
      <c r="G201" s="332"/>
      <c r="H201" s="332"/>
      <c r="I201" s="342" t="n">
        <v>1440</v>
      </c>
      <c r="J201" s="342"/>
      <c r="K201" s="318" t="n">
        <f aca="false">SUM(I201:J201)</f>
        <v>1440</v>
      </c>
      <c r="L201" s="234" t="n">
        <v>1440</v>
      </c>
      <c r="M201" s="234"/>
      <c r="N201" s="234" t="n">
        <v>1440</v>
      </c>
      <c r="O201" s="242" t="n">
        <f aca="false">N201/K201*100</f>
        <v>100</v>
      </c>
    </row>
    <row r="202" customFormat="false" ht="15" hidden="false" customHeight="true" outlineLevel="0" collapsed="false">
      <c r="A202" s="343"/>
      <c r="B202" s="343"/>
      <c r="C202" s="348" t="s">
        <v>609</v>
      </c>
      <c r="D202" s="344" t="s">
        <v>610</v>
      </c>
      <c r="E202" s="341"/>
      <c r="F202" s="332"/>
      <c r="G202" s="332"/>
      <c r="H202" s="332"/>
      <c r="I202" s="342" t="n">
        <v>1629</v>
      </c>
      <c r="J202" s="342"/>
      <c r="K202" s="318" t="n">
        <f aca="false">SUM(I202:J202)</f>
        <v>1629</v>
      </c>
      <c r="L202" s="234"/>
      <c r="M202" s="234"/>
      <c r="N202" s="234"/>
      <c r="O202" s="242" t="n">
        <f aca="false">N202/K202*100</f>
        <v>0</v>
      </c>
    </row>
    <row r="203" customFormat="false" ht="15" hidden="false" customHeight="true" outlineLevel="0" collapsed="false">
      <c r="A203" s="343"/>
      <c r="B203" s="343"/>
      <c r="C203" s="348" t="s">
        <v>611</v>
      </c>
      <c r="D203" s="344" t="s">
        <v>612</v>
      </c>
      <c r="E203" s="341"/>
      <c r="F203" s="332"/>
      <c r="G203" s="332"/>
      <c r="H203" s="332"/>
      <c r="I203" s="342" t="n">
        <v>600</v>
      </c>
      <c r="J203" s="342"/>
      <c r="K203" s="318" t="n">
        <f aca="false">SUM(I203:J203)</f>
        <v>600</v>
      </c>
      <c r="L203" s="234"/>
      <c r="M203" s="234"/>
      <c r="N203" s="234"/>
      <c r="O203" s="242" t="n">
        <f aca="false">N203/K203*100</f>
        <v>0</v>
      </c>
    </row>
    <row r="204" customFormat="false" ht="24.95" hidden="false" customHeight="true" outlineLevel="0" collapsed="false">
      <c r="A204" s="343"/>
      <c r="B204" s="343"/>
      <c r="C204" s="348" t="s">
        <v>613</v>
      </c>
      <c r="D204" s="344" t="s">
        <v>614</v>
      </c>
      <c r="E204" s="341"/>
      <c r="F204" s="332"/>
      <c r="G204" s="332"/>
      <c r="H204" s="332"/>
      <c r="I204" s="342" t="n">
        <v>700</v>
      </c>
      <c r="J204" s="342"/>
      <c r="K204" s="318" t="n">
        <f aca="false">SUM(I204:J204)</f>
        <v>700</v>
      </c>
      <c r="L204" s="234" t="n">
        <v>700</v>
      </c>
      <c r="M204" s="234"/>
      <c r="N204" s="234" t="n">
        <v>700</v>
      </c>
      <c r="O204" s="242" t="n">
        <f aca="false">N204/K204*100</f>
        <v>100</v>
      </c>
    </row>
    <row r="205" customFormat="false" ht="15" hidden="false" customHeight="true" outlineLevel="0" collapsed="false">
      <c r="A205" s="343"/>
      <c r="B205" s="343"/>
      <c r="C205" s="348" t="s">
        <v>615</v>
      </c>
      <c r="D205" s="344" t="s">
        <v>616</v>
      </c>
      <c r="E205" s="341"/>
      <c r="F205" s="332"/>
      <c r="G205" s="332"/>
      <c r="H205" s="332"/>
      <c r="I205" s="342" t="n">
        <v>720</v>
      </c>
      <c r="J205" s="342"/>
      <c r="K205" s="318" t="n">
        <f aca="false">SUM(I205:J205)</f>
        <v>720</v>
      </c>
      <c r="L205" s="234" t="n">
        <v>600</v>
      </c>
      <c r="M205" s="234"/>
      <c r="N205" s="234" t="n">
        <v>600</v>
      </c>
      <c r="O205" s="242" t="n">
        <f aca="false">N205/K205*100</f>
        <v>83.3333333333333</v>
      </c>
    </row>
    <row r="206" customFormat="false" ht="24.95" hidden="false" customHeight="true" outlineLevel="0" collapsed="false">
      <c r="A206" s="343"/>
      <c r="B206" s="343"/>
      <c r="C206" s="348" t="s">
        <v>617</v>
      </c>
      <c r="D206" s="344" t="s">
        <v>618</v>
      </c>
      <c r="E206" s="341"/>
      <c r="F206" s="332"/>
      <c r="G206" s="332"/>
      <c r="H206" s="332"/>
      <c r="I206" s="342" t="n">
        <v>480</v>
      </c>
      <c r="J206" s="342"/>
      <c r="K206" s="318" t="n">
        <f aca="false">SUM(I206:J206)</f>
        <v>480</v>
      </c>
      <c r="L206" s="234" t="n">
        <v>384</v>
      </c>
      <c r="M206" s="234"/>
      <c r="N206" s="234" t="n">
        <v>384</v>
      </c>
      <c r="O206" s="242" t="n">
        <f aca="false">N206/K206*100</f>
        <v>80</v>
      </c>
    </row>
    <row r="207" customFormat="false" ht="15" hidden="false" customHeight="true" outlineLevel="0" collapsed="false">
      <c r="A207" s="343"/>
      <c r="B207" s="343"/>
      <c r="C207" s="348" t="s">
        <v>619</v>
      </c>
      <c r="D207" s="344" t="s">
        <v>620</v>
      </c>
      <c r="E207" s="341"/>
      <c r="F207" s="332"/>
      <c r="G207" s="332"/>
      <c r="H207" s="332"/>
      <c r="I207" s="342" t="n">
        <v>7000</v>
      </c>
      <c r="J207" s="342"/>
      <c r="K207" s="318" t="n">
        <f aca="false">SUM(I207:J207)</f>
        <v>7000</v>
      </c>
      <c r="L207" s="234" t="n">
        <v>1225</v>
      </c>
      <c r="M207" s="234"/>
      <c r="N207" s="234" t="n">
        <v>1225</v>
      </c>
      <c r="O207" s="242" t="n">
        <f aca="false">N207/K207*100</f>
        <v>17.5</v>
      </c>
    </row>
    <row r="208" customFormat="false" ht="15" hidden="false" customHeight="true" outlineLevel="0" collapsed="false">
      <c r="A208" s="343"/>
      <c r="B208" s="343"/>
      <c r="C208" s="348" t="s">
        <v>621</v>
      </c>
      <c r="D208" s="344" t="s">
        <v>622</v>
      </c>
      <c r="E208" s="341"/>
      <c r="F208" s="332"/>
      <c r="G208" s="332"/>
      <c r="H208" s="332"/>
      <c r="I208" s="342" t="n">
        <v>1250</v>
      </c>
      <c r="J208" s="342"/>
      <c r="K208" s="318" t="n">
        <f aca="false">SUM(I208:J208)</f>
        <v>1250</v>
      </c>
      <c r="L208" s="234"/>
      <c r="M208" s="234"/>
      <c r="N208" s="234"/>
      <c r="O208" s="242" t="n">
        <f aca="false">N208/K208*100</f>
        <v>0</v>
      </c>
    </row>
    <row r="209" customFormat="false" ht="25.5" hidden="false" customHeight="true" outlineLevel="0" collapsed="false">
      <c r="A209" s="343"/>
      <c r="B209" s="343"/>
      <c r="C209" s="348" t="s">
        <v>623</v>
      </c>
      <c r="D209" s="344" t="s">
        <v>624</v>
      </c>
      <c r="E209" s="341"/>
      <c r="F209" s="332"/>
      <c r="G209" s="332"/>
      <c r="H209" s="332"/>
      <c r="I209" s="342" t="n">
        <v>300</v>
      </c>
      <c r="J209" s="342"/>
      <c r="K209" s="318" t="n">
        <f aca="false">SUM(I209:J209)</f>
        <v>300</v>
      </c>
      <c r="L209" s="234"/>
      <c r="M209" s="234"/>
      <c r="N209" s="234"/>
      <c r="O209" s="242" t="n">
        <f aca="false">N209/K209*100</f>
        <v>0</v>
      </c>
    </row>
    <row r="210" customFormat="false" ht="49.5" hidden="false" customHeight="true" outlineLevel="0" collapsed="false">
      <c r="A210" s="343"/>
      <c r="B210" s="343"/>
      <c r="C210" s="348" t="s">
        <v>625</v>
      </c>
      <c r="D210" s="349" t="s">
        <v>626</v>
      </c>
      <c r="E210" s="341"/>
      <c r="F210" s="332"/>
      <c r="G210" s="332"/>
      <c r="H210" s="332"/>
      <c r="I210" s="342" t="n">
        <v>1000</v>
      </c>
      <c r="J210" s="342"/>
      <c r="K210" s="318" t="n">
        <f aca="false">SUM(I210:J210)</f>
        <v>1000</v>
      </c>
      <c r="L210" s="234"/>
      <c r="M210" s="234"/>
      <c r="N210" s="234"/>
      <c r="O210" s="242" t="n">
        <f aca="false">N210/K210*100</f>
        <v>0</v>
      </c>
    </row>
    <row r="211" customFormat="false" ht="12" hidden="false" customHeight="true" outlineLevel="0" collapsed="false">
      <c r="A211" s="343"/>
      <c r="B211" s="343"/>
      <c r="C211" s="334"/>
      <c r="D211" s="243" t="s">
        <v>627</v>
      </c>
      <c r="E211" s="341"/>
      <c r="F211" s="332"/>
      <c r="G211" s="332"/>
      <c r="H211" s="332"/>
      <c r="I211" s="342"/>
      <c r="J211" s="342"/>
      <c r="K211" s="318"/>
      <c r="L211" s="234"/>
      <c r="M211" s="234"/>
      <c r="N211" s="234"/>
      <c r="O211" s="242"/>
    </row>
    <row r="212" customFormat="false" ht="12" hidden="false" customHeight="true" outlineLevel="0" collapsed="false">
      <c r="A212" s="343"/>
      <c r="B212" s="343"/>
      <c r="C212" s="334" t="s">
        <v>628</v>
      </c>
      <c r="D212" s="328" t="s">
        <v>629</v>
      </c>
      <c r="E212" s="341"/>
      <c r="F212" s="332" t="n">
        <v>250</v>
      </c>
      <c r="G212" s="332"/>
      <c r="H212" s="332" t="n">
        <v>250</v>
      </c>
      <c r="I212" s="342" t="n">
        <v>0</v>
      </c>
      <c r="J212" s="342"/>
      <c r="K212" s="318" t="n">
        <f aca="false">SUM(I212:J212)</f>
        <v>0</v>
      </c>
      <c r="L212" s="234"/>
      <c r="M212" s="234"/>
      <c r="N212" s="234"/>
      <c r="O212" s="242"/>
    </row>
    <row r="213" customFormat="false" ht="12" hidden="false" customHeight="true" outlineLevel="0" collapsed="false">
      <c r="A213" s="343"/>
      <c r="B213" s="343"/>
      <c r="C213" s="334" t="s">
        <v>630</v>
      </c>
      <c r="D213" s="328" t="s">
        <v>631</v>
      </c>
      <c r="E213" s="341"/>
      <c r="F213" s="332" t="n">
        <v>1300</v>
      </c>
      <c r="G213" s="332"/>
      <c r="H213" s="332" t="n">
        <v>1300</v>
      </c>
      <c r="I213" s="342" t="n">
        <v>1300</v>
      </c>
      <c r="J213" s="342"/>
      <c r="K213" s="318" t="n">
        <f aca="false">SUM(I213:J213)</f>
        <v>1300</v>
      </c>
      <c r="L213" s="234"/>
      <c r="M213" s="234"/>
      <c r="N213" s="234"/>
      <c r="O213" s="242" t="n">
        <f aca="false">N213/K213*100</f>
        <v>0</v>
      </c>
    </row>
    <row r="214" customFormat="false" ht="12" hidden="false" customHeight="true" outlineLevel="0" collapsed="false">
      <c r="A214" s="343"/>
      <c r="B214" s="343"/>
      <c r="C214" s="334" t="s">
        <v>632</v>
      </c>
      <c r="D214" s="328" t="s">
        <v>633</v>
      </c>
      <c r="E214" s="341"/>
      <c r="F214" s="332" t="n">
        <v>10980</v>
      </c>
      <c r="G214" s="332"/>
      <c r="H214" s="332" t="n">
        <v>10980</v>
      </c>
      <c r="I214" s="342" t="n">
        <v>10980</v>
      </c>
      <c r="J214" s="342"/>
      <c r="K214" s="318" t="n">
        <f aca="false">SUM(I214:J214)</f>
        <v>10980</v>
      </c>
      <c r="L214" s="234"/>
      <c r="M214" s="234"/>
      <c r="N214" s="234"/>
      <c r="O214" s="242" t="n">
        <f aca="false">N214/K214*100</f>
        <v>0</v>
      </c>
    </row>
    <row r="215" customFormat="false" ht="12" hidden="false" customHeight="true" outlineLevel="0" collapsed="false">
      <c r="A215" s="343"/>
      <c r="B215" s="343"/>
      <c r="C215" s="334" t="s">
        <v>634</v>
      </c>
      <c r="D215" s="328" t="s">
        <v>635</v>
      </c>
      <c r="E215" s="341"/>
      <c r="F215" s="332" t="n">
        <v>324</v>
      </c>
      <c r="G215" s="332"/>
      <c r="H215" s="332" t="n">
        <v>324</v>
      </c>
      <c r="I215" s="342" t="n">
        <v>324</v>
      </c>
      <c r="J215" s="342"/>
      <c r="K215" s="318" t="n">
        <f aca="false">SUM(I215:J215)</f>
        <v>324</v>
      </c>
      <c r="L215" s="234"/>
      <c r="M215" s="234"/>
      <c r="N215" s="234"/>
      <c r="O215" s="242" t="n">
        <f aca="false">N215/K215*100</f>
        <v>0</v>
      </c>
    </row>
    <row r="216" customFormat="false" ht="12" hidden="false" customHeight="true" outlineLevel="0" collapsed="false">
      <c r="A216" s="343"/>
      <c r="B216" s="343"/>
      <c r="C216" s="334" t="s">
        <v>636</v>
      </c>
      <c r="D216" s="328" t="s">
        <v>637</v>
      </c>
      <c r="E216" s="341"/>
      <c r="F216" s="332" t="n">
        <v>132</v>
      </c>
      <c r="G216" s="332"/>
      <c r="H216" s="332" t="n">
        <v>132</v>
      </c>
      <c r="I216" s="342" t="n">
        <v>132</v>
      </c>
      <c r="J216" s="342"/>
      <c r="K216" s="318" t="n">
        <f aca="false">SUM(I216:J216)</f>
        <v>132</v>
      </c>
      <c r="L216" s="234"/>
      <c r="M216" s="234"/>
      <c r="N216" s="234"/>
      <c r="O216" s="242" t="n">
        <f aca="false">N216/K216*100</f>
        <v>0</v>
      </c>
    </row>
    <row r="217" customFormat="false" ht="12" hidden="false" customHeight="true" outlineLevel="0" collapsed="false">
      <c r="A217" s="343"/>
      <c r="B217" s="343"/>
      <c r="C217" s="334" t="s">
        <v>638</v>
      </c>
      <c r="D217" s="328" t="s">
        <v>639</v>
      </c>
      <c r="E217" s="341"/>
      <c r="F217" s="332" t="n">
        <v>1176</v>
      </c>
      <c r="G217" s="332"/>
      <c r="H217" s="332" t="n">
        <v>1176</v>
      </c>
      <c r="I217" s="342" t="n">
        <v>1176</v>
      </c>
      <c r="J217" s="342"/>
      <c r="K217" s="318" t="n">
        <f aca="false">SUM(I217:J217)</f>
        <v>1176</v>
      </c>
      <c r="L217" s="234" t="n">
        <v>1176</v>
      </c>
      <c r="M217" s="234"/>
      <c r="N217" s="234" t="n">
        <v>1176</v>
      </c>
      <c r="O217" s="242" t="n">
        <f aca="false">N217/K217*100</f>
        <v>100</v>
      </c>
    </row>
    <row r="218" customFormat="false" ht="12" hidden="false" customHeight="true" outlineLevel="0" collapsed="false">
      <c r="A218" s="343"/>
      <c r="B218" s="343"/>
      <c r="C218" s="334" t="s">
        <v>640</v>
      </c>
      <c r="D218" s="328" t="s">
        <v>641</v>
      </c>
      <c r="E218" s="341"/>
      <c r="F218" s="332" t="n">
        <v>720</v>
      </c>
      <c r="G218" s="332"/>
      <c r="H218" s="332" t="n">
        <v>720</v>
      </c>
      <c r="I218" s="342" t="n">
        <v>720</v>
      </c>
      <c r="J218" s="342"/>
      <c r="K218" s="318" t="n">
        <f aca="false">SUM(I218:J218)</f>
        <v>720</v>
      </c>
      <c r="L218" s="234"/>
      <c r="M218" s="234"/>
      <c r="N218" s="234"/>
      <c r="O218" s="242" t="n">
        <f aca="false">N218/K218*100</f>
        <v>0</v>
      </c>
    </row>
    <row r="219" customFormat="false" ht="12" hidden="false" customHeight="true" outlineLevel="0" collapsed="false">
      <c r="A219" s="343"/>
      <c r="B219" s="343"/>
      <c r="C219" s="334" t="s">
        <v>642</v>
      </c>
      <c r="D219" s="347" t="s">
        <v>643</v>
      </c>
      <c r="E219" s="341"/>
      <c r="F219" s="332" t="n">
        <v>400</v>
      </c>
      <c r="G219" s="332"/>
      <c r="H219" s="332" t="n">
        <v>400</v>
      </c>
      <c r="I219" s="342" t="n">
        <v>400</v>
      </c>
      <c r="J219" s="342"/>
      <c r="K219" s="318" t="n">
        <f aca="false">SUM(I219:J219)</f>
        <v>400</v>
      </c>
      <c r="L219" s="234" t="n">
        <v>396</v>
      </c>
      <c r="M219" s="234"/>
      <c r="N219" s="234" t="n">
        <v>396</v>
      </c>
      <c r="O219" s="242" t="n">
        <f aca="false">N219/K219*100</f>
        <v>99</v>
      </c>
    </row>
    <row r="220" customFormat="false" ht="12" hidden="false" customHeight="true" outlineLevel="0" collapsed="false">
      <c r="A220" s="343"/>
      <c r="B220" s="343"/>
      <c r="C220" s="334" t="s">
        <v>644</v>
      </c>
      <c r="D220" s="347" t="s">
        <v>645</v>
      </c>
      <c r="E220" s="341"/>
      <c r="F220" s="332" t="n">
        <v>600</v>
      </c>
      <c r="G220" s="332"/>
      <c r="H220" s="332" t="n">
        <v>600</v>
      </c>
      <c r="I220" s="342" t="n">
        <v>600</v>
      </c>
      <c r="J220" s="342"/>
      <c r="K220" s="318" t="n">
        <f aca="false">SUM(I220:J220)</f>
        <v>600</v>
      </c>
      <c r="L220" s="234" t="n">
        <v>600</v>
      </c>
      <c r="M220" s="234"/>
      <c r="N220" s="234" t="n">
        <v>600</v>
      </c>
      <c r="O220" s="242" t="n">
        <f aca="false">N220/K220*100</f>
        <v>100</v>
      </c>
    </row>
    <row r="221" customFormat="false" ht="12" hidden="false" customHeight="true" outlineLevel="0" collapsed="false">
      <c r="A221" s="343"/>
      <c r="B221" s="343"/>
      <c r="C221" s="334" t="s">
        <v>646</v>
      </c>
      <c r="D221" s="347" t="s">
        <v>647</v>
      </c>
      <c r="E221" s="341"/>
      <c r="F221" s="332" t="n">
        <v>300</v>
      </c>
      <c r="G221" s="332"/>
      <c r="H221" s="332" t="n">
        <v>300</v>
      </c>
      <c r="I221" s="342" t="n">
        <v>300</v>
      </c>
      <c r="J221" s="342"/>
      <c r="K221" s="318" t="n">
        <f aca="false">SUM(I221:J221)</f>
        <v>300</v>
      </c>
      <c r="L221" s="234" t="n">
        <v>300</v>
      </c>
      <c r="M221" s="234"/>
      <c r="N221" s="234" t="n">
        <v>300</v>
      </c>
      <c r="O221" s="242" t="n">
        <f aca="false">N221/K221*100</f>
        <v>100</v>
      </c>
    </row>
    <row r="222" customFormat="false" ht="12" hidden="false" customHeight="true" outlineLevel="0" collapsed="false">
      <c r="A222" s="343"/>
      <c r="B222" s="343"/>
      <c r="C222" s="334" t="s">
        <v>648</v>
      </c>
      <c r="D222" s="347" t="s">
        <v>649</v>
      </c>
      <c r="E222" s="341"/>
      <c r="F222" s="332" t="n">
        <v>250</v>
      </c>
      <c r="G222" s="332"/>
      <c r="H222" s="332" t="n">
        <v>250</v>
      </c>
      <c r="I222" s="342" t="n">
        <v>250</v>
      </c>
      <c r="J222" s="342"/>
      <c r="K222" s="318" t="n">
        <f aca="false">SUM(I222:J222)</f>
        <v>250</v>
      </c>
      <c r="L222" s="234"/>
      <c r="M222" s="234"/>
      <c r="N222" s="234"/>
      <c r="O222" s="242" t="n">
        <f aca="false">N222/K222*100</f>
        <v>0</v>
      </c>
    </row>
    <row r="223" customFormat="false" ht="12" hidden="false" customHeight="true" outlineLevel="0" collapsed="false">
      <c r="A223" s="343"/>
      <c r="B223" s="343"/>
      <c r="C223" s="334" t="s">
        <v>650</v>
      </c>
      <c r="D223" s="347" t="s">
        <v>651</v>
      </c>
      <c r="E223" s="341"/>
      <c r="F223" s="332" t="n">
        <v>276</v>
      </c>
      <c r="G223" s="332"/>
      <c r="H223" s="332" t="n">
        <v>276</v>
      </c>
      <c r="I223" s="342" t="n">
        <v>276</v>
      </c>
      <c r="J223" s="342"/>
      <c r="K223" s="318" t="n">
        <f aca="false">SUM(I223:J223)</f>
        <v>276</v>
      </c>
      <c r="L223" s="234" t="n">
        <v>276</v>
      </c>
      <c r="M223" s="234"/>
      <c r="N223" s="234" t="n">
        <v>276</v>
      </c>
      <c r="O223" s="242" t="n">
        <f aca="false">N223/K223*100</f>
        <v>100</v>
      </c>
    </row>
    <row r="224" customFormat="false" ht="12" hidden="false" customHeight="true" outlineLevel="0" collapsed="false">
      <c r="A224" s="343"/>
      <c r="B224" s="343"/>
      <c r="C224" s="334" t="s">
        <v>652</v>
      </c>
      <c r="D224" s="347" t="s">
        <v>653</v>
      </c>
      <c r="E224" s="341"/>
      <c r="F224" s="332" t="n">
        <v>996</v>
      </c>
      <c r="G224" s="332"/>
      <c r="H224" s="332" t="n">
        <v>996</v>
      </c>
      <c r="I224" s="342" t="n">
        <v>996</v>
      </c>
      <c r="J224" s="342"/>
      <c r="K224" s="318" t="n">
        <f aca="false">SUM(I224:J224)</f>
        <v>996</v>
      </c>
      <c r="L224" s="234" t="n">
        <v>996</v>
      </c>
      <c r="M224" s="234"/>
      <c r="N224" s="234" t="n">
        <v>996</v>
      </c>
      <c r="O224" s="242" t="n">
        <f aca="false">N224/K224*100</f>
        <v>100</v>
      </c>
    </row>
    <row r="225" customFormat="false" ht="12" hidden="false" customHeight="true" outlineLevel="0" collapsed="false">
      <c r="A225" s="343"/>
      <c r="B225" s="343"/>
      <c r="C225" s="334" t="s">
        <v>654</v>
      </c>
      <c r="D225" s="347" t="s">
        <v>655</v>
      </c>
      <c r="E225" s="341"/>
      <c r="F225" s="332" t="n">
        <v>100</v>
      </c>
      <c r="G225" s="332"/>
      <c r="H225" s="332" t="n">
        <v>100</v>
      </c>
      <c r="I225" s="342" t="n">
        <v>0</v>
      </c>
      <c r="J225" s="342"/>
      <c r="K225" s="318" t="n">
        <f aca="false">SUM(I225:J225)</f>
        <v>0</v>
      </c>
      <c r="L225" s="234"/>
      <c r="M225" s="234"/>
      <c r="N225" s="234"/>
      <c r="O225" s="242"/>
    </row>
    <row r="226" customFormat="false" ht="12" hidden="false" customHeight="true" outlineLevel="0" collapsed="false">
      <c r="A226" s="343"/>
      <c r="B226" s="343"/>
      <c r="C226" s="334" t="s">
        <v>656</v>
      </c>
      <c r="D226" s="347" t="s">
        <v>657</v>
      </c>
      <c r="E226" s="341"/>
      <c r="F226" s="332" t="n">
        <v>912</v>
      </c>
      <c r="G226" s="332"/>
      <c r="H226" s="332" t="n">
        <v>912</v>
      </c>
      <c r="I226" s="342" t="n">
        <v>912</v>
      </c>
      <c r="J226" s="342"/>
      <c r="K226" s="318" t="n">
        <f aca="false">SUM(I226:J226)</f>
        <v>912</v>
      </c>
      <c r="L226" s="234" t="n">
        <v>912</v>
      </c>
      <c r="M226" s="234"/>
      <c r="N226" s="234" t="n">
        <v>912</v>
      </c>
      <c r="O226" s="242" t="n">
        <f aca="false">N226/K226*100</f>
        <v>100</v>
      </c>
    </row>
    <row r="227" customFormat="false" ht="12" hidden="false" customHeight="true" outlineLevel="0" collapsed="false">
      <c r="A227" s="343"/>
      <c r="B227" s="343"/>
      <c r="C227" s="334" t="s">
        <v>658</v>
      </c>
      <c r="D227" s="347" t="s">
        <v>659</v>
      </c>
      <c r="E227" s="341"/>
      <c r="F227" s="332" t="n">
        <v>1080</v>
      </c>
      <c r="G227" s="332"/>
      <c r="H227" s="332" t="n">
        <v>1080</v>
      </c>
      <c r="I227" s="342" t="n">
        <v>1080</v>
      </c>
      <c r="J227" s="342"/>
      <c r="K227" s="318" t="n">
        <f aca="false">SUM(I227:J227)</f>
        <v>1080</v>
      </c>
      <c r="L227" s="234" t="n">
        <v>1080</v>
      </c>
      <c r="M227" s="234"/>
      <c r="N227" s="234" t="n">
        <v>1080</v>
      </c>
      <c r="O227" s="242" t="n">
        <f aca="false">N227/K227*100</f>
        <v>100</v>
      </c>
    </row>
    <row r="228" customFormat="false" ht="12" hidden="false" customHeight="true" outlineLevel="0" collapsed="false">
      <c r="A228" s="343"/>
      <c r="B228" s="343"/>
      <c r="C228" s="334" t="s">
        <v>660</v>
      </c>
      <c r="D228" s="347" t="s">
        <v>661</v>
      </c>
      <c r="E228" s="341"/>
      <c r="F228" s="332" t="n">
        <v>408</v>
      </c>
      <c r="G228" s="332"/>
      <c r="H228" s="332" t="n">
        <v>408</v>
      </c>
      <c r="I228" s="342" t="n">
        <v>408</v>
      </c>
      <c r="J228" s="342"/>
      <c r="K228" s="318" t="n">
        <f aca="false">SUM(I228:J228)</f>
        <v>408</v>
      </c>
      <c r="L228" s="234" t="n">
        <v>408</v>
      </c>
      <c r="M228" s="234"/>
      <c r="N228" s="234" t="n">
        <v>408</v>
      </c>
      <c r="O228" s="242" t="n">
        <f aca="false">N228/K228*100</f>
        <v>100</v>
      </c>
    </row>
    <row r="229" customFormat="false" ht="12" hidden="false" customHeight="true" outlineLevel="0" collapsed="false">
      <c r="A229" s="343"/>
      <c r="B229" s="343"/>
      <c r="C229" s="334" t="s">
        <v>662</v>
      </c>
      <c r="D229" s="347" t="s">
        <v>663</v>
      </c>
      <c r="E229" s="341"/>
      <c r="F229" s="332" t="n">
        <v>384</v>
      </c>
      <c r="G229" s="332"/>
      <c r="H229" s="332" t="n">
        <v>384</v>
      </c>
      <c r="I229" s="342" t="n">
        <v>384</v>
      </c>
      <c r="J229" s="342"/>
      <c r="K229" s="318" t="n">
        <f aca="false">SUM(I229:J229)</f>
        <v>384</v>
      </c>
      <c r="L229" s="234" t="n">
        <v>384</v>
      </c>
      <c r="M229" s="234"/>
      <c r="N229" s="234" t="n">
        <v>384</v>
      </c>
      <c r="O229" s="242" t="n">
        <f aca="false">N229/K229*100</f>
        <v>100</v>
      </c>
    </row>
    <row r="230" customFormat="false" ht="12" hidden="false" customHeight="true" outlineLevel="0" collapsed="false">
      <c r="A230" s="343"/>
      <c r="B230" s="343"/>
      <c r="C230" s="334" t="s">
        <v>664</v>
      </c>
      <c r="D230" s="347" t="s">
        <v>665</v>
      </c>
      <c r="E230" s="341"/>
      <c r="F230" s="332" t="n">
        <v>840</v>
      </c>
      <c r="G230" s="332"/>
      <c r="H230" s="332" t="n">
        <v>840</v>
      </c>
      <c r="I230" s="342" t="n">
        <v>840</v>
      </c>
      <c r="J230" s="342"/>
      <c r="K230" s="318" t="n">
        <f aca="false">SUM(I230:J230)</f>
        <v>840</v>
      </c>
      <c r="L230" s="234" t="n">
        <v>840</v>
      </c>
      <c r="M230" s="234"/>
      <c r="N230" s="234" t="n">
        <v>840</v>
      </c>
      <c r="O230" s="242" t="n">
        <f aca="false">N230/K230*100</f>
        <v>100</v>
      </c>
    </row>
    <row r="231" customFormat="false" ht="12" hidden="false" customHeight="true" outlineLevel="0" collapsed="false">
      <c r="A231" s="343"/>
      <c r="B231" s="343"/>
      <c r="C231" s="334" t="s">
        <v>666</v>
      </c>
      <c r="D231" s="347" t="s">
        <v>667</v>
      </c>
      <c r="E231" s="341"/>
      <c r="F231" s="332" t="n">
        <v>1900</v>
      </c>
      <c r="G231" s="332"/>
      <c r="H231" s="332" t="n">
        <v>1900</v>
      </c>
      <c r="I231" s="342" t="n">
        <v>1900</v>
      </c>
      <c r="J231" s="342"/>
      <c r="K231" s="318" t="n">
        <f aca="false">SUM(I231:J231)</f>
        <v>1900</v>
      </c>
      <c r="L231" s="234" t="n">
        <v>1896</v>
      </c>
      <c r="M231" s="234"/>
      <c r="N231" s="234" t="n">
        <v>1896</v>
      </c>
      <c r="O231" s="242" t="n">
        <f aca="false">N231/K231*100</f>
        <v>99.7894736842105</v>
      </c>
    </row>
    <row r="232" customFormat="false" ht="12" hidden="false" customHeight="true" outlineLevel="0" collapsed="false">
      <c r="A232" s="343"/>
      <c r="B232" s="343"/>
      <c r="C232" s="334" t="s">
        <v>668</v>
      </c>
      <c r="D232" s="347" t="s">
        <v>669</v>
      </c>
      <c r="E232" s="341"/>
      <c r="F232" s="332" t="n">
        <v>800</v>
      </c>
      <c r="G232" s="332"/>
      <c r="H232" s="332" t="n">
        <v>800</v>
      </c>
      <c r="I232" s="342" t="n">
        <v>800</v>
      </c>
      <c r="J232" s="342"/>
      <c r="K232" s="318" t="n">
        <f aca="false">SUM(I232:J232)</f>
        <v>800</v>
      </c>
      <c r="L232" s="234" t="n">
        <v>798</v>
      </c>
      <c r="M232" s="234"/>
      <c r="N232" s="234" t="n">
        <v>798</v>
      </c>
      <c r="O232" s="242" t="n">
        <f aca="false">N232/K232*100</f>
        <v>99.75</v>
      </c>
    </row>
    <row r="233" customFormat="false" ht="12" hidden="false" customHeight="true" outlineLevel="0" collapsed="false">
      <c r="A233" s="343"/>
      <c r="B233" s="343"/>
      <c r="C233" s="334" t="s">
        <v>670</v>
      </c>
      <c r="D233" s="347" t="s">
        <v>671</v>
      </c>
      <c r="E233" s="341"/>
      <c r="F233" s="332" t="n">
        <v>984</v>
      </c>
      <c r="G233" s="332"/>
      <c r="H233" s="332" t="n">
        <v>984</v>
      </c>
      <c r="I233" s="342" t="n">
        <v>984</v>
      </c>
      <c r="J233" s="342"/>
      <c r="K233" s="318" t="n">
        <f aca="false">SUM(I233:J233)</f>
        <v>984</v>
      </c>
      <c r="L233" s="234" t="n">
        <v>984</v>
      </c>
      <c r="M233" s="234"/>
      <c r="N233" s="234" t="n">
        <v>984</v>
      </c>
      <c r="O233" s="242" t="n">
        <f aca="false">N233/K233*100</f>
        <v>100</v>
      </c>
    </row>
    <row r="234" customFormat="false" ht="12" hidden="false" customHeight="true" outlineLevel="0" collapsed="false">
      <c r="A234" s="343"/>
      <c r="B234" s="343"/>
      <c r="C234" s="334" t="s">
        <v>672</v>
      </c>
      <c r="D234" s="344" t="s">
        <v>673</v>
      </c>
      <c r="E234" s="341"/>
      <c r="F234" s="332" t="n">
        <v>2500</v>
      </c>
      <c r="G234" s="332"/>
      <c r="H234" s="332" t="n">
        <v>2500</v>
      </c>
      <c r="I234" s="342" t="n">
        <v>2500</v>
      </c>
      <c r="J234" s="342"/>
      <c r="K234" s="318" t="n">
        <f aca="false">SUM(I234:J234)</f>
        <v>2500</v>
      </c>
      <c r="L234" s="234" t="n">
        <v>2496</v>
      </c>
      <c r="M234" s="234"/>
      <c r="N234" s="234" t="n">
        <v>2496</v>
      </c>
      <c r="O234" s="242" t="n">
        <f aca="false">N234/K234*100</f>
        <v>99.84</v>
      </c>
    </row>
    <row r="235" customFormat="false" ht="12" hidden="false" customHeight="true" outlineLevel="0" collapsed="false">
      <c r="A235" s="343"/>
      <c r="B235" s="343"/>
      <c r="C235" s="334" t="s">
        <v>674</v>
      </c>
      <c r="D235" s="344" t="s">
        <v>675</v>
      </c>
      <c r="E235" s="341"/>
      <c r="F235" s="332" t="n">
        <v>696</v>
      </c>
      <c r="G235" s="332"/>
      <c r="H235" s="332" t="n">
        <v>696</v>
      </c>
      <c r="I235" s="342" t="n">
        <v>696</v>
      </c>
      <c r="J235" s="342"/>
      <c r="K235" s="318" t="n">
        <f aca="false">SUM(I235:J235)</f>
        <v>696</v>
      </c>
      <c r="L235" s="234" t="n">
        <v>696</v>
      </c>
      <c r="M235" s="234"/>
      <c r="N235" s="234" t="n">
        <v>696</v>
      </c>
      <c r="O235" s="242" t="n">
        <f aca="false">N235/K235*100</f>
        <v>100</v>
      </c>
    </row>
    <row r="236" customFormat="false" ht="12" hidden="false" customHeight="true" outlineLevel="0" collapsed="false">
      <c r="A236" s="343"/>
      <c r="B236" s="343"/>
      <c r="C236" s="334" t="s">
        <v>676</v>
      </c>
      <c r="D236" s="328" t="s">
        <v>677</v>
      </c>
      <c r="E236" s="341"/>
      <c r="F236" s="332" t="n">
        <v>560</v>
      </c>
      <c r="G236" s="332"/>
      <c r="H236" s="332" t="n">
        <v>560</v>
      </c>
      <c r="I236" s="342" t="n">
        <v>560</v>
      </c>
      <c r="J236" s="342"/>
      <c r="K236" s="318" t="n">
        <f aca="false">SUM(I236:J236)</f>
        <v>560</v>
      </c>
      <c r="L236" s="234"/>
      <c r="M236" s="234"/>
      <c r="N236" s="234"/>
      <c r="O236" s="242" t="n">
        <f aca="false">N236/K236*100</f>
        <v>0</v>
      </c>
    </row>
    <row r="237" customFormat="false" ht="12" hidden="false" customHeight="true" outlineLevel="0" collapsed="false">
      <c r="A237" s="343"/>
      <c r="B237" s="343"/>
      <c r="C237" s="334" t="s">
        <v>678</v>
      </c>
      <c r="D237" s="335" t="s">
        <v>679</v>
      </c>
      <c r="E237" s="341"/>
      <c r="F237" s="332" t="n">
        <v>240</v>
      </c>
      <c r="G237" s="332"/>
      <c r="H237" s="332" t="n">
        <v>240</v>
      </c>
      <c r="I237" s="342" t="n">
        <v>0</v>
      </c>
      <c r="J237" s="342"/>
      <c r="K237" s="318" t="n">
        <f aca="false">SUM(I237:J237)</f>
        <v>0</v>
      </c>
      <c r="L237" s="234"/>
      <c r="M237" s="234"/>
      <c r="N237" s="234"/>
      <c r="O237" s="242"/>
    </row>
    <row r="238" customFormat="false" ht="12" hidden="false" customHeight="true" outlineLevel="0" collapsed="false">
      <c r="A238" s="343"/>
      <c r="B238" s="343"/>
      <c r="C238" s="334" t="s">
        <v>680</v>
      </c>
      <c r="D238" s="335" t="s">
        <v>681</v>
      </c>
      <c r="E238" s="341"/>
      <c r="F238" s="332" t="n">
        <v>240</v>
      </c>
      <c r="G238" s="332"/>
      <c r="H238" s="332" t="n">
        <v>240</v>
      </c>
      <c r="I238" s="342" t="n">
        <v>240</v>
      </c>
      <c r="J238" s="342"/>
      <c r="K238" s="318" t="n">
        <f aca="false">SUM(I238:J238)</f>
        <v>240</v>
      </c>
      <c r="L238" s="234"/>
      <c r="M238" s="234"/>
      <c r="N238" s="234"/>
      <c r="O238" s="242" t="n">
        <f aca="false">N238/K238*100</f>
        <v>0</v>
      </c>
    </row>
    <row r="239" customFormat="false" ht="12" hidden="false" customHeight="true" outlineLevel="0" collapsed="false">
      <c r="A239" s="343"/>
      <c r="B239" s="343"/>
      <c r="C239" s="334" t="s">
        <v>682</v>
      </c>
      <c r="D239" s="335" t="s">
        <v>683</v>
      </c>
      <c r="E239" s="341"/>
      <c r="F239" s="332" t="n">
        <v>700</v>
      </c>
      <c r="G239" s="332"/>
      <c r="H239" s="332" t="n">
        <v>700</v>
      </c>
      <c r="I239" s="342" t="n">
        <v>0</v>
      </c>
      <c r="J239" s="342"/>
      <c r="K239" s="318" t="n">
        <f aca="false">SUM(I239:J239)</f>
        <v>0</v>
      </c>
      <c r="L239" s="234"/>
      <c r="M239" s="234"/>
      <c r="N239" s="234"/>
      <c r="O239" s="242"/>
    </row>
    <row r="240" customFormat="false" ht="12" hidden="false" customHeight="true" outlineLevel="0" collapsed="false">
      <c r="A240" s="343"/>
      <c r="B240" s="343"/>
      <c r="C240" s="334" t="s">
        <v>684</v>
      </c>
      <c r="D240" s="335" t="s">
        <v>685</v>
      </c>
      <c r="E240" s="341"/>
      <c r="F240" s="332" t="n">
        <v>80</v>
      </c>
      <c r="G240" s="332"/>
      <c r="H240" s="332" t="n">
        <v>80</v>
      </c>
      <c r="I240" s="342" t="n">
        <v>0</v>
      </c>
      <c r="J240" s="342"/>
      <c r="K240" s="318" t="n">
        <f aca="false">SUM(I240:J240)</f>
        <v>0</v>
      </c>
      <c r="L240" s="234"/>
      <c r="M240" s="234"/>
      <c r="N240" s="234"/>
      <c r="O240" s="242"/>
    </row>
    <row r="241" customFormat="false" ht="12" hidden="false" customHeight="true" outlineLevel="0" collapsed="false">
      <c r="A241" s="343"/>
      <c r="B241" s="343"/>
      <c r="C241" s="334" t="s">
        <v>686</v>
      </c>
      <c r="D241" s="335" t="s">
        <v>687</v>
      </c>
      <c r="E241" s="341"/>
      <c r="F241" s="332" t="n">
        <v>252</v>
      </c>
      <c r="G241" s="332"/>
      <c r="H241" s="332" t="n">
        <v>252</v>
      </c>
      <c r="I241" s="342" t="n">
        <v>0</v>
      </c>
      <c r="J241" s="342"/>
      <c r="K241" s="318" t="n">
        <f aca="false">SUM(I241:J241)</f>
        <v>0</v>
      </c>
      <c r="L241" s="234"/>
      <c r="M241" s="234"/>
      <c r="N241" s="234"/>
      <c r="O241" s="242"/>
    </row>
    <row r="242" customFormat="false" ht="24" hidden="false" customHeight="true" outlineLevel="0" collapsed="false">
      <c r="A242" s="343"/>
      <c r="B242" s="343"/>
      <c r="C242" s="334" t="s">
        <v>688</v>
      </c>
      <c r="D242" s="350" t="s">
        <v>689</v>
      </c>
      <c r="E242" s="337"/>
      <c r="F242" s="332"/>
      <c r="G242" s="332" t="n">
        <v>83428</v>
      </c>
      <c r="H242" s="332" t="n">
        <v>83428</v>
      </c>
      <c r="I242" s="342" t="n">
        <v>0</v>
      </c>
      <c r="J242" s="342" t="n">
        <v>83428</v>
      </c>
      <c r="K242" s="318" t="n">
        <f aca="false">SUM(I242:J242)</f>
        <v>83428</v>
      </c>
      <c r="L242" s="234"/>
      <c r="M242" s="234"/>
      <c r="N242" s="234"/>
      <c r="O242" s="241" t="n">
        <f aca="false">N242/K242*100</f>
        <v>0</v>
      </c>
    </row>
    <row r="243" customFormat="false" ht="24.95" hidden="false" customHeight="true" outlineLevel="0" collapsed="false">
      <c r="A243" s="343"/>
      <c r="B243" s="343"/>
      <c r="C243" s="334" t="s">
        <v>690</v>
      </c>
      <c r="D243" s="344" t="s">
        <v>691</v>
      </c>
      <c r="E243" s="341" t="s">
        <v>340</v>
      </c>
      <c r="F243" s="332" t="n">
        <v>100351</v>
      </c>
      <c r="G243" s="339"/>
      <c r="H243" s="332" t="n">
        <v>100351</v>
      </c>
      <c r="I243" s="342" t="n">
        <v>428901</v>
      </c>
      <c r="J243" s="342"/>
      <c r="K243" s="318" t="n">
        <f aca="false">SUM(I243:J243)</f>
        <v>428901</v>
      </c>
      <c r="L243" s="234"/>
      <c r="M243" s="234"/>
      <c r="N243" s="234"/>
      <c r="O243" s="241" t="n">
        <f aca="false">N243/K243*100</f>
        <v>0</v>
      </c>
    </row>
    <row r="244" customFormat="false" ht="50.25" hidden="false" customHeight="true" outlineLevel="0" collapsed="false">
      <c r="A244" s="343"/>
      <c r="B244" s="343"/>
      <c r="C244" s="334" t="s">
        <v>692</v>
      </c>
      <c r="D244" s="344" t="s">
        <v>693</v>
      </c>
      <c r="E244" s="341" t="s">
        <v>340</v>
      </c>
      <c r="F244" s="332" t="n">
        <v>217397</v>
      </c>
      <c r="G244" s="339"/>
      <c r="H244" s="332" t="n">
        <v>217397</v>
      </c>
      <c r="I244" s="342" t="n">
        <v>296304</v>
      </c>
      <c r="J244" s="342"/>
      <c r="K244" s="318" t="n">
        <f aca="false">SUM(I244:J244)</f>
        <v>296304</v>
      </c>
      <c r="L244" s="234" t="n">
        <v>41237</v>
      </c>
      <c r="M244" s="234"/>
      <c r="N244" s="234" t="n">
        <v>41237</v>
      </c>
      <c r="O244" s="241" t="n">
        <f aca="false">N244/K244*100</f>
        <v>13.917125654733</v>
      </c>
    </row>
    <row r="245" customFormat="false" ht="12" hidden="false" customHeight="true" outlineLevel="0" collapsed="false">
      <c r="A245" s="343"/>
      <c r="B245" s="343"/>
      <c r="C245" s="334" t="s">
        <v>694</v>
      </c>
      <c r="D245" s="328" t="s">
        <v>695</v>
      </c>
      <c r="E245" s="341" t="s">
        <v>340</v>
      </c>
      <c r="F245" s="332" t="n">
        <v>300000</v>
      </c>
      <c r="G245" s="332"/>
      <c r="H245" s="332" t="n">
        <v>300000</v>
      </c>
      <c r="I245" s="342" t="n">
        <v>300000</v>
      </c>
      <c r="J245" s="342"/>
      <c r="K245" s="318" t="n">
        <f aca="false">SUM(I245:J245)</f>
        <v>300000</v>
      </c>
      <c r="L245" s="234"/>
      <c r="M245" s="234"/>
      <c r="N245" s="234"/>
      <c r="O245" s="242" t="n">
        <f aca="false">N245/K245*100</f>
        <v>0</v>
      </c>
    </row>
    <row r="246" customFormat="false" ht="12" hidden="false" customHeight="true" outlineLevel="0" collapsed="false">
      <c r="A246" s="343"/>
      <c r="B246" s="343"/>
      <c r="C246" s="334" t="s">
        <v>696</v>
      </c>
      <c r="D246" s="328" t="s">
        <v>697</v>
      </c>
      <c r="E246" s="341"/>
      <c r="F246" s="332" t="n">
        <v>60000</v>
      </c>
      <c r="G246" s="332"/>
      <c r="H246" s="332" t="n">
        <v>60000</v>
      </c>
      <c r="I246" s="342" t="n">
        <v>60000</v>
      </c>
      <c r="J246" s="342"/>
      <c r="K246" s="318" t="n">
        <f aca="false">SUM(I246:J246)</f>
        <v>60000</v>
      </c>
      <c r="L246" s="234" t="n">
        <v>27865</v>
      </c>
      <c r="M246" s="234"/>
      <c r="N246" s="234" t="n">
        <v>27865</v>
      </c>
      <c r="O246" s="242" t="n">
        <f aca="false">N246/K246*100</f>
        <v>46.4416666666667</v>
      </c>
    </row>
    <row r="247" s="352" customFormat="true" ht="24.75" hidden="false" customHeight="true" outlineLevel="0" collapsed="false">
      <c r="A247" s="343"/>
      <c r="B247" s="343"/>
      <c r="C247" s="334" t="s">
        <v>698</v>
      </c>
      <c r="D247" s="335" t="s">
        <v>699</v>
      </c>
      <c r="E247" s="341"/>
      <c r="F247" s="332" t="n">
        <v>90000</v>
      </c>
      <c r="G247" s="332"/>
      <c r="H247" s="332" t="n">
        <v>90000</v>
      </c>
      <c r="I247" s="342" t="n">
        <v>103000</v>
      </c>
      <c r="J247" s="342"/>
      <c r="K247" s="318" t="n">
        <f aca="false">SUM(I247:J247)</f>
        <v>103000</v>
      </c>
      <c r="L247" s="234" t="n">
        <v>94905</v>
      </c>
      <c r="M247" s="234"/>
      <c r="N247" s="234" t="n">
        <v>94905</v>
      </c>
      <c r="O247" s="351" t="n">
        <f aca="false">N247/K247*100</f>
        <v>92.1407766990291</v>
      </c>
    </row>
    <row r="248" customFormat="false" ht="12" hidden="false" customHeight="true" outlineLevel="0" collapsed="false">
      <c r="A248" s="343"/>
      <c r="B248" s="343"/>
      <c r="C248" s="334" t="s">
        <v>700</v>
      </c>
      <c r="D248" s="328" t="s">
        <v>701</v>
      </c>
      <c r="E248" s="341"/>
      <c r="F248" s="332" t="n">
        <v>20000</v>
      </c>
      <c r="G248" s="332"/>
      <c r="H248" s="332" t="n">
        <v>20000</v>
      </c>
      <c r="I248" s="342" t="n">
        <v>20000</v>
      </c>
      <c r="J248" s="342"/>
      <c r="K248" s="318" t="n">
        <f aca="false">SUM(I248:J248)</f>
        <v>20000</v>
      </c>
      <c r="L248" s="234" t="n">
        <v>17966</v>
      </c>
      <c r="M248" s="234"/>
      <c r="N248" s="234" t="n">
        <v>17966</v>
      </c>
      <c r="O248" s="242" t="n">
        <f aca="false">N248/K248*100</f>
        <v>89.83</v>
      </c>
    </row>
    <row r="249" customFormat="false" ht="12" hidden="false" customHeight="true" outlineLevel="0" collapsed="false">
      <c r="A249" s="343"/>
      <c r="B249" s="343"/>
      <c r="C249" s="334" t="s">
        <v>702</v>
      </c>
      <c r="D249" s="328" t="s">
        <v>703</v>
      </c>
      <c r="E249" s="341"/>
      <c r="F249" s="332" t="n">
        <v>20000</v>
      </c>
      <c r="G249" s="332"/>
      <c r="H249" s="332" t="n">
        <v>20000</v>
      </c>
      <c r="I249" s="342" t="n">
        <v>15868</v>
      </c>
      <c r="J249" s="342"/>
      <c r="K249" s="318" t="n">
        <f aca="false">SUM(I249:J249)</f>
        <v>15868</v>
      </c>
      <c r="L249" s="234" t="n">
        <v>2868</v>
      </c>
      <c r="M249" s="234"/>
      <c r="N249" s="234" t="n">
        <v>2868</v>
      </c>
      <c r="O249" s="242" t="n">
        <f aca="false">N249/K249*100</f>
        <v>18.0741114192085</v>
      </c>
    </row>
    <row r="250" customFormat="false" ht="12" hidden="false" customHeight="true" outlineLevel="0" collapsed="false">
      <c r="A250" s="343"/>
      <c r="B250" s="343"/>
      <c r="C250" s="334" t="s">
        <v>704</v>
      </c>
      <c r="D250" s="347" t="s">
        <v>705</v>
      </c>
      <c r="E250" s="341"/>
      <c r="F250" s="332"/>
      <c r="G250" s="332"/>
      <c r="H250" s="332"/>
      <c r="I250" s="342" t="n">
        <v>522</v>
      </c>
      <c r="J250" s="342"/>
      <c r="K250" s="318" t="n">
        <f aca="false">SUM(I250:J250)</f>
        <v>522</v>
      </c>
      <c r="L250" s="234"/>
      <c r="M250" s="234"/>
      <c r="N250" s="234"/>
      <c r="O250" s="242" t="n">
        <f aca="false">N250/K250*100</f>
        <v>0</v>
      </c>
    </row>
    <row r="251" customFormat="false" ht="24.95" hidden="false" customHeight="true" outlineLevel="0" collapsed="false">
      <c r="A251" s="343"/>
      <c r="B251" s="343"/>
      <c r="C251" s="334" t="s">
        <v>706</v>
      </c>
      <c r="D251" s="344" t="s">
        <v>707</v>
      </c>
      <c r="E251" s="341"/>
      <c r="F251" s="332"/>
      <c r="G251" s="332"/>
      <c r="H251" s="332"/>
      <c r="I251" s="342" t="n">
        <v>8000</v>
      </c>
      <c r="J251" s="342"/>
      <c r="K251" s="318" t="n">
        <f aca="false">SUM(I251:J251)</f>
        <v>8000</v>
      </c>
      <c r="L251" s="234" t="n">
        <v>4212</v>
      </c>
      <c r="M251" s="234"/>
      <c r="N251" s="234" t="n">
        <v>4212</v>
      </c>
      <c r="O251" s="241" t="n">
        <f aca="false">N251/K251*100</f>
        <v>52.65</v>
      </c>
    </row>
    <row r="252" customFormat="false" ht="24.95" hidden="false" customHeight="true" outlineLevel="0" collapsed="false">
      <c r="A252" s="343"/>
      <c r="B252" s="343"/>
      <c r="C252" s="334" t="s">
        <v>708</v>
      </c>
      <c r="D252" s="344" t="s">
        <v>709</v>
      </c>
      <c r="E252" s="341"/>
      <c r="F252" s="332"/>
      <c r="G252" s="332"/>
      <c r="H252" s="332"/>
      <c r="I252" s="342" t="n">
        <v>23981</v>
      </c>
      <c r="J252" s="342"/>
      <c r="K252" s="318" t="n">
        <f aca="false">SUM(I252:J252)</f>
        <v>23981</v>
      </c>
      <c r="L252" s="234" t="n">
        <v>19631</v>
      </c>
      <c r="M252" s="234"/>
      <c r="N252" s="234" t="n">
        <v>19631</v>
      </c>
      <c r="O252" s="241" t="n">
        <f aca="false">N252/K252*100</f>
        <v>81.8606396730745</v>
      </c>
    </row>
    <row r="253" customFormat="false" ht="14.25" hidden="false" customHeight="true" outlineLevel="0" collapsed="false">
      <c r="A253" s="343"/>
      <c r="B253" s="343"/>
      <c r="C253" s="334" t="s">
        <v>710</v>
      </c>
      <c r="D253" s="344" t="s">
        <v>711</v>
      </c>
      <c r="E253" s="341"/>
      <c r="F253" s="332"/>
      <c r="G253" s="332"/>
      <c r="H253" s="332"/>
      <c r="I253" s="342" t="n">
        <v>4132</v>
      </c>
      <c r="J253" s="342"/>
      <c r="K253" s="318" t="n">
        <f aca="false">SUM(I253:J253)</f>
        <v>4132</v>
      </c>
      <c r="L253" s="234"/>
      <c r="M253" s="234"/>
      <c r="N253" s="234"/>
      <c r="O253" s="242" t="n">
        <f aca="false">N253/K253*100</f>
        <v>0</v>
      </c>
    </row>
    <row r="254" customFormat="false" ht="12" hidden="false" customHeight="true" outlineLevel="0" collapsed="false">
      <c r="A254" s="343"/>
      <c r="B254" s="343"/>
      <c r="C254" s="334"/>
      <c r="D254" s="243" t="s">
        <v>288</v>
      </c>
      <c r="E254" s="341"/>
      <c r="F254" s="332"/>
      <c r="G254" s="332"/>
      <c r="H254" s="332"/>
      <c r="I254" s="342"/>
      <c r="J254" s="342"/>
      <c r="K254" s="318"/>
      <c r="L254" s="234"/>
      <c r="M254" s="234"/>
      <c r="N254" s="234"/>
      <c r="O254" s="242"/>
    </row>
    <row r="255" customFormat="false" ht="12" hidden="false" customHeight="true" outlineLevel="0" collapsed="false">
      <c r="A255" s="343"/>
      <c r="B255" s="343"/>
      <c r="C255" s="334" t="s">
        <v>712</v>
      </c>
      <c r="D255" s="328" t="s">
        <v>713</v>
      </c>
      <c r="E255" s="341"/>
      <c r="F255" s="332" t="n">
        <v>18138</v>
      </c>
      <c r="G255" s="332"/>
      <c r="H255" s="332" t="n">
        <v>18138</v>
      </c>
      <c r="I255" s="342" t="n">
        <v>20138</v>
      </c>
      <c r="J255" s="342"/>
      <c r="K255" s="318" t="n">
        <f aca="false">SUM(I255:J255)</f>
        <v>20138</v>
      </c>
      <c r="L255" s="234" t="n">
        <v>19942</v>
      </c>
      <c r="M255" s="234"/>
      <c r="N255" s="234" t="n">
        <v>19942</v>
      </c>
      <c r="O255" s="242" t="n">
        <f aca="false">N255/K255*100</f>
        <v>99.0267156619327</v>
      </c>
    </row>
    <row r="256" customFormat="false" ht="12" hidden="false" customHeight="true" outlineLevel="0" collapsed="false">
      <c r="A256" s="343"/>
      <c r="B256" s="343"/>
      <c r="C256" s="334" t="s">
        <v>714</v>
      </c>
      <c r="D256" s="328" t="s">
        <v>715</v>
      </c>
      <c r="E256" s="341"/>
      <c r="F256" s="332" t="n">
        <v>22826</v>
      </c>
      <c r="G256" s="332"/>
      <c r="H256" s="332" t="n">
        <v>22826</v>
      </c>
      <c r="I256" s="342" t="n">
        <v>22826</v>
      </c>
      <c r="J256" s="342"/>
      <c r="K256" s="318" t="n">
        <f aca="false">SUM(I256:J256)</f>
        <v>22826</v>
      </c>
      <c r="L256" s="234" t="n">
        <v>4333</v>
      </c>
      <c r="M256" s="234"/>
      <c r="N256" s="234" t="n">
        <v>4333</v>
      </c>
      <c r="O256" s="242" t="n">
        <f aca="false">N256/K256*100</f>
        <v>18.9827389818628</v>
      </c>
    </row>
    <row r="257" customFormat="false" ht="12" hidden="false" customHeight="true" outlineLevel="0" collapsed="false">
      <c r="A257" s="343"/>
      <c r="B257" s="343"/>
      <c r="C257" s="334" t="s">
        <v>716</v>
      </c>
      <c r="D257" s="347" t="s">
        <v>717</v>
      </c>
      <c r="E257" s="341"/>
      <c r="F257" s="332" t="n">
        <v>1232</v>
      </c>
      <c r="G257" s="332"/>
      <c r="H257" s="332" t="n">
        <v>1232</v>
      </c>
      <c r="I257" s="342" t="n">
        <v>1232</v>
      </c>
      <c r="J257" s="342"/>
      <c r="K257" s="318" t="n">
        <f aca="false">SUM(I257:J257)</f>
        <v>1232</v>
      </c>
      <c r="L257" s="234" t="n">
        <v>1231</v>
      </c>
      <c r="M257" s="234"/>
      <c r="N257" s="234" t="n">
        <v>1231</v>
      </c>
      <c r="O257" s="242" t="n">
        <f aca="false">N257/K257*100</f>
        <v>99.9188311688312</v>
      </c>
    </row>
    <row r="258" customFormat="false" ht="12" hidden="false" customHeight="true" outlineLevel="0" collapsed="false">
      <c r="A258" s="343"/>
      <c r="B258" s="343"/>
      <c r="C258" s="334" t="s">
        <v>718</v>
      </c>
      <c r="D258" s="347" t="s">
        <v>719</v>
      </c>
      <c r="E258" s="341"/>
      <c r="F258" s="332" t="n">
        <v>4000</v>
      </c>
      <c r="G258" s="332"/>
      <c r="H258" s="332" t="n">
        <v>4000</v>
      </c>
      <c r="I258" s="342" t="n">
        <v>4000</v>
      </c>
      <c r="J258" s="342"/>
      <c r="K258" s="318" t="n">
        <f aca="false">SUM(I258:J258)</f>
        <v>4000</v>
      </c>
      <c r="L258" s="234" t="n">
        <v>35</v>
      </c>
      <c r="M258" s="234"/>
      <c r="N258" s="234" t="n">
        <v>35</v>
      </c>
      <c r="O258" s="242" t="n">
        <f aca="false">N258/K258*100</f>
        <v>0.875</v>
      </c>
    </row>
    <row r="259" customFormat="false" ht="12" hidden="false" customHeight="true" outlineLevel="0" collapsed="false">
      <c r="A259" s="343"/>
      <c r="B259" s="343"/>
      <c r="C259" s="334" t="s">
        <v>720</v>
      </c>
      <c r="D259" s="328" t="s">
        <v>721</v>
      </c>
      <c r="E259" s="341"/>
      <c r="F259" s="332" t="n">
        <v>1422</v>
      </c>
      <c r="G259" s="332"/>
      <c r="H259" s="332" t="n">
        <v>1422</v>
      </c>
      <c r="I259" s="342" t="n">
        <v>0</v>
      </c>
      <c r="J259" s="342"/>
      <c r="K259" s="318" t="n">
        <f aca="false">SUM(I259:J259)</f>
        <v>0</v>
      </c>
      <c r="L259" s="234"/>
      <c r="M259" s="234"/>
      <c r="N259" s="234"/>
      <c r="O259" s="242"/>
    </row>
    <row r="260" customFormat="false" ht="12" hidden="false" customHeight="true" outlineLevel="0" collapsed="false">
      <c r="A260" s="343"/>
      <c r="B260" s="343"/>
      <c r="C260" s="334" t="s">
        <v>722</v>
      </c>
      <c r="D260" s="328" t="s">
        <v>723</v>
      </c>
      <c r="E260" s="341"/>
      <c r="F260" s="332" t="n">
        <v>2995</v>
      </c>
      <c r="G260" s="332"/>
      <c r="H260" s="332" t="n">
        <v>2995</v>
      </c>
      <c r="I260" s="342" t="n">
        <v>2995</v>
      </c>
      <c r="J260" s="342"/>
      <c r="K260" s="318" t="n">
        <f aca="false">SUM(I260:J260)</f>
        <v>2995</v>
      </c>
      <c r="L260" s="234"/>
      <c r="M260" s="234"/>
      <c r="N260" s="234"/>
      <c r="O260" s="242" t="n">
        <f aca="false">N260/K260*100</f>
        <v>0</v>
      </c>
    </row>
    <row r="261" customFormat="false" ht="24" hidden="false" customHeight="true" outlineLevel="0" collapsed="false">
      <c r="A261" s="343"/>
      <c r="B261" s="343"/>
      <c r="C261" s="334" t="s">
        <v>724</v>
      </c>
      <c r="D261" s="335" t="s">
        <v>725</v>
      </c>
      <c r="E261" s="341"/>
      <c r="F261" s="332" t="n">
        <v>5256</v>
      </c>
      <c r="G261" s="332"/>
      <c r="H261" s="332" t="n">
        <v>5256</v>
      </c>
      <c r="I261" s="342" t="n">
        <v>5256</v>
      </c>
      <c r="J261" s="342"/>
      <c r="K261" s="318" t="n">
        <f aca="false">SUM(I261:J261)</f>
        <v>5256</v>
      </c>
      <c r="L261" s="234" t="n">
        <v>5256</v>
      </c>
      <c r="M261" s="234"/>
      <c r="N261" s="234" t="n">
        <v>5256</v>
      </c>
      <c r="O261" s="242" t="n">
        <f aca="false">N261/K261*100</f>
        <v>100</v>
      </c>
    </row>
    <row r="262" customFormat="false" ht="12" hidden="false" customHeight="true" outlineLevel="0" collapsed="false">
      <c r="A262" s="343"/>
      <c r="B262" s="343"/>
      <c r="C262" s="334" t="s">
        <v>726</v>
      </c>
      <c r="D262" s="328" t="s">
        <v>727</v>
      </c>
      <c r="E262" s="341"/>
      <c r="F262" s="332" t="n">
        <v>7200</v>
      </c>
      <c r="G262" s="332"/>
      <c r="H262" s="332" t="n">
        <v>7200</v>
      </c>
      <c r="I262" s="342" t="n">
        <v>7200</v>
      </c>
      <c r="J262" s="342"/>
      <c r="K262" s="318" t="n">
        <f aca="false">SUM(I262:J262)</f>
        <v>7200</v>
      </c>
      <c r="L262" s="234"/>
      <c r="M262" s="234"/>
      <c r="N262" s="234"/>
      <c r="O262" s="242" t="n">
        <f aca="false">N262/K262*100</f>
        <v>0</v>
      </c>
    </row>
    <row r="263" customFormat="false" ht="12" hidden="false" customHeight="true" outlineLevel="0" collapsed="false">
      <c r="A263" s="343"/>
      <c r="B263" s="343"/>
      <c r="C263" s="334" t="s">
        <v>728</v>
      </c>
      <c r="D263" s="328" t="s">
        <v>729</v>
      </c>
      <c r="E263" s="341"/>
      <c r="F263" s="332" t="n">
        <v>4613</v>
      </c>
      <c r="G263" s="332"/>
      <c r="H263" s="332" t="n">
        <v>4613</v>
      </c>
      <c r="I263" s="342" t="n">
        <v>4613</v>
      </c>
      <c r="J263" s="342"/>
      <c r="K263" s="318" t="n">
        <f aca="false">SUM(I263:J263)</f>
        <v>4613</v>
      </c>
      <c r="L263" s="234"/>
      <c r="M263" s="234"/>
      <c r="N263" s="234"/>
      <c r="O263" s="242" t="n">
        <f aca="false">N263/K263*100</f>
        <v>0</v>
      </c>
    </row>
    <row r="264" customFormat="false" ht="12" hidden="false" customHeight="true" outlineLevel="0" collapsed="false">
      <c r="A264" s="343"/>
      <c r="B264" s="343"/>
      <c r="C264" s="329" t="s">
        <v>315</v>
      </c>
      <c r="D264" s="330" t="s">
        <v>730</v>
      </c>
      <c r="E264" s="331"/>
      <c r="F264" s="332"/>
      <c r="G264" s="339"/>
      <c r="H264" s="332"/>
      <c r="I264" s="342" t="n">
        <v>0</v>
      </c>
      <c r="J264" s="342"/>
      <c r="K264" s="318" t="n">
        <f aca="false">SUM(I264:J264)</f>
        <v>0</v>
      </c>
      <c r="L264" s="234"/>
      <c r="M264" s="234"/>
      <c r="N264" s="234"/>
      <c r="O264" s="242"/>
    </row>
    <row r="265" customFormat="false" ht="12" hidden="false" customHeight="true" outlineLevel="0" collapsed="false">
      <c r="A265" s="343"/>
      <c r="B265" s="343"/>
      <c r="C265" s="329" t="s">
        <v>317</v>
      </c>
      <c r="D265" s="330" t="s">
        <v>731</v>
      </c>
      <c r="E265" s="331"/>
      <c r="F265" s="332"/>
      <c r="G265" s="339"/>
      <c r="H265" s="332"/>
      <c r="I265" s="342" t="n">
        <v>0</v>
      </c>
      <c r="J265" s="342"/>
      <c r="K265" s="318" t="n">
        <f aca="false">SUM(I265:J265)</f>
        <v>0</v>
      </c>
      <c r="L265" s="234"/>
      <c r="M265" s="234"/>
      <c r="N265" s="234"/>
      <c r="O265" s="242"/>
    </row>
    <row r="266" customFormat="false" ht="12" hidden="false" customHeight="true" outlineLevel="0" collapsed="false">
      <c r="A266" s="343"/>
      <c r="B266" s="343"/>
      <c r="C266" s="334"/>
      <c r="D266" s="243" t="s">
        <v>288</v>
      </c>
      <c r="E266" s="331"/>
      <c r="F266" s="332"/>
      <c r="G266" s="339"/>
      <c r="H266" s="332"/>
      <c r="I266" s="342" t="n">
        <v>0</v>
      </c>
      <c r="J266" s="342"/>
      <c r="K266" s="318" t="n">
        <f aca="false">SUM(I266:J266)</f>
        <v>0</v>
      </c>
      <c r="L266" s="234"/>
      <c r="M266" s="234"/>
      <c r="N266" s="234"/>
      <c r="O266" s="242"/>
    </row>
    <row r="267" customFormat="false" ht="12" hidden="false" customHeight="true" outlineLevel="0" collapsed="false">
      <c r="A267" s="343"/>
      <c r="B267" s="343"/>
      <c r="C267" s="334" t="s">
        <v>732</v>
      </c>
      <c r="D267" s="328" t="s">
        <v>733</v>
      </c>
      <c r="E267" s="331"/>
      <c r="F267" s="332" t="n">
        <v>260</v>
      </c>
      <c r="G267" s="339"/>
      <c r="H267" s="332" t="n">
        <v>260</v>
      </c>
      <c r="I267" s="342" t="n">
        <v>0</v>
      </c>
      <c r="J267" s="342"/>
      <c r="K267" s="318" t="n">
        <f aca="false">SUM(I267:J267)</f>
        <v>0</v>
      </c>
      <c r="L267" s="234"/>
      <c r="M267" s="234"/>
      <c r="N267" s="234"/>
      <c r="O267" s="242"/>
    </row>
    <row r="268" customFormat="false" ht="12" hidden="false" customHeight="true" outlineLevel="0" collapsed="false">
      <c r="A268" s="343"/>
      <c r="B268" s="343"/>
      <c r="C268" s="329" t="s">
        <v>734</v>
      </c>
      <c r="D268" s="330" t="s">
        <v>735</v>
      </c>
      <c r="E268" s="331"/>
      <c r="F268" s="332"/>
      <c r="G268" s="339"/>
      <c r="H268" s="332"/>
      <c r="I268" s="342" t="n">
        <v>0</v>
      </c>
      <c r="J268" s="342"/>
      <c r="K268" s="318" t="n">
        <f aca="false">SUM(I268:J268)</f>
        <v>0</v>
      </c>
      <c r="L268" s="234"/>
      <c r="M268" s="234"/>
      <c r="N268" s="234"/>
      <c r="O268" s="242"/>
    </row>
    <row r="269" customFormat="false" ht="12" hidden="false" customHeight="true" outlineLevel="0" collapsed="false">
      <c r="A269" s="343"/>
      <c r="B269" s="343"/>
      <c r="C269" s="334" t="s">
        <v>736</v>
      </c>
      <c r="D269" s="328" t="s">
        <v>737</v>
      </c>
      <c r="E269" s="337"/>
      <c r="F269" s="332" t="n">
        <v>20000</v>
      </c>
      <c r="G269" s="339"/>
      <c r="H269" s="332" t="n">
        <v>20000</v>
      </c>
      <c r="I269" s="342" t="n">
        <v>20000</v>
      </c>
      <c r="J269" s="342"/>
      <c r="K269" s="318" t="n">
        <f aca="false">SUM(I269:J269)</f>
        <v>20000</v>
      </c>
      <c r="L269" s="234"/>
      <c r="M269" s="234"/>
      <c r="N269" s="234"/>
      <c r="O269" s="242" t="n">
        <f aca="false">N269/K269*100</f>
        <v>0</v>
      </c>
    </row>
    <row r="270" customFormat="false" ht="12" hidden="false" customHeight="true" outlineLevel="0" collapsed="false">
      <c r="A270" s="343"/>
      <c r="B270" s="343"/>
      <c r="C270" s="334" t="s">
        <v>738</v>
      </c>
      <c r="D270" s="335" t="s">
        <v>739</v>
      </c>
      <c r="E270" s="337"/>
      <c r="F270" s="332" t="n">
        <v>2871</v>
      </c>
      <c r="G270" s="339"/>
      <c r="H270" s="332" t="n">
        <v>2871</v>
      </c>
      <c r="I270" s="342" t="n">
        <v>2871</v>
      </c>
      <c r="J270" s="342"/>
      <c r="K270" s="318" t="n">
        <f aca="false">SUM(I270:J270)</f>
        <v>2871</v>
      </c>
      <c r="L270" s="234" t="n">
        <v>192</v>
      </c>
      <c r="M270" s="234"/>
      <c r="N270" s="234" t="n">
        <v>192</v>
      </c>
      <c r="O270" s="242" t="n">
        <f aca="false">N270/K270*100</f>
        <v>6.68756530825496</v>
      </c>
    </row>
    <row r="271" customFormat="false" ht="12" hidden="false" customHeight="true" outlineLevel="0" collapsed="false">
      <c r="A271" s="343"/>
      <c r="B271" s="343"/>
      <c r="C271" s="334" t="s">
        <v>740</v>
      </c>
      <c r="D271" s="335" t="s">
        <v>741</v>
      </c>
      <c r="E271" s="337"/>
      <c r="F271" s="332" t="n">
        <v>5010</v>
      </c>
      <c r="G271" s="339"/>
      <c r="H271" s="332" t="n">
        <v>5010</v>
      </c>
      <c r="I271" s="342" t="n">
        <v>3010</v>
      </c>
      <c r="J271" s="342"/>
      <c r="K271" s="318" t="n">
        <f aca="false">SUM(I271:J271)</f>
        <v>3010</v>
      </c>
      <c r="L271" s="234" t="n">
        <v>1770</v>
      </c>
      <c r="M271" s="234"/>
      <c r="N271" s="234" t="n">
        <v>1770</v>
      </c>
      <c r="O271" s="242" t="n">
        <f aca="false">N271/K271*100</f>
        <v>58.8039867109635</v>
      </c>
    </row>
    <row r="272" customFormat="false" ht="12" hidden="false" customHeight="true" outlineLevel="0" collapsed="false">
      <c r="A272" s="343"/>
      <c r="B272" s="343"/>
      <c r="C272" s="334" t="s">
        <v>742</v>
      </c>
      <c r="D272" s="335" t="s">
        <v>743</v>
      </c>
      <c r="E272" s="337"/>
      <c r="F272" s="332" t="n">
        <v>4000</v>
      </c>
      <c r="G272" s="339"/>
      <c r="H272" s="332" t="n">
        <v>4000</v>
      </c>
      <c r="I272" s="342" t="n">
        <v>4000</v>
      </c>
      <c r="J272" s="342"/>
      <c r="K272" s="318" t="n">
        <f aca="false">SUM(I272:J272)</f>
        <v>4000</v>
      </c>
      <c r="L272" s="234" t="n">
        <v>996</v>
      </c>
      <c r="M272" s="234"/>
      <c r="N272" s="234" t="n">
        <v>996</v>
      </c>
      <c r="O272" s="242" t="n">
        <f aca="false">N272/K272*100</f>
        <v>24.9</v>
      </c>
    </row>
    <row r="273" customFormat="false" ht="12" hidden="false" customHeight="true" outlineLevel="0" collapsed="false">
      <c r="A273" s="343"/>
      <c r="B273" s="343"/>
      <c r="C273" s="334" t="s">
        <v>744</v>
      </c>
      <c r="D273" s="24" t="s">
        <v>745</v>
      </c>
      <c r="E273" s="180"/>
      <c r="F273" s="332"/>
      <c r="G273" s="332" t="n">
        <v>500</v>
      </c>
      <c r="H273" s="332" t="n">
        <v>500</v>
      </c>
      <c r="I273" s="342" t="n">
        <v>0</v>
      </c>
      <c r="J273" s="342" t="n">
        <v>500</v>
      </c>
      <c r="K273" s="318" t="n">
        <f aca="false">SUM(I273:J273)</f>
        <v>500</v>
      </c>
      <c r="L273" s="234"/>
      <c r="M273" s="234" t="n">
        <v>500</v>
      </c>
      <c r="N273" s="234" t="n">
        <v>500</v>
      </c>
      <c r="O273" s="242" t="n">
        <f aca="false">N273/K273*100</f>
        <v>100</v>
      </c>
    </row>
    <row r="274" customFormat="false" ht="12" hidden="false" customHeight="true" outlineLevel="0" collapsed="false">
      <c r="A274" s="343"/>
      <c r="B274" s="343"/>
      <c r="C274" s="334" t="s">
        <v>746</v>
      </c>
      <c r="D274" s="24" t="s">
        <v>747</v>
      </c>
      <c r="E274" s="180"/>
      <c r="F274" s="332"/>
      <c r="G274" s="332"/>
      <c r="H274" s="332"/>
      <c r="I274" s="342" t="n">
        <v>5000</v>
      </c>
      <c r="J274" s="342"/>
      <c r="K274" s="318" t="n">
        <f aca="false">SUM(I274:J274)</f>
        <v>5000</v>
      </c>
      <c r="L274" s="234" t="n">
        <v>4377</v>
      </c>
      <c r="M274" s="234"/>
      <c r="N274" s="234" t="n">
        <v>4377</v>
      </c>
      <c r="O274" s="242" t="n">
        <f aca="false">N274/K274*100</f>
        <v>87.54</v>
      </c>
    </row>
    <row r="275" customFormat="false" ht="12" hidden="false" customHeight="true" outlineLevel="0" collapsed="false">
      <c r="A275" s="343"/>
      <c r="B275" s="343"/>
      <c r="C275" s="334"/>
      <c r="D275" s="243" t="s">
        <v>288</v>
      </c>
      <c r="E275" s="337"/>
      <c r="F275" s="332"/>
      <c r="G275" s="339"/>
      <c r="H275" s="332"/>
      <c r="I275" s="342"/>
      <c r="J275" s="342"/>
      <c r="K275" s="318"/>
      <c r="L275" s="234"/>
      <c r="M275" s="234"/>
      <c r="N275" s="234"/>
      <c r="O275" s="242"/>
    </row>
    <row r="276" customFormat="false" ht="12" hidden="false" customHeight="true" outlineLevel="0" collapsed="false">
      <c r="A276" s="343"/>
      <c r="B276" s="343"/>
      <c r="C276" s="334" t="s">
        <v>748</v>
      </c>
      <c r="D276" s="344" t="s">
        <v>749</v>
      </c>
      <c r="E276" s="337"/>
      <c r="F276" s="332" t="n">
        <v>3000</v>
      </c>
      <c r="G276" s="339"/>
      <c r="H276" s="332" t="n">
        <v>3000</v>
      </c>
      <c r="I276" s="342" t="n">
        <v>3600</v>
      </c>
      <c r="J276" s="342"/>
      <c r="K276" s="318" t="n">
        <f aca="false">SUM(I276:J276)</f>
        <v>3600</v>
      </c>
      <c r="L276" s="234"/>
      <c r="M276" s="234"/>
      <c r="N276" s="234"/>
      <c r="O276" s="242" t="n">
        <f aca="false">N276/K276*100</f>
        <v>0</v>
      </c>
    </row>
    <row r="277" customFormat="false" ht="12" hidden="false" customHeight="true" outlineLevel="0" collapsed="false">
      <c r="A277" s="343"/>
      <c r="B277" s="343"/>
      <c r="C277" s="334" t="s">
        <v>750</v>
      </c>
      <c r="D277" s="344" t="s">
        <v>751</v>
      </c>
      <c r="E277" s="341"/>
      <c r="F277" s="342"/>
      <c r="G277" s="353"/>
      <c r="H277" s="342"/>
      <c r="I277" s="342" t="n">
        <v>651</v>
      </c>
      <c r="J277" s="342"/>
      <c r="K277" s="318" t="n">
        <f aca="false">SUM(I277:J277)</f>
        <v>651</v>
      </c>
      <c r="L277" s="234"/>
      <c r="M277" s="234"/>
      <c r="N277" s="234"/>
      <c r="O277" s="242" t="n">
        <f aca="false">N277/K277*100</f>
        <v>0</v>
      </c>
    </row>
    <row r="278" customFormat="false" ht="12.95" hidden="false" customHeight="true" outlineLevel="0" collapsed="false">
      <c r="A278" s="245"/>
      <c r="B278" s="245"/>
      <c r="C278" s="246"/>
      <c r="D278" s="256" t="s">
        <v>752</v>
      </c>
      <c r="E278" s="248"/>
      <c r="F278" s="249" t="n">
        <f aca="false">SUM(F57:F277)</f>
        <v>1871933</v>
      </c>
      <c r="G278" s="249" t="n">
        <f aca="false">SUM(G57:G277)</f>
        <v>206325</v>
      </c>
      <c r="H278" s="249" t="n">
        <f aca="false">SUM(H57:H277)</f>
        <v>2078258</v>
      </c>
      <c r="I278" s="249" t="n">
        <f aca="false">SUM(I57:I277)</f>
        <v>2382217</v>
      </c>
      <c r="J278" s="249" t="n">
        <f aca="false">SUM(J57:J277)</f>
        <v>207245</v>
      </c>
      <c r="K278" s="249" t="n">
        <f aca="false">SUM(K57:K277)</f>
        <v>2589462</v>
      </c>
      <c r="L278" s="249" t="n">
        <f aca="false">SUM(L57:L277)</f>
        <v>461306</v>
      </c>
      <c r="M278" s="249" t="n">
        <f aca="false">SUM(M57:M277)</f>
        <v>88218</v>
      </c>
      <c r="N278" s="249" t="n">
        <f aca="false">SUM(N57:N277)</f>
        <v>549524</v>
      </c>
      <c r="O278" s="250" t="n">
        <f aca="false">N278/K278*100</f>
        <v>21.2215510403319</v>
      </c>
    </row>
    <row r="279" customFormat="false" ht="10.5" hidden="false" customHeight="true" outlineLevel="0" collapsed="false">
      <c r="A279" s="354" t="n">
        <v>1</v>
      </c>
      <c r="B279" s="354" t="n">
        <v>17</v>
      </c>
      <c r="C279" s="355"/>
      <c r="D279" s="356" t="s">
        <v>249</v>
      </c>
      <c r="E279" s="290"/>
      <c r="F279" s="357"/>
      <c r="G279" s="357"/>
      <c r="H279" s="357"/>
      <c r="I279" s="357"/>
      <c r="J279" s="357"/>
      <c r="K279" s="357"/>
      <c r="L279" s="358"/>
      <c r="M279" s="358"/>
      <c r="N279" s="358"/>
      <c r="O279" s="242"/>
    </row>
    <row r="280" customFormat="false" ht="13.5" hidden="false" customHeight="true" outlineLevel="0" collapsed="false">
      <c r="A280" s="235"/>
      <c r="B280" s="235"/>
      <c r="C280" s="315" t="s">
        <v>280</v>
      </c>
      <c r="D280" s="335" t="s">
        <v>753</v>
      </c>
      <c r="E280" s="337"/>
      <c r="F280" s="332" t="n">
        <v>80000</v>
      </c>
      <c r="G280" s="332"/>
      <c r="H280" s="332" t="n">
        <v>80000</v>
      </c>
      <c r="I280" s="234" t="n">
        <v>104042</v>
      </c>
      <c r="J280" s="234"/>
      <c r="K280" s="234" t="n">
        <f aca="false">SUM(I280:J280)</f>
        <v>104042</v>
      </c>
      <c r="L280" s="234" t="n">
        <v>75733</v>
      </c>
      <c r="M280" s="234"/>
      <c r="N280" s="234" t="n">
        <v>75733</v>
      </c>
      <c r="O280" s="242" t="n">
        <f aca="false">N280/K280*100</f>
        <v>72.7907960246823</v>
      </c>
    </row>
    <row r="281" customFormat="false" ht="13.5" hidden="false" customHeight="true" outlineLevel="0" collapsed="false">
      <c r="A281" s="235"/>
      <c r="B281" s="235"/>
      <c r="C281" s="315" t="s">
        <v>282</v>
      </c>
      <c r="D281" s="335" t="s">
        <v>754</v>
      </c>
      <c r="E281" s="337"/>
      <c r="F281" s="332"/>
      <c r="G281" s="332"/>
      <c r="H281" s="332"/>
      <c r="I281" s="234" t="n">
        <v>18206</v>
      </c>
      <c r="J281" s="234"/>
      <c r="K281" s="234" t="n">
        <f aca="false">SUM(I281:J281)</f>
        <v>18206</v>
      </c>
      <c r="L281" s="234" t="n">
        <v>18101</v>
      </c>
      <c r="M281" s="234"/>
      <c r="N281" s="234" t="n">
        <v>18101</v>
      </c>
      <c r="O281" s="242" t="n">
        <f aca="false">N281/K281*100</f>
        <v>99.4232670548171</v>
      </c>
    </row>
    <row r="282" customFormat="false" ht="16.5" hidden="false" customHeight="true" outlineLevel="0" collapsed="false">
      <c r="A282" s="235"/>
      <c r="B282" s="235"/>
      <c r="C282" s="315"/>
      <c r="D282" s="243" t="s">
        <v>288</v>
      </c>
      <c r="E282" s="337"/>
      <c r="F282" s="332"/>
      <c r="G282" s="332"/>
      <c r="H282" s="332"/>
      <c r="I282" s="234"/>
      <c r="J282" s="234"/>
      <c r="K282" s="234"/>
      <c r="L282" s="234"/>
      <c r="M282" s="234"/>
      <c r="N282" s="234"/>
      <c r="O282" s="242"/>
    </row>
    <row r="283" customFormat="false" ht="15" hidden="false" customHeight="true" outlineLevel="0" collapsed="false">
      <c r="A283" s="235"/>
      <c r="B283" s="235"/>
      <c r="C283" s="315" t="s">
        <v>289</v>
      </c>
      <c r="D283" s="335" t="s">
        <v>755</v>
      </c>
      <c r="E283" s="337"/>
      <c r="F283" s="332" t="n">
        <v>9400</v>
      </c>
      <c r="G283" s="332"/>
      <c r="H283" s="332" t="n">
        <v>9400</v>
      </c>
      <c r="I283" s="234" t="n">
        <v>9400</v>
      </c>
      <c r="J283" s="234"/>
      <c r="K283" s="234" t="n">
        <f aca="false">SUM(I283:J283)</f>
        <v>9400</v>
      </c>
      <c r="L283" s="234" t="n">
        <v>9400</v>
      </c>
      <c r="M283" s="234"/>
      <c r="N283" s="234" t="n">
        <v>9400</v>
      </c>
      <c r="O283" s="241" t="n">
        <f aca="false">N283/K283*100</f>
        <v>100</v>
      </c>
    </row>
    <row r="284" customFormat="false" ht="24.95" hidden="false" customHeight="true" outlineLevel="0" collapsed="false">
      <c r="A284" s="235"/>
      <c r="B284" s="235"/>
      <c r="C284" s="315" t="s">
        <v>291</v>
      </c>
      <c r="D284" s="335" t="s">
        <v>756</v>
      </c>
      <c r="E284" s="359"/>
      <c r="F284" s="332" t="n">
        <v>24042</v>
      </c>
      <c r="G284" s="332"/>
      <c r="H284" s="332" t="n">
        <v>24042</v>
      </c>
      <c r="I284" s="234" t="n">
        <v>0</v>
      </c>
      <c r="J284" s="234"/>
      <c r="K284" s="234" t="n">
        <f aca="false">SUM(I284:J284)</f>
        <v>0</v>
      </c>
      <c r="L284" s="234"/>
      <c r="M284" s="234"/>
      <c r="N284" s="234"/>
      <c r="O284" s="242"/>
    </row>
    <row r="285" customFormat="false" ht="15" hidden="false" customHeight="true" outlineLevel="0" collapsed="false">
      <c r="A285" s="245"/>
      <c r="B285" s="245"/>
      <c r="C285" s="246"/>
      <c r="D285" s="256" t="s">
        <v>757</v>
      </c>
      <c r="E285" s="248"/>
      <c r="F285" s="249" t="n">
        <f aca="false">SUM(F280:F284)</f>
        <v>113442</v>
      </c>
      <c r="G285" s="249" t="n">
        <f aca="false">SUM(G280:G284)</f>
        <v>0</v>
      </c>
      <c r="H285" s="249" t="n">
        <f aca="false">SUM(H280:H284)</f>
        <v>113442</v>
      </c>
      <c r="I285" s="249" t="n">
        <f aca="false">SUM(I280:I284)</f>
        <v>131648</v>
      </c>
      <c r="J285" s="249" t="n">
        <f aca="false">SUM(J280:J284)</f>
        <v>0</v>
      </c>
      <c r="K285" s="249" t="n">
        <f aca="false">SUM(K280:K284)</f>
        <v>131648</v>
      </c>
      <c r="L285" s="249" t="n">
        <f aca="false">SUM(L280:L284)</f>
        <v>103234</v>
      </c>
      <c r="M285" s="249" t="n">
        <f aca="false">SUM(M280:M284)</f>
        <v>0</v>
      </c>
      <c r="N285" s="249" t="n">
        <f aca="false">SUM(N280:N284)</f>
        <v>103234</v>
      </c>
      <c r="O285" s="250" t="n">
        <f aca="false">N285/K285*100</f>
        <v>78.416686922703</v>
      </c>
    </row>
    <row r="286" customFormat="false" ht="15" hidden="false" customHeight="true" outlineLevel="0" collapsed="false">
      <c r="A286" s="319" t="n">
        <v>1</v>
      </c>
      <c r="B286" s="319" t="n">
        <v>18</v>
      </c>
      <c r="C286" s="360"/>
      <c r="D286" s="278" t="s">
        <v>251</v>
      </c>
      <c r="E286" s="279"/>
      <c r="F286" s="280"/>
      <c r="G286" s="280"/>
      <c r="H286" s="280"/>
      <c r="I286" s="280" t="n">
        <v>0</v>
      </c>
      <c r="J286" s="280"/>
      <c r="K286" s="280" t="n">
        <f aca="false">SUM(I286:J286)</f>
        <v>0</v>
      </c>
      <c r="L286" s="318"/>
      <c r="M286" s="318"/>
      <c r="N286" s="318"/>
      <c r="O286" s="242"/>
    </row>
    <row r="287" customFormat="false" ht="15" hidden="false" customHeight="true" outlineLevel="0" collapsed="false">
      <c r="A287" s="319"/>
      <c r="B287" s="319"/>
      <c r="C287" s="360" t="n">
        <v>1</v>
      </c>
      <c r="D287" s="320" t="s">
        <v>758</v>
      </c>
      <c r="E287" s="361"/>
      <c r="F287" s="261" t="n">
        <v>6050</v>
      </c>
      <c r="G287" s="362"/>
      <c r="H287" s="261" t="n">
        <v>6050</v>
      </c>
      <c r="I287" s="318" t="n">
        <v>6050</v>
      </c>
      <c r="J287" s="318"/>
      <c r="K287" s="318" t="n">
        <f aca="false">SUM(I287:J287)</f>
        <v>6050</v>
      </c>
      <c r="L287" s="318" t="n">
        <v>3050</v>
      </c>
      <c r="M287" s="318"/>
      <c r="N287" s="318" t="n">
        <v>3050</v>
      </c>
      <c r="O287" s="242" t="n">
        <f aca="false">N287/K287*100</f>
        <v>50.4132231404959</v>
      </c>
    </row>
    <row r="288" customFormat="false" ht="15" hidden="false" customHeight="true" outlineLevel="0" collapsed="false">
      <c r="A288" s="245"/>
      <c r="B288" s="245"/>
      <c r="C288" s="246"/>
      <c r="D288" s="256" t="s">
        <v>759</v>
      </c>
      <c r="E288" s="248"/>
      <c r="F288" s="249" t="n">
        <f aca="false">SUM(F287)</f>
        <v>6050</v>
      </c>
      <c r="G288" s="249" t="n">
        <f aca="false">SUM(G287)</f>
        <v>0</v>
      </c>
      <c r="H288" s="249" t="n">
        <f aca="false">SUM(H287)</f>
        <v>6050</v>
      </c>
      <c r="I288" s="249" t="n">
        <f aca="false">SUM(I287)</f>
        <v>6050</v>
      </c>
      <c r="J288" s="249" t="n">
        <f aca="false">SUM(J287)</f>
        <v>0</v>
      </c>
      <c r="K288" s="249" t="n">
        <f aca="false">SUM(K287)</f>
        <v>6050</v>
      </c>
      <c r="L288" s="249" t="n">
        <f aca="false">SUM(L287)</f>
        <v>3050</v>
      </c>
      <c r="M288" s="249" t="n">
        <f aca="false">SUM(M287)</f>
        <v>0</v>
      </c>
      <c r="N288" s="249" t="n">
        <f aca="false">SUM(N287)</f>
        <v>3050</v>
      </c>
      <c r="O288" s="250" t="n">
        <f aca="false">N288/K288*100</f>
        <v>50.4132231404959</v>
      </c>
    </row>
    <row r="289" customFormat="false" ht="12.75" hidden="false" customHeight="false" outlineLevel="0" collapsed="false">
      <c r="A289" s="229" t="n">
        <v>1</v>
      </c>
      <c r="B289" s="229" t="n">
        <v>19</v>
      </c>
      <c r="C289" s="251"/>
      <c r="D289" s="252" t="s">
        <v>184</v>
      </c>
      <c r="E289" s="233"/>
      <c r="F289" s="234"/>
      <c r="G289" s="234"/>
      <c r="H289" s="234"/>
      <c r="I289" s="234" t="n">
        <v>0</v>
      </c>
      <c r="J289" s="234"/>
      <c r="K289" s="234"/>
      <c r="L289" s="318"/>
      <c r="M289" s="234"/>
      <c r="N289" s="234"/>
      <c r="O289" s="242"/>
    </row>
    <row r="290" customFormat="false" ht="25.5" hidden="false" customHeight="false" outlineLevel="0" collapsed="false">
      <c r="A290" s="235"/>
      <c r="B290" s="235"/>
      <c r="C290" s="315" t="s">
        <v>280</v>
      </c>
      <c r="D290" s="244" t="s">
        <v>760</v>
      </c>
      <c r="E290" s="363"/>
      <c r="F290" s="317" t="n">
        <v>18000</v>
      </c>
      <c r="G290" s="364"/>
      <c r="H290" s="317" t="n">
        <v>18000</v>
      </c>
      <c r="I290" s="234" t="n">
        <v>18000</v>
      </c>
      <c r="J290" s="234" t="n">
        <v>0</v>
      </c>
      <c r="K290" s="234" t="n">
        <f aca="false">SUM(I290:J290)</f>
        <v>18000</v>
      </c>
      <c r="L290" s="318"/>
      <c r="M290" s="234"/>
      <c r="N290" s="234"/>
      <c r="O290" s="241" t="n">
        <f aca="false">N290/K290*100</f>
        <v>0</v>
      </c>
    </row>
    <row r="291" customFormat="false" ht="25.5" hidden="false" customHeight="false" outlineLevel="0" collapsed="false">
      <c r="A291" s="235"/>
      <c r="B291" s="235"/>
      <c r="C291" s="315" t="s">
        <v>282</v>
      </c>
      <c r="D291" s="244" t="s">
        <v>761</v>
      </c>
      <c r="E291" s="363"/>
      <c r="F291" s="317"/>
      <c r="G291" s="364"/>
      <c r="H291" s="317"/>
      <c r="I291" s="234"/>
      <c r="J291" s="234" t="n">
        <v>1090</v>
      </c>
      <c r="K291" s="234" t="n">
        <f aca="false">SUM(I291:J291)</f>
        <v>1090</v>
      </c>
      <c r="L291" s="318"/>
      <c r="M291" s="234" t="n">
        <v>790</v>
      </c>
      <c r="N291" s="234" t="n">
        <v>790</v>
      </c>
      <c r="O291" s="241" t="n">
        <f aca="false">N291/K291*100</f>
        <v>72.4770642201835</v>
      </c>
    </row>
    <row r="292" customFormat="false" ht="13.5" hidden="false" customHeight="false" outlineLevel="0" collapsed="false">
      <c r="A292" s="235"/>
      <c r="B292" s="235"/>
      <c r="C292" s="315" t="s">
        <v>284</v>
      </c>
      <c r="D292" s="323" t="s">
        <v>762</v>
      </c>
      <c r="E292" s="363"/>
      <c r="F292" s="317"/>
      <c r="G292" s="364"/>
      <c r="H292" s="317"/>
      <c r="I292" s="234"/>
      <c r="J292" s="234"/>
      <c r="K292" s="234"/>
      <c r="L292" s="318" t="n">
        <v>1630</v>
      </c>
      <c r="M292" s="234"/>
      <c r="N292" s="234" t="n">
        <v>1630</v>
      </c>
      <c r="O292" s="241"/>
    </row>
    <row r="293" customFormat="false" ht="13.5" hidden="false" customHeight="false" outlineLevel="0" collapsed="false">
      <c r="A293" s="235"/>
      <c r="B293" s="235"/>
      <c r="C293" s="315"/>
      <c r="D293" s="243" t="s">
        <v>288</v>
      </c>
      <c r="E293" s="363"/>
      <c r="F293" s="317"/>
      <c r="G293" s="364"/>
      <c r="H293" s="317"/>
      <c r="I293" s="234"/>
      <c r="J293" s="234"/>
      <c r="K293" s="234"/>
      <c r="L293" s="318"/>
      <c r="M293" s="234"/>
      <c r="N293" s="234"/>
      <c r="O293" s="242"/>
    </row>
    <row r="294" customFormat="false" ht="12.75" hidden="false" customHeight="false" outlineLevel="0" collapsed="false">
      <c r="A294" s="235"/>
      <c r="B294" s="235"/>
      <c r="C294" s="315" t="s">
        <v>289</v>
      </c>
      <c r="D294" s="244" t="s">
        <v>763</v>
      </c>
      <c r="E294" s="363"/>
      <c r="F294" s="317" t="n">
        <v>20000</v>
      </c>
      <c r="G294" s="317"/>
      <c r="H294" s="317" t="n">
        <v>20000</v>
      </c>
      <c r="I294" s="234" t="n">
        <v>20000</v>
      </c>
      <c r="J294" s="234"/>
      <c r="K294" s="234" t="n">
        <f aca="false">SUM(I294:J294)</f>
        <v>20000</v>
      </c>
      <c r="L294" s="318" t="n">
        <v>20000</v>
      </c>
      <c r="M294" s="234"/>
      <c r="N294" s="234" t="n">
        <v>20000</v>
      </c>
      <c r="O294" s="242" t="n">
        <f aca="false">N294/K294*100</f>
        <v>100</v>
      </c>
    </row>
    <row r="295" customFormat="false" ht="25.5" hidden="false" customHeight="false" outlineLevel="0" collapsed="false">
      <c r="A295" s="235"/>
      <c r="B295" s="235"/>
      <c r="C295" s="315" t="s">
        <v>291</v>
      </c>
      <c r="D295" s="244" t="s">
        <v>764</v>
      </c>
      <c r="E295" s="363"/>
      <c r="F295" s="234"/>
      <c r="G295" s="234"/>
      <c r="H295" s="234"/>
      <c r="I295" s="234" t="n">
        <v>64472</v>
      </c>
      <c r="J295" s="234" t="n">
        <v>0</v>
      </c>
      <c r="K295" s="234" t="n">
        <f aca="false">SUM(I295:J295)</f>
        <v>64472</v>
      </c>
      <c r="L295" s="318" t="n">
        <v>41561</v>
      </c>
      <c r="M295" s="234" t="n">
        <v>1900</v>
      </c>
      <c r="N295" s="234" t="n">
        <f aca="false">SUM(L295:M295)</f>
        <v>43461</v>
      </c>
      <c r="O295" s="241" t="n">
        <f aca="false">N295/K295*100</f>
        <v>67.4106588906812</v>
      </c>
    </row>
    <row r="296" customFormat="false" ht="12.75" hidden="false" customHeight="false" outlineLevel="0" collapsed="false">
      <c r="A296" s="245"/>
      <c r="B296" s="245"/>
      <c r="C296" s="246"/>
      <c r="D296" s="256" t="s">
        <v>765</v>
      </c>
      <c r="E296" s="365"/>
      <c r="F296" s="249" t="n">
        <f aca="false">SUM(F290:F295)</f>
        <v>38000</v>
      </c>
      <c r="G296" s="249" t="n">
        <f aca="false">SUM(G290:G295)</f>
        <v>0</v>
      </c>
      <c r="H296" s="249" t="n">
        <f aca="false">SUM(H290:H295)</f>
        <v>38000</v>
      </c>
      <c r="I296" s="249" t="n">
        <f aca="false">SUM(I290:I295)</f>
        <v>102472</v>
      </c>
      <c r="J296" s="249" t="n">
        <f aca="false">SUM(J290:J295)</f>
        <v>1090</v>
      </c>
      <c r="K296" s="249" t="n">
        <f aca="false">SUM(K290:K295)</f>
        <v>103562</v>
      </c>
      <c r="L296" s="249" t="n">
        <f aca="false">SUM(L290:L295)</f>
        <v>63191</v>
      </c>
      <c r="M296" s="249" t="n">
        <f aca="false">SUM(M290:M295)</f>
        <v>2690</v>
      </c>
      <c r="N296" s="249" t="n">
        <f aca="false">SUM(N290:N295)</f>
        <v>65881</v>
      </c>
      <c r="O296" s="250" t="n">
        <f aca="false">N296/K296*100</f>
        <v>63.6150325408934</v>
      </c>
    </row>
    <row r="297" s="366" customFormat="true" ht="12.75" hidden="false" customHeight="false" outlineLevel="0" collapsed="false">
      <c r="A297" s="319" t="n">
        <v>1</v>
      </c>
      <c r="B297" s="319" t="n">
        <v>22</v>
      </c>
      <c r="C297" s="360"/>
      <c r="D297" s="278" t="s">
        <v>766</v>
      </c>
      <c r="E297" s="279"/>
      <c r="F297" s="280"/>
      <c r="G297" s="280"/>
      <c r="H297" s="280"/>
      <c r="I297" s="318"/>
      <c r="J297" s="318"/>
      <c r="K297" s="318"/>
      <c r="L297" s="318"/>
      <c r="M297" s="318"/>
      <c r="N297" s="318"/>
      <c r="O297" s="242"/>
    </row>
    <row r="298" s="366" customFormat="true" ht="13.5" hidden="false" customHeight="false" outlineLevel="0" collapsed="false">
      <c r="A298" s="319"/>
      <c r="B298" s="319"/>
      <c r="C298" s="360" t="s">
        <v>280</v>
      </c>
      <c r="D298" s="253" t="s">
        <v>767</v>
      </c>
      <c r="E298" s="367"/>
      <c r="F298" s="318"/>
      <c r="G298" s="318"/>
      <c r="H298" s="318"/>
      <c r="I298" s="318" t="n">
        <v>0</v>
      </c>
      <c r="J298" s="318" t="n">
        <v>1000</v>
      </c>
      <c r="K298" s="318" t="n">
        <f aca="false">SUM(I298:J298)</f>
        <v>1000</v>
      </c>
      <c r="L298" s="318"/>
      <c r="M298" s="318" t="n">
        <v>1000</v>
      </c>
      <c r="N298" s="318" t="n">
        <v>1000</v>
      </c>
      <c r="O298" s="242" t="n">
        <f aca="false">N298/K298*100</f>
        <v>100</v>
      </c>
    </row>
    <row r="299" s="366" customFormat="true" ht="13.5" hidden="false" customHeight="false" outlineLevel="0" collapsed="false">
      <c r="A299" s="319"/>
      <c r="B299" s="319"/>
      <c r="C299" s="360" t="s">
        <v>282</v>
      </c>
      <c r="D299" s="253" t="s">
        <v>768</v>
      </c>
      <c r="E299" s="367"/>
      <c r="F299" s="318"/>
      <c r="G299" s="318"/>
      <c r="H299" s="318"/>
      <c r="I299" s="318"/>
      <c r="J299" s="318" t="n">
        <v>300</v>
      </c>
      <c r="K299" s="318" t="n">
        <f aca="false">SUM(I299:J299)</f>
        <v>300</v>
      </c>
      <c r="L299" s="318"/>
      <c r="M299" s="318"/>
      <c r="N299" s="318"/>
      <c r="O299" s="242" t="n">
        <f aca="false">N299/K299*100</f>
        <v>0</v>
      </c>
    </row>
    <row r="300" s="366" customFormat="true" ht="13.5" hidden="false" customHeight="false" outlineLevel="0" collapsed="false">
      <c r="A300" s="319"/>
      <c r="B300" s="319"/>
      <c r="C300" s="360" t="s">
        <v>284</v>
      </c>
      <c r="D300" s="253" t="s">
        <v>769</v>
      </c>
      <c r="E300" s="367"/>
      <c r="F300" s="318"/>
      <c r="G300" s="318"/>
      <c r="H300" s="318"/>
      <c r="I300" s="318" t="n">
        <v>108</v>
      </c>
      <c r="J300" s="318"/>
      <c r="K300" s="318" t="n">
        <f aca="false">SUM(I300:J300)</f>
        <v>108</v>
      </c>
      <c r="L300" s="318" t="n">
        <v>108</v>
      </c>
      <c r="M300" s="318"/>
      <c r="N300" s="318" t="n">
        <v>108</v>
      </c>
      <c r="O300" s="242"/>
    </row>
    <row r="301" s="366" customFormat="true" ht="12.75" hidden="false" customHeight="false" outlineLevel="0" collapsed="false">
      <c r="A301" s="245"/>
      <c r="B301" s="245"/>
      <c r="C301" s="246"/>
      <c r="D301" s="256" t="s">
        <v>770</v>
      </c>
      <c r="E301" s="248"/>
      <c r="F301" s="249" t="n">
        <f aca="false">SUM(F298:F300)</f>
        <v>0</v>
      </c>
      <c r="G301" s="249" t="n">
        <f aca="false">SUM(G298:G300)</f>
        <v>0</v>
      </c>
      <c r="H301" s="249" t="n">
        <f aca="false">SUM(H298:H300)</f>
        <v>0</v>
      </c>
      <c r="I301" s="249" t="n">
        <f aca="false">SUM(I298:I300)</f>
        <v>108</v>
      </c>
      <c r="J301" s="249" t="n">
        <f aca="false">SUM(J298:J300)</f>
        <v>1300</v>
      </c>
      <c r="K301" s="249" t="n">
        <f aca="false">SUM(K298:K300)</f>
        <v>1408</v>
      </c>
      <c r="L301" s="249" t="n">
        <f aca="false">SUM(L298:L300)</f>
        <v>108</v>
      </c>
      <c r="M301" s="249" t="n">
        <f aca="false">SUM(M298:M300)</f>
        <v>1000</v>
      </c>
      <c r="N301" s="249" t="n">
        <f aca="false">SUM(N298:N300)</f>
        <v>1108</v>
      </c>
      <c r="O301" s="250" t="n">
        <f aca="false">N301/K301*100</f>
        <v>78.6931818181818</v>
      </c>
    </row>
    <row r="302" customFormat="false" ht="12.75" hidden="false" customHeight="false" outlineLevel="0" collapsed="false">
      <c r="A302" s="229" t="n">
        <v>1</v>
      </c>
      <c r="B302" s="229" t="n">
        <v>3</v>
      </c>
      <c r="C302" s="251"/>
      <c r="D302" s="252" t="s">
        <v>771</v>
      </c>
      <c r="E302" s="233"/>
      <c r="F302" s="234"/>
      <c r="G302" s="234"/>
      <c r="H302" s="234"/>
      <c r="I302" s="234"/>
      <c r="J302" s="234"/>
      <c r="K302" s="234"/>
      <c r="L302" s="234"/>
      <c r="M302" s="234"/>
      <c r="N302" s="234"/>
      <c r="O302" s="242"/>
    </row>
    <row r="303" customFormat="false" ht="24.95" hidden="false" customHeight="true" outlineLevel="0" collapsed="false">
      <c r="A303" s="229"/>
      <c r="B303" s="229"/>
      <c r="C303" s="251" t="n">
        <v>1</v>
      </c>
      <c r="D303" s="368" t="s">
        <v>772</v>
      </c>
      <c r="E303" s="239"/>
      <c r="F303" s="240"/>
      <c r="G303" s="240"/>
      <c r="H303" s="240"/>
      <c r="I303" s="234" t="n">
        <v>125240</v>
      </c>
      <c r="J303" s="234" t="n">
        <v>0</v>
      </c>
      <c r="K303" s="234" t="n">
        <f aca="false">SUM(I303:J303)</f>
        <v>125240</v>
      </c>
      <c r="L303" s="234"/>
      <c r="M303" s="234"/>
      <c r="N303" s="234"/>
      <c r="O303" s="241" t="n">
        <f aca="false">N303/K303*100</f>
        <v>0</v>
      </c>
    </row>
    <row r="304" customFormat="false" ht="15" hidden="false" customHeight="true" outlineLevel="0" collapsed="false">
      <c r="A304" s="229"/>
      <c r="B304" s="229"/>
      <c r="C304" s="237"/>
      <c r="D304" s="243" t="s">
        <v>288</v>
      </c>
      <c r="E304" s="239"/>
      <c r="F304" s="240"/>
      <c r="G304" s="240"/>
      <c r="H304" s="240"/>
      <c r="I304" s="234"/>
      <c r="J304" s="234"/>
      <c r="K304" s="234"/>
      <c r="L304" s="234"/>
      <c r="M304" s="234"/>
      <c r="N304" s="234"/>
      <c r="O304" s="241"/>
    </row>
    <row r="305" customFormat="false" ht="25.5" hidden="false" customHeight="false" outlineLevel="0" collapsed="false">
      <c r="A305" s="229"/>
      <c r="B305" s="229"/>
      <c r="C305" s="237" t="s">
        <v>289</v>
      </c>
      <c r="D305" s="368" t="s">
        <v>773</v>
      </c>
      <c r="E305" s="239"/>
      <c r="F305" s="240" t="n">
        <v>40882</v>
      </c>
      <c r="G305" s="240"/>
      <c r="H305" s="240" t="n">
        <v>40882</v>
      </c>
      <c r="I305" s="234" t="n">
        <v>22762</v>
      </c>
      <c r="J305" s="234"/>
      <c r="K305" s="234" t="n">
        <f aca="false">SUM(I305:J305)</f>
        <v>22762</v>
      </c>
      <c r="L305" s="234"/>
      <c r="M305" s="234"/>
      <c r="N305" s="234"/>
      <c r="O305" s="241" t="n">
        <f aca="false">N305/K305*100</f>
        <v>0</v>
      </c>
    </row>
    <row r="306" customFormat="false" ht="12.75" hidden="false" customHeight="false" outlineLevel="0" collapsed="false">
      <c r="A306" s="229"/>
      <c r="B306" s="229"/>
      <c r="C306" s="237" t="s">
        <v>291</v>
      </c>
      <c r="D306" s="253" t="s">
        <v>774</v>
      </c>
      <c r="E306" s="239"/>
      <c r="F306" s="240" t="n">
        <v>3000</v>
      </c>
      <c r="G306" s="240"/>
      <c r="H306" s="240" t="n">
        <v>3000</v>
      </c>
      <c r="I306" s="234" t="n">
        <v>3000</v>
      </c>
      <c r="J306" s="234"/>
      <c r="K306" s="234" t="n">
        <f aca="false">SUM(I306:J306)</f>
        <v>3000</v>
      </c>
      <c r="L306" s="234"/>
      <c r="M306" s="234"/>
      <c r="N306" s="234"/>
      <c r="O306" s="241" t="n">
        <f aca="false">N306/K306*100</f>
        <v>0</v>
      </c>
    </row>
    <row r="307" customFormat="false" ht="12.75" hidden="false" customHeight="false" outlineLevel="0" collapsed="false">
      <c r="A307" s="229"/>
      <c r="B307" s="229"/>
      <c r="C307" s="237" t="s">
        <v>293</v>
      </c>
      <c r="D307" s="238" t="s">
        <v>775</v>
      </c>
      <c r="E307" s="239"/>
      <c r="F307" s="240" t="n">
        <v>19000</v>
      </c>
      <c r="G307" s="240"/>
      <c r="H307" s="240" t="n">
        <v>19000</v>
      </c>
      <c r="I307" s="234" t="n">
        <v>9000</v>
      </c>
      <c r="J307" s="234"/>
      <c r="K307" s="234" t="n">
        <f aca="false">SUM(I307:J307)</f>
        <v>9000</v>
      </c>
      <c r="L307" s="234"/>
      <c r="M307" s="234"/>
      <c r="N307" s="234"/>
      <c r="O307" s="241" t="n">
        <f aca="false">N307/K307*100</f>
        <v>0</v>
      </c>
    </row>
    <row r="308" customFormat="false" ht="12" hidden="false" customHeight="true" outlineLevel="0" collapsed="false">
      <c r="A308" s="369"/>
      <c r="B308" s="369"/>
      <c r="C308" s="370"/>
      <c r="D308" s="371" t="s">
        <v>776</v>
      </c>
      <c r="E308" s="372"/>
      <c r="F308" s="373" t="n">
        <f aca="false">SUM(F302:F307)</f>
        <v>62882</v>
      </c>
      <c r="G308" s="373" t="n">
        <f aca="false">SUM(G302:G307)</f>
        <v>0</v>
      </c>
      <c r="H308" s="373" t="n">
        <f aca="false">SUM(H302:H307)</f>
        <v>62882</v>
      </c>
      <c r="I308" s="373" t="n">
        <f aca="false">SUM(I302:I307)</f>
        <v>160002</v>
      </c>
      <c r="J308" s="373" t="n">
        <f aca="false">SUM(J302:J307)</f>
        <v>0</v>
      </c>
      <c r="K308" s="373" t="n">
        <f aca="false">SUM(K302:K307)</f>
        <v>160002</v>
      </c>
      <c r="L308" s="373" t="n">
        <f aca="false">SUM(L302:L307)</f>
        <v>0</v>
      </c>
      <c r="M308" s="373" t="n">
        <f aca="false">SUM(M302:M307)</f>
        <v>0</v>
      </c>
      <c r="N308" s="373" t="n">
        <f aca="false">SUM(N302:N307)</f>
        <v>0</v>
      </c>
      <c r="O308" s="250" t="n">
        <f aca="false">N308/K308*100</f>
        <v>0</v>
      </c>
    </row>
    <row r="309" customFormat="false" ht="13.5" hidden="false" customHeight="false" outlineLevel="0" collapsed="false">
      <c r="A309" s="374"/>
      <c r="B309" s="374"/>
      <c r="C309" s="375"/>
      <c r="D309" s="371" t="s">
        <v>268</v>
      </c>
      <c r="E309" s="372"/>
      <c r="F309" s="373" t="n">
        <f aca="false">SUM(F13+F24+F38+F46+F54+F278+F285+F296+F288+F301+F308)</f>
        <v>2276082</v>
      </c>
      <c r="G309" s="373" t="n">
        <f aca="false">SUM(G13+G24+G38+G46+G54+G278+G285+G296+G288+G301+G308)</f>
        <v>234216</v>
      </c>
      <c r="H309" s="373" t="n">
        <f aca="false">SUM(H13+H24+H38+H46+H54+H278+H285+H296+H288+H301+H308)</f>
        <v>2510298</v>
      </c>
      <c r="I309" s="373" t="n">
        <f aca="false">SUM(I13+I24+I38+I46+I54+I278+I285+I296+I288+I301+I308)</f>
        <v>3017542</v>
      </c>
      <c r="J309" s="373" t="n">
        <f aca="false">SUM(J13+J24+J38+J46+J54+J278+J285+J296+J288+J301+J308)</f>
        <v>275224</v>
      </c>
      <c r="K309" s="373" t="n">
        <f aca="false">SUM(K13+K24+K38+K46+K54+K278+K285+K296+K288+K301+K308)</f>
        <v>3292766</v>
      </c>
      <c r="L309" s="373" t="n">
        <f aca="false">SUM(L13+L24+L38+L46+L54+L278+L285+L296+L288+L301+L308)</f>
        <v>731044</v>
      </c>
      <c r="M309" s="373" t="n">
        <f aca="false">SUM(M13+M24+M38+M46+M54+M278+M285+M296+M288+M301+M308)</f>
        <v>139368</v>
      </c>
      <c r="N309" s="373" t="n">
        <f aca="false">SUM(N13+N24+N38+N46+N54+N278+N285+N296+N288+N301+N308)</f>
        <v>870412</v>
      </c>
      <c r="O309" s="376" t="n">
        <f aca="false">N309/K309*100</f>
        <v>26.4340678930723</v>
      </c>
    </row>
    <row r="310" customFormat="false" ht="13.5" hidden="false" customHeight="false" outlineLevel="0" collapsed="false">
      <c r="A310" s="377"/>
      <c r="B310" s="377"/>
      <c r="C310" s="314"/>
      <c r="D310" s="378" t="s">
        <v>777</v>
      </c>
      <c r="E310" s="379"/>
      <c r="F310" s="380" t="n">
        <v>69925</v>
      </c>
      <c r="G310" s="380"/>
      <c r="H310" s="380" t="n">
        <v>69925</v>
      </c>
      <c r="I310" s="380" t="n">
        <v>134626</v>
      </c>
      <c r="J310" s="380" t="n">
        <v>0</v>
      </c>
      <c r="K310" s="380" t="n">
        <f aca="false">SUM(I310:J310)</f>
        <v>134626</v>
      </c>
      <c r="L310" s="380" t="n">
        <v>95039</v>
      </c>
      <c r="M310" s="380"/>
      <c r="N310" s="380" t="n">
        <v>95039</v>
      </c>
      <c r="O310" s="381" t="n">
        <f aca="false">N310/K310*100</f>
        <v>70.5948330931618</v>
      </c>
    </row>
    <row r="311" customFormat="false" ht="13.5" hidden="false" customHeight="false" outlineLevel="0" collapsed="false">
      <c r="A311" s="374" t="n">
        <v>2</v>
      </c>
      <c r="B311" s="374"/>
      <c r="C311" s="370"/>
      <c r="D311" s="371" t="s">
        <v>193</v>
      </c>
      <c r="E311" s="372"/>
      <c r="F311" s="373" t="n">
        <f aca="false">SUM(F309:F310)</f>
        <v>2346007</v>
      </c>
      <c r="G311" s="373" t="n">
        <f aca="false">SUM(G309:G310)</f>
        <v>234216</v>
      </c>
      <c r="H311" s="373" t="n">
        <f aca="false">SUM(H309:H310)</f>
        <v>2580223</v>
      </c>
      <c r="I311" s="373" t="n">
        <f aca="false">SUM(I309:I310)</f>
        <v>3152168</v>
      </c>
      <c r="J311" s="373" t="n">
        <f aca="false">SUM(J309:J310)</f>
        <v>275224</v>
      </c>
      <c r="K311" s="373" t="n">
        <f aca="false">SUM(K309:K310)</f>
        <v>3427392</v>
      </c>
      <c r="L311" s="373" t="n">
        <f aca="false">SUM(L309:L310)</f>
        <v>826083</v>
      </c>
      <c r="M311" s="373" t="n">
        <f aca="false">SUM(M309:M310)</f>
        <v>139368</v>
      </c>
      <c r="N311" s="373" t="n">
        <f aca="false">SUM(N309:N310)</f>
        <v>965451</v>
      </c>
      <c r="O311" s="376" t="n">
        <f aca="false">N311/K311*100</f>
        <v>28.1686775250686</v>
      </c>
    </row>
    <row r="312" customFormat="false" ht="13.5" hidden="false" customHeight="false" outlineLevel="0" collapsed="false">
      <c r="A312" s="382" t="n">
        <v>4</v>
      </c>
      <c r="B312" s="382" t="n">
        <v>6</v>
      </c>
      <c r="C312" s="383"/>
      <c r="D312" s="384" t="s">
        <v>778</v>
      </c>
      <c r="E312" s="379"/>
      <c r="F312" s="385" t="n">
        <v>4388286</v>
      </c>
      <c r="G312" s="385"/>
      <c r="H312" s="385" t="n">
        <v>4388286</v>
      </c>
      <c r="I312" s="385" t="n">
        <v>4481405</v>
      </c>
      <c r="J312" s="385" t="n">
        <v>0</v>
      </c>
      <c r="K312" s="385" t="n">
        <v>4481405</v>
      </c>
      <c r="L312" s="385" t="n">
        <v>1838453</v>
      </c>
      <c r="M312" s="385"/>
      <c r="N312" s="385" t="n">
        <v>1838453</v>
      </c>
      <c r="O312" s="381" t="n">
        <f aca="false">N312/K312*100</f>
        <v>41.0240315258273</v>
      </c>
    </row>
    <row r="313" customFormat="false" ht="12.75" hidden="false" customHeight="false" outlineLevel="0" collapsed="false">
      <c r="A313" s="369"/>
      <c r="B313" s="369"/>
      <c r="C313" s="370"/>
      <c r="D313" s="371" t="s">
        <v>779</v>
      </c>
      <c r="E313" s="372"/>
      <c r="F313" s="373" t="n">
        <f aca="false">SUM(F311:F312)</f>
        <v>6734293</v>
      </c>
      <c r="G313" s="373" t="n">
        <f aca="false">SUM(G311:G312)</f>
        <v>234216</v>
      </c>
      <c r="H313" s="373" t="n">
        <f aca="false">SUM(H311:H312)</f>
        <v>6968509</v>
      </c>
      <c r="I313" s="373" t="n">
        <f aca="false">SUM(I311:I312)</f>
        <v>7633573</v>
      </c>
      <c r="J313" s="373" t="n">
        <f aca="false">SUM(J311:J312)</f>
        <v>275224</v>
      </c>
      <c r="K313" s="373" t="n">
        <f aca="false">SUM(K311:K312)</f>
        <v>7908797</v>
      </c>
      <c r="L313" s="373" t="n">
        <f aca="false">SUM(L311:L312)</f>
        <v>2664536</v>
      </c>
      <c r="M313" s="373" t="n">
        <f aca="false">SUM(M311:M312)</f>
        <v>139368</v>
      </c>
      <c r="N313" s="373" t="n">
        <f aca="false">SUM(N311:N312)</f>
        <v>2803904</v>
      </c>
      <c r="O313" s="376" t="n">
        <f aca="false">N313/K313*100</f>
        <v>35.4529772353495</v>
      </c>
    </row>
    <row r="314" customFormat="false" ht="15" hidden="false" customHeight="true" outlineLevel="0" collapsed="false">
      <c r="A314" s="386"/>
      <c r="B314" s="386"/>
      <c r="C314" s="386"/>
      <c r="D314" s="386"/>
      <c r="E314" s="386"/>
      <c r="F314" s="387"/>
      <c r="G314" s="387"/>
      <c r="H314" s="387"/>
      <c r="I314" s="387"/>
      <c r="J314" s="387"/>
      <c r="K314" s="387"/>
      <c r="L314" s="386"/>
      <c r="M314" s="386"/>
      <c r="N314" s="386"/>
    </row>
    <row r="315" customFormat="false" ht="12.75" hidden="false" customHeight="false" outlineLevel="0" collapsed="false">
      <c r="A315" s="386" t="s">
        <v>780</v>
      </c>
      <c r="B315" s="386"/>
      <c r="C315" s="386"/>
      <c r="D315" s="386"/>
      <c r="E315" s="386"/>
      <c r="F315" s="387"/>
      <c r="G315" s="387"/>
      <c r="H315" s="387"/>
      <c r="I315" s="387"/>
      <c r="J315" s="387"/>
      <c r="K315" s="387"/>
      <c r="L315" s="386"/>
      <c r="M315" s="386"/>
      <c r="N315" s="386"/>
    </row>
    <row r="316" customFormat="false" ht="12.75" hidden="false" customHeight="false" outlineLevel="0" collapsed="false">
      <c r="A316" s="386"/>
      <c r="B316" s="386"/>
      <c r="C316" s="386"/>
      <c r="D316" s="386"/>
      <c r="E316" s="386"/>
      <c r="F316" s="386"/>
      <c r="G316" s="386"/>
      <c r="H316" s="386"/>
      <c r="I316" s="386"/>
      <c r="J316" s="386"/>
      <c r="K316" s="386"/>
      <c r="L316" s="386"/>
      <c r="M316" s="386"/>
      <c r="N316" s="386"/>
    </row>
    <row r="317" customFormat="false" ht="12.75" hidden="false" customHeight="false" outlineLevel="0" collapsed="false">
      <c r="A317" s="386"/>
      <c r="B317" s="386"/>
      <c r="C317" s="386"/>
      <c r="D317" s="386"/>
      <c r="E317" s="386"/>
      <c r="F317" s="386"/>
      <c r="G317" s="386"/>
      <c r="H317" s="386"/>
      <c r="I317" s="386"/>
      <c r="J317" s="386"/>
      <c r="K317" s="386"/>
      <c r="L317" s="386"/>
      <c r="M317" s="386"/>
      <c r="N317" s="386"/>
    </row>
    <row r="318" customFormat="false" ht="12.75" hidden="false" customHeight="false" outlineLevel="0" collapsed="false">
      <c r="A318" s="386"/>
      <c r="B318" s="386"/>
      <c r="C318" s="386"/>
      <c r="D318" s="386"/>
      <c r="E318" s="386"/>
      <c r="F318" s="386"/>
      <c r="G318" s="386"/>
      <c r="H318" s="386"/>
      <c r="I318" s="386"/>
      <c r="J318" s="386"/>
      <c r="K318" s="386"/>
      <c r="L318" s="386"/>
      <c r="M318" s="386"/>
      <c r="N318" s="386"/>
    </row>
    <row r="319" customFormat="false" ht="13.5" hidden="false" customHeight="false" outlineLevel="0" collapsed="false">
      <c r="A319" s="386"/>
      <c r="B319" s="386"/>
      <c r="C319" s="386"/>
      <c r="D319" s="386"/>
      <c r="E319" s="386"/>
      <c r="F319" s="386"/>
      <c r="G319" s="386"/>
      <c r="H319" s="388"/>
      <c r="I319" s="388"/>
      <c r="J319" s="388"/>
      <c r="K319" s="388"/>
      <c r="L319" s="388"/>
      <c r="M319" s="388"/>
      <c r="N319" s="386"/>
    </row>
    <row r="320" customFormat="false" ht="13.5" hidden="false" customHeight="false" outlineLevel="0" collapsed="false">
      <c r="A320" s="386"/>
      <c r="B320" s="386"/>
      <c r="C320" s="386"/>
      <c r="D320" s="386"/>
      <c r="E320" s="386"/>
      <c r="F320" s="386"/>
      <c r="G320" s="386"/>
      <c r="H320" s="388"/>
      <c r="I320" s="388"/>
      <c r="J320" s="388"/>
      <c r="K320" s="388"/>
      <c r="L320" s="388"/>
      <c r="M320" s="388"/>
      <c r="N320" s="386"/>
    </row>
    <row r="321" customFormat="false" ht="12.75" hidden="false" customHeight="false" outlineLevel="0" collapsed="false">
      <c r="A321" s="386"/>
      <c r="B321" s="386"/>
      <c r="C321" s="386"/>
      <c r="D321" s="386"/>
      <c r="E321" s="386"/>
      <c r="F321" s="386"/>
      <c r="G321" s="386"/>
      <c r="H321" s="386"/>
      <c r="I321" s="386"/>
      <c r="J321" s="386"/>
      <c r="K321" s="386"/>
      <c r="L321" s="386"/>
      <c r="M321" s="386"/>
      <c r="N321" s="386"/>
    </row>
    <row r="322" customFormat="false" ht="12.75" hidden="false" customHeight="false" outlineLevel="0" collapsed="false">
      <c r="A322" s="386"/>
      <c r="B322" s="386"/>
      <c r="C322" s="386"/>
      <c r="D322" s="386"/>
      <c r="E322" s="386"/>
      <c r="F322" s="386"/>
      <c r="G322" s="386"/>
      <c r="H322" s="386"/>
      <c r="I322" s="386"/>
      <c r="J322" s="386"/>
      <c r="K322" s="386"/>
      <c r="L322" s="386"/>
      <c r="M322" s="386"/>
      <c r="N322" s="386"/>
    </row>
  </sheetData>
  <mergeCells count="6">
    <mergeCell ref="E1:E2"/>
    <mergeCell ref="F1:H1"/>
    <mergeCell ref="I1:K1"/>
    <mergeCell ref="L1:N1"/>
    <mergeCell ref="O1:O2"/>
    <mergeCell ref="D50:E50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a
2009. évi beruházási célú kiadásainak teljesítése feladatonként az  I-III. negyedévben&amp;R&amp;"Times New Roman,Regular"7. sz. melléklet
Adatok: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08" activePane="bottomLeft" state="frozen"/>
      <selection pane="topLeft" activeCell="C1" activeCellId="0" sqref="C1"/>
      <selection pane="bottomLeft" activeCell="L124" activeCellId="0" sqref="L124:N124"/>
    </sheetView>
  </sheetViews>
  <sheetFormatPr defaultColWidth="9.32421875" defaultRowHeight="12" zeroHeight="false" outlineLevelRow="0" outlineLevelCol="0"/>
  <cols>
    <col collapsed="false" customWidth="true" hidden="false" outlineLevel="0" max="1" min="1" style="389" width="5.32"/>
    <col collapsed="false" customWidth="true" hidden="false" outlineLevel="0" max="2" min="2" style="389" width="6.15"/>
    <col collapsed="false" customWidth="true" hidden="false" outlineLevel="0" max="3" min="3" style="389" width="5.32"/>
    <col collapsed="false" customWidth="true" hidden="false" outlineLevel="0" max="4" min="4" style="389" width="43.32"/>
    <col collapsed="false" customWidth="true" hidden="false" outlineLevel="0" max="5" min="5" style="389" width="2.65"/>
    <col collapsed="false" customWidth="true" hidden="false" outlineLevel="0" max="6" min="6" style="389" width="10.49"/>
    <col collapsed="false" customWidth="true" hidden="false" outlineLevel="0" max="7" min="7" style="389" width="9.82"/>
    <col collapsed="false" customWidth="true" hidden="false" outlineLevel="0" max="8" min="8" style="389" width="10.15"/>
    <col collapsed="false" customWidth="true" hidden="false" outlineLevel="0" max="9" min="9" style="389" width="9.82"/>
    <col collapsed="false" customWidth="false" hidden="false" outlineLevel="0" max="10" min="10" style="389" width="9.32"/>
    <col collapsed="false" customWidth="true" hidden="false" outlineLevel="0" max="11" min="11" style="389" width="8.99"/>
    <col collapsed="false" customWidth="true" hidden="false" outlineLevel="0" max="12" min="12" style="389" width="10.49"/>
    <col collapsed="false" customWidth="true" hidden="false" outlineLevel="0" max="13" min="13" style="389" width="10.32"/>
    <col collapsed="false" customWidth="true" hidden="false" outlineLevel="0" max="14" min="14" style="389" width="13.32"/>
    <col collapsed="false" customWidth="true" hidden="false" outlineLevel="0" max="15" min="15" style="389" width="9.82"/>
    <col collapsed="false" customWidth="false" hidden="false" outlineLevel="0" max="257" min="16" style="389" width="9.32"/>
  </cols>
  <sheetData>
    <row r="1" s="392" customFormat="true" ht="12.75" hidden="false" customHeight="true" outlineLevel="0" collapsed="false">
      <c r="A1" s="390"/>
      <c r="B1" s="391"/>
      <c r="C1" s="391"/>
      <c r="D1" s="391"/>
      <c r="E1" s="391"/>
      <c r="F1" s="391" t="s">
        <v>781</v>
      </c>
      <c r="G1" s="391"/>
      <c r="H1" s="391"/>
      <c r="I1" s="391" t="s">
        <v>69</v>
      </c>
      <c r="J1" s="391"/>
      <c r="K1" s="391"/>
      <c r="L1" s="214" t="s">
        <v>782</v>
      </c>
      <c r="M1" s="214"/>
      <c r="N1" s="214"/>
      <c r="O1" s="215" t="s">
        <v>3</v>
      </c>
    </row>
    <row r="2" s="392" customFormat="true" ht="39.75" hidden="false" customHeight="true" outlineLevel="0" collapsed="false">
      <c r="A2" s="393" t="s">
        <v>783</v>
      </c>
      <c r="B2" s="394" t="s">
        <v>784</v>
      </c>
      <c r="C2" s="394" t="s">
        <v>785</v>
      </c>
      <c r="D2" s="395" t="s">
        <v>786</v>
      </c>
      <c r="E2" s="395"/>
      <c r="F2" s="396" t="s">
        <v>787</v>
      </c>
      <c r="G2" s="396" t="s">
        <v>788</v>
      </c>
      <c r="H2" s="396" t="s">
        <v>789</v>
      </c>
      <c r="I2" s="396" t="s">
        <v>787</v>
      </c>
      <c r="J2" s="396" t="s">
        <v>788</v>
      </c>
      <c r="K2" s="396" t="s">
        <v>789</v>
      </c>
      <c r="L2" s="396" t="s">
        <v>787</v>
      </c>
      <c r="M2" s="396" t="s">
        <v>788</v>
      </c>
      <c r="N2" s="396" t="s">
        <v>789</v>
      </c>
      <c r="O2" s="215"/>
    </row>
    <row r="3" customFormat="false" ht="14.1" hidden="false" customHeight="true" outlineLevel="0" collapsed="false">
      <c r="A3" s="397" t="n">
        <v>1</v>
      </c>
      <c r="B3" s="397"/>
      <c r="C3" s="397"/>
      <c r="D3" s="398" t="s">
        <v>141</v>
      </c>
      <c r="E3" s="399"/>
      <c r="F3" s="400"/>
      <c r="G3" s="400"/>
      <c r="H3" s="400"/>
      <c r="I3" s="400"/>
      <c r="J3" s="400"/>
      <c r="K3" s="400"/>
      <c r="L3" s="400"/>
      <c r="M3" s="400"/>
      <c r="N3" s="400"/>
      <c r="O3" s="401"/>
    </row>
    <row r="4" customFormat="false" ht="14.1" hidden="false" customHeight="true" outlineLevel="0" collapsed="false">
      <c r="A4" s="402" t="n">
        <v>1</v>
      </c>
      <c r="B4" s="402" t="n">
        <v>11</v>
      </c>
      <c r="C4" s="231"/>
      <c r="D4" s="232" t="s">
        <v>279</v>
      </c>
      <c r="E4" s="403"/>
      <c r="F4" s="404"/>
      <c r="G4" s="405"/>
      <c r="H4" s="405"/>
      <c r="I4" s="405"/>
      <c r="J4" s="405"/>
      <c r="K4" s="405"/>
      <c r="L4" s="405"/>
      <c r="M4" s="405"/>
      <c r="N4" s="405"/>
      <c r="O4" s="406"/>
    </row>
    <row r="5" customFormat="false" ht="14.1" hidden="false" customHeight="true" outlineLevel="0" collapsed="false">
      <c r="A5" s="402"/>
      <c r="B5" s="402"/>
      <c r="C5" s="402" t="s">
        <v>280</v>
      </c>
      <c r="D5" s="243" t="s">
        <v>790</v>
      </c>
      <c r="E5" s="345"/>
      <c r="F5" s="346" t="n">
        <v>5000</v>
      </c>
      <c r="G5" s="346"/>
      <c r="H5" s="346" t="n">
        <v>5000</v>
      </c>
      <c r="I5" s="346" t="n">
        <v>7000</v>
      </c>
      <c r="J5" s="346" t="n">
        <v>0</v>
      </c>
      <c r="K5" s="346" t="n">
        <v>7000</v>
      </c>
      <c r="L5" s="346"/>
      <c r="M5" s="346" t="n">
        <v>488</v>
      </c>
      <c r="N5" s="346" t="n">
        <v>488</v>
      </c>
      <c r="O5" s="407" t="n">
        <f aca="false">N5/K5*100</f>
        <v>6.97142857142857</v>
      </c>
    </row>
    <row r="6" customFormat="false" ht="14.1" hidden="false" customHeight="true" outlineLevel="0" collapsed="false">
      <c r="A6" s="408"/>
      <c r="B6" s="408"/>
      <c r="C6" s="408"/>
      <c r="D6" s="247" t="s">
        <v>791</v>
      </c>
      <c r="E6" s="409"/>
      <c r="F6" s="410" t="n">
        <f aca="false">SUM(F5:F5)</f>
        <v>5000</v>
      </c>
      <c r="G6" s="410" t="n">
        <f aca="false">SUM(G5:G5)</f>
        <v>0</v>
      </c>
      <c r="H6" s="410" t="n">
        <f aca="false">SUM(H5:H5)</f>
        <v>5000</v>
      </c>
      <c r="I6" s="410" t="n">
        <f aca="false">SUM(I5:I5)</f>
        <v>7000</v>
      </c>
      <c r="J6" s="410" t="n">
        <f aca="false">SUM(J5:J5)</f>
        <v>0</v>
      </c>
      <c r="K6" s="410" t="n">
        <f aca="false">SUM(K5:K5)</f>
        <v>7000</v>
      </c>
      <c r="L6" s="410" t="n">
        <f aca="false">SUM(L5:L5)</f>
        <v>0</v>
      </c>
      <c r="M6" s="410" t="n">
        <f aca="false">SUM(M5:M5)</f>
        <v>488</v>
      </c>
      <c r="N6" s="410" t="n">
        <f aca="false">SUM(N5:N5)</f>
        <v>488</v>
      </c>
      <c r="O6" s="411" t="n">
        <f aca="false">N6/K6*100</f>
        <v>6.97142857142857</v>
      </c>
    </row>
    <row r="7" customFormat="false" ht="14.1" hidden="false" customHeight="true" outlineLevel="0" collapsed="false">
      <c r="A7" s="412" t="n">
        <v>1</v>
      </c>
      <c r="B7" s="412" t="n">
        <v>12</v>
      </c>
      <c r="C7" s="412"/>
      <c r="D7" s="413" t="s">
        <v>150</v>
      </c>
      <c r="E7" s="414"/>
      <c r="F7" s="415"/>
      <c r="G7" s="416"/>
      <c r="H7" s="415"/>
      <c r="I7" s="415"/>
      <c r="J7" s="415"/>
      <c r="K7" s="415"/>
      <c r="L7" s="416"/>
      <c r="M7" s="416"/>
      <c r="N7" s="416"/>
      <c r="O7" s="407"/>
    </row>
    <row r="8" customFormat="false" ht="39" hidden="false" customHeight="true" outlineLevel="0" collapsed="false">
      <c r="A8" s="412"/>
      <c r="B8" s="412"/>
      <c r="C8" s="412" t="s">
        <v>280</v>
      </c>
      <c r="D8" s="417" t="s">
        <v>792</v>
      </c>
      <c r="E8" s="418" t="s">
        <v>340</v>
      </c>
      <c r="F8" s="416" t="n">
        <v>47105</v>
      </c>
      <c r="G8" s="415" t="n">
        <v>0</v>
      </c>
      <c r="H8" s="416" t="n">
        <v>47105</v>
      </c>
      <c r="I8" s="416" t="n">
        <v>84008</v>
      </c>
      <c r="J8" s="416" t="n">
        <v>0</v>
      </c>
      <c r="K8" s="416" t="n">
        <f aca="false">SUM(I8:J8)</f>
        <v>84008</v>
      </c>
      <c r="L8" s="416" t="n">
        <v>14645</v>
      </c>
      <c r="M8" s="416"/>
      <c r="N8" s="416" t="n">
        <v>14645</v>
      </c>
      <c r="O8" s="407" t="n">
        <f aca="false">N8/K8*100</f>
        <v>17.432863536806</v>
      </c>
    </row>
    <row r="9" customFormat="false" ht="15" hidden="false" customHeight="true" outlineLevel="0" collapsed="false">
      <c r="A9" s="412"/>
      <c r="B9" s="412"/>
      <c r="C9" s="412" t="s">
        <v>282</v>
      </c>
      <c r="D9" s="417" t="s">
        <v>793</v>
      </c>
      <c r="E9" s="418" t="s">
        <v>340</v>
      </c>
      <c r="F9" s="416"/>
      <c r="G9" s="415"/>
      <c r="H9" s="416"/>
      <c r="I9" s="416" t="n">
        <v>0</v>
      </c>
      <c r="J9" s="416"/>
      <c r="K9" s="416" t="n">
        <f aca="false">SUM(I9:J9)</f>
        <v>0</v>
      </c>
      <c r="L9" s="416"/>
      <c r="M9" s="416"/>
      <c r="N9" s="416"/>
      <c r="O9" s="407" t="e">
        <f aca="false">N9/K9*100</f>
        <v>#DIV/0!</v>
      </c>
    </row>
    <row r="10" customFormat="false" ht="24.95" hidden="false" customHeight="true" outlineLevel="0" collapsed="false">
      <c r="A10" s="412"/>
      <c r="B10" s="412"/>
      <c r="C10" s="412" t="s">
        <v>284</v>
      </c>
      <c r="D10" s="244" t="s">
        <v>794</v>
      </c>
      <c r="E10" s="418"/>
      <c r="F10" s="416"/>
      <c r="G10" s="415"/>
      <c r="H10" s="416"/>
      <c r="I10" s="416" t="n">
        <v>2652</v>
      </c>
      <c r="J10" s="416"/>
      <c r="K10" s="416" t="n">
        <f aca="false">SUM(I10:J10)</f>
        <v>2652</v>
      </c>
      <c r="L10" s="416" t="n">
        <v>2641</v>
      </c>
      <c r="M10" s="416"/>
      <c r="N10" s="416" t="n">
        <v>2641</v>
      </c>
      <c r="O10" s="407" t="n">
        <f aca="false">N10/K10*100</f>
        <v>99.5852187028658</v>
      </c>
    </row>
    <row r="11" customFormat="false" ht="15" hidden="false" customHeight="true" outlineLevel="0" collapsed="false">
      <c r="A11" s="412"/>
      <c r="B11" s="412"/>
      <c r="C11" s="412" t="s">
        <v>286</v>
      </c>
      <c r="D11" s="253" t="s">
        <v>795</v>
      </c>
      <c r="E11" s="418" t="s">
        <v>340</v>
      </c>
      <c r="F11" s="416"/>
      <c r="G11" s="415"/>
      <c r="H11" s="416"/>
      <c r="I11" s="416" t="n">
        <v>2094</v>
      </c>
      <c r="J11" s="416"/>
      <c r="K11" s="416" t="n">
        <f aca="false">SUM(I11:J11)</f>
        <v>2094</v>
      </c>
      <c r="L11" s="416" t="n">
        <v>2078</v>
      </c>
      <c r="M11" s="416"/>
      <c r="N11" s="416" t="n">
        <v>2078</v>
      </c>
      <c r="O11" s="407" t="n">
        <f aca="false">N11/K11*100</f>
        <v>99.2359121298949</v>
      </c>
    </row>
    <row r="12" customFormat="false" ht="24.95" hidden="false" customHeight="true" outlineLevel="0" collapsed="false">
      <c r="A12" s="412"/>
      <c r="B12" s="412"/>
      <c r="C12" s="412" t="s">
        <v>300</v>
      </c>
      <c r="D12" s="244" t="s">
        <v>796</v>
      </c>
      <c r="E12" s="418" t="s">
        <v>340</v>
      </c>
      <c r="F12" s="416"/>
      <c r="G12" s="415"/>
      <c r="H12" s="416"/>
      <c r="I12" s="416" t="n">
        <v>4762</v>
      </c>
      <c r="J12" s="416"/>
      <c r="K12" s="416" t="n">
        <f aca="false">SUM(I12:J12)</f>
        <v>4762</v>
      </c>
      <c r="L12" s="416" t="n">
        <v>4725</v>
      </c>
      <c r="M12" s="416"/>
      <c r="N12" s="416" t="n">
        <v>4725</v>
      </c>
      <c r="O12" s="407" t="n">
        <f aca="false">N12/K12*100</f>
        <v>99.2230155396892</v>
      </c>
    </row>
    <row r="13" customFormat="false" ht="17.25" hidden="false" customHeight="true" outlineLevel="0" collapsed="false">
      <c r="A13" s="412"/>
      <c r="B13" s="412"/>
      <c r="C13" s="412" t="s">
        <v>313</v>
      </c>
      <c r="D13" s="244" t="s">
        <v>797</v>
      </c>
      <c r="E13" s="418"/>
      <c r="F13" s="416"/>
      <c r="G13" s="415"/>
      <c r="H13" s="416"/>
      <c r="I13" s="416" t="n">
        <v>1495</v>
      </c>
      <c r="J13" s="416"/>
      <c r="K13" s="416" t="n">
        <f aca="false">SUM(I13:J13)</f>
        <v>1495</v>
      </c>
      <c r="L13" s="416"/>
      <c r="M13" s="416"/>
      <c r="N13" s="416"/>
      <c r="O13" s="407" t="n">
        <f aca="false">N13/K13*100</f>
        <v>0</v>
      </c>
    </row>
    <row r="14" customFormat="false" ht="15" hidden="false" customHeight="true" outlineLevel="0" collapsed="false">
      <c r="A14" s="412"/>
      <c r="B14" s="412"/>
      <c r="C14" s="412"/>
      <c r="D14" s="325" t="s">
        <v>288</v>
      </c>
      <c r="E14" s="418"/>
      <c r="F14" s="416"/>
      <c r="G14" s="415"/>
      <c r="H14" s="416"/>
      <c r="I14" s="416"/>
      <c r="J14" s="416"/>
      <c r="K14" s="416"/>
      <c r="L14" s="416"/>
      <c r="M14" s="416"/>
      <c r="N14" s="416"/>
      <c r="O14" s="407"/>
    </row>
    <row r="15" customFormat="false" ht="33.95" hidden="false" customHeight="true" outlineLevel="0" collapsed="false">
      <c r="A15" s="412"/>
      <c r="B15" s="412"/>
      <c r="C15" s="412" t="s">
        <v>289</v>
      </c>
      <c r="D15" s="417" t="s">
        <v>798</v>
      </c>
      <c r="E15" s="418"/>
      <c r="F15" s="416" t="n">
        <v>18748</v>
      </c>
      <c r="G15" s="415" t="n">
        <v>0</v>
      </c>
      <c r="H15" s="416" t="n">
        <v>18748</v>
      </c>
      <c r="I15" s="416" t="n">
        <v>24748</v>
      </c>
      <c r="J15" s="416" t="n">
        <v>0</v>
      </c>
      <c r="K15" s="416" t="n">
        <f aca="false">SUM(I15:J15)</f>
        <v>24748</v>
      </c>
      <c r="L15" s="416" t="n">
        <v>24748</v>
      </c>
      <c r="M15" s="416"/>
      <c r="N15" s="416" t="n">
        <v>24748</v>
      </c>
      <c r="O15" s="407" t="n">
        <f aca="false">N15/K15*100</f>
        <v>100</v>
      </c>
    </row>
    <row r="16" customFormat="false" ht="14.1" hidden="false" customHeight="true" outlineLevel="0" collapsed="false">
      <c r="A16" s="408"/>
      <c r="B16" s="408"/>
      <c r="C16" s="408"/>
      <c r="D16" s="419" t="s">
        <v>799</v>
      </c>
      <c r="E16" s="409"/>
      <c r="F16" s="410" t="n">
        <f aca="false">SUM(F8:F15)</f>
        <v>65853</v>
      </c>
      <c r="G16" s="410" t="n">
        <f aca="false">SUM(G8:G15)</f>
        <v>0</v>
      </c>
      <c r="H16" s="410" t="n">
        <f aca="false">SUM(H8:H15)</f>
        <v>65853</v>
      </c>
      <c r="I16" s="410" t="n">
        <f aca="false">SUM(I8:I15)</f>
        <v>119759</v>
      </c>
      <c r="J16" s="410" t="n">
        <f aca="false">SUM(J8:J15)</f>
        <v>0</v>
      </c>
      <c r="K16" s="410" t="n">
        <f aca="false">SUM(K8:K15)</f>
        <v>119759</v>
      </c>
      <c r="L16" s="410" t="n">
        <f aca="false">SUM(L8:L15)</f>
        <v>48837</v>
      </c>
      <c r="M16" s="410" t="n">
        <f aca="false">SUM(M8:M15)</f>
        <v>0</v>
      </c>
      <c r="N16" s="410" t="n">
        <f aca="false">SUM(N8:N15)</f>
        <v>48837</v>
      </c>
      <c r="O16" s="411" t="n">
        <f aca="false">N16/K16*100</f>
        <v>40.779398625573</v>
      </c>
    </row>
    <row r="17" customFormat="false" ht="14.1" hidden="false" customHeight="true" outlineLevel="0" collapsed="false">
      <c r="A17" s="402" t="n">
        <v>1</v>
      </c>
      <c r="B17" s="402" t="n">
        <v>13</v>
      </c>
      <c r="C17" s="402"/>
      <c r="D17" s="420" t="s">
        <v>800</v>
      </c>
      <c r="E17" s="403"/>
      <c r="F17" s="346"/>
      <c r="G17" s="346"/>
      <c r="H17" s="346"/>
      <c r="I17" s="346"/>
      <c r="J17" s="346"/>
      <c r="K17" s="346"/>
      <c r="L17" s="416"/>
      <c r="M17" s="416"/>
      <c r="N17" s="416"/>
      <c r="O17" s="407"/>
    </row>
    <row r="18" customFormat="false" ht="14.1" hidden="false" customHeight="true" outlineLevel="0" collapsed="false">
      <c r="A18" s="402"/>
      <c r="B18" s="402"/>
      <c r="C18" s="412" t="s">
        <v>280</v>
      </c>
      <c r="D18" s="325" t="s">
        <v>801</v>
      </c>
      <c r="E18" s="421"/>
      <c r="F18" s="416" t="n">
        <v>500</v>
      </c>
      <c r="G18" s="416"/>
      <c r="H18" s="416" t="n">
        <v>500</v>
      </c>
      <c r="I18" s="346" t="n">
        <v>0</v>
      </c>
      <c r="J18" s="346" t="n">
        <v>0</v>
      </c>
      <c r="K18" s="346" t="n">
        <f aca="false">SUM(I18:J18)</f>
        <v>0</v>
      </c>
      <c r="L18" s="416"/>
      <c r="M18" s="416"/>
      <c r="N18" s="416"/>
      <c r="O18" s="407"/>
    </row>
    <row r="19" customFormat="false" ht="14.1" hidden="false" customHeight="true" outlineLevel="0" collapsed="false">
      <c r="A19" s="402"/>
      <c r="B19" s="402"/>
      <c r="C19" s="412" t="s">
        <v>282</v>
      </c>
      <c r="D19" s="325" t="s">
        <v>802</v>
      </c>
      <c r="E19" s="421"/>
      <c r="F19" s="416" t="n">
        <v>6341</v>
      </c>
      <c r="G19" s="416"/>
      <c r="H19" s="416" t="n">
        <v>6341</v>
      </c>
      <c r="I19" s="346" t="n">
        <v>6088</v>
      </c>
      <c r="J19" s="346" t="n">
        <v>0</v>
      </c>
      <c r="K19" s="346" t="n">
        <f aca="false">SUM(I19:J19)</f>
        <v>6088</v>
      </c>
      <c r="L19" s="416" t="n">
        <v>4813</v>
      </c>
      <c r="M19" s="416"/>
      <c r="N19" s="416" t="n">
        <v>4813</v>
      </c>
      <c r="O19" s="407" t="n">
        <f aca="false">N19/K19*100</f>
        <v>79.057161629435</v>
      </c>
    </row>
    <row r="20" customFormat="false" ht="14.1" hidden="false" customHeight="true" outlineLevel="0" collapsed="false">
      <c r="A20" s="402"/>
      <c r="B20" s="402"/>
      <c r="C20" s="412" t="s">
        <v>803</v>
      </c>
      <c r="D20" s="325" t="s">
        <v>804</v>
      </c>
      <c r="E20" s="421" t="s">
        <v>340</v>
      </c>
      <c r="F20" s="346"/>
      <c r="G20" s="346"/>
      <c r="H20" s="346"/>
      <c r="I20" s="346" t="n">
        <v>0</v>
      </c>
      <c r="J20" s="346" t="n">
        <v>0</v>
      </c>
      <c r="K20" s="346" t="n">
        <f aca="false">SUM(I20:J20)</f>
        <v>0</v>
      </c>
      <c r="L20" s="416"/>
      <c r="M20" s="416"/>
      <c r="N20" s="416"/>
      <c r="O20" s="407" t="e">
        <f aca="false">N20/K20*100</f>
        <v>#DIV/0!</v>
      </c>
    </row>
    <row r="21" customFormat="false" ht="14.1" hidden="false" customHeight="true" outlineLevel="0" collapsed="false">
      <c r="A21" s="402"/>
      <c r="B21" s="402"/>
      <c r="C21" s="412" t="s">
        <v>805</v>
      </c>
      <c r="D21" s="325" t="s">
        <v>806</v>
      </c>
      <c r="E21" s="421"/>
      <c r="F21" s="346"/>
      <c r="G21" s="346"/>
      <c r="H21" s="346"/>
      <c r="I21" s="346" t="n">
        <v>0</v>
      </c>
      <c r="J21" s="346" t="n">
        <v>250</v>
      </c>
      <c r="K21" s="346" t="n">
        <f aca="false">SUM(I21:J21)</f>
        <v>250</v>
      </c>
      <c r="L21" s="416"/>
      <c r="M21" s="416" t="n">
        <v>100</v>
      </c>
      <c r="N21" s="416" t="n">
        <v>100</v>
      </c>
      <c r="O21" s="407" t="n">
        <f aca="false">N21/K21*100</f>
        <v>40</v>
      </c>
    </row>
    <row r="22" customFormat="false" ht="14.1" hidden="false" customHeight="true" outlineLevel="0" collapsed="false">
      <c r="A22" s="402"/>
      <c r="B22" s="402"/>
      <c r="C22" s="412" t="s">
        <v>807</v>
      </c>
      <c r="D22" s="325" t="s">
        <v>808</v>
      </c>
      <c r="E22" s="421" t="s">
        <v>340</v>
      </c>
      <c r="F22" s="346"/>
      <c r="G22" s="346"/>
      <c r="H22" s="346"/>
      <c r="I22" s="346" t="n">
        <v>1994</v>
      </c>
      <c r="J22" s="346"/>
      <c r="K22" s="346" t="n">
        <f aca="false">SUM(I22:J22)</f>
        <v>1994</v>
      </c>
      <c r="L22" s="416" t="n">
        <v>1994</v>
      </c>
      <c r="M22" s="416"/>
      <c r="N22" s="416" t="n">
        <v>1994</v>
      </c>
      <c r="O22" s="407" t="n">
        <f aca="false">N22/K22*100</f>
        <v>100</v>
      </c>
    </row>
    <row r="23" customFormat="false" ht="14.1" hidden="false" customHeight="true" outlineLevel="0" collapsed="false">
      <c r="A23" s="402"/>
      <c r="B23" s="402"/>
      <c r="C23" s="412" t="s">
        <v>302</v>
      </c>
      <c r="D23" s="325" t="s">
        <v>809</v>
      </c>
      <c r="E23" s="421" t="s">
        <v>340</v>
      </c>
      <c r="F23" s="346"/>
      <c r="G23" s="346"/>
      <c r="H23" s="346"/>
      <c r="I23" s="346" t="n">
        <v>25045</v>
      </c>
      <c r="J23" s="346"/>
      <c r="K23" s="346" t="n">
        <f aca="false">SUM(I23:J23)</f>
        <v>25045</v>
      </c>
      <c r="L23" s="416"/>
      <c r="M23" s="416"/>
      <c r="N23" s="416"/>
      <c r="O23" s="407" t="n">
        <f aca="false">N23/K23*100</f>
        <v>0</v>
      </c>
    </row>
    <row r="24" customFormat="false" ht="14.1" hidden="false" customHeight="true" outlineLevel="0" collapsed="false">
      <c r="A24" s="402"/>
      <c r="B24" s="402"/>
      <c r="C24" s="412" t="s">
        <v>810</v>
      </c>
      <c r="D24" s="325" t="s">
        <v>811</v>
      </c>
      <c r="E24" s="421" t="s">
        <v>340</v>
      </c>
      <c r="F24" s="346"/>
      <c r="G24" s="346"/>
      <c r="H24" s="346"/>
      <c r="I24" s="346" t="n">
        <v>2992</v>
      </c>
      <c r="J24" s="346"/>
      <c r="K24" s="346" t="n">
        <f aca="false">SUM(I24:J24)</f>
        <v>2992</v>
      </c>
      <c r="L24" s="416" t="n">
        <v>2992</v>
      </c>
      <c r="M24" s="416"/>
      <c r="N24" s="416" t="n">
        <v>2992</v>
      </c>
      <c r="O24" s="407" t="n">
        <f aca="false">N24/K24*100</f>
        <v>100</v>
      </c>
    </row>
    <row r="25" customFormat="false" ht="14.1" hidden="false" customHeight="true" outlineLevel="0" collapsed="false">
      <c r="A25" s="402"/>
      <c r="B25" s="402"/>
      <c r="C25" s="412" t="s">
        <v>812</v>
      </c>
      <c r="D25" s="325" t="s">
        <v>813</v>
      </c>
      <c r="E25" s="421" t="s">
        <v>340</v>
      </c>
      <c r="F25" s="346"/>
      <c r="G25" s="346"/>
      <c r="H25" s="346"/>
      <c r="I25" s="346" t="n">
        <v>1999</v>
      </c>
      <c r="J25" s="346"/>
      <c r="K25" s="346" t="n">
        <f aca="false">SUM(I25:J25)</f>
        <v>1999</v>
      </c>
      <c r="L25" s="416" t="n">
        <v>1999</v>
      </c>
      <c r="M25" s="416"/>
      <c r="N25" s="416" t="n">
        <v>1999</v>
      </c>
      <c r="O25" s="407" t="n">
        <f aca="false">N25/K25*100</f>
        <v>100</v>
      </c>
    </row>
    <row r="26" customFormat="false" ht="14.1" hidden="false" customHeight="true" outlineLevel="0" collapsed="false">
      <c r="A26" s="402"/>
      <c r="B26" s="402"/>
      <c r="C26" s="412" t="s">
        <v>814</v>
      </c>
      <c r="D26" s="325" t="s">
        <v>815</v>
      </c>
      <c r="E26" s="421" t="s">
        <v>340</v>
      </c>
      <c r="F26" s="346"/>
      <c r="G26" s="346"/>
      <c r="H26" s="346"/>
      <c r="I26" s="346" t="n">
        <v>25265</v>
      </c>
      <c r="J26" s="346"/>
      <c r="K26" s="346" t="n">
        <f aca="false">SUM(I26:J26)</f>
        <v>25265</v>
      </c>
      <c r="L26" s="416" t="n">
        <v>23295</v>
      </c>
      <c r="M26" s="416"/>
      <c r="N26" s="416" t="n">
        <v>23295</v>
      </c>
      <c r="O26" s="407" t="n">
        <f aca="false">N26/K26*100</f>
        <v>92.2026518899664</v>
      </c>
    </row>
    <row r="27" customFormat="false" ht="14.1" hidden="false" customHeight="true" outlineLevel="0" collapsed="false">
      <c r="A27" s="402"/>
      <c r="B27" s="402"/>
      <c r="C27" s="412" t="s">
        <v>816</v>
      </c>
      <c r="D27" s="325" t="s">
        <v>817</v>
      </c>
      <c r="E27" s="421" t="s">
        <v>340</v>
      </c>
      <c r="F27" s="346"/>
      <c r="G27" s="346"/>
      <c r="H27" s="346"/>
      <c r="I27" s="346" t="n">
        <v>7788</v>
      </c>
      <c r="J27" s="346"/>
      <c r="K27" s="346" t="n">
        <f aca="false">SUM(I27:J27)</f>
        <v>7788</v>
      </c>
      <c r="L27" s="416" t="n">
        <v>7655</v>
      </c>
      <c r="M27" s="416"/>
      <c r="N27" s="416" t="n">
        <v>7655</v>
      </c>
      <c r="O27" s="407" t="n">
        <f aca="false">N27/K27*100</f>
        <v>98.2922444786852</v>
      </c>
    </row>
    <row r="28" customFormat="false" ht="27" hidden="false" customHeight="true" outlineLevel="0" collapsed="false">
      <c r="A28" s="402"/>
      <c r="B28" s="402"/>
      <c r="C28" s="412" t="s">
        <v>818</v>
      </c>
      <c r="D28" s="417" t="s">
        <v>819</v>
      </c>
      <c r="E28" s="421" t="s">
        <v>340</v>
      </c>
      <c r="F28" s="346"/>
      <c r="G28" s="346"/>
      <c r="H28" s="346"/>
      <c r="I28" s="346" t="n">
        <v>24491</v>
      </c>
      <c r="J28" s="346"/>
      <c r="K28" s="346" t="n">
        <f aca="false">SUM(I28:J28)</f>
        <v>24491</v>
      </c>
      <c r="L28" s="416" t="n">
        <v>15936</v>
      </c>
      <c r="M28" s="416"/>
      <c r="N28" s="416" t="n">
        <v>15936</v>
      </c>
      <c r="O28" s="407" t="n">
        <f aca="false">N28/K28*100</f>
        <v>65.0688007839615</v>
      </c>
    </row>
    <row r="29" customFormat="false" ht="16.5" hidden="false" customHeight="true" outlineLevel="0" collapsed="false">
      <c r="A29" s="402"/>
      <c r="B29" s="402"/>
      <c r="C29" s="412" t="s">
        <v>820</v>
      </c>
      <c r="D29" s="417" t="s">
        <v>821</v>
      </c>
      <c r="E29" s="421" t="s">
        <v>340</v>
      </c>
      <c r="F29" s="346"/>
      <c r="G29" s="346"/>
      <c r="H29" s="346"/>
      <c r="I29" s="346" t="n">
        <v>22648</v>
      </c>
      <c r="J29" s="346"/>
      <c r="K29" s="346" t="n">
        <f aca="false">SUM(I29:J29)</f>
        <v>22648</v>
      </c>
      <c r="L29" s="416" t="n">
        <v>11398</v>
      </c>
      <c r="M29" s="416"/>
      <c r="N29" s="416" t="n">
        <v>11398</v>
      </c>
      <c r="O29" s="407" t="n">
        <f aca="false">N29/K29*100</f>
        <v>50.3267396679619</v>
      </c>
    </row>
    <row r="30" customFormat="false" ht="15" hidden="false" customHeight="true" outlineLevel="0" collapsed="false">
      <c r="A30" s="402"/>
      <c r="B30" s="402"/>
      <c r="C30" s="412" t="s">
        <v>822</v>
      </c>
      <c r="D30" s="417" t="s">
        <v>823</v>
      </c>
      <c r="E30" s="421" t="s">
        <v>340</v>
      </c>
      <c r="F30" s="346"/>
      <c r="G30" s="346"/>
      <c r="H30" s="346"/>
      <c r="I30" s="346" t="n">
        <v>23192</v>
      </c>
      <c r="J30" s="346"/>
      <c r="K30" s="346" t="n">
        <f aca="false">SUM(I30:J30)</f>
        <v>23192</v>
      </c>
      <c r="L30" s="416" t="n">
        <v>22992</v>
      </c>
      <c r="M30" s="416"/>
      <c r="N30" s="416" t="n">
        <v>22992</v>
      </c>
      <c r="O30" s="407" t="n">
        <f aca="false">N30/K30*100</f>
        <v>99.1376336667816</v>
      </c>
    </row>
    <row r="31" customFormat="false" ht="15" hidden="false" customHeight="true" outlineLevel="0" collapsed="false">
      <c r="A31" s="402"/>
      <c r="B31" s="402"/>
      <c r="C31" s="412" t="s">
        <v>824</v>
      </c>
      <c r="D31" s="325" t="s">
        <v>825</v>
      </c>
      <c r="E31" s="421"/>
      <c r="F31" s="346"/>
      <c r="G31" s="346"/>
      <c r="H31" s="346"/>
      <c r="I31" s="346" t="n">
        <v>1851</v>
      </c>
      <c r="J31" s="346"/>
      <c r="K31" s="346" t="n">
        <f aca="false">SUM(I31:J31)</f>
        <v>1851</v>
      </c>
      <c r="L31" s="416"/>
      <c r="M31" s="416"/>
      <c r="N31" s="416"/>
      <c r="O31" s="407" t="n">
        <f aca="false">N31/K31*100</f>
        <v>0</v>
      </c>
    </row>
    <row r="32" customFormat="false" ht="18" hidden="false" customHeight="true" outlineLevel="0" collapsed="false">
      <c r="A32" s="402"/>
      <c r="B32" s="402"/>
      <c r="C32" s="412" t="s">
        <v>826</v>
      </c>
      <c r="D32" s="325" t="s">
        <v>827</v>
      </c>
      <c r="E32" s="421"/>
      <c r="F32" s="346"/>
      <c r="G32" s="346"/>
      <c r="H32" s="346"/>
      <c r="I32" s="346" t="n">
        <v>4400</v>
      </c>
      <c r="J32" s="346"/>
      <c r="K32" s="346" t="n">
        <f aca="false">SUM(I32:J32)</f>
        <v>4400</v>
      </c>
      <c r="L32" s="416" t="n">
        <v>4400</v>
      </c>
      <c r="M32" s="416"/>
      <c r="N32" s="416" t="n">
        <v>4400</v>
      </c>
      <c r="O32" s="407" t="n">
        <f aca="false">N32/K32*100</f>
        <v>100</v>
      </c>
    </row>
    <row r="33" customFormat="false" ht="14.1" hidden="false" customHeight="true" outlineLevel="0" collapsed="false">
      <c r="A33" s="402"/>
      <c r="B33" s="402"/>
      <c r="C33" s="412"/>
      <c r="D33" s="325" t="s">
        <v>288</v>
      </c>
      <c r="E33" s="421"/>
      <c r="F33" s="416"/>
      <c r="G33" s="416"/>
      <c r="H33" s="416"/>
      <c r="I33" s="346"/>
      <c r="J33" s="346"/>
      <c r="K33" s="346"/>
      <c r="L33" s="416"/>
      <c r="M33" s="416"/>
      <c r="N33" s="416"/>
      <c r="O33" s="407"/>
    </row>
    <row r="34" customFormat="false" ht="15" hidden="false" customHeight="true" outlineLevel="0" collapsed="false">
      <c r="A34" s="402"/>
      <c r="B34" s="402"/>
      <c r="C34" s="412" t="s">
        <v>289</v>
      </c>
      <c r="D34" s="325" t="s">
        <v>828</v>
      </c>
      <c r="E34" s="421"/>
      <c r="F34" s="416" t="n">
        <v>1541</v>
      </c>
      <c r="G34" s="416"/>
      <c r="H34" s="416" t="n">
        <v>1541</v>
      </c>
      <c r="I34" s="346" t="n">
        <v>1031</v>
      </c>
      <c r="J34" s="346" t="n">
        <v>0</v>
      </c>
      <c r="K34" s="346" t="n">
        <f aca="false">SUM(I34:J34)</f>
        <v>1031</v>
      </c>
      <c r="L34" s="416" t="n">
        <v>1031</v>
      </c>
      <c r="M34" s="416"/>
      <c r="N34" s="416" t="n">
        <v>1031</v>
      </c>
      <c r="O34" s="407" t="n">
        <f aca="false">N34/K34*100</f>
        <v>100</v>
      </c>
    </row>
    <row r="35" customFormat="false" ht="24.95" hidden="false" customHeight="true" outlineLevel="0" collapsed="false">
      <c r="A35" s="402"/>
      <c r="B35" s="402"/>
      <c r="C35" s="412" t="s">
        <v>291</v>
      </c>
      <c r="D35" s="417" t="s">
        <v>829</v>
      </c>
      <c r="E35" s="421"/>
      <c r="F35" s="416" t="n">
        <v>27467</v>
      </c>
      <c r="G35" s="416"/>
      <c r="H35" s="416" t="n">
        <v>27467</v>
      </c>
      <c r="I35" s="346" t="n">
        <v>65936</v>
      </c>
      <c r="J35" s="346" t="n">
        <v>0</v>
      </c>
      <c r="K35" s="346" t="n">
        <f aca="false">SUM(I35:J35)</f>
        <v>65936</v>
      </c>
      <c r="L35" s="416" t="n">
        <v>9609</v>
      </c>
      <c r="M35" s="416"/>
      <c r="N35" s="416" t="n">
        <v>9609</v>
      </c>
      <c r="O35" s="407" t="n">
        <f aca="false">N35/K35*100</f>
        <v>14.5732225188061</v>
      </c>
    </row>
    <row r="36" customFormat="false" ht="15" hidden="false" customHeight="true" outlineLevel="0" collapsed="false">
      <c r="A36" s="402"/>
      <c r="B36" s="402"/>
      <c r="C36" s="412" t="s">
        <v>293</v>
      </c>
      <c r="D36" s="422" t="s">
        <v>830</v>
      </c>
      <c r="E36" s="421"/>
      <c r="F36" s="416" t="n">
        <v>1191</v>
      </c>
      <c r="G36" s="416"/>
      <c r="H36" s="416" t="n">
        <v>1191</v>
      </c>
      <c r="I36" s="346" t="n">
        <v>1191</v>
      </c>
      <c r="J36" s="346" t="n">
        <v>0</v>
      </c>
      <c r="K36" s="346" t="n">
        <f aca="false">SUM(I36:J36)</f>
        <v>1191</v>
      </c>
      <c r="L36" s="416" t="n">
        <v>1191</v>
      </c>
      <c r="M36" s="416"/>
      <c r="N36" s="416" t="n">
        <v>1191</v>
      </c>
      <c r="O36" s="407" t="n">
        <f aca="false">N36/K36*100</f>
        <v>100</v>
      </c>
    </row>
    <row r="37" customFormat="false" ht="24.95" hidden="false" customHeight="true" outlineLevel="0" collapsed="false">
      <c r="A37" s="402"/>
      <c r="B37" s="402"/>
      <c r="C37" s="412" t="s">
        <v>374</v>
      </c>
      <c r="D37" s="423" t="s">
        <v>831</v>
      </c>
      <c r="E37" s="421"/>
      <c r="F37" s="416" t="n">
        <v>4059</v>
      </c>
      <c r="G37" s="416"/>
      <c r="H37" s="416" t="n">
        <v>4059</v>
      </c>
      <c r="I37" s="346" t="n">
        <v>4059</v>
      </c>
      <c r="J37" s="346" t="n">
        <v>0</v>
      </c>
      <c r="K37" s="346" t="n">
        <f aca="false">SUM(I37:J37)</f>
        <v>4059</v>
      </c>
      <c r="L37" s="416" t="n">
        <v>4059</v>
      </c>
      <c r="M37" s="416"/>
      <c r="N37" s="416" t="n">
        <v>4059</v>
      </c>
      <c r="O37" s="407" t="n">
        <f aca="false">N37/K37*100</f>
        <v>100</v>
      </c>
    </row>
    <row r="38" customFormat="false" ht="14.1" hidden="false" customHeight="true" outlineLevel="0" collapsed="false">
      <c r="A38" s="424"/>
      <c r="B38" s="424"/>
      <c r="C38" s="424"/>
      <c r="D38" s="425" t="s">
        <v>832</v>
      </c>
      <c r="E38" s="426"/>
      <c r="F38" s="410" t="n">
        <f aca="false">SUM(F18:F37)</f>
        <v>41099</v>
      </c>
      <c r="G38" s="410" t="n">
        <f aca="false">SUM(G18:G37)</f>
        <v>0</v>
      </c>
      <c r="H38" s="410" t="n">
        <f aca="false">SUM(H18:H37)</f>
        <v>41099</v>
      </c>
      <c r="I38" s="410" t="n">
        <f aca="false">SUM(I18:I37)</f>
        <v>219970</v>
      </c>
      <c r="J38" s="410" t="n">
        <f aca="false">SUM(J18:J37)</f>
        <v>250</v>
      </c>
      <c r="K38" s="410" t="n">
        <f aca="false">SUM(K18:K37)</f>
        <v>220220</v>
      </c>
      <c r="L38" s="410" t="n">
        <f aca="false">SUM(L18:L37)</f>
        <v>113364</v>
      </c>
      <c r="M38" s="410" t="n">
        <f aca="false">SUM(M18:M37)</f>
        <v>100</v>
      </c>
      <c r="N38" s="410" t="n">
        <f aca="false">SUM(N18:N37)</f>
        <v>113464</v>
      </c>
      <c r="O38" s="411" t="n">
        <f aca="false">N38/K38*100</f>
        <v>51.5230224321133</v>
      </c>
    </row>
    <row r="39" customFormat="false" ht="14.1" hidden="false" customHeight="true" outlineLevel="0" collapsed="false">
      <c r="A39" s="402" t="n">
        <v>1</v>
      </c>
      <c r="B39" s="402" t="n">
        <v>14</v>
      </c>
      <c r="C39" s="402"/>
      <c r="D39" s="427" t="s">
        <v>161</v>
      </c>
      <c r="E39" s="428"/>
      <c r="F39" s="346"/>
      <c r="G39" s="346"/>
      <c r="H39" s="346"/>
      <c r="I39" s="346"/>
      <c r="J39" s="346"/>
      <c r="K39" s="346"/>
      <c r="L39" s="346"/>
      <c r="M39" s="416"/>
      <c r="N39" s="346"/>
      <c r="O39" s="407"/>
    </row>
    <row r="40" customFormat="false" ht="14.1" hidden="false" customHeight="true" outlineLevel="0" collapsed="false">
      <c r="A40" s="402"/>
      <c r="B40" s="402"/>
      <c r="C40" s="281" t="s">
        <v>280</v>
      </c>
      <c r="D40" s="429" t="s">
        <v>833</v>
      </c>
      <c r="E40" s="430" t="s">
        <v>340</v>
      </c>
      <c r="F40" s="346"/>
      <c r="G40" s="346"/>
      <c r="H40" s="346"/>
      <c r="I40" s="346" t="n">
        <v>15000</v>
      </c>
      <c r="J40" s="346" t="n">
        <v>0</v>
      </c>
      <c r="K40" s="346" t="n">
        <f aca="false">SUM(I40:J40)</f>
        <v>15000</v>
      </c>
      <c r="L40" s="346" t="n">
        <v>999</v>
      </c>
      <c r="M40" s="416"/>
      <c r="N40" s="346" t="n">
        <v>999</v>
      </c>
      <c r="O40" s="407" t="n">
        <f aca="false">N40/K40*100</f>
        <v>6.66</v>
      </c>
    </row>
    <row r="41" customFormat="false" ht="12.95" hidden="false" customHeight="true" outlineLevel="0" collapsed="false">
      <c r="A41" s="408"/>
      <c r="B41" s="408"/>
      <c r="C41" s="408"/>
      <c r="D41" s="419" t="s">
        <v>163</v>
      </c>
      <c r="E41" s="409"/>
      <c r="F41" s="410" t="n">
        <f aca="false">SUM(F40:F40)</f>
        <v>0</v>
      </c>
      <c r="G41" s="410" t="n">
        <f aca="false">SUM(G40:G40)</f>
        <v>0</v>
      </c>
      <c r="H41" s="410" t="n">
        <f aca="false">SUM(H40:H40)</f>
        <v>0</v>
      </c>
      <c r="I41" s="410" t="n">
        <f aca="false">SUM(I40:I40)</f>
        <v>15000</v>
      </c>
      <c r="J41" s="410" t="n">
        <f aca="false">SUM(J40:J40)</f>
        <v>0</v>
      </c>
      <c r="K41" s="410" t="n">
        <f aca="false">SUM(K40:K40)</f>
        <v>15000</v>
      </c>
      <c r="L41" s="410" t="n">
        <f aca="false">SUM(L40:L40)</f>
        <v>999</v>
      </c>
      <c r="M41" s="410" t="n">
        <f aca="false">SUM(M40:M40)</f>
        <v>0</v>
      </c>
      <c r="N41" s="410" t="n">
        <f aca="false">SUM(N40:N40)</f>
        <v>999</v>
      </c>
      <c r="O41" s="411" t="n">
        <f aca="false">N41/K41*100</f>
        <v>6.66</v>
      </c>
    </row>
    <row r="42" customFormat="false" ht="12.95" hidden="false" customHeight="true" outlineLevel="0" collapsed="false">
      <c r="A42" s="281" t="n">
        <v>1</v>
      </c>
      <c r="B42" s="281" t="n">
        <v>15</v>
      </c>
      <c r="C42" s="281"/>
      <c r="D42" s="431" t="s">
        <v>238</v>
      </c>
      <c r="E42" s="432"/>
      <c r="F42" s="433"/>
      <c r="G42" s="433"/>
      <c r="H42" s="433"/>
      <c r="I42" s="433"/>
      <c r="J42" s="433"/>
      <c r="K42" s="433"/>
      <c r="L42" s="346"/>
      <c r="M42" s="416"/>
      <c r="N42" s="415"/>
      <c r="O42" s="407"/>
    </row>
    <row r="43" customFormat="false" ht="24.95" hidden="false" customHeight="true" outlineLevel="0" collapsed="false">
      <c r="A43" s="281"/>
      <c r="B43" s="281"/>
      <c r="C43" s="281" t="n">
        <v>1</v>
      </c>
      <c r="D43" s="434" t="s">
        <v>834</v>
      </c>
      <c r="E43" s="432"/>
      <c r="F43" s="433"/>
      <c r="G43" s="433"/>
      <c r="H43" s="433"/>
      <c r="I43" s="433"/>
      <c r="J43" s="433" t="n">
        <v>350</v>
      </c>
      <c r="K43" s="433" t="n">
        <f aca="false">SUM(I43:J43)</f>
        <v>350</v>
      </c>
      <c r="L43" s="346"/>
      <c r="M43" s="416" t="n">
        <v>350</v>
      </c>
      <c r="N43" s="416" t="n">
        <v>350</v>
      </c>
      <c r="O43" s="407" t="n">
        <f aca="false">N43/K43*100</f>
        <v>100</v>
      </c>
    </row>
    <row r="44" customFormat="false" ht="24.95" hidden="false" customHeight="true" outlineLevel="0" collapsed="false">
      <c r="A44" s="281"/>
      <c r="B44" s="281"/>
      <c r="C44" s="281" t="n">
        <v>2</v>
      </c>
      <c r="D44" s="434" t="s">
        <v>835</v>
      </c>
      <c r="E44" s="432"/>
      <c r="F44" s="433"/>
      <c r="G44" s="433"/>
      <c r="H44" s="433"/>
      <c r="I44" s="433"/>
      <c r="J44" s="433"/>
      <c r="K44" s="433"/>
      <c r="L44" s="346"/>
      <c r="M44" s="416" t="n">
        <v>250</v>
      </c>
      <c r="N44" s="416" t="n">
        <v>250</v>
      </c>
      <c r="O44" s="407"/>
    </row>
    <row r="45" customFormat="false" ht="12.95" hidden="false" customHeight="true" outlineLevel="0" collapsed="false">
      <c r="A45" s="435"/>
      <c r="B45" s="435"/>
      <c r="C45" s="408"/>
      <c r="D45" s="436" t="s">
        <v>836</v>
      </c>
      <c r="E45" s="437"/>
      <c r="F45" s="410" t="n">
        <f aca="false">SUM(F43:F43)</f>
        <v>0</v>
      </c>
      <c r="G45" s="410" t="n">
        <f aca="false">SUM(G43:G43)</f>
        <v>0</v>
      </c>
      <c r="H45" s="410" t="n">
        <f aca="false">SUM(H43:H43)</f>
        <v>0</v>
      </c>
      <c r="I45" s="410" t="n">
        <f aca="false">SUM(I43:I43)</f>
        <v>0</v>
      </c>
      <c r="J45" s="410" t="n">
        <f aca="false">SUM(J43:J43)</f>
        <v>350</v>
      </c>
      <c r="K45" s="410" t="n">
        <f aca="false">SUM(K43:K43)</f>
        <v>350</v>
      </c>
      <c r="L45" s="410" t="n">
        <f aca="false">SUM(L43:L43)</f>
        <v>0</v>
      </c>
      <c r="M45" s="410" t="n">
        <f aca="false">SUM(M43:M44)</f>
        <v>600</v>
      </c>
      <c r="N45" s="410" t="n">
        <f aca="false">SUM(N43:N44)</f>
        <v>600</v>
      </c>
      <c r="O45" s="411" t="n">
        <f aca="false">N45/K45*100</f>
        <v>171.428571428571</v>
      </c>
    </row>
    <row r="46" customFormat="false" ht="12.95" hidden="false" customHeight="true" outlineLevel="0" collapsed="false">
      <c r="A46" s="438" t="n">
        <v>1</v>
      </c>
      <c r="B46" s="438" t="n">
        <v>16</v>
      </c>
      <c r="C46" s="412"/>
      <c r="D46" s="439" t="s">
        <v>248</v>
      </c>
      <c r="E46" s="440"/>
      <c r="F46" s="415"/>
      <c r="G46" s="415"/>
      <c r="H46" s="415"/>
      <c r="I46" s="415"/>
      <c r="J46" s="415"/>
      <c r="K46" s="415"/>
      <c r="L46" s="416"/>
      <c r="M46" s="416"/>
      <c r="N46" s="416"/>
      <c r="O46" s="407"/>
    </row>
    <row r="47" customFormat="false" ht="12.95" hidden="false" customHeight="true" outlineLevel="0" collapsed="false">
      <c r="A47" s="438"/>
      <c r="B47" s="438"/>
      <c r="C47" s="441" t="n">
        <v>1</v>
      </c>
      <c r="D47" s="420" t="s">
        <v>837</v>
      </c>
      <c r="E47" s="403"/>
      <c r="F47" s="346"/>
      <c r="G47" s="346"/>
      <c r="H47" s="346"/>
      <c r="I47" s="415"/>
      <c r="J47" s="415"/>
      <c r="K47" s="415"/>
      <c r="L47" s="416"/>
      <c r="M47" s="416"/>
      <c r="N47" s="416"/>
      <c r="O47" s="407"/>
    </row>
    <row r="48" customFormat="false" ht="12.95" hidden="false" customHeight="true" outlineLevel="0" collapsed="false">
      <c r="A48" s="438"/>
      <c r="B48" s="438"/>
      <c r="C48" s="442" t="s">
        <v>336</v>
      </c>
      <c r="D48" s="243" t="s">
        <v>838</v>
      </c>
      <c r="E48" s="345"/>
      <c r="F48" s="346" t="n">
        <v>15000</v>
      </c>
      <c r="G48" s="346"/>
      <c r="H48" s="346" t="n">
        <v>15000</v>
      </c>
      <c r="I48" s="416" t="n">
        <v>11911</v>
      </c>
      <c r="J48" s="415" t="n">
        <v>0</v>
      </c>
      <c r="K48" s="416" t="n">
        <f aca="false">SUM(I48:J48)</f>
        <v>11911</v>
      </c>
      <c r="L48" s="416" t="n">
        <v>900</v>
      </c>
      <c r="M48" s="416"/>
      <c r="N48" s="416" t="n">
        <v>900</v>
      </c>
      <c r="O48" s="407" t="n">
        <f aca="false">N48/K48*100</f>
        <v>7.55604063470741</v>
      </c>
    </row>
    <row r="49" customFormat="false" ht="12.95" hidden="false" customHeight="true" outlineLevel="0" collapsed="false">
      <c r="A49" s="438"/>
      <c r="B49" s="438"/>
      <c r="C49" s="442" t="s">
        <v>338</v>
      </c>
      <c r="D49" s="443" t="s">
        <v>839</v>
      </c>
      <c r="E49" s="428"/>
      <c r="F49" s="444" t="n">
        <v>10000</v>
      </c>
      <c r="G49" s="444"/>
      <c r="H49" s="444" t="n">
        <v>10000</v>
      </c>
      <c r="I49" s="416" t="n">
        <v>19640</v>
      </c>
      <c r="J49" s="415" t="n">
        <v>0</v>
      </c>
      <c r="K49" s="416" t="n">
        <f aca="false">SUM(I49:J49)</f>
        <v>19640</v>
      </c>
      <c r="L49" s="416" t="n">
        <v>480</v>
      </c>
      <c r="M49" s="416"/>
      <c r="N49" s="416" t="n">
        <v>480</v>
      </c>
      <c r="O49" s="407" t="n">
        <f aca="false">N49/K49*100</f>
        <v>2.44399185336049</v>
      </c>
    </row>
    <row r="50" customFormat="false" ht="12.95" hidden="false" customHeight="true" outlineLevel="0" collapsed="false">
      <c r="A50" s="438"/>
      <c r="B50" s="438"/>
      <c r="C50" s="442" t="s">
        <v>341</v>
      </c>
      <c r="D50" s="443" t="s">
        <v>840</v>
      </c>
      <c r="E50" s="428"/>
      <c r="F50" s="444" t="n">
        <v>5000</v>
      </c>
      <c r="G50" s="444"/>
      <c r="H50" s="444" t="n">
        <v>5000</v>
      </c>
      <c r="I50" s="416" t="n">
        <v>4965</v>
      </c>
      <c r="J50" s="415" t="n">
        <v>0</v>
      </c>
      <c r="K50" s="416" t="n">
        <f aca="false">SUM(I50:J50)</f>
        <v>4965</v>
      </c>
      <c r="L50" s="416" t="n">
        <v>696</v>
      </c>
      <c r="M50" s="416"/>
      <c r="N50" s="416" t="n">
        <v>696</v>
      </c>
      <c r="O50" s="407" t="n">
        <f aca="false">N50/K50*100</f>
        <v>14.0181268882175</v>
      </c>
    </row>
    <row r="51" customFormat="false" ht="14.1" hidden="false" customHeight="true" outlineLevel="0" collapsed="false">
      <c r="A51" s="438"/>
      <c r="B51" s="438"/>
      <c r="C51" s="445" t="s">
        <v>282</v>
      </c>
      <c r="D51" s="427" t="s">
        <v>841</v>
      </c>
      <c r="E51" s="421"/>
      <c r="F51" s="444"/>
      <c r="G51" s="444"/>
      <c r="H51" s="444"/>
      <c r="I51" s="416" t="n">
        <v>0</v>
      </c>
      <c r="J51" s="415"/>
      <c r="K51" s="416" t="n">
        <f aca="false">SUM(I51:J51)</f>
        <v>0</v>
      </c>
      <c r="L51" s="416"/>
      <c r="M51" s="416"/>
      <c r="N51" s="416"/>
      <c r="O51" s="407"/>
    </row>
    <row r="52" customFormat="false" ht="14.1" hidden="false" customHeight="true" outlineLevel="0" collapsed="false">
      <c r="A52" s="438"/>
      <c r="B52" s="438"/>
      <c r="C52" s="446" t="s">
        <v>286</v>
      </c>
      <c r="D52" s="431" t="s">
        <v>842</v>
      </c>
      <c r="E52" s="432"/>
      <c r="F52" s="433"/>
      <c r="G52" s="433"/>
      <c r="H52" s="433"/>
      <c r="I52" s="415" t="n">
        <v>0</v>
      </c>
      <c r="J52" s="415" t="n">
        <v>0</v>
      </c>
      <c r="K52" s="416" t="n">
        <f aca="false">SUM(I52:J52)</f>
        <v>0</v>
      </c>
      <c r="L52" s="416"/>
      <c r="M52" s="416"/>
      <c r="N52" s="416"/>
      <c r="O52" s="407"/>
    </row>
    <row r="53" customFormat="false" ht="14.1" hidden="false" customHeight="true" outlineLevel="0" collapsed="false">
      <c r="A53" s="438"/>
      <c r="B53" s="438"/>
      <c r="C53" s="447" t="s">
        <v>441</v>
      </c>
      <c r="D53" s="429" t="s">
        <v>843</v>
      </c>
      <c r="E53" s="432"/>
      <c r="F53" s="433" t="n">
        <v>25000</v>
      </c>
      <c r="G53" s="433"/>
      <c r="H53" s="433" t="n">
        <v>25000</v>
      </c>
      <c r="I53" s="416" t="n">
        <v>2960</v>
      </c>
      <c r="J53" s="416" t="n">
        <v>0</v>
      </c>
      <c r="K53" s="416" t="n">
        <f aca="false">SUM(I53:J53)</f>
        <v>2960</v>
      </c>
      <c r="L53" s="416"/>
      <c r="M53" s="416"/>
      <c r="N53" s="416"/>
      <c r="O53" s="407" t="n">
        <f aca="false">N53/K53*100</f>
        <v>0</v>
      </c>
    </row>
    <row r="54" customFormat="false" ht="14.1" hidden="false" customHeight="true" outlineLevel="0" collapsed="false">
      <c r="A54" s="438"/>
      <c r="B54" s="438"/>
      <c r="C54" s="447" t="s">
        <v>443</v>
      </c>
      <c r="D54" s="429" t="s">
        <v>844</v>
      </c>
      <c r="E54" s="432"/>
      <c r="F54" s="433" t="n">
        <v>3000</v>
      </c>
      <c r="G54" s="433"/>
      <c r="H54" s="433" t="n">
        <v>3000</v>
      </c>
      <c r="I54" s="416" t="n">
        <v>3000</v>
      </c>
      <c r="J54" s="416" t="n">
        <v>0</v>
      </c>
      <c r="K54" s="416" t="n">
        <f aca="false">SUM(I54:J54)</f>
        <v>3000</v>
      </c>
      <c r="L54" s="416"/>
      <c r="M54" s="416"/>
      <c r="N54" s="416"/>
      <c r="O54" s="407" t="n">
        <f aca="false">N54/K54*100</f>
        <v>0</v>
      </c>
    </row>
    <row r="55" customFormat="false" ht="14.1" hidden="false" customHeight="true" outlineLevel="0" collapsed="false">
      <c r="A55" s="438"/>
      <c r="B55" s="438"/>
      <c r="C55" s="447" t="s">
        <v>445</v>
      </c>
      <c r="D55" s="429" t="s">
        <v>845</v>
      </c>
      <c r="E55" s="432"/>
      <c r="F55" s="433" t="n">
        <v>8000</v>
      </c>
      <c r="G55" s="433"/>
      <c r="H55" s="433" t="n">
        <v>8000</v>
      </c>
      <c r="I55" s="416" t="n">
        <v>8660</v>
      </c>
      <c r="J55" s="416" t="n">
        <v>0</v>
      </c>
      <c r="K55" s="416" t="n">
        <f aca="false">SUM(I55:J55)</f>
        <v>8660</v>
      </c>
      <c r="L55" s="416" t="n">
        <v>1481</v>
      </c>
      <c r="M55" s="416"/>
      <c r="N55" s="416" t="n">
        <v>1481</v>
      </c>
      <c r="O55" s="407" t="n">
        <f aca="false">N55/K55*100</f>
        <v>17.1016166281755</v>
      </c>
    </row>
    <row r="56" customFormat="false" ht="15" hidden="false" customHeight="true" outlineLevel="0" collapsed="false">
      <c r="A56" s="438"/>
      <c r="B56" s="438"/>
      <c r="C56" s="447" t="s">
        <v>447</v>
      </c>
      <c r="D56" s="429" t="s">
        <v>846</v>
      </c>
      <c r="E56" s="432"/>
      <c r="F56" s="433" t="n">
        <v>10000</v>
      </c>
      <c r="G56" s="433"/>
      <c r="H56" s="433" t="n">
        <v>10000</v>
      </c>
      <c r="I56" s="416" t="n">
        <v>6269</v>
      </c>
      <c r="J56" s="415" t="n">
        <v>0</v>
      </c>
      <c r="K56" s="416" t="n">
        <f aca="false">SUM(I56:J56)</f>
        <v>6269</v>
      </c>
      <c r="L56" s="416" t="n">
        <v>466</v>
      </c>
      <c r="M56" s="416"/>
      <c r="N56" s="416" t="n">
        <v>466</v>
      </c>
      <c r="O56" s="407" t="n">
        <f aca="false">N56/K56*100</f>
        <v>7.43340245653214</v>
      </c>
    </row>
    <row r="57" customFormat="false" ht="15" hidden="false" customHeight="true" outlineLevel="0" collapsed="false">
      <c r="A57" s="438"/>
      <c r="B57" s="438"/>
      <c r="C57" s="447" t="s">
        <v>449</v>
      </c>
      <c r="D57" s="429" t="s">
        <v>847</v>
      </c>
      <c r="E57" s="430"/>
      <c r="F57" s="433" t="n">
        <v>8000</v>
      </c>
      <c r="G57" s="433"/>
      <c r="H57" s="433" t="n">
        <v>8000</v>
      </c>
      <c r="I57" s="416" t="n">
        <v>7471</v>
      </c>
      <c r="J57" s="415" t="n">
        <v>0</v>
      </c>
      <c r="K57" s="416" t="n">
        <f aca="false">SUM(I57:J57)</f>
        <v>7471</v>
      </c>
      <c r="L57" s="416"/>
      <c r="M57" s="416"/>
      <c r="N57" s="416"/>
      <c r="O57" s="407" t="n">
        <f aca="false">N57/K57*100</f>
        <v>0</v>
      </c>
    </row>
    <row r="58" customFormat="false" ht="15" hidden="false" customHeight="true" outlineLevel="0" collapsed="false">
      <c r="A58" s="438"/>
      <c r="B58" s="438"/>
      <c r="C58" s="447" t="s">
        <v>451</v>
      </c>
      <c r="D58" s="429" t="s">
        <v>848</v>
      </c>
      <c r="E58" s="430"/>
      <c r="F58" s="433" t="n">
        <v>7500</v>
      </c>
      <c r="G58" s="433"/>
      <c r="H58" s="433" t="n">
        <v>7500</v>
      </c>
      <c r="I58" s="416" t="n">
        <v>7500</v>
      </c>
      <c r="J58" s="415" t="n">
        <v>0</v>
      </c>
      <c r="K58" s="416" t="n">
        <f aca="false">SUM(I58:J58)</f>
        <v>7500</v>
      </c>
      <c r="L58" s="416" t="n">
        <v>4587</v>
      </c>
      <c r="M58" s="416"/>
      <c r="N58" s="416" t="n">
        <v>4587</v>
      </c>
      <c r="O58" s="407" t="n">
        <f aca="false">N58/K58*100</f>
        <v>61.16</v>
      </c>
    </row>
    <row r="59" customFormat="false" ht="15" hidden="false" customHeight="true" outlineLevel="0" collapsed="false">
      <c r="A59" s="438"/>
      <c r="B59" s="438"/>
      <c r="C59" s="447" t="s">
        <v>453</v>
      </c>
      <c r="D59" s="243" t="s">
        <v>849</v>
      </c>
      <c r="E59" s="345"/>
      <c r="F59" s="346" t="n">
        <v>2000</v>
      </c>
      <c r="G59" s="346"/>
      <c r="H59" s="346" t="n">
        <v>2000</v>
      </c>
      <c r="I59" s="416" t="n">
        <v>4457</v>
      </c>
      <c r="J59" s="415" t="n">
        <v>0</v>
      </c>
      <c r="K59" s="416" t="n">
        <f aca="false">SUM(I59:J59)</f>
        <v>4457</v>
      </c>
      <c r="L59" s="416" t="n">
        <v>4456</v>
      </c>
      <c r="M59" s="416"/>
      <c r="N59" s="416" t="n">
        <v>4456</v>
      </c>
      <c r="O59" s="407" t="n">
        <f aca="false">N59/K59*100</f>
        <v>99.9775633834418</v>
      </c>
    </row>
    <row r="60" customFormat="false" ht="15" hidden="false" customHeight="true" outlineLevel="0" collapsed="false">
      <c r="A60" s="438"/>
      <c r="B60" s="438"/>
      <c r="C60" s="447" t="s">
        <v>455</v>
      </c>
      <c r="D60" s="243" t="s">
        <v>850</v>
      </c>
      <c r="E60" s="345"/>
      <c r="F60" s="346" t="n">
        <v>8000</v>
      </c>
      <c r="G60" s="346"/>
      <c r="H60" s="346" t="n">
        <v>8000</v>
      </c>
      <c r="I60" s="416" t="n">
        <v>22482</v>
      </c>
      <c r="J60" s="415" t="n">
        <v>0</v>
      </c>
      <c r="K60" s="416" t="n">
        <f aca="false">SUM(I60:J60)</f>
        <v>22482</v>
      </c>
      <c r="L60" s="416" t="n">
        <v>22482</v>
      </c>
      <c r="M60" s="416"/>
      <c r="N60" s="416" t="n">
        <v>22482</v>
      </c>
      <c r="O60" s="407" t="n">
        <f aca="false">N60/K60*100</f>
        <v>100</v>
      </c>
    </row>
    <row r="61" customFormat="false" ht="15" hidden="false" customHeight="true" outlineLevel="0" collapsed="false">
      <c r="A61" s="438"/>
      <c r="B61" s="438"/>
      <c r="C61" s="447" t="s">
        <v>457</v>
      </c>
      <c r="D61" s="243" t="s">
        <v>851</v>
      </c>
      <c r="E61" s="345"/>
      <c r="F61" s="346" t="n">
        <v>4000</v>
      </c>
      <c r="G61" s="346"/>
      <c r="H61" s="346" t="n">
        <v>4000</v>
      </c>
      <c r="I61" s="416" t="n">
        <v>4300</v>
      </c>
      <c r="J61" s="415" t="n">
        <v>0</v>
      </c>
      <c r="K61" s="416" t="n">
        <f aca="false">SUM(I61:J61)</f>
        <v>4300</v>
      </c>
      <c r="L61" s="416" t="n">
        <v>1295</v>
      </c>
      <c r="M61" s="416"/>
      <c r="N61" s="416" t="n">
        <v>1295</v>
      </c>
      <c r="O61" s="407" t="n">
        <f aca="false">N61/K61*100</f>
        <v>30.1162790697674</v>
      </c>
    </row>
    <row r="62" customFormat="false" ht="15" hidden="false" customHeight="true" outlineLevel="0" collapsed="false">
      <c r="A62" s="438"/>
      <c r="B62" s="438"/>
      <c r="C62" s="447" t="s">
        <v>459</v>
      </c>
      <c r="D62" s="243" t="s">
        <v>852</v>
      </c>
      <c r="E62" s="345"/>
      <c r="F62" s="346" t="n">
        <v>6000</v>
      </c>
      <c r="G62" s="346"/>
      <c r="H62" s="346" t="n">
        <v>6000</v>
      </c>
      <c r="I62" s="416" t="n">
        <v>5865</v>
      </c>
      <c r="J62" s="415" t="n">
        <v>0</v>
      </c>
      <c r="K62" s="416" t="n">
        <f aca="false">SUM(I62:J62)</f>
        <v>5865</v>
      </c>
      <c r="L62" s="416"/>
      <c r="M62" s="416"/>
      <c r="N62" s="416"/>
      <c r="O62" s="407" t="n">
        <f aca="false">N62/K62*100</f>
        <v>0</v>
      </c>
    </row>
    <row r="63" customFormat="false" ht="14.1" hidden="false" customHeight="true" outlineLevel="0" collapsed="false">
      <c r="A63" s="438"/>
      <c r="B63" s="438"/>
      <c r="C63" s="447" t="s">
        <v>461</v>
      </c>
      <c r="D63" s="243" t="s">
        <v>853</v>
      </c>
      <c r="E63" s="345"/>
      <c r="F63" s="346" t="n">
        <v>3500</v>
      </c>
      <c r="G63" s="346"/>
      <c r="H63" s="346" t="n">
        <v>3500</v>
      </c>
      <c r="I63" s="416" t="n">
        <v>7198</v>
      </c>
      <c r="J63" s="415" t="n">
        <v>0</v>
      </c>
      <c r="K63" s="416" t="n">
        <f aca="false">SUM(I63:J63)</f>
        <v>7198</v>
      </c>
      <c r="L63" s="416" t="n">
        <v>7197</v>
      </c>
      <c r="M63" s="416"/>
      <c r="N63" s="416" t="n">
        <v>7197</v>
      </c>
      <c r="O63" s="407" t="n">
        <f aca="false">N63/K63*100</f>
        <v>99.9861072520145</v>
      </c>
    </row>
    <row r="64" customFormat="false" ht="14.1" hidden="false" customHeight="true" outlineLevel="0" collapsed="false">
      <c r="A64" s="438"/>
      <c r="B64" s="438"/>
      <c r="C64" s="447" t="s">
        <v>463</v>
      </c>
      <c r="D64" s="243" t="s">
        <v>854</v>
      </c>
      <c r="E64" s="345"/>
      <c r="F64" s="346" t="n">
        <v>3500</v>
      </c>
      <c r="G64" s="346"/>
      <c r="H64" s="346" t="n">
        <v>3500</v>
      </c>
      <c r="I64" s="416" t="n">
        <v>4605</v>
      </c>
      <c r="J64" s="415" t="n">
        <v>0</v>
      </c>
      <c r="K64" s="416" t="n">
        <f aca="false">SUM(I64:J64)</f>
        <v>4605</v>
      </c>
      <c r="L64" s="416" t="n">
        <v>4604</v>
      </c>
      <c r="M64" s="416"/>
      <c r="N64" s="416" t="n">
        <v>4604</v>
      </c>
      <c r="O64" s="407" t="n">
        <f aca="false">N64/K64*100</f>
        <v>99.9782844733985</v>
      </c>
    </row>
    <row r="65" customFormat="false" ht="14.1" hidden="false" customHeight="true" outlineLevel="0" collapsed="false">
      <c r="A65" s="438"/>
      <c r="B65" s="438"/>
      <c r="C65" s="447" t="s">
        <v>465</v>
      </c>
      <c r="D65" s="243" t="s">
        <v>855</v>
      </c>
      <c r="E65" s="345"/>
      <c r="F65" s="346" t="n">
        <v>4500</v>
      </c>
      <c r="G65" s="346"/>
      <c r="H65" s="346" t="n">
        <v>4500</v>
      </c>
      <c r="I65" s="416" t="n">
        <v>6894</v>
      </c>
      <c r="J65" s="415" t="n">
        <v>0</v>
      </c>
      <c r="K65" s="416" t="n">
        <f aca="false">SUM(I65:J65)</f>
        <v>6894</v>
      </c>
      <c r="L65" s="416" t="n">
        <v>6894</v>
      </c>
      <c r="M65" s="416"/>
      <c r="N65" s="416" t="n">
        <v>6894</v>
      </c>
      <c r="O65" s="407" t="n">
        <f aca="false">N65/K65*100</f>
        <v>100</v>
      </c>
    </row>
    <row r="66" customFormat="false" ht="24" hidden="false" customHeight="true" outlineLevel="0" collapsed="false">
      <c r="A66" s="438"/>
      <c r="B66" s="438"/>
      <c r="C66" s="447" t="s">
        <v>467</v>
      </c>
      <c r="D66" s="443" t="s">
        <v>856</v>
      </c>
      <c r="E66" s="345"/>
      <c r="F66" s="346" t="n">
        <v>800</v>
      </c>
      <c r="G66" s="346"/>
      <c r="H66" s="346" t="n">
        <v>800</v>
      </c>
      <c r="I66" s="416" t="n">
        <v>1674</v>
      </c>
      <c r="J66" s="415" t="n">
        <v>0</v>
      </c>
      <c r="K66" s="416" t="n">
        <f aca="false">SUM(I66:J66)</f>
        <v>1674</v>
      </c>
      <c r="L66" s="416" t="n">
        <v>1673</v>
      </c>
      <c r="M66" s="416"/>
      <c r="N66" s="416" t="n">
        <v>1673</v>
      </c>
      <c r="O66" s="407" t="n">
        <f aca="false">N66/K66*100</f>
        <v>99.9402628434887</v>
      </c>
    </row>
    <row r="67" customFormat="false" ht="15" hidden="false" customHeight="true" outlineLevel="0" collapsed="false">
      <c r="A67" s="438"/>
      <c r="B67" s="438"/>
      <c r="C67" s="447" t="s">
        <v>469</v>
      </c>
      <c r="D67" s="243" t="s">
        <v>857</v>
      </c>
      <c r="E67" s="345"/>
      <c r="F67" s="346" t="n">
        <v>6000</v>
      </c>
      <c r="G67" s="346"/>
      <c r="H67" s="346" t="n">
        <v>6000</v>
      </c>
      <c r="I67" s="416" t="n">
        <v>8600</v>
      </c>
      <c r="J67" s="415" t="n">
        <v>0</v>
      </c>
      <c r="K67" s="416" t="n">
        <f aca="false">SUM(I67:J67)</f>
        <v>8600</v>
      </c>
      <c r="L67" s="416"/>
      <c r="M67" s="416"/>
      <c r="N67" s="416"/>
      <c r="O67" s="407" t="n">
        <f aca="false">N67/K67*100</f>
        <v>0</v>
      </c>
    </row>
    <row r="68" customFormat="false" ht="15" hidden="false" customHeight="true" outlineLevel="0" collapsed="false">
      <c r="A68" s="438"/>
      <c r="B68" s="438"/>
      <c r="C68" s="447" t="s">
        <v>471</v>
      </c>
      <c r="D68" s="243" t="s">
        <v>858</v>
      </c>
      <c r="E68" s="345"/>
      <c r="F68" s="346" t="n">
        <v>2600</v>
      </c>
      <c r="G68" s="346"/>
      <c r="H68" s="346" t="n">
        <v>2600</v>
      </c>
      <c r="I68" s="416" t="n">
        <v>0</v>
      </c>
      <c r="J68" s="415" t="n">
        <v>0</v>
      </c>
      <c r="K68" s="416" t="n">
        <f aca="false">SUM(I68:J68)</f>
        <v>0</v>
      </c>
      <c r="L68" s="416"/>
      <c r="M68" s="416"/>
      <c r="N68" s="416"/>
      <c r="O68" s="407" t="e">
        <f aca="false">N68/K68*100</f>
        <v>#DIV/0!</v>
      </c>
    </row>
    <row r="69" customFormat="false" ht="24.95" hidden="false" customHeight="true" outlineLevel="0" collapsed="false">
      <c r="A69" s="438"/>
      <c r="B69" s="438"/>
      <c r="C69" s="447" t="s">
        <v>473</v>
      </c>
      <c r="D69" s="443" t="s">
        <v>859</v>
      </c>
      <c r="E69" s="421"/>
      <c r="F69" s="444" t="n">
        <v>8300</v>
      </c>
      <c r="G69" s="346"/>
      <c r="H69" s="444" t="n">
        <v>8300</v>
      </c>
      <c r="I69" s="416" t="n">
        <v>8300</v>
      </c>
      <c r="J69" s="415" t="n">
        <v>0</v>
      </c>
      <c r="K69" s="416" t="n">
        <f aca="false">SUM(I69:J69)</f>
        <v>8300</v>
      </c>
      <c r="L69" s="416"/>
      <c r="M69" s="416"/>
      <c r="N69" s="416"/>
      <c r="O69" s="407" t="n">
        <f aca="false">N69/K69*100</f>
        <v>0</v>
      </c>
    </row>
    <row r="70" customFormat="false" ht="15" hidden="false" customHeight="true" outlineLevel="0" collapsed="false">
      <c r="A70" s="438"/>
      <c r="B70" s="438"/>
      <c r="C70" s="447" t="s">
        <v>475</v>
      </c>
      <c r="D70" s="243" t="s">
        <v>860</v>
      </c>
      <c r="E70" s="345"/>
      <c r="F70" s="346" t="n">
        <v>1000</v>
      </c>
      <c r="G70" s="346"/>
      <c r="H70" s="346" t="n">
        <v>1000</v>
      </c>
      <c r="I70" s="416" t="n">
        <v>1000</v>
      </c>
      <c r="J70" s="415" t="n">
        <v>0</v>
      </c>
      <c r="K70" s="416" t="n">
        <f aca="false">SUM(I70:J70)</f>
        <v>1000</v>
      </c>
      <c r="L70" s="416"/>
      <c r="M70" s="416"/>
      <c r="N70" s="416"/>
      <c r="O70" s="407" t="n">
        <f aca="false">N70/K70*100</f>
        <v>0</v>
      </c>
    </row>
    <row r="71" customFormat="false" ht="24.95" hidden="false" customHeight="true" outlineLevel="0" collapsed="false">
      <c r="A71" s="438"/>
      <c r="B71" s="438"/>
      <c r="C71" s="447" t="s">
        <v>477</v>
      </c>
      <c r="D71" s="443" t="s">
        <v>861</v>
      </c>
      <c r="E71" s="345"/>
      <c r="F71" s="346" t="n">
        <v>2500</v>
      </c>
      <c r="G71" s="346"/>
      <c r="H71" s="346" t="n">
        <v>2500</v>
      </c>
      <c r="I71" s="416" t="n">
        <v>2337</v>
      </c>
      <c r="J71" s="415" t="n">
        <v>0</v>
      </c>
      <c r="K71" s="416" t="n">
        <f aca="false">SUM(I71:J71)</f>
        <v>2337</v>
      </c>
      <c r="L71" s="416"/>
      <c r="M71" s="416"/>
      <c r="N71" s="416"/>
      <c r="O71" s="407" t="n">
        <f aca="false">N71/K71*100</f>
        <v>0</v>
      </c>
    </row>
    <row r="72" customFormat="false" ht="24.95" hidden="false" customHeight="true" outlineLevel="0" collapsed="false">
      <c r="A72" s="438"/>
      <c r="B72" s="438"/>
      <c r="C72" s="447" t="s">
        <v>479</v>
      </c>
      <c r="D72" s="443" t="s">
        <v>862</v>
      </c>
      <c r="E72" s="345"/>
      <c r="F72" s="346" t="n">
        <v>4000</v>
      </c>
      <c r="G72" s="346"/>
      <c r="H72" s="346" t="n">
        <v>4000</v>
      </c>
      <c r="I72" s="416" t="n">
        <v>4356</v>
      </c>
      <c r="J72" s="415" t="n">
        <v>0</v>
      </c>
      <c r="K72" s="416" t="n">
        <f aca="false">SUM(I72:J72)</f>
        <v>4356</v>
      </c>
      <c r="L72" s="416" t="n">
        <v>4355</v>
      </c>
      <c r="M72" s="416"/>
      <c r="N72" s="416" t="n">
        <v>4355</v>
      </c>
      <c r="O72" s="407" t="n">
        <f aca="false">N72/K72*100</f>
        <v>99.9770431588614</v>
      </c>
    </row>
    <row r="73" customFormat="false" ht="15" hidden="false" customHeight="true" outlineLevel="0" collapsed="false">
      <c r="A73" s="438"/>
      <c r="B73" s="438"/>
      <c r="C73" s="447" t="s">
        <v>481</v>
      </c>
      <c r="D73" s="243" t="s">
        <v>863</v>
      </c>
      <c r="E73" s="345"/>
      <c r="F73" s="346" t="n">
        <v>3500</v>
      </c>
      <c r="G73" s="346"/>
      <c r="H73" s="346" t="n">
        <v>3500</v>
      </c>
      <c r="I73" s="416" t="n">
        <v>2848</v>
      </c>
      <c r="J73" s="415" t="n">
        <v>0</v>
      </c>
      <c r="K73" s="416" t="n">
        <f aca="false">SUM(I73:J73)</f>
        <v>2848</v>
      </c>
      <c r="L73" s="416" t="n">
        <v>2848</v>
      </c>
      <c r="M73" s="416"/>
      <c r="N73" s="416" t="n">
        <v>2848</v>
      </c>
      <c r="O73" s="407" t="n">
        <f aca="false">N73/K73*100</f>
        <v>100</v>
      </c>
    </row>
    <row r="74" customFormat="false" ht="14.1" hidden="false" customHeight="true" outlineLevel="0" collapsed="false">
      <c r="A74" s="438"/>
      <c r="B74" s="438"/>
      <c r="C74" s="447" t="s">
        <v>483</v>
      </c>
      <c r="D74" s="243" t="s">
        <v>864</v>
      </c>
      <c r="E74" s="345"/>
      <c r="F74" s="346" t="n">
        <v>5000</v>
      </c>
      <c r="G74" s="346"/>
      <c r="H74" s="346" t="n">
        <v>5000</v>
      </c>
      <c r="I74" s="416" t="n">
        <v>4854</v>
      </c>
      <c r="J74" s="415" t="n">
        <v>0</v>
      </c>
      <c r="K74" s="416" t="n">
        <f aca="false">SUM(I74:J74)</f>
        <v>4854</v>
      </c>
      <c r="L74" s="416"/>
      <c r="M74" s="416"/>
      <c r="N74" s="416"/>
      <c r="O74" s="407" t="n">
        <f aca="false">N74/K74*100</f>
        <v>0</v>
      </c>
    </row>
    <row r="75" customFormat="false" ht="24.95" hidden="false" customHeight="true" outlineLevel="0" collapsed="false">
      <c r="A75" s="438"/>
      <c r="B75" s="438"/>
      <c r="C75" s="447" t="s">
        <v>485</v>
      </c>
      <c r="D75" s="443" t="s">
        <v>865</v>
      </c>
      <c r="E75" s="345"/>
      <c r="F75" s="346" t="n">
        <v>4500</v>
      </c>
      <c r="G75" s="346"/>
      <c r="H75" s="346" t="n">
        <v>4500</v>
      </c>
      <c r="I75" s="416" t="n">
        <v>2700</v>
      </c>
      <c r="J75" s="415" t="n">
        <v>0</v>
      </c>
      <c r="K75" s="416" t="n">
        <f aca="false">SUM(I75:J75)</f>
        <v>2700</v>
      </c>
      <c r="L75" s="416" t="n">
        <v>1173</v>
      </c>
      <c r="M75" s="416"/>
      <c r="N75" s="416" t="n">
        <v>1173</v>
      </c>
      <c r="O75" s="407" t="n">
        <f aca="false">N75/K75*100</f>
        <v>43.4444444444445</v>
      </c>
    </row>
    <row r="76" customFormat="false" ht="14.1" hidden="false" customHeight="true" outlineLevel="0" collapsed="false">
      <c r="A76" s="438"/>
      <c r="B76" s="438"/>
      <c r="C76" s="447" t="s">
        <v>487</v>
      </c>
      <c r="D76" s="243" t="s">
        <v>866</v>
      </c>
      <c r="E76" s="345"/>
      <c r="F76" s="346" t="n">
        <v>4000</v>
      </c>
      <c r="G76" s="346"/>
      <c r="H76" s="346" t="n">
        <v>4000</v>
      </c>
      <c r="I76" s="416" t="n">
        <v>4163</v>
      </c>
      <c r="J76" s="415" t="n">
        <v>0</v>
      </c>
      <c r="K76" s="416" t="n">
        <f aca="false">SUM(I76:J76)</f>
        <v>4163</v>
      </c>
      <c r="L76" s="416"/>
      <c r="M76" s="416"/>
      <c r="N76" s="416"/>
      <c r="O76" s="407" t="n">
        <f aca="false">N76/K76*100</f>
        <v>0</v>
      </c>
    </row>
    <row r="77" customFormat="false" ht="15" hidden="false" customHeight="true" outlineLevel="0" collapsed="false">
      <c r="A77" s="438"/>
      <c r="B77" s="438"/>
      <c r="C77" s="447" t="s">
        <v>489</v>
      </c>
      <c r="D77" s="243" t="s">
        <v>867</v>
      </c>
      <c r="E77" s="345"/>
      <c r="F77" s="346" t="n">
        <v>4000</v>
      </c>
      <c r="G77" s="346"/>
      <c r="H77" s="346" t="n">
        <v>4000</v>
      </c>
      <c r="I77" s="416" t="n">
        <v>5458</v>
      </c>
      <c r="J77" s="415" t="n">
        <v>0</v>
      </c>
      <c r="K77" s="416" t="n">
        <f aca="false">SUM(I77:J77)</f>
        <v>5458</v>
      </c>
      <c r="L77" s="416"/>
      <c r="M77" s="416"/>
      <c r="N77" s="416"/>
      <c r="O77" s="407" t="n">
        <f aca="false">N77/K77*100</f>
        <v>0</v>
      </c>
    </row>
    <row r="78" customFormat="false" ht="24.95" hidden="false" customHeight="true" outlineLevel="0" collapsed="false">
      <c r="A78" s="438"/>
      <c r="B78" s="438"/>
      <c r="C78" s="447" t="s">
        <v>491</v>
      </c>
      <c r="D78" s="443" t="s">
        <v>868</v>
      </c>
      <c r="E78" s="345"/>
      <c r="F78" s="346" t="n">
        <v>3000</v>
      </c>
      <c r="G78" s="346"/>
      <c r="H78" s="346" t="n">
        <v>3000</v>
      </c>
      <c r="I78" s="416" t="n">
        <v>3000</v>
      </c>
      <c r="J78" s="415" t="n">
        <v>0</v>
      </c>
      <c r="K78" s="416" t="n">
        <f aca="false">SUM(I78:J78)</f>
        <v>3000</v>
      </c>
      <c r="L78" s="416"/>
      <c r="M78" s="416"/>
      <c r="N78" s="416"/>
      <c r="O78" s="407" t="n">
        <f aca="false">N78/K78*100</f>
        <v>0</v>
      </c>
    </row>
    <row r="79" customFormat="false" ht="15" hidden="false" customHeight="true" outlineLevel="0" collapsed="false">
      <c r="A79" s="438"/>
      <c r="B79" s="438"/>
      <c r="C79" s="447" t="s">
        <v>493</v>
      </c>
      <c r="D79" s="443" t="s">
        <v>869</v>
      </c>
      <c r="E79" s="345"/>
      <c r="F79" s="346"/>
      <c r="G79" s="346"/>
      <c r="H79" s="346"/>
      <c r="I79" s="416" t="n">
        <v>1200</v>
      </c>
      <c r="J79" s="415"/>
      <c r="K79" s="416" t="n">
        <f aca="false">SUM(I79:J79)</f>
        <v>1200</v>
      </c>
      <c r="L79" s="416" t="n">
        <v>1200</v>
      </c>
      <c r="M79" s="416"/>
      <c r="N79" s="416" t="n">
        <v>1200</v>
      </c>
      <c r="O79" s="407" t="n">
        <f aca="false">N79/K79*100</f>
        <v>100</v>
      </c>
    </row>
    <row r="80" customFormat="false" ht="15" hidden="false" customHeight="true" outlineLevel="0" collapsed="false">
      <c r="A80" s="438"/>
      <c r="B80" s="438"/>
      <c r="C80" s="447" t="s">
        <v>495</v>
      </c>
      <c r="D80" s="417" t="s">
        <v>870</v>
      </c>
      <c r="E80" s="345"/>
      <c r="F80" s="346"/>
      <c r="G80" s="346"/>
      <c r="H80" s="346"/>
      <c r="I80" s="416" t="n">
        <v>1000</v>
      </c>
      <c r="J80" s="415"/>
      <c r="K80" s="416" t="n">
        <f aca="false">SUM(I80:J80)</f>
        <v>1000</v>
      </c>
      <c r="L80" s="416"/>
      <c r="M80" s="416"/>
      <c r="N80" s="416"/>
      <c r="O80" s="407"/>
    </row>
    <row r="81" customFormat="false" ht="32.25" hidden="false" customHeight="true" outlineLevel="0" collapsed="false">
      <c r="A81" s="438"/>
      <c r="B81" s="438"/>
      <c r="C81" s="447" t="s">
        <v>497</v>
      </c>
      <c r="D81" s="417" t="s">
        <v>871</v>
      </c>
      <c r="E81" s="345"/>
      <c r="F81" s="346"/>
      <c r="G81" s="346"/>
      <c r="H81" s="346"/>
      <c r="I81" s="416" t="n">
        <v>32240</v>
      </c>
      <c r="J81" s="415"/>
      <c r="K81" s="416" t="n">
        <f aca="false">SUM(I81:J81)</f>
        <v>32240</v>
      </c>
      <c r="L81" s="416"/>
      <c r="M81" s="416"/>
      <c r="N81" s="416"/>
      <c r="O81" s="407"/>
    </row>
    <row r="82" customFormat="false" ht="15" hidden="false" customHeight="true" outlineLevel="0" collapsed="false">
      <c r="A82" s="438"/>
      <c r="B82" s="438"/>
      <c r="C82" s="447"/>
      <c r="D82" s="243" t="s">
        <v>288</v>
      </c>
      <c r="E82" s="345"/>
      <c r="F82" s="346"/>
      <c r="G82" s="346"/>
      <c r="H82" s="346"/>
      <c r="I82" s="416"/>
      <c r="J82" s="415"/>
      <c r="K82" s="416"/>
      <c r="L82" s="416"/>
      <c r="M82" s="416"/>
      <c r="N82" s="416"/>
      <c r="O82" s="407"/>
    </row>
    <row r="83" customFormat="false" ht="15" hidden="false" customHeight="true" outlineLevel="0" collapsed="false">
      <c r="A83" s="438"/>
      <c r="B83" s="438"/>
      <c r="C83" s="447" t="s">
        <v>507</v>
      </c>
      <c r="D83" s="243" t="s">
        <v>872</v>
      </c>
      <c r="E83" s="345"/>
      <c r="F83" s="346" t="n">
        <v>20641</v>
      </c>
      <c r="G83" s="346"/>
      <c r="H83" s="346" t="n">
        <v>20641</v>
      </c>
      <c r="I83" s="416" t="n">
        <v>20641</v>
      </c>
      <c r="J83" s="415"/>
      <c r="K83" s="416" t="n">
        <f aca="false">SUM(I83:J83)</f>
        <v>20641</v>
      </c>
      <c r="L83" s="416"/>
      <c r="M83" s="416"/>
      <c r="N83" s="416"/>
      <c r="O83" s="407" t="n">
        <f aca="false">N83/K83*100</f>
        <v>0</v>
      </c>
    </row>
    <row r="84" customFormat="false" ht="15" hidden="false" customHeight="true" outlineLevel="0" collapsed="false">
      <c r="A84" s="438"/>
      <c r="B84" s="438"/>
      <c r="C84" s="447" t="s">
        <v>509</v>
      </c>
      <c r="D84" s="243" t="s">
        <v>873</v>
      </c>
      <c r="E84" s="345"/>
      <c r="F84" s="346" t="n">
        <v>876</v>
      </c>
      <c r="G84" s="346"/>
      <c r="H84" s="346" t="n">
        <v>876</v>
      </c>
      <c r="I84" s="416" t="n">
        <v>876</v>
      </c>
      <c r="J84" s="415"/>
      <c r="K84" s="416" t="n">
        <f aca="false">SUM(I84:J84)</f>
        <v>876</v>
      </c>
      <c r="L84" s="416"/>
      <c r="M84" s="416"/>
      <c r="N84" s="416"/>
      <c r="O84" s="407" t="n">
        <f aca="false">N84/K84*100</f>
        <v>0</v>
      </c>
    </row>
    <row r="85" customFormat="false" ht="15" hidden="false" customHeight="true" outlineLevel="0" collapsed="false">
      <c r="A85" s="438"/>
      <c r="B85" s="438"/>
      <c r="C85" s="447" t="s">
        <v>511</v>
      </c>
      <c r="D85" s="243" t="s">
        <v>874</v>
      </c>
      <c r="E85" s="345"/>
      <c r="F85" s="346" t="n">
        <v>1998</v>
      </c>
      <c r="G85" s="346"/>
      <c r="H85" s="346" t="n">
        <v>1998</v>
      </c>
      <c r="I85" s="416" t="n">
        <v>1998</v>
      </c>
      <c r="J85" s="415"/>
      <c r="K85" s="416" t="n">
        <f aca="false">SUM(I85:J85)</f>
        <v>1998</v>
      </c>
      <c r="L85" s="416" t="n">
        <v>1998</v>
      </c>
      <c r="M85" s="416"/>
      <c r="N85" s="416" t="n">
        <v>1998</v>
      </c>
      <c r="O85" s="407" t="n">
        <f aca="false">N85/K85*100</f>
        <v>100</v>
      </c>
    </row>
    <row r="86" customFormat="false" ht="15" hidden="false" customHeight="true" outlineLevel="0" collapsed="false">
      <c r="A86" s="438"/>
      <c r="B86" s="438"/>
      <c r="C86" s="447" t="s">
        <v>513</v>
      </c>
      <c r="D86" s="243" t="s">
        <v>875</v>
      </c>
      <c r="E86" s="345"/>
      <c r="F86" s="346" t="n">
        <v>1428</v>
      </c>
      <c r="G86" s="346"/>
      <c r="H86" s="346" t="n">
        <v>1428</v>
      </c>
      <c r="I86" s="416" t="n">
        <v>1428</v>
      </c>
      <c r="J86" s="415"/>
      <c r="K86" s="416" t="n">
        <f aca="false">SUM(I86:J86)</f>
        <v>1428</v>
      </c>
      <c r="L86" s="416"/>
      <c r="M86" s="416"/>
      <c r="N86" s="416"/>
      <c r="O86" s="407" t="n">
        <f aca="false">N86/K86*100</f>
        <v>0</v>
      </c>
    </row>
    <row r="87" customFormat="false" ht="15" hidden="false" customHeight="true" outlineLevel="0" collapsed="false">
      <c r="A87" s="438"/>
      <c r="B87" s="438"/>
      <c r="C87" s="447" t="s">
        <v>515</v>
      </c>
      <c r="D87" s="443" t="s">
        <v>876</v>
      </c>
      <c r="E87" s="345"/>
      <c r="F87" s="346" t="n">
        <v>6000</v>
      </c>
      <c r="G87" s="346"/>
      <c r="H87" s="346" t="n">
        <v>6000</v>
      </c>
      <c r="I87" s="416" t="n">
        <v>0</v>
      </c>
      <c r="J87" s="415"/>
      <c r="K87" s="416" t="n">
        <f aca="false">SUM(I87:J87)</f>
        <v>0</v>
      </c>
      <c r="L87" s="416"/>
      <c r="M87" s="416"/>
      <c r="N87" s="416"/>
      <c r="O87" s="407"/>
    </row>
    <row r="88" customFormat="false" ht="15" hidden="false" customHeight="true" outlineLevel="0" collapsed="false">
      <c r="A88" s="438"/>
      <c r="B88" s="438"/>
      <c r="C88" s="447" t="s">
        <v>517</v>
      </c>
      <c r="D88" s="243" t="s">
        <v>877</v>
      </c>
      <c r="E88" s="345"/>
      <c r="F88" s="346" t="n">
        <v>7940</v>
      </c>
      <c r="G88" s="346"/>
      <c r="H88" s="346" t="n">
        <v>7940</v>
      </c>
      <c r="I88" s="416" t="n">
        <v>7940</v>
      </c>
      <c r="J88" s="415"/>
      <c r="K88" s="416" t="n">
        <f aca="false">SUM(I88:J88)</f>
        <v>7940</v>
      </c>
      <c r="L88" s="416"/>
      <c r="M88" s="416"/>
      <c r="N88" s="416"/>
      <c r="O88" s="407" t="n">
        <f aca="false">N88/K88*100</f>
        <v>0</v>
      </c>
    </row>
    <row r="89" customFormat="false" ht="15" hidden="false" customHeight="true" outlineLevel="0" collapsed="false">
      <c r="A89" s="438"/>
      <c r="B89" s="438"/>
      <c r="C89" s="329" t="s">
        <v>300</v>
      </c>
      <c r="D89" s="330" t="s">
        <v>555</v>
      </c>
      <c r="E89" s="345"/>
      <c r="F89" s="346"/>
      <c r="G89" s="346"/>
      <c r="H89" s="346"/>
      <c r="I89" s="416"/>
      <c r="J89" s="415"/>
      <c r="K89" s="416"/>
      <c r="L89" s="416"/>
      <c r="M89" s="416"/>
      <c r="N89" s="416"/>
      <c r="O89" s="407"/>
    </row>
    <row r="90" customFormat="false" ht="24.95" hidden="false" customHeight="true" outlineLevel="0" collapsed="false">
      <c r="A90" s="438"/>
      <c r="B90" s="438"/>
      <c r="C90" s="447" t="s">
        <v>556</v>
      </c>
      <c r="D90" s="443" t="s">
        <v>878</v>
      </c>
      <c r="E90" s="345"/>
      <c r="F90" s="346" t="n">
        <v>900</v>
      </c>
      <c r="G90" s="346"/>
      <c r="H90" s="346" t="n">
        <v>900</v>
      </c>
      <c r="I90" s="416" t="n">
        <v>600</v>
      </c>
      <c r="J90" s="415"/>
      <c r="K90" s="416" t="n">
        <f aca="false">SUM(I90:J90)</f>
        <v>600</v>
      </c>
      <c r="L90" s="416" t="n">
        <v>229</v>
      </c>
      <c r="M90" s="416"/>
      <c r="N90" s="416" t="n">
        <v>229</v>
      </c>
      <c r="O90" s="407" t="n">
        <f aca="false">N90/K90*100</f>
        <v>38.1666666666667</v>
      </c>
    </row>
    <row r="91" customFormat="false" ht="15" hidden="false" customHeight="true" outlineLevel="0" collapsed="false">
      <c r="A91" s="438"/>
      <c r="B91" s="438"/>
      <c r="C91" s="447" t="s">
        <v>558</v>
      </c>
      <c r="D91" s="243" t="s">
        <v>879</v>
      </c>
      <c r="E91" s="345"/>
      <c r="F91" s="346" t="n">
        <v>2000</v>
      </c>
      <c r="G91" s="346"/>
      <c r="H91" s="346" t="n">
        <v>2000</v>
      </c>
      <c r="I91" s="416" t="n">
        <v>0</v>
      </c>
      <c r="J91" s="415"/>
      <c r="K91" s="416" t="n">
        <f aca="false">SUM(I91:J91)</f>
        <v>0</v>
      </c>
      <c r="L91" s="416"/>
      <c r="M91" s="416"/>
      <c r="N91" s="416"/>
      <c r="O91" s="407"/>
    </row>
    <row r="92" customFormat="false" ht="15" hidden="false" customHeight="true" outlineLevel="0" collapsed="false">
      <c r="A92" s="438"/>
      <c r="B92" s="438"/>
      <c r="C92" s="447" t="s">
        <v>560</v>
      </c>
      <c r="D92" s="243" t="s">
        <v>880</v>
      </c>
      <c r="E92" s="345"/>
      <c r="F92" s="346" t="n">
        <v>1000</v>
      </c>
      <c r="G92" s="346"/>
      <c r="H92" s="346" t="n">
        <v>1000</v>
      </c>
      <c r="I92" s="416" t="n">
        <v>0</v>
      </c>
      <c r="J92" s="415"/>
      <c r="K92" s="416" t="n">
        <f aca="false">SUM(I92:J92)</f>
        <v>0</v>
      </c>
      <c r="L92" s="416"/>
      <c r="M92" s="416"/>
      <c r="N92" s="416"/>
      <c r="O92" s="407"/>
    </row>
    <row r="93" customFormat="false" ht="15" hidden="false" customHeight="true" outlineLevel="0" collapsed="false">
      <c r="A93" s="438"/>
      <c r="B93" s="438"/>
      <c r="C93" s="329" t="s">
        <v>313</v>
      </c>
      <c r="D93" s="330" t="s">
        <v>594</v>
      </c>
      <c r="E93" s="345"/>
      <c r="F93" s="346"/>
      <c r="G93" s="346"/>
      <c r="H93" s="346"/>
      <c r="I93" s="416"/>
      <c r="J93" s="415"/>
      <c r="K93" s="416"/>
      <c r="L93" s="416"/>
      <c r="M93" s="416"/>
      <c r="N93" s="416"/>
      <c r="O93" s="407"/>
    </row>
    <row r="94" customFormat="false" ht="24.95" hidden="false" customHeight="true" outlineLevel="0" collapsed="false">
      <c r="A94" s="438"/>
      <c r="B94" s="438"/>
      <c r="C94" s="334" t="s">
        <v>595</v>
      </c>
      <c r="D94" s="335" t="s">
        <v>881</v>
      </c>
      <c r="E94" s="345"/>
      <c r="F94" s="346"/>
      <c r="G94" s="346"/>
      <c r="H94" s="346"/>
      <c r="I94" s="416" t="n">
        <v>10000</v>
      </c>
      <c r="J94" s="415"/>
      <c r="K94" s="416" t="n">
        <f aca="false">SUM(I94:J94)</f>
        <v>10000</v>
      </c>
      <c r="L94" s="416"/>
      <c r="M94" s="416"/>
      <c r="N94" s="416"/>
      <c r="O94" s="407" t="n">
        <f aca="false">N94/K94*100</f>
        <v>0</v>
      </c>
    </row>
    <row r="95" customFormat="false" ht="15" hidden="false" customHeight="true" outlineLevel="0" collapsed="false">
      <c r="A95" s="438"/>
      <c r="B95" s="438"/>
      <c r="C95" s="448" t="s">
        <v>317</v>
      </c>
      <c r="D95" s="449" t="s">
        <v>731</v>
      </c>
      <c r="E95" s="428"/>
      <c r="F95" s="444"/>
      <c r="G95" s="444"/>
      <c r="H95" s="444"/>
      <c r="I95" s="416"/>
      <c r="J95" s="415"/>
      <c r="K95" s="416"/>
      <c r="L95" s="416"/>
      <c r="M95" s="416"/>
      <c r="N95" s="416"/>
      <c r="O95" s="407"/>
    </row>
    <row r="96" customFormat="false" ht="15" hidden="false" customHeight="true" outlineLevel="0" collapsed="false">
      <c r="A96" s="438"/>
      <c r="B96" s="438"/>
      <c r="C96" s="442" t="s">
        <v>882</v>
      </c>
      <c r="D96" s="443" t="s">
        <v>883</v>
      </c>
      <c r="E96" s="428"/>
      <c r="F96" s="444" t="n">
        <v>500</v>
      </c>
      <c r="G96" s="444"/>
      <c r="H96" s="444" t="n">
        <v>500</v>
      </c>
      <c r="I96" s="416" t="n">
        <v>500</v>
      </c>
      <c r="J96" s="415"/>
      <c r="K96" s="416" t="n">
        <f aca="false">SUM(I96:J96)</f>
        <v>500</v>
      </c>
      <c r="L96" s="416" t="n">
        <v>494</v>
      </c>
      <c r="M96" s="416"/>
      <c r="N96" s="416" t="n">
        <v>494</v>
      </c>
      <c r="O96" s="407" t="n">
        <f aca="false">N96/K96*100</f>
        <v>98.8</v>
      </c>
    </row>
    <row r="97" customFormat="false" ht="15" hidden="false" customHeight="true" outlineLevel="0" collapsed="false">
      <c r="A97" s="438"/>
      <c r="B97" s="438"/>
      <c r="C97" s="442" t="s">
        <v>884</v>
      </c>
      <c r="D97" s="443" t="s">
        <v>885</v>
      </c>
      <c r="E97" s="428"/>
      <c r="F97" s="444" t="n">
        <v>1000</v>
      </c>
      <c r="G97" s="444"/>
      <c r="H97" s="444" t="n">
        <v>1000</v>
      </c>
      <c r="I97" s="416" t="n">
        <v>1000</v>
      </c>
      <c r="J97" s="415"/>
      <c r="K97" s="416" t="n">
        <f aca="false">SUM(I97:J97)</f>
        <v>1000</v>
      </c>
      <c r="L97" s="416"/>
      <c r="M97" s="416"/>
      <c r="N97" s="416"/>
      <c r="O97" s="407" t="n">
        <f aca="false">N97/K97*100</f>
        <v>0</v>
      </c>
    </row>
    <row r="98" customFormat="false" ht="15" hidden="false" customHeight="true" outlineLevel="0" collapsed="false">
      <c r="A98" s="438"/>
      <c r="B98" s="438"/>
      <c r="C98" s="448" t="s">
        <v>734</v>
      </c>
      <c r="D98" s="449" t="s">
        <v>886</v>
      </c>
      <c r="E98" s="428"/>
      <c r="F98" s="444"/>
      <c r="G98" s="444"/>
      <c r="H98" s="444"/>
      <c r="I98" s="416"/>
      <c r="J98" s="415"/>
      <c r="K98" s="416"/>
      <c r="L98" s="416"/>
      <c r="M98" s="416"/>
      <c r="N98" s="416"/>
      <c r="O98" s="407"/>
    </row>
    <row r="99" customFormat="false" ht="24.95" hidden="false" customHeight="true" outlineLevel="0" collapsed="false">
      <c r="A99" s="438"/>
      <c r="B99" s="438"/>
      <c r="C99" s="442" t="s">
        <v>887</v>
      </c>
      <c r="D99" s="443" t="s">
        <v>888</v>
      </c>
      <c r="E99" s="428"/>
      <c r="F99" s="444" t="n">
        <v>1500</v>
      </c>
      <c r="G99" s="444"/>
      <c r="H99" s="444" t="n">
        <v>1500</v>
      </c>
      <c r="I99" s="416" t="n">
        <v>1500</v>
      </c>
      <c r="J99" s="415"/>
      <c r="K99" s="416" t="n">
        <f aca="false">SUM(I99:J99)</f>
        <v>1500</v>
      </c>
      <c r="L99" s="416" t="n">
        <v>1558</v>
      </c>
      <c r="M99" s="416"/>
      <c r="N99" s="416" t="n">
        <v>1558</v>
      </c>
      <c r="O99" s="407" t="n">
        <f aca="false">N99/K99*100</f>
        <v>103.866666666667</v>
      </c>
    </row>
    <row r="100" customFormat="false" ht="15" hidden="false" customHeight="true" outlineLevel="0" collapsed="false">
      <c r="A100" s="438"/>
      <c r="B100" s="438"/>
      <c r="C100" s="442"/>
      <c r="D100" s="243" t="s">
        <v>288</v>
      </c>
      <c r="E100" s="428"/>
      <c r="F100" s="444"/>
      <c r="G100" s="444"/>
      <c r="H100" s="444"/>
      <c r="I100" s="416"/>
      <c r="J100" s="415"/>
      <c r="K100" s="416"/>
      <c r="L100" s="416"/>
      <c r="M100" s="416"/>
      <c r="N100" s="416"/>
      <c r="O100" s="407"/>
    </row>
    <row r="101" customFormat="false" ht="15" hidden="false" customHeight="true" outlineLevel="0" collapsed="false">
      <c r="A101" s="438"/>
      <c r="B101" s="438"/>
      <c r="C101" s="442" t="s">
        <v>748</v>
      </c>
      <c r="D101" s="417" t="s">
        <v>889</v>
      </c>
      <c r="E101" s="428"/>
      <c r="F101" s="444" t="n">
        <v>18549</v>
      </c>
      <c r="G101" s="444"/>
      <c r="H101" s="444" t="n">
        <v>18549</v>
      </c>
      <c r="I101" s="416" t="n">
        <v>18549</v>
      </c>
      <c r="J101" s="415"/>
      <c r="K101" s="416" t="n">
        <f aca="false">SUM(I101:J101)</f>
        <v>18549</v>
      </c>
      <c r="L101" s="416" t="n">
        <v>1702</v>
      </c>
      <c r="M101" s="416"/>
      <c r="N101" s="416" t="n">
        <v>1702</v>
      </c>
      <c r="O101" s="407" t="n">
        <f aca="false">N101/K101*100</f>
        <v>9.17569680306216</v>
      </c>
    </row>
    <row r="102" customFormat="false" ht="15" hidden="false" customHeight="true" outlineLevel="0" collapsed="false">
      <c r="A102" s="438"/>
      <c r="B102" s="438"/>
      <c r="C102" s="442" t="s">
        <v>750</v>
      </c>
      <c r="D102" s="417" t="s">
        <v>890</v>
      </c>
      <c r="E102" s="428"/>
      <c r="F102" s="444"/>
      <c r="G102" s="444" t="n">
        <v>3905</v>
      </c>
      <c r="H102" s="444" t="n">
        <v>3905</v>
      </c>
      <c r="I102" s="416" t="n">
        <v>0</v>
      </c>
      <c r="J102" s="415" t="n">
        <v>4205</v>
      </c>
      <c r="K102" s="416" t="n">
        <f aca="false">SUM(I102:J102)</f>
        <v>4205</v>
      </c>
      <c r="L102" s="416"/>
      <c r="M102" s="416" t="n">
        <v>1276</v>
      </c>
      <c r="N102" s="416" t="n">
        <v>1276</v>
      </c>
      <c r="O102" s="407" t="n">
        <f aca="false">N102/K102*100</f>
        <v>30.3448275862069</v>
      </c>
    </row>
    <row r="103" customFormat="false" ht="14.25" hidden="false" customHeight="true" outlineLevel="0" collapsed="false">
      <c r="A103" s="435"/>
      <c r="B103" s="435"/>
      <c r="C103" s="408"/>
      <c r="D103" s="436" t="s">
        <v>752</v>
      </c>
      <c r="E103" s="437"/>
      <c r="F103" s="410" t="n">
        <f aca="false">SUM(F48:F102)</f>
        <v>236532</v>
      </c>
      <c r="G103" s="410" t="n">
        <f aca="false">SUM(G48:G102)</f>
        <v>3905</v>
      </c>
      <c r="H103" s="410" t="n">
        <f aca="false">SUM(H48:H102)</f>
        <v>240437</v>
      </c>
      <c r="I103" s="410" t="n">
        <f aca="false">SUM(I48:I102)</f>
        <v>276939</v>
      </c>
      <c r="J103" s="410" t="n">
        <f aca="false">SUM(J48:J102)</f>
        <v>4205</v>
      </c>
      <c r="K103" s="410" t="n">
        <f aca="false">SUM(K48:K102)</f>
        <v>281144</v>
      </c>
      <c r="L103" s="410" t="n">
        <f aca="false">SUM(L48:L102)</f>
        <v>72768</v>
      </c>
      <c r="M103" s="410" t="n">
        <f aca="false">SUM(M48:M102)</f>
        <v>1276</v>
      </c>
      <c r="N103" s="410" t="n">
        <f aca="false">SUM(N48:N102)</f>
        <v>74044</v>
      </c>
      <c r="O103" s="411" t="n">
        <f aca="false">N103/K103*100</f>
        <v>26.3366815582051</v>
      </c>
    </row>
    <row r="104" customFormat="false" ht="16.5" hidden="false" customHeight="true" outlineLevel="0" collapsed="false">
      <c r="A104" s="450" t="n">
        <v>1</v>
      </c>
      <c r="B104" s="450" t="n">
        <v>17</v>
      </c>
      <c r="C104" s="402"/>
      <c r="D104" s="451" t="s">
        <v>249</v>
      </c>
      <c r="E104" s="452"/>
      <c r="F104" s="453"/>
      <c r="G104" s="453"/>
      <c r="H104" s="453"/>
      <c r="I104" s="453"/>
      <c r="J104" s="453" t="n">
        <v>0</v>
      </c>
      <c r="K104" s="453"/>
      <c r="L104" s="346"/>
      <c r="M104" s="416"/>
      <c r="N104" s="346"/>
      <c r="O104" s="407"/>
    </row>
    <row r="105" customFormat="false" ht="36" hidden="false" customHeight="true" outlineLevel="0" collapsed="false">
      <c r="A105" s="454"/>
      <c r="B105" s="454"/>
      <c r="C105" s="455" t="s">
        <v>280</v>
      </c>
      <c r="D105" s="456" t="s">
        <v>891</v>
      </c>
      <c r="E105" s="457"/>
      <c r="F105" s="458" t="n">
        <v>30000</v>
      </c>
      <c r="G105" s="458"/>
      <c r="H105" s="459" t="n">
        <v>30000</v>
      </c>
      <c r="I105" s="433" t="n">
        <v>30000</v>
      </c>
      <c r="J105" s="433" t="n">
        <v>0</v>
      </c>
      <c r="K105" s="433" t="n">
        <f aca="false">SUM(I105:J105)</f>
        <v>30000</v>
      </c>
      <c r="L105" s="346" t="n">
        <v>13743</v>
      </c>
      <c r="M105" s="416"/>
      <c r="N105" s="346" t="n">
        <v>13743</v>
      </c>
      <c r="O105" s="407" t="n">
        <f aca="false">N105/K105*100</f>
        <v>45.81</v>
      </c>
    </row>
    <row r="106" customFormat="false" ht="45" hidden="false" customHeight="true" outlineLevel="0" collapsed="false">
      <c r="A106" s="454"/>
      <c r="B106" s="454"/>
      <c r="C106" s="455" t="s">
        <v>282</v>
      </c>
      <c r="D106" s="456" t="s">
        <v>892</v>
      </c>
      <c r="E106" s="457"/>
      <c r="F106" s="458" t="n">
        <v>20000</v>
      </c>
      <c r="G106" s="458"/>
      <c r="H106" s="459" t="n">
        <v>20000</v>
      </c>
      <c r="I106" s="433" t="n">
        <v>20000</v>
      </c>
      <c r="J106" s="433" t="n">
        <v>0</v>
      </c>
      <c r="K106" s="433" t="n">
        <f aca="false">SUM(I106:J106)</f>
        <v>20000</v>
      </c>
      <c r="L106" s="346"/>
      <c r="M106" s="416" t="n">
        <v>8512</v>
      </c>
      <c r="N106" s="416" t="n">
        <v>8512</v>
      </c>
      <c r="O106" s="407" t="n">
        <f aca="false">N106/K106*100</f>
        <v>42.56</v>
      </c>
    </row>
    <row r="107" customFormat="false" ht="15" hidden="false" customHeight="true" outlineLevel="0" collapsed="false">
      <c r="A107" s="454"/>
      <c r="B107" s="454"/>
      <c r="C107" s="455" t="s">
        <v>284</v>
      </c>
      <c r="D107" s="243" t="s">
        <v>893</v>
      </c>
      <c r="E107" s="457"/>
      <c r="F107" s="458"/>
      <c r="G107" s="458"/>
      <c r="H107" s="459"/>
      <c r="I107" s="433"/>
      <c r="J107" s="433" t="n">
        <v>14000</v>
      </c>
      <c r="K107" s="433" t="n">
        <f aca="false">SUM(I107:J107)</f>
        <v>14000</v>
      </c>
      <c r="L107" s="346"/>
      <c r="M107" s="416" t="n">
        <v>10956</v>
      </c>
      <c r="N107" s="416" t="n">
        <v>10956</v>
      </c>
      <c r="O107" s="407" t="n">
        <f aca="false">N107/K107*100</f>
        <v>78.2571428571429</v>
      </c>
    </row>
    <row r="108" customFormat="false" ht="15" hidden="false" customHeight="true" outlineLevel="0" collapsed="false">
      <c r="A108" s="454"/>
      <c r="B108" s="454"/>
      <c r="C108" s="455"/>
      <c r="D108" s="243" t="s">
        <v>288</v>
      </c>
      <c r="E108" s="457"/>
      <c r="F108" s="458"/>
      <c r="G108" s="458"/>
      <c r="H108" s="459"/>
      <c r="I108" s="433"/>
      <c r="J108" s="433"/>
      <c r="K108" s="433"/>
      <c r="L108" s="346"/>
      <c r="M108" s="416"/>
      <c r="N108" s="346"/>
      <c r="O108" s="407"/>
    </row>
    <row r="109" customFormat="false" ht="24.95" hidden="false" customHeight="true" outlineLevel="0" collapsed="false">
      <c r="A109" s="454"/>
      <c r="B109" s="454"/>
      <c r="C109" s="455" t="s">
        <v>894</v>
      </c>
      <c r="D109" s="456" t="s">
        <v>895</v>
      </c>
      <c r="E109" s="457"/>
      <c r="F109" s="458" t="n">
        <v>2007</v>
      </c>
      <c r="G109" s="458"/>
      <c r="H109" s="459" t="n">
        <v>2007</v>
      </c>
      <c r="I109" s="433" t="n">
        <v>2007</v>
      </c>
      <c r="J109" s="433" t="n">
        <v>0</v>
      </c>
      <c r="K109" s="433" t="n">
        <f aca="false">SUM(I109:J109)</f>
        <v>2007</v>
      </c>
      <c r="L109" s="346" t="n">
        <v>1975</v>
      </c>
      <c r="M109" s="416"/>
      <c r="N109" s="346" t="n">
        <v>1975</v>
      </c>
      <c r="O109" s="407" t="n">
        <f aca="false">N109/K109*100</f>
        <v>98.4055804683607</v>
      </c>
    </row>
    <row r="110" customFormat="false" ht="24.95" hidden="false" customHeight="true" outlineLevel="0" collapsed="false">
      <c r="A110" s="454"/>
      <c r="B110" s="454"/>
      <c r="C110" s="455" t="s">
        <v>896</v>
      </c>
      <c r="D110" s="456" t="s">
        <v>897</v>
      </c>
      <c r="E110" s="457"/>
      <c r="F110" s="458"/>
      <c r="G110" s="458" t="n">
        <v>1046</v>
      </c>
      <c r="H110" s="459" t="n">
        <v>1046</v>
      </c>
      <c r="I110" s="433" t="n">
        <v>0</v>
      </c>
      <c r="J110" s="433" t="n">
        <v>1046</v>
      </c>
      <c r="K110" s="433" t="n">
        <f aca="false">SUM(I110:J110)</f>
        <v>1046</v>
      </c>
      <c r="L110" s="346"/>
      <c r="M110" s="416"/>
      <c r="N110" s="346"/>
      <c r="O110" s="407" t="n">
        <f aca="false">N110/K110*100</f>
        <v>0</v>
      </c>
    </row>
    <row r="111" customFormat="false" ht="12" hidden="false" customHeight="true" outlineLevel="0" collapsed="false">
      <c r="A111" s="435"/>
      <c r="B111" s="435"/>
      <c r="C111" s="435"/>
      <c r="D111" s="436" t="s">
        <v>898</v>
      </c>
      <c r="E111" s="437"/>
      <c r="F111" s="410" t="n">
        <f aca="false">SUM(F105:F110)</f>
        <v>52007</v>
      </c>
      <c r="G111" s="410" t="n">
        <f aca="false">SUM(G105:G110)</f>
        <v>1046</v>
      </c>
      <c r="H111" s="410" t="n">
        <f aca="false">SUM(H105:H110)</f>
        <v>53053</v>
      </c>
      <c r="I111" s="410" t="n">
        <f aca="false">SUM(I105:I110)</f>
        <v>52007</v>
      </c>
      <c r="J111" s="410" t="n">
        <f aca="false">SUM(J105:J110)</f>
        <v>15046</v>
      </c>
      <c r="K111" s="410" t="n">
        <f aca="false">SUM(K105:K110)</f>
        <v>67053</v>
      </c>
      <c r="L111" s="410" t="n">
        <f aca="false">SUM(L105:L110)</f>
        <v>15718</v>
      </c>
      <c r="M111" s="410" t="n">
        <f aca="false">SUM(M105:M110)</f>
        <v>19468</v>
      </c>
      <c r="N111" s="410" t="n">
        <f aca="false">SUM(N105:N110)</f>
        <v>35186</v>
      </c>
      <c r="O111" s="411" t="n">
        <f aca="false">N111/K111*100</f>
        <v>52.4749079086693</v>
      </c>
    </row>
    <row r="112" customFormat="false" ht="13.5" hidden="false" customHeight="false" outlineLevel="0" collapsed="false">
      <c r="A112" s="402" t="n">
        <v>1</v>
      </c>
      <c r="B112" s="402" t="n">
        <v>19</v>
      </c>
      <c r="C112" s="402"/>
      <c r="D112" s="460" t="s">
        <v>184</v>
      </c>
      <c r="E112" s="403"/>
      <c r="F112" s="346"/>
      <c r="G112" s="346"/>
      <c r="H112" s="346"/>
      <c r="I112" s="346"/>
      <c r="J112" s="346"/>
      <c r="K112" s="346"/>
      <c r="L112" s="416"/>
      <c r="M112" s="416"/>
      <c r="N112" s="416"/>
      <c r="O112" s="407"/>
    </row>
    <row r="113" customFormat="false" ht="24.95" hidden="false" customHeight="true" outlineLevel="0" collapsed="false">
      <c r="A113" s="402"/>
      <c r="B113" s="402"/>
      <c r="C113" s="461" t="s">
        <v>899</v>
      </c>
      <c r="D113" s="462" t="s">
        <v>900</v>
      </c>
      <c r="E113" s="279"/>
      <c r="F113" s="415"/>
      <c r="G113" s="415"/>
      <c r="H113" s="415"/>
      <c r="I113" s="415"/>
      <c r="J113" s="416" t="n">
        <v>200</v>
      </c>
      <c r="K113" s="416" t="n">
        <f aca="false">SUM(I113:J113)</f>
        <v>200</v>
      </c>
      <c r="L113" s="416"/>
      <c r="M113" s="416" t="n">
        <v>200</v>
      </c>
      <c r="N113" s="416" t="n">
        <v>200</v>
      </c>
      <c r="O113" s="407" t="n">
        <f aca="false">N113/K113*100</f>
        <v>100</v>
      </c>
    </row>
    <row r="114" customFormat="false" ht="24.95" hidden="false" customHeight="true" outlineLevel="0" collapsed="false">
      <c r="A114" s="402"/>
      <c r="B114" s="402"/>
      <c r="C114" s="461" t="s">
        <v>282</v>
      </c>
      <c r="D114" s="417" t="s">
        <v>901</v>
      </c>
      <c r="E114" s="279"/>
      <c r="F114" s="415"/>
      <c r="G114" s="415"/>
      <c r="H114" s="415"/>
      <c r="I114" s="415"/>
      <c r="J114" s="416" t="n">
        <v>350</v>
      </c>
      <c r="K114" s="416" t="n">
        <f aca="false">SUM(I114:J114)</f>
        <v>350</v>
      </c>
      <c r="L114" s="416"/>
      <c r="M114" s="416"/>
      <c r="N114" s="416"/>
      <c r="O114" s="407" t="n">
        <f aca="false">N114/K114*100</f>
        <v>0</v>
      </c>
    </row>
    <row r="115" customFormat="false" ht="13.5" hidden="false" customHeight="false" outlineLevel="0" collapsed="false">
      <c r="A115" s="435"/>
      <c r="B115" s="435"/>
      <c r="C115" s="435"/>
      <c r="D115" s="436" t="s">
        <v>765</v>
      </c>
      <c r="E115" s="437"/>
      <c r="F115" s="410" t="n">
        <f aca="false">SUM(F113:F114)</f>
        <v>0</v>
      </c>
      <c r="G115" s="410" t="n">
        <f aca="false">SUM(G113:G114)</f>
        <v>0</v>
      </c>
      <c r="H115" s="410" t="n">
        <f aca="false">SUM(H113:H114)</f>
        <v>0</v>
      </c>
      <c r="I115" s="410" t="n">
        <f aca="false">SUM(I113:I114)</f>
        <v>0</v>
      </c>
      <c r="J115" s="410" t="n">
        <f aca="false">SUM(J113:J114)</f>
        <v>550</v>
      </c>
      <c r="K115" s="410" t="n">
        <f aca="false">SUM(K113:K114)</f>
        <v>550</v>
      </c>
      <c r="L115" s="410" t="n">
        <f aca="false">SUM(L113:L114)</f>
        <v>0</v>
      </c>
      <c r="M115" s="410" t="n">
        <f aca="false">SUM(M113:M114)</f>
        <v>200</v>
      </c>
      <c r="N115" s="410" t="n">
        <f aca="false">SUM(N113:N114)</f>
        <v>200</v>
      </c>
      <c r="O115" s="411" t="n">
        <f aca="false">N115/K115*100</f>
        <v>36.3636363636364</v>
      </c>
    </row>
    <row r="116" s="464" customFormat="true" ht="13.5" hidden="false" customHeight="false" outlineLevel="0" collapsed="false">
      <c r="A116" s="438" t="n">
        <v>1</v>
      </c>
      <c r="B116" s="438" t="n">
        <v>22</v>
      </c>
      <c r="C116" s="438"/>
      <c r="D116" s="463" t="s">
        <v>766</v>
      </c>
      <c r="E116" s="279"/>
      <c r="F116" s="415"/>
      <c r="G116" s="415"/>
      <c r="H116" s="415"/>
      <c r="I116" s="415" t="n">
        <v>0</v>
      </c>
      <c r="J116" s="415" t="n">
        <v>0</v>
      </c>
      <c r="K116" s="415" t="n">
        <v>0</v>
      </c>
      <c r="L116" s="416"/>
      <c r="M116" s="416"/>
      <c r="N116" s="416"/>
      <c r="O116" s="407"/>
    </row>
    <row r="117" s="464" customFormat="true" ht="27.75" hidden="false" customHeight="true" outlineLevel="0" collapsed="false">
      <c r="A117" s="438"/>
      <c r="B117" s="438"/>
      <c r="C117" s="461" t="s">
        <v>280</v>
      </c>
      <c r="D117" s="417" t="s">
        <v>902</v>
      </c>
      <c r="E117" s="279"/>
      <c r="F117" s="415"/>
      <c r="G117" s="415"/>
      <c r="H117" s="415"/>
      <c r="I117" s="415"/>
      <c r="J117" s="416" t="n">
        <v>150</v>
      </c>
      <c r="K117" s="416" t="n">
        <f aca="false">SUM(I117:J117)</f>
        <v>150</v>
      </c>
      <c r="L117" s="416"/>
      <c r="M117" s="416" t="n">
        <v>150</v>
      </c>
      <c r="N117" s="416" t="n">
        <v>150</v>
      </c>
      <c r="O117" s="407" t="n">
        <v>100</v>
      </c>
    </row>
    <row r="118" customFormat="false" ht="13.5" hidden="false" customHeight="false" outlineLevel="0" collapsed="false">
      <c r="A118" s="435"/>
      <c r="B118" s="435"/>
      <c r="C118" s="435"/>
      <c r="D118" s="256" t="s">
        <v>770</v>
      </c>
      <c r="E118" s="248"/>
      <c r="F118" s="410" t="n">
        <f aca="false">SUM(F117)</f>
        <v>0</v>
      </c>
      <c r="G118" s="410" t="n">
        <f aca="false">SUM(G117)</f>
        <v>0</v>
      </c>
      <c r="H118" s="410" t="n">
        <f aca="false">SUM(H117)</f>
        <v>0</v>
      </c>
      <c r="I118" s="410" t="n">
        <f aca="false">SUM(I117)</f>
        <v>0</v>
      </c>
      <c r="J118" s="410" t="n">
        <f aca="false">SUM(J117)</f>
        <v>150</v>
      </c>
      <c r="K118" s="410" t="n">
        <f aca="false">SUM(K117)</f>
        <v>150</v>
      </c>
      <c r="L118" s="410" t="n">
        <f aca="false">SUM(L117)</f>
        <v>0</v>
      </c>
      <c r="M118" s="410" t="n">
        <f aca="false">SUM(M117)</f>
        <v>150</v>
      </c>
      <c r="N118" s="410" t="n">
        <f aca="false">SUM(N117)</f>
        <v>150</v>
      </c>
      <c r="O118" s="410" t="n">
        <f aca="false">SUM(O117)</f>
        <v>100</v>
      </c>
    </row>
    <row r="119" customFormat="false" ht="14.1" hidden="false" customHeight="true" outlineLevel="0" collapsed="false">
      <c r="A119" s="402" t="n">
        <v>1</v>
      </c>
      <c r="B119" s="402" t="n">
        <v>31</v>
      </c>
      <c r="C119" s="402"/>
      <c r="D119" s="460" t="s">
        <v>771</v>
      </c>
      <c r="E119" s="403"/>
      <c r="F119" s="346"/>
      <c r="G119" s="346"/>
      <c r="H119" s="346"/>
      <c r="I119" s="346"/>
      <c r="J119" s="346"/>
      <c r="K119" s="346"/>
      <c r="L119" s="346"/>
      <c r="M119" s="415"/>
      <c r="N119" s="346"/>
      <c r="O119" s="407"/>
    </row>
    <row r="120" customFormat="false" ht="14.1" hidden="false" customHeight="true" outlineLevel="0" collapsed="false">
      <c r="A120" s="402"/>
      <c r="B120" s="402"/>
      <c r="C120" s="402" t="n">
        <v>1</v>
      </c>
      <c r="D120" s="243" t="s">
        <v>903</v>
      </c>
      <c r="E120" s="345"/>
      <c r="F120" s="346" t="n">
        <v>10000</v>
      </c>
      <c r="G120" s="346"/>
      <c r="H120" s="346" t="n">
        <v>10000</v>
      </c>
      <c r="I120" s="346" t="n">
        <v>4825</v>
      </c>
      <c r="J120" s="346"/>
      <c r="K120" s="346" t="n">
        <f aca="false">SUM(I120:J120)</f>
        <v>4825</v>
      </c>
      <c r="L120" s="346"/>
      <c r="M120" s="415"/>
      <c r="N120" s="346"/>
      <c r="O120" s="407" t="n">
        <f aca="false">N120/K120*100</f>
        <v>0</v>
      </c>
    </row>
    <row r="121" customFormat="false" ht="15" hidden="false" customHeight="true" outlineLevel="0" collapsed="false">
      <c r="A121" s="402"/>
      <c r="B121" s="402"/>
      <c r="C121" s="402" t="n">
        <v>2</v>
      </c>
      <c r="D121" s="243" t="s">
        <v>904</v>
      </c>
      <c r="E121" s="345" t="s">
        <v>340</v>
      </c>
      <c r="F121" s="346" t="n">
        <v>200000</v>
      </c>
      <c r="G121" s="346"/>
      <c r="H121" s="346" t="n">
        <v>200000</v>
      </c>
      <c r="I121" s="346" t="n">
        <v>0</v>
      </c>
      <c r="J121" s="346" t="n">
        <v>0</v>
      </c>
      <c r="K121" s="346" t="n">
        <f aca="false">SUM(I121:J121)</f>
        <v>0</v>
      </c>
      <c r="L121" s="346"/>
      <c r="M121" s="416"/>
      <c r="N121" s="346"/>
      <c r="O121" s="407"/>
    </row>
    <row r="122" customFormat="false" ht="11.25" hidden="false" customHeight="true" outlineLevel="0" collapsed="false">
      <c r="A122" s="465"/>
      <c r="B122" s="465"/>
      <c r="C122" s="465"/>
      <c r="D122" s="436" t="s">
        <v>776</v>
      </c>
      <c r="E122" s="437"/>
      <c r="F122" s="410" t="n">
        <f aca="false">SUM(F120:F121)</f>
        <v>210000</v>
      </c>
      <c r="G122" s="410" t="n">
        <f aca="false">SUM(G120:G121)</f>
        <v>0</v>
      </c>
      <c r="H122" s="410" t="n">
        <f aca="false">SUM(H120:H121)</f>
        <v>210000</v>
      </c>
      <c r="I122" s="410" t="n">
        <f aca="false">SUM(I120:I121)</f>
        <v>4825</v>
      </c>
      <c r="J122" s="410" t="n">
        <f aca="false">SUM(J120:J121)</f>
        <v>0</v>
      </c>
      <c r="K122" s="410" t="n">
        <f aca="false">SUM(K120:K121)</f>
        <v>4825</v>
      </c>
      <c r="L122" s="410" t="n">
        <f aca="false">SUM(L120:L121)</f>
        <v>0</v>
      </c>
      <c r="M122" s="410" t="n">
        <f aca="false">SUM(M120:M121)</f>
        <v>0</v>
      </c>
      <c r="N122" s="410" t="n">
        <f aca="false">SUM(N120:N121)</f>
        <v>0</v>
      </c>
      <c r="O122" s="411" t="n">
        <f aca="false">N122/K122*100</f>
        <v>0</v>
      </c>
    </row>
    <row r="123" customFormat="false" ht="14.1" hidden="false" customHeight="true" outlineLevel="0" collapsed="false">
      <c r="A123" s="465"/>
      <c r="B123" s="465"/>
      <c r="C123" s="465"/>
      <c r="D123" s="436" t="s">
        <v>268</v>
      </c>
      <c r="E123" s="437"/>
      <c r="F123" s="410" t="n">
        <f aca="false">SUM(F6+F16+F38+F41+F45+F103+F111+F115+F118+F122)</f>
        <v>610491</v>
      </c>
      <c r="G123" s="410" t="n">
        <f aca="false">SUM(G6+G16+G38+G41+G45+G103+G111+G115+G118+G122)</f>
        <v>4951</v>
      </c>
      <c r="H123" s="410" t="n">
        <f aca="false">SUM(H6+H16+H38+H41+H45+H103+H111+H115+H118+H122)</f>
        <v>615442</v>
      </c>
      <c r="I123" s="410" t="n">
        <f aca="false">SUM(I6+I16+I38+I41+I45+I103+I111+I115+I118+I122)</f>
        <v>695500</v>
      </c>
      <c r="J123" s="410" t="n">
        <f aca="false">SUM(J6+J16+J38+J41+J45+J103+J111+J115+J118+J122)</f>
        <v>20551</v>
      </c>
      <c r="K123" s="410" t="n">
        <f aca="false">SUM(K6+K16+K38+K41+K45+K103+K111+K115+K118+K122)</f>
        <v>716051</v>
      </c>
      <c r="L123" s="410" t="n">
        <f aca="false">SUM(L6+L16+L38+L41+L45+L103+L111+L115+L118+L122)</f>
        <v>251686</v>
      </c>
      <c r="M123" s="410" t="n">
        <f aca="false">SUM(M6+M16+M38+M41+M45+M103+M111+M115+M118+M122)</f>
        <v>22282</v>
      </c>
      <c r="N123" s="410" t="n">
        <f aca="false">SUM(N6+N16+N38+N41+N45+N103+N111+N115+N118+N122)</f>
        <v>273968</v>
      </c>
      <c r="O123" s="411" t="n">
        <f aca="false">N123/K123*100</f>
        <v>38.260961858862</v>
      </c>
    </row>
    <row r="124" customFormat="false" ht="14.1" hidden="false" customHeight="true" outlineLevel="0" collapsed="false">
      <c r="A124" s="466"/>
      <c r="B124" s="450"/>
      <c r="C124" s="450"/>
      <c r="D124" s="282" t="s">
        <v>192</v>
      </c>
      <c r="E124" s="467"/>
      <c r="F124" s="433" t="n">
        <v>24181</v>
      </c>
      <c r="G124" s="433"/>
      <c r="H124" s="433" t="n">
        <v>24181</v>
      </c>
      <c r="I124" s="433" t="n">
        <v>69063</v>
      </c>
      <c r="J124" s="433" t="n">
        <v>0</v>
      </c>
      <c r="K124" s="433" t="n">
        <f aca="false">SUM(I124:J124)</f>
        <v>69063</v>
      </c>
      <c r="L124" s="416" t="n">
        <v>56624</v>
      </c>
      <c r="M124" s="416"/>
      <c r="N124" s="416" t="n">
        <v>56624</v>
      </c>
      <c r="O124" s="407" t="n">
        <f aca="false">N124/K124*100</f>
        <v>81.9889086775842</v>
      </c>
    </row>
    <row r="125" customFormat="false" ht="14.1" hidden="false" customHeight="true" outlineLevel="0" collapsed="false">
      <c r="A125" s="468"/>
      <c r="B125" s="468"/>
      <c r="C125" s="468"/>
      <c r="D125" s="436" t="s">
        <v>193</v>
      </c>
      <c r="E125" s="437"/>
      <c r="F125" s="410" t="n">
        <f aca="false">SUM(F123+F124)</f>
        <v>634672</v>
      </c>
      <c r="G125" s="410" t="n">
        <f aca="false">SUM(G123+G124)</f>
        <v>4951</v>
      </c>
      <c r="H125" s="410" t="n">
        <f aca="false">SUM(H123+H124)</f>
        <v>639623</v>
      </c>
      <c r="I125" s="410" t="n">
        <f aca="false">SUM(I123+I124)</f>
        <v>764563</v>
      </c>
      <c r="J125" s="410" t="n">
        <f aca="false">SUM(J123+J124)</f>
        <v>20551</v>
      </c>
      <c r="K125" s="410" t="n">
        <f aca="false">SUM(K123+K124)</f>
        <v>785114</v>
      </c>
      <c r="L125" s="410" t="n">
        <f aca="false">SUM(L123+L124)</f>
        <v>308310</v>
      </c>
      <c r="M125" s="410" t="n">
        <f aca="false">SUM(M123+M124)</f>
        <v>22282</v>
      </c>
      <c r="N125" s="410" t="n">
        <f aca="false">SUM(N123+N124)</f>
        <v>330592</v>
      </c>
      <c r="O125" s="411" t="n">
        <f aca="false">N125/K125*100</f>
        <v>42.1075155964612</v>
      </c>
    </row>
    <row r="126" customFormat="false" ht="10.5" hidden="false" customHeight="true" outlineLevel="0" collapsed="false">
      <c r="A126" s="387" t="s">
        <v>905</v>
      </c>
      <c r="B126" s="386"/>
      <c r="C126" s="386"/>
      <c r="D126" s="386"/>
      <c r="E126" s="469"/>
      <c r="F126" s="470"/>
      <c r="G126" s="471"/>
      <c r="H126" s="470"/>
      <c r="I126" s="470"/>
      <c r="J126" s="470"/>
      <c r="K126" s="470"/>
      <c r="L126" s="470"/>
      <c r="M126" s="472"/>
      <c r="N126" s="472"/>
    </row>
    <row r="127" customFormat="false" ht="13.5" hidden="true" customHeight="true" outlineLevel="0" collapsed="false">
      <c r="A127" s="472"/>
      <c r="B127" s="472"/>
      <c r="C127" s="472"/>
      <c r="D127" s="469"/>
      <c r="E127" s="469"/>
      <c r="F127" s="470"/>
      <c r="G127" s="471"/>
      <c r="H127" s="470"/>
      <c r="I127" s="470"/>
      <c r="J127" s="470"/>
      <c r="K127" s="470"/>
      <c r="L127" s="470"/>
      <c r="M127" s="472"/>
      <c r="N127" s="472"/>
    </row>
    <row r="128" customFormat="false" ht="13.5" hidden="true" customHeight="true" outlineLevel="0" collapsed="false">
      <c r="A128" s="472"/>
      <c r="B128" s="472"/>
      <c r="C128" s="472"/>
      <c r="D128" s="469"/>
      <c r="E128" s="469"/>
      <c r="F128" s="470"/>
      <c r="G128" s="471"/>
      <c r="H128" s="470"/>
      <c r="I128" s="470"/>
      <c r="J128" s="470"/>
      <c r="K128" s="470"/>
      <c r="L128" s="470"/>
      <c r="M128" s="472"/>
      <c r="N128" s="472"/>
    </row>
    <row r="129" customFormat="false" ht="12" hidden="false" customHeight="false" outlineLevel="0" collapsed="false">
      <c r="A129" s="473"/>
      <c r="B129" s="474"/>
      <c r="C129" s="474"/>
    </row>
    <row r="130" customFormat="false" ht="12" hidden="false" customHeight="false" outlineLevel="0" collapsed="false">
      <c r="A130" s="474"/>
      <c r="B130" s="474"/>
      <c r="C130" s="474"/>
    </row>
    <row r="131" customFormat="false" ht="12" hidden="false" customHeight="false" outlineLevel="0" collapsed="false">
      <c r="A131" s="474"/>
      <c r="B131" s="474"/>
      <c r="C131" s="474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  felújítási kiadásainak teljesítése célonként  2009.  I-III.  negyedévben &amp;R8. sz. melléklet
Adatok: 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21" activePane="bottomLeft" state="frozen"/>
      <selection pane="topLeft" activeCell="D1" activeCellId="0" sqref="D1"/>
      <selection pane="bottomLeft" activeCell="R4" activeCellId="0" sqref="R4:R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5" width="5.65"/>
    <col collapsed="false" customWidth="true" hidden="false" outlineLevel="0" max="2" min="2" style="475" width="5.82"/>
    <col collapsed="false" customWidth="true" hidden="false" outlineLevel="0" max="3" min="3" style="475" width="29.82"/>
    <col collapsed="false" customWidth="true" hidden="false" outlineLevel="0" max="4" min="4" style="475" width="10.32"/>
    <col collapsed="false" customWidth="true" hidden="false" outlineLevel="0" max="5" min="5" style="475" width="11.65"/>
    <col collapsed="false" customWidth="true" hidden="false" outlineLevel="0" max="6" min="6" style="475" width="10.32"/>
    <col collapsed="false" customWidth="true" hidden="false" outlineLevel="0" max="8" min="7" style="475" width="8.65"/>
    <col collapsed="false" customWidth="true" hidden="false" outlineLevel="0" max="9" min="9" style="476" width="9.82"/>
    <col collapsed="false" customWidth="true" hidden="false" outlineLevel="0" max="10" min="10" style="476" width="10.99"/>
    <col collapsed="false" customWidth="true" hidden="false" outlineLevel="0" max="11" min="11" style="476" width="8.99"/>
    <col collapsed="false" customWidth="true" hidden="false" outlineLevel="0" max="12" min="12" style="476" width="9.65"/>
    <col collapsed="false" customWidth="true" hidden="false" outlineLevel="0" max="15" min="13" style="476" width="9.49"/>
    <col collapsed="false" customWidth="true" hidden="false" outlineLevel="0" max="16" min="16" style="476" width="7.99"/>
    <col collapsed="false" customWidth="false" hidden="false" outlineLevel="0" max="17" min="17" style="476" width="9.32"/>
    <col collapsed="false" customWidth="true" hidden="false" outlineLevel="0" max="18" min="18" style="476" width="10.32"/>
    <col collapsed="false" customWidth="false" hidden="false" outlineLevel="0" max="257" min="19" style="476" width="9.32"/>
  </cols>
  <sheetData>
    <row r="1" customFormat="false" ht="14.25" hidden="false" customHeight="true" outlineLevel="0" collapsed="false">
      <c r="A1" s="477" t="s">
        <v>906</v>
      </c>
      <c r="B1" s="477" t="s">
        <v>907</v>
      </c>
      <c r="C1" s="477" t="s">
        <v>908</v>
      </c>
      <c r="D1" s="477" t="s">
        <v>909</v>
      </c>
      <c r="E1" s="477"/>
      <c r="F1" s="477" t="s">
        <v>123</v>
      </c>
      <c r="G1" s="477"/>
      <c r="H1" s="478" t="s">
        <v>124</v>
      </c>
      <c r="I1" s="478"/>
      <c r="J1" s="478"/>
      <c r="K1" s="478"/>
      <c r="L1" s="478"/>
      <c r="M1" s="478"/>
      <c r="N1" s="478"/>
      <c r="O1" s="478"/>
      <c r="P1" s="478"/>
      <c r="Q1" s="478"/>
    </row>
    <row r="2" customFormat="false" ht="13.5" hidden="false" customHeight="true" outlineLevel="0" collapsed="false">
      <c r="A2" s="477"/>
      <c r="B2" s="477"/>
      <c r="C2" s="477"/>
      <c r="D2" s="479"/>
      <c r="E2" s="479"/>
      <c r="F2" s="480" t="s">
        <v>910</v>
      </c>
      <c r="G2" s="480" t="s">
        <v>134</v>
      </c>
      <c r="H2" s="481" t="s">
        <v>911</v>
      </c>
      <c r="I2" s="481"/>
      <c r="J2" s="482"/>
      <c r="K2" s="482"/>
      <c r="L2" s="483" t="s">
        <v>129</v>
      </c>
      <c r="M2" s="483"/>
      <c r="N2" s="484" t="s">
        <v>912</v>
      </c>
      <c r="O2" s="484"/>
      <c r="P2" s="482"/>
      <c r="Q2" s="482"/>
    </row>
    <row r="3" customFormat="false" ht="51.95" hidden="false" customHeight="true" outlineLevel="0" collapsed="false">
      <c r="A3" s="477"/>
      <c r="B3" s="477"/>
      <c r="C3" s="477"/>
      <c r="D3" s="485" t="s">
        <v>913</v>
      </c>
      <c r="E3" s="485" t="s">
        <v>914</v>
      </c>
      <c r="F3" s="480"/>
      <c r="G3" s="480"/>
      <c r="H3" s="486" t="s">
        <v>135</v>
      </c>
      <c r="I3" s="487" t="s">
        <v>136</v>
      </c>
      <c r="J3" s="488" t="s">
        <v>915</v>
      </c>
      <c r="K3" s="488" t="s">
        <v>916</v>
      </c>
      <c r="L3" s="489" t="s">
        <v>209</v>
      </c>
      <c r="M3" s="490" t="s">
        <v>917</v>
      </c>
      <c r="N3" s="491" t="s">
        <v>135</v>
      </c>
      <c r="O3" s="487" t="s">
        <v>136</v>
      </c>
      <c r="P3" s="488" t="s">
        <v>918</v>
      </c>
      <c r="Q3" s="488" t="s">
        <v>919</v>
      </c>
      <c r="R3" s="492"/>
      <c r="S3" s="492"/>
      <c r="T3" s="492"/>
    </row>
    <row r="4" s="500" customFormat="true" ht="17.1" hidden="false" customHeight="true" outlineLevel="0" collapsed="false">
      <c r="A4" s="493" t="n">
        <v>2</v>
      </c>
      <c r="B4" s="493" t="n">
        <v>1</v>
      </c>
      <c r="C4" s="494" t="s">
        <v>920</v>
      </c>
      <c r="D4" s="495" t="n">
        <v>378588</v>
      </c>
      <c r="E4" s="496" t="n">
        <v>411146</v>
      </c>
      <c r="F4" s="497" t="n">
        <v>296126</v>
      </c>
      <c r="G4" s="498" t="n">
        <f aca="false">SUM(F4/E4)*100</f>
        <v>72.0245362961089</v>
      </c>
      <c r="H4" s="497" t="n">
        <v>26634</v>
      </c>
      <c r="I4" s="496" t="n">
        <v>500</v>
      </c>
      <c r="J4" s="496" t="n">
        <v>254075</v>
      </c>
      <c r="K4" s="496"/>
      <c r="L4" s="496" t="n">
        <v>2377</v>
      </c>
      <c r="M4" s="496" t="n">
        <v>500</v>
      </c>
      <c r="N4" s="496"/>
      <c r="O4" s="496"/>
      <c r="P4" s="496"/>
      <c r="Q4" s="496" t="n">
        <v>12040</v>
      </c>
      <c r="R4" s="499"/>
    </row>
    <row r="5" s="500" customFormat="true" ht="24" hidden="false" customHeight="true" outlineLevel="0" collapsed="false">
      <c r="A5" s="493" t="n">
        <v>2</v>
      </c>
      <c r="B5" s="493" t="n">
        <v>2</v>
      </c>
      <c r="C5" s="501" t="s">
        <v>921</v>
      </c>
      <c r="D5" s="495" t="n">
        <v>189213</v>
      </c>
      <c r="E5" s="502" t="n">
        <v>223166</v>
      </c>
      <c r="F5" s="502" t="n">
        <v>164065</v>
      </c>
      <c r="G5" s="498" t="n">
        <f aca="false">SUM(F5/E5)*100</f>
        <v>73.5170232024592</v>
      </c>
      <c r="H5" s="497" t="n">
        <v>9339</v>
      </c>
      <c r="I5" s="496" t="n">
        <v>1131</v>
      </c>
      <c r="J5" s="496" t="n">
        <v>139285</v>
      </c>
      <c r="K5" s="496"/>
      <c r="L5" s="496" t="n">
        <v>1660</v>
      </c>
      <c r="M5" s="496"/>
      <c r="N5" s="496"/>
      <c r="O5" s="496"/>
      <c r="P5" s="496"/>
      <c r="Q5" s="496" t="n">
        <v>12650</v>
      </c>
      <c r="R5" s="499"/>
    </row>
    <row r="6" s="500" customFormat="true" ht="24" hidden="false" customHeight="true" outlineLevel="0" collapsed="false">
      <c r="A6" s="493" t="n">
        <v>2</v>
      </c>
      <c r="B6" s="493" t="n">
        <v>3</v>
      </c>
      <c r="C6" s="501" t="s">
        <v>922</v>
      </c>
      <c r="D6" s="495" t="n">
        <v>440351</v>
      </c>
      <c r="E6" s="497" t="n">
        <v>493973</v>
      </c>
      <c r="F6" s="497" t="n">
        <v>367478</v>
      </c>
      <c r="G6" s="498" t="n">
        <f aca="false">SUM(F6/E6)*100</f>
        <v>74.3923250865938</v>
      </c>
      <c r="H6" s="497" t="n">
        <v>29955</v>
      </c>
      <c r="I6" s="496" t="n">
        <v>246</v>
      </c>
      <c r="J6" s="496" t="n">
        <v>326064</v>
      </c>
      <c r="K6" s="496"/>
      <c r="L6" s="496" t="n">
        <v>2986</v>
      </c>
      <c r="M6" s="496"/>
      <c r="N6" s="496"/>
      <c r="O6" s="496"/>
      <c r="P6" s="496"/>
      <c r="Q6" s="496" t="n">
        <v>8227</v>
      </c>
      <c r="R6" s="499"/>
    </row>
    <row r="7" s="500" customFormat="true" ht="12.95" hidden="false" customHeight="true" outlineLevel="0" collapsed="false">
      <c r="A7" s="493" t="n">
        <v>2</v>
      </c>
      <c r="B7" s="493" t="n">
        <v>4</v>
      </c>
      <c r="C7" s="494" t="s">
        <v>923</v>
      </c>
      <c r="D7" s="495" t="n">
        <v>142155</v>
      </c>
      <c r="E7" s="497" t="n">
        <v>156391</v>
      </c>
      <c r="F7" s="497" t="n">
        <v>117588</v>
      </c>
      <c r="G7" s="498" t="n">
        <f aca="false">SUM(F7/E7)*100</f>
        <v>75.1884699247399</v>
      </c>
      <c r="H7" s="497" t="n">
        <v>12651</v>
      </c>
      <c r="I7" s="496" t="n">
        <v>553</v>
      </c>
      <c r="J7" s="496" t="n">
        <v>95175</v>
      </c>
      <c r="K7" s="496"/>
      <c r="L7" s="496" t="n">
        <v>1929</v>
      </c>
      <c r="M7" s="496" t="n">
        <v>100</v>
      </c>
      <c r="N7" s="496"/>
      <c r="O7" s="496" t="n">
        <v>100</v>
      </c>
      <c r="P7" s="496"/>
      <c r="Q7" s="496" t="n">
        <v>7080</v>
      </c>
      <c r="R7" s="499"/>
    </row>
    <row r="8" s="500" customFormat="true" ht="12.95" hidden="false" customHeight="true" outlineLevel="0" collapsed="false">
      <c r="A8" s="493" t="n">
        <v>2</v>
      </c>
      <c r="B8" s="493" t="n">
        <v>5</v>
      </c>
      <c r="C8" s="494" t="s">
        <v>924</v>
      </c>
      <c r="D8" s="495" t="n">
        <v>443007</v>
      </c>
      <c r="E8" s="497" t="n">
        <v>480477</v>
      </c>
      <c r="F8" s="497" t="n">
        <v>341043</v>
      </c>
      <c r="G8" s="498" t="n">
        <f aca="false">SUM(F8/E8)*100</f>
        <v>70.9800885370163</v>
      </c>
      <c r="H8" s="497" t="n">
        <v>34224</v>
      </c>
      <c r="I8" s="496"/>
      <c r="J8" s="496" t="n">
        <v>287494</v>
      </c>
      <c r="K8" s="496"/>
      <c r="L8" s="496" t="n">
        <v>1742</v>
      </c>
      <c r="M8" s="496"/>
      <c r="N8" s="496"/>
      <c r="O8" s="496"/>
      <c r="P8" s="496"/>
      <c r="Q8" s="496" t="n">
        <v>17583</v>
      </c>
      <c r="R8" s="499"/>
    </row>
    <row r="9" s="500" customFormat="true" ht="12.95" hidden="false" customHeight="true" outlineLevel="0" collapsed="false">
      <c r="A9" s="493" t="n">
        <v>2</v>
      </c>
      <c r="B9" s="493" t="n">
        <v>6</v>
      </c>
      <c r="C9" s="503" t="s">
        <v>925</v>
      </c>
      <c r="D9" s="495" t="n">
        <v>408972</v>
      </c>
      <c r="E9" s="497" t="n">
        <v>454199</v>
      </c>
      <c r="F9" s="497" t="n">
        <v>342705</v>
      </c>
      <c r="G9" s="498" t="n">
        <f aca="false">SUM(F9/E9)*100</f>
        <v>75.4526099793262</v>
      </c>
      <c r="H9" s="497" t="n">
        <v>28754</v>
      </c>
      <c r="I9" s="496"/>
      <c r="J9" s="496" t="n">
        <v>304451</v>
      </c>
      <c r="K9" s="496"/>
      <c r="L9" s="496" t="n">
        <v>4332</v>
      </c>
      <c r="M9" s="496" t="n">
        <v>600</v>
      </c>
      <c r="N9" s="496"/>
      <c r="O9" s="496"/>
      <c r="P9" s="496"/>
      <c r="Q9" s="496" t="n">
        <v>4568</v>
      </c>
      <c r="R9" s="499"/>
    </row>
    <row r="10" s="500" customFormat="true" ht="12.95" hidden="false" customHeight="true" outlineLevel="0" collapsed="false">
      <c r="A10" s="493" t="n">
        <v>2</v>
      </c>
      <c r="B10" s="493" t="n">
        <v>7</v>
      </c>
      <c r="C10" s="494" t="s">
        <v>926</v>
      </c>
      <c r="D10" s="495" t="n">
        <v>209524</v>
      </c>
      <c r="E10" s="497" t="n">
        <v>224914</v>
      </c>
      <c r="F10" s="497" t="n">
        <v>164574</v>
      </c>
      <c r="G10" s="498" t="n">
        <f aca="false">SUM(F10/E10)*100</f>
        <v>73.1719679521951</v>
      </c>
      <c r="H10" s="497" t="n">
        <v>21889</v>
      </c>
      <c r="I10" s="496"/>
      <c r="J10" s="496" t="n">
        <v>137417</v>
      </c>
      <c r="K10" s="496"/>
      <c r="L10" s="496" t="n">
        <v>2444</v>
      </c>
      <c r="M10" s="496"/>
      <c r="N10" s="496"/>
      <c r="O10" s="496"/>
      <c r="P10" s="504"/>
      <c r="Q10" s="496" t="n">
        <v>2824</v>
      </c>
      <c r="R10" s="499"/>
    </row>
    <row r="11" s="500" customFormat="true" ht="12.95" hidden="false" customHeight="true" outlineLevel="0" collapsed="false">
      <c r="A11" s="493" t="n">
        <v>2</v>
      </c>
      <c r="B11" s="493" t="n">
        <v>8</v>
      </c>
      <c r="C11" s="494" t="s">
        <v>927</v>
      </c>
      <c r="D11" s="495" t="n">
        <v>96321</v>
      </c>
      <c r="E11" s="497" t="n">
        <v>120838</v>
      </c>
      <c r="F11" s="497" t="n">
        <v>81628</v>
      </c>
      <c r="G11" s="498" t="n">
        <f aca="false">SUM(F11/E11)*100</f>
        <v>67.5515980072494</v>
      </c>
      <c r="H11" s="497" t="n">
        <v>9516</v>
      </c>
      <c r="I11" s="496" t="n">
        <v>100</v>
      </c>
      <c r="J11" s="496" t="n">
        <v>64739</v>
      </c>
      <c r="K11" s="496"/>
      <c r="L11" s="496" t="n">
        <v>832</v>
      </c>
      <c r="M11" s="496"/>
      <c r="N11" s="496"/>
      <c r="O11" s="496" t="n">
        <v>500</v>
      </c>
      <c r="P11" s="504"/>
      <c r="Q11" s="496" t="n">
        <v>5941</v>
      </c>
      <c r="R11" s="499"/>
    </row>
    <row r="12" s="500" customFormat="true" ht="12.95" hidden="false" customHeight="true" outlineLevel="0" collapsed="false">
      <c r="A12" s="505"/>
      <c r="B12" s="505"/>
      <c r="C12" s="506" t="s">
        <v>928</v>
      </c>
      <c r="D12" s="507" t="n">
        <f aca="false">SUM(D4:D11)</f>
        <v>2308131</v>
      </c>
      <c r="E12" s="507" t="n">
        <f aca="false">SUM(E4:E11)</f>
        <v>2565104</v>
      </c>
      <c r="F12" s="507" t="n">
        <f aca="false">SUM(F4:F11)</f>
        <v>1875207</v>
      </c>
      <c r="G12" s="508" t="n">
        <f aca="false">SUM(F12/E12)*100</f>
        <v>73.1045212981618</v>
      </c>
      <c r="H12" s="507" t="n">
        <f aca="false">SUM(H4:H11)</f>
        <v>172962</v>
      </c>
      <c r="I12" s="507" t="n">
        <f aca="false">SUM(I4:I11)</f>
        <v>2530</v>
      </c>
      <c r="J12" s="507" t="n">
        <f aca="false">SUM(J4:J11)</f>
        <v>1608700</v>
      </c>
      <c r="K12" s="507"/>
      <c r="L12" s="507" t="n">
        <f aca="false">SUM(L4:L11)</f>
        <v>18302</v>
      </c>
      <c r="M12" s="507" t="n">
        <f aca="false">SUM(M4:M11)</f>
        <v>1200</v>
      </c>
      <c r="N12" s="507" t="n">
        <f aca="false">SUM(N4:N11)</f>
        <v>0</v>
      </c>
      <c r="O12" s="507" t="n">
        <f aca="false">SUM(O4:O11)</f>
        <v>600</v>
      </c>
      <c r="P12" s="507"/>
      <c r="Q12" s="507" t="n">
        <f aca="false">SUM(Q4:Q11)</f>
        <v>70913</v>
      </c>
      <c r="R12" s="499"/>
      <c r="S12" s="499"/>
    </row>
    <row r="13" s="500" customFormat="true" ht="17.1" hidden="false" customHeight="true" outlineLevel="0" collapsed="false">
      <c r="A13" s="493" t="n">
        <v>2</v>
      </c>
      <c r="B13" s="493" t="n">
        <v>9</v>
      </c>
      <c r="C13" s="494" t="s">
        <v>929</v>
      </c>
      <c r="D13" s="495" t="n">
        <v>304817</v>
      </c>
      <c r="E13" s="497" t="n">
        <v>346455</v>
      </c>
      <c r="F13" s="497" t="n">
        <v>255716</v>
      </c>
      <c r="G13" s="498" t="n">
        <f aca="false">SUM(F13/E13)*100</f>
        <v>73.8092970227014</v>
      </c>
      <c r="H13" s="497" t="n">
        <v>19802</v>
      </c>
      <c r="I13" s="496" t="n">
        <v>300</v>
      </c>
      <c r="J13" s="496" t="n">
        <v>210701</v>
      </c>
      <c r="K13" s="496"/>
      <c r="L13" s="496" t="n">
        <v>13985</v>
      </c>
      <c r="M13" s="496" t="n">
        <v>130</v>
      </c>
      <c r="N13" s="496" t="n">
        <v>12</v>
      </c>
      <c r="O13" s="496"/>
      <c r="P13" s="496"/>
      <c r="Q13" s="496" t="n">
        <v>10786</v>
      </c>
      <c r="R13" s="499"/>
      <c r="S13" s="499"/>
    </row>
    <row r="14" s="500" customFormat="true" ht="17.1" hidden="false" customHeight="true" outlineLevel="0" collapsed="false">
      <c r="A14" s="493" t="n">
        <v>2</v>
      </c>
      <c r="B14" s="493" t="n">
        <v>10</v>
      </c>
      <c r="C14" s="494" t="s">
        <v>930</v>
      </c>
      <c r="D14" s="495" t="n">
        <v>254163</v>
      </c>
      <c r="E14" s="497" t="n">
        <v>285855</v>
      </c>
      <c r="F14" s="497" t="n">
        <v>210849</v>
      </c>
      <c r="G14" s="498" t="n">
        <f aca="false">SUM(F14/E14)*100</f>
        <v>73.7608227947736</v>
      </c>
      <c r="H14" s="497" t="n">
        <v>33154</v>
      </c>
      <c r="I14" s="496" t="n">
        <v>351</v>
      </c>
      <c r="J14" s="496" t="n">
        <v>164480</v>
      </c>
      <c r="K14" s="496"/>
      <c r="L14" s="496" t="n">
        <v>2179</v>
      </c>
      <c r="M14" s="496" t="n">
        <v>1420</v>
      </c>
      <c r="N14" s="496"/>
      <c r="O14" s="496" t="n">
        <v>408</v>
      </c>
      <c r="P14" s="496"/>
      <c r="Q14" s="496" t="n">
        <v>8857</v>
      </c>
      <c r="R14" s="499"/>
      <c r="S14" s="499"/>
    </row>
    <row r="15" s="500" customFormat="true" ht="17.1" hidden="false" customHeight="true" outlineLevel="0" collapsed="false">
      <c r="A15" s="493" t="n">
        <v>2</v>
      </c>
      <c r="B15" s="493" t="n">
        <v>11</v>
      </c>
      <c r="C15" s="494" t="s">
        <v>931</v>
      </c>
      <c r="D15" s="495" t="n">
        <v>243613</v>
      </c>
      <c r="E15" s="497" t="n">
        <v>263114</v>
      </c>
      <c r="F15" s="497" t="n">
        <v>198919</v>
      </c>
      <c r="G15" s="498" t="n">
        <f aca="false">SUM(F15/E15)*100</f>
        <v>75.6018303853083</v>
      </c>
      <c r="H15" s="497" t="n">
        <v>13832</v>
      </c>
      <c r="I15" s="496"/>
      <c r="J15" s="496" t="n">
        <v>154575</v>
      </c>
      <c r="K15" s="494"/>
      <c r="L15" s="509" t="n">
        <v>6825</v>
      </c>
      <c r="M15" s="496"/>
      <c r="N15" s="496"/>
      <c r="O15" s="496"/>
      <c r="P15" s="496"/>
      <c r="Q15" s="496" t="n">
        <v>23687</v>
      </c>
      <c r="R15" s="499"/>
      <c r="S15" s="499"/>
    </row>
    <row r="16" s="500" customFormat="true" ht="17.1" hidden="false" customHeight="true" outlineLevel="0" collapsed="false">
      <c r="A16" s="493" t="n">
        <v>2</v>
      </c>
      <c r="B16" s="493" t="n">
        <v>12</v>
      </c>
      <c r="C16" s="494" t="s">
        <v>932</v>
      </c>
      <c r="D16" s="495" t="n">
        <v>232857</v>
      </c>
      <c r="E16" s="497" t="n">
        <v>266976</v>
      </c>
      <c r="F16" s="497" t="n">
        <v>208927</v>
      </c>
      <c r="G16" s="498" t="n">
        <f aca="false">SUM(F16/E16)*100</f>
        <v>78.2568470574134</v>
      </c>
      <c r="H16" s="497" t="n">
        <v>9831</v>
      </c>
      <c r="I16" s="496"/>
      <c r="J16" s="496" t="n">
        <v>161027</v>
      </c>
      <c r="K16" s="496"/>
      <c r="L16" s="496" t="n">
        <v>865</v>
      </c>
      <c r="M16" s="496" t="n">
        <v>1500</v>
      </c>
      <c r="N16" s="496"/>
      <c r="O16" s="496" t="n">
        <v>800</v>
      </c>
      <c r="P16" s="496"/>
      <c r="Q16" s="496" t="n">
        <v>34904</v>
      </c>
      <c r="R16" s="499"/>
      <c r="S16" s="499"/>
    </row>
    <row r="17" s="500" customFormat="true" ht="26.1" hidden="false" customHeight="true" outlineLevel="0" collapsed="false">
      <c r="A17" s="493" t="n">
        <v>2</v>
      </c>
      <c r="B17" s="493" t="n">
        <v>13</v>
      </c>
      <c r="C17" s="501" t="s">
        <v>933</v>
      </c>
      <c r="D17" s="495" t="n">
        <v>550662</v>
      </c>
      <c r="E17" s="502" t="n">
        <v>653283</v>
      </c>
      <c r="F17" s="502" t="n">
        <v>481184</v>
      </c>
      <c r="G17" s="498" t="n">
        <f aca="false">SUM(F17/E17)*100</f>
        <v>73.6562867853595</v>
      </c>
      <c r="H17" s="497" t="n">
        <v>30342</v>
      </c>
      <c r="I17" s="497" t="n">
        <v>3974</v>
      </c>
      <c r="J17" s="496" t="n">
        <v>393377</v>
      </c>
      <c r="K17" s="496"/>
      <c r="L17" s="496" t="n">
        <v>10417</v>
      </c>
      <c r="M17" s="496"/>
      <c r="N17" s="496"/>
      <c r="O17" s="496"/>
      <c r="P17" s="496"/>
      <c r="Q17" s="496" t="n">
        <v>43074</v>
      </c>
      <c r="R17" s="499"/>
      <c r="S17" s="499"/>
    </row>
    <row r="18" s="500" customFormat="true" ht="26.1" hidden="false" customHeight="true" outlineLevel="0" collapsed="false">
      <c r="A18" s="493" t="n">
        <v>2</v>
      </c>
      <c r="B18" s="493" t="n">
        <v>14</v>
      </c>
      <c r="C18" s="501" t="s">
        <v>934</v>
      </c>
      <c r="D18" s="495" t="n">
        <v>439756</v>
      </c>
      <c r="E18" s="502" t="n">
        <v>496322</v>
      </c>
      <c r="F18" s="502" t="n">
        <v>325062</v>
      </c>
      <c r="G18" s="498" t="n">
        <f aca="false">SUM(F18/E18)*100</f>
        <v>65.4941751524212</v>
      </c>
      <c r="H18" s="497" t="n">
        <v>20094</v>
      </c>
      <c r="I18" s="496"/>
      <c r="J18" s="496" t="n">
        <v>269459</v>
      </c>
      <c r="K18" s="496"/>
      <c r="L18" s="496" t="n">
        <v>4376</v>
      </c>
      <c r="M18" s="496" t="n">
        <v>2140</v>
      </c>
      <c r="N18" s="496" t="n">
        <v>10</v>
      </c>
      <c r="O18" s="496"/>
      <c r="P18" s="496"/>
      <c r="Q18" s="496" t="n">
        <v>28983</v>
      </c>
      <c r="R18" s="499"/>
      <c r="S18" s="499"/>
    </row>
    <row r="19" s="500" customFormat="true" ht="26.1" hidden="false" customHeight="true" outlineLevel="0" collapsed="false">
      <c r="A19" s="493" t="n">
        <v>2</v>
      </c>
      <c r="B19" s="493" t="n">
        <v>15</v>
      </c>
      <c r="C19" s="501" t="s">
        <v>935</v>
      </c>
      <c r="D19" s="495" t="n">
        <v>508423</v>
      </c>
      <c r="E19" s="502" t="n">
        <v>566512</v>
      </c>
      <c r="F19" s="502" t="n">
        <v>413229</v>
      </c>
      <c r="G19" s="498" t="n">
        <f aca="false">SUM(F19/E19)*100</f>
        <v>72.9426737650747</v>
      </c>
      <c r="H19" s="497" t="n">
        <v>40882</v>
      </c>
      <c r="I19" s="496" t="n">
        <v>11662</v>
      </c>
      <c r="J19" s="496" t="n">
        <v>296278</v>
      </c>
      <c r="K19" s="496"/>
      <c r="L19" s="496" t="n">
        <v>6390</v>
      </c>
      <c r="M19" s="496" t="n">
        <v>226</v>
      </c>
      <c r="N19" s="496" t="n">
        <v>2514</v>
      </c>
      <c r="O19" s="496" t="n">
        <v>1200</v>
      </c>
      <c r="P19" s="496"/>
      <c r="Q19" s="496" t="n">
        <v>54077</v>
      </c>
      <c r="R19" s="499"/>
      <c r="S19" s="499"/>
    </row>
    <row r="20" s="500" customFormat="true" ht="17.1" hidden="false" customHeight="true" outlineLevel="0" collapsed="false">
      <c r="A20" s="493" t="n">
        <v>2</v>
      </c>
      <c r="B20" s="493" t="n">
        <v>16</v>
      </c>
      <c r="C20" s="494" t="s">
        <v>936</v>
      </c>
      <c r="D20" s="495" t="n">
        <v>378987</v>
      </c>
      <c r="E20" s="497" t="n">
        <v>393598</v>
      </c>
      <c r="F20" s="497" t="n">
        <v>285585</v>
      </c>
      <c r="G20" s="498" t="n">
        <f aca="false">SUM(F20/E20)*100</f>
        <v>72.5575333207994</v>
      </c>
      <c r="H20" s="497" t="n">
        <v>37398</v>
      </c>
      <c r="I20" s="496" t="n">
        <v>504</v>
      </c>
      <c r="J20" s="496" t="n">
        <v>213727</v>
      </c>
      <c r="K20" s="496"/>
      <c r="L20" s="496" t="n">
        <v>1180</v>
      </c>
      <c r="M20" s="496"/>
      <c r="N20" s="496"/>
      <c r="O20" s="496"/>
      <c r="P20" s="496"/>
      <c r="Q20" s="496" t="n">
        <v>32776</v>
      </c>
      <c r="R20" s="499"/>
      <c r="S20" s="499"/>
    </row>
    <row r="21" s="500" customFormat="true" ht="22.5" hidden="false" customHeight="true" outlineLevel="0" collapsed="false">
      <c r="A21" s="505"/>
      <c r="B21" s="505"/>
      <c r="C21" s="506" t="s">
        <v>937</v>
      </c>
      <c r="D21" s="507" t="n">
        <f aca="false">SUM(D13:D20)</f>
        <v>2913278</v>
      </c>
      <c r="E21" s="507" t="n">
        <f aca="false">SUM(E13:E20)</f>
        <v>3272115</v>
      </c>
      <c r="F21" s="507" t="n">
        <f aca="false">SUM(F13:F20)</f>
        <v>2379471</v>
      </c>
      <c r="G21" s="508" t="n">
        <f aca="false">SUM(F21/E21)*100</f>
        <v>72.7196629702807</v>
      </c>
      <c r="H21" s="507" t="n">
        <f aca="false">SUM(H13:H20)</f>
        <v>205335</v>
      </c>
      <c r="I21" s="507" t="n">
        <f aca="false">SUM(I13:I20)</f>
        <v>16791</v>
      </c>
      <c r="J21" s="507" t="n">
        <f aca="false">SUM(J13:J20)</f>
        <v>1863624</v>
      </c>
      <c r="K21" s="507"/>
      <c r="L21" s="507" t="n">
        <f aca="false">SUM(L13:L20)</f>
        <v>46217</v>
      </c>
      <c r="M21" s="507" t="n">
        <f aca="false">SUM(M13:M20)</f>
        <v>5416</v>
      </c>
      <c r="N21" s="507" t="n">
        <f aca="false">SUM(N13:N20)</f>
        <v>2536</v>
      </c>
      <c r="O21" s="507" t="n">
        <f aca="false">SUM(O13:O20)</f>
        <v>2408</v>
      </c>
      <c r="P21" s="507"/>
      <c r="Q21" s="507" t="n">
        <f aca="false">SUM(Q13:Q20)</f>
        <v>237144</v>
      </c>
      <c r="R21" s="499"/>
      <c r="S21" s="499"/>
    </row>
    <row r="22" s="511" customFormat="true" ht="24" hidden="false" customHeight="true" outlineLevel="0" collapsed="false">
      <c r="A22" s="505"/>
      <c r="B22" s="505"/>
      <c r="C22" s="506" t="s">
        <v>938</v>
      </c>
      <c r="D22" s="507" t="n">
        <f aca="false">SUM(D12+D21)</f>
        <v>5221409</v>
      </c>
      <c r="E22" s="507" t="n">
        <f aca="false">SUM(E12+E21)</f>
        <v>5837219</v>
      </c>
      <c r="F22" s="507" t="n">
        <f aca="false">SUM(F12+F21)</f>
        <v>4254678</v>
      </c>
      <c r="G22" s="508" t="n">
        <f aca="false">SUM(F22/E22)*100</f>
        <v>72.8887848819789</v>
      </c>
      <c r="H22" s="510" t="n">
        <f aca="false">SUM(H12+H21)</f>
        <v>378297</v>
      </c>
      <c r="I22" s="510" t="n">
        <f aca="false">SUM(I12+I21)</f>
        <v>19321</v>
      </c>
      <c r="J22" s="507" t="n">
        <f aca="false">SUM(J12+J21)</f>
        <v>3472324</v>
      </c>
      <c r="K22" s="507" t="n">
        <f aca="false">SUM(K12+K21)</f>
        <v>0</v>
      </c>
      <c r="L22" s="507" t="n">
        <f aca="false">SUM(L12+L21)</f>
        <v>64519</v>
      </c>
      <c r="M22" s="507" t="n">
        <f aca="false">SUM(M12+M21)</f>
        <v>6616</v>
      </c>
      <c r="N22" s="507" t="n">
        <f aca="false">SUM(N12+N21)</f>
        <v>2536</v>
      </c>
      <c r="O22" s="507" t="n">
        <f aca="false">SUM(O12+O21)</f>
        <v>3008</v>
      </c>
      <c r="P22" s="507" t="n">
        <f aca="false">SUM(P12+P21)</f>
        <v>0</v>
      </c>
      <c r="Q22" s="507" t="n">
        <f aca="false">SUM(Q12+Q21)</f>
        <v>308057</v>
      </c>
      <c r="R22" s="499"/>
      <c r="S22" s="499"/>
    </row>
    <row r="23" s="500" customFormat="true" ht="12.75" hidden="false" customHeight="false" outlineLevel="0" collapsed="false">
      <c r="A23" s="512" t="n">
        <v>2</v>
      </c>
      <c r="B23" s="512" t="n">
        <v>17</v>
      </c>
      <c r="C23" s="494" t="s">
        <v>939</v>
      </c>
      <c r="D23" s="513" t="n">
        <v>721293</v>
      </c>
      <c r="E23" s="497" t="n">
        <v>845216</v>
      </c>
      <c r="F23" s="497" t="n">
        <v>627331</v>
      </c>
      <c r="G23" s="514" t="n">
        <f aca="false">SUM(F23/E23)*100</f>
        <v>74.221382463181</v>
      </c>
      <c r="H23" s="515" t="n">
        <v>63433</v>
      </c>
      <c r="I23" s="496"/>
      <c r="J23" s="496" t="n">
        <v>333574</v>
      </c>
      <c r="K23" s="496" t="n">
        <v>170200</v>
      </c>
      <c r="L23" s="496" t="n">
        <v>22511</v>
      </c>
      <c r="M23" s="496" t="n">
        <v>1130</v>
      </c>
      <c r="N23" s="496"/>
      <c r="O23" s="496"/>
      <c r="P23" s="496"/>
      <c r="Q23" s="496" t="n">
        <v>36483</v>
      </c>
      <c r="R23" s="499"/>
      <c r="S23" s="499"/>
    </row>
    <row r="24" s="500" customFormat="true" ht="12.75" hidden="false" customHeight="false" outlineLevel="0" collapsed="false">
      <c r="A24" s="493" t="n">
        <v>2</v>
      </c>
      <c r="B24" s="493" t="n">
        <v>18</v>
      </c>
      <c r="C24" s="494" t="s">
        <v>940</v>
      </c>
      <c r="D24" s="495" t="n">
        <v>460912</v>
      </c>
      <c r="E24" s="497" t="n">
        <v>508861</v>
      </c>
      <c r="F24" s="497" t="n">
        <v>369874</v>
      </c>
      <c r="G24" s="514" t="n">
        <f aca="false">SUM(F24/E24)*100</f>
        <v>72.6866472376543</v>
      </c>
      <c r="H24" s="515" t="n">
        <v>122349</v>
      </c>
      <c r="I24" s="496"/>
      <c r="J24" s="496" t="n">
        <v>218833</v>
      </c>
      <c r="K24" s="496"/>
      <c r="L24" s="496" t="n">
        <v>3874</v>
      </c>
      <c r="M24" s="496"/>
      <c r="N24" s="496"/>
      <c r="O24" s="496" t="n">
        <v>200</v>
      </c>
      <c r="P24" s="496"/>
      <c r="Q24" s="496" t="n">
        <v>24618</v>
      </c>
      <c r="R24" s="499"/>
      <c r="S24" s="499"/>
    </row>
    <row r="25" s="500" customFormat="true" ht="12.75" hidden="false" customHeight="false" outlineLevel="0" collapsed="false">
      <c r="A25" s="493" t="n">
        <v>2</v>
      </c>
      <c r="B25" s="493" t="n">
        <v>19</v>
      </c>
      <c r="C25" s="494" t="s">
        <v>941</v>
      </c>
      <c r="D25" s="495" t="n">
        <v>839040</v>
      </c>
      <c r="E25" s="497" t="n">
        <v>894890</v>
      </c>
      <c r="F25" s="497" t="n">
        <v>651356</v>
      </c>
      <c r="G25" s="514" t="n">
        <f aca="false">SUM(F25/E25)*100</f>
        <v>72.7861524880153</v>
      </c>
      <c r="H25" s="515" t="n">
        <v>64953</v>
      </c>
      <c r="I25" s="496"/>
      <c r="J25" s="496" t="n">
        <v>566900</v>
      </c>
      <c r="K25" s="496"/>
      <c r="L25" s="496" t="n">
        <v>7756</v>
      </c>
      <c r="M25" s="496" t="n">
        <v>1890</v>
      </c>
      <c r="N25" s="496"/>
      <c r="O25" s="496"/>
      <c r="P25" s="496"/>
      <c r="Q25" s="496" t="n">
        <v>9857</v>
      </c>
      <c r="R25" s="499"/>
      <c r="S25" s="499"/>
    </row>
    <row r="26" s="500" customFormat="true" ht="12.75" hidden="false" customHeight="false" outlineLevel="0" collapsed="false">
      <c r="A26" s="493" t="n">
        <v>2</v>
      </c>
      <c r="B26" s="493" t="n">
        <v>20</v>
      </c>
      <c r="C26" s="516" t="s">
        <v>942</v>
      </c>
      <c r="D26" s="495" t="n">
        <v>300217</v>
      </c>
      <c r="E26" s="497" t="n">
        <v>395716</v>
      </c>
      <c r="F26" s="497" t="n">
        <v>316774</v>
      </c>
      <c r="G26" s="514" t="n">
        <f aca="false">SUM(F26/E26)*100</f>
        <v>80.0508445450778</v>
      </c>
      <c r="H26" s="515" t="n">
        <v>49781</v>
      </c>
      <c r="I26" s="496" t="n">
        <v>2828</v>
      </c>
      <c r="J26" s="496" t="n">
        <v>172488</v>
      </c>
      <c r="K26" s="496"/>
      <c r="L26" s="496" t="n">
        <v>55979</v>
      </c>
      <c r="M26" s="496"/>
      <c r="N26" s="496"/>
      <c r="O26" s="496"/>
      <c r="P26" s="496"/>
      <c r="Q26" s="496" t="n">
        <v>35698</v>
      </c>
      <c r="R26" s="499"/>
      <c r="S26" s="499"/>
    </row>
    <row r="27" s="500" customFormat="true" ht="12.75" hidden="false" customHeight="false" outlineLevel="0" collapsed="false">
      <c r="A27" s="493" t="n">
        <v>2</v>
      </c>
      <c r="B27" s="493" t="n">
        <v>21</v>
      </c>
      <c r="C27" s="494" t="s">
        <v>943</v>
      </c>
      <c r="D27" s="495" t="n">
        <v>23600</v>
      </c>
      <c r="E27" s="497" t="n">
        <v>24871</v>
      </c>
      <c r="F27" s="497" t="n">
        <v>16221</v>
      </c>
      <c r="G27" s="514" t="n">
        <f aca="false">SUM(F27/E27)*100</f>
        <v>65.2205379759559</v>
      </c>
      <c r="H27" s="515" t="n">
        <v>6932</v>
      </c>
      <c r="I27" s="496"/>
      <c r="J27" s="496" t="n">
        <v>8434</v>
      </c>
      <c r="K27" s="496"/>
      <c r="L27" s="496" t="n">
        <v>300</v>
      </c>
      <c r="M27" s="496"/>
      <c r="N27" s="496"/>
      <c r="O27" s="496"/>
      <c r="P27" s="496"/>
      <c r="Q27" s="496" t="n">
        <v>555</v>
      </c>
      <c r="R27" s="499"/>
      <c r="S27" s="499"/>
    </row>
    <row r="28" s="500" customFormat="true" ht="12.75" hidden="false" customHeight="false" outlineLevel="0" collapsed="false">
      <c r="A28" s="493" t="n">
        <v>2</v>
      </c>
      <c r="B28" s="493" t="n">
        <v>22</v>
      </c>
      <c r="C28" s="494" t="s">
        <v>944</v>
      </c>
      <c r="D28" s="495" t="n">
        <v>86527</v>
      </c>
      <c r="E28" s="497" t="n">
        <v>94527</v>
      </c>
      <c r="F28" s="497" t="n">
        <v>70618</v>
      </c>
      <c r="G28" s="514" t="n">
        <f aca="false">SUM(F28/E28)*100</f>
        <v>74.7066975573117</v>
      </c>
      <c r="H28" s="515" t="n">
        <v>7305</v>
      </c>
      <c r="I28" s="496"/>
      <c r="J28" s="496" t="n">
        <v>57919</v>
      </c>
      <c r="K28" s="496"/>
      <c r="L28" s="496" t="n">
        <v>305</v>
      </c>
      <c r="M28" s="496" t="n">
        <v>100</v>
      </c>
      <c r="N28" s="496"/>
      <c r="O28" s="496"/>
      <c r="P28" s="496"/>
      <c r="Q28" s="496" t="n">
        <v>4989</v>
      </c>
      <c r="R28" s="499"/>
      <c r="S28" s="499"/>
    </row>
    <row r="29" s="500" customFormat="true" ht="12.75" hidden="false" customHeight="false" outlineLevel="0" collapsed="false">
      <c r="A29" s="493" t="n">
        <v>2</v>
      </c>
      <c r="B29" s="493" t="n">
        <v>23</v>
      </c>
      <c r="C29" s="494" t="s">
        <v>945</v>
      </c>
      <c r="D29" s="495" t="n">
        <v>98000</v>
      </c>
      <c r="E29" s="497" t="n">
        <v>113409</v>
      </c>
      <c r="F29" s="497" t="n">
        <v>86088</v>
      </c>
      <c r="G29" s="514" t="n">
        <f aca="false">SUM(F29/E29)*100</f>
        <v>75.9093193661879</v>
      </c>
      <c r="H29" s="515" t="n">
        <v>72911</v>
      </c>
      <c r="I29" s="496"/>
      <c r="J29" s="496" t="n">
        <v>698</v>
      </c>
      <c r="K29" s="496"/>
      <c r="L29" s="496"/>
      <c r="M29" s="496"/>
      <c r="N29" s="496"/>
      <c r="O29" s="496"/>
      <c r="P29" s="496"/>
      <c r="Q29" s="496" t="n">
        <v>12479</v>
      </c>
      <c r="R29" s="499"/>
      <c r="S29" s="499"/>
    </row>
    <row r="30" s="500" customFormat="true" ht="12.75" hidden="false" customHeight="false" outlineLevel="0" collapsed="false">
      <c r="A30" s="493" t="n">
        <v>2</v>
      </c>
      <c r="B30" s="493" t="n">
        <v>24</v>
      </c>
      <c r="C30" s="494" t="s">
        <v>946</v>
      </c>
      <c r="D30" s="495" t="n">
        <v>463495</v>
      </c>
      <c r="E30" s="497" t="n">
        <v>517758</v>
      </c>
      <c r="F30" s="497" t="n">
        <v>389653</v>
      </c>
      <c r="G30" s="514" t="n">
        <f aca="false">SUM(F30/E30)*100</f>
        <v>75.2577458967317</v>
      </c>
      <c r="H30" s="515" t="n">
        <v>10935</v>
      </c>
      <c r="I30" s="496" t="n">
        <v>1000</v>
      </c>
      <c r="J30" s="496" t="n">
        <v>338120</v>
      </c>
      <c r="K30" s="496"/>
      <c r="L30" s="496" t="n">
        <v>194</v>
      </c>
      <c r="M30" s="496"/>
      <c r="N30" s="496"/>
      <c r="O30" s="496"/>
      <c r="P30" s="496"/>
      <c r="Q30" s="496" t="n">
        <v>39404</v>
      </c>
      <c r="R30" s="499"/>
      <c r="S30" s="499"/>
    </row>
    <row r="31" s="500" customFormat="true" ht="24.75" hidden="false" customHeight="true" outlineLevel="0" collapsed="false">
      <c r="A31" s="493" t="n">
        <v>2</v>
      </c>
      <c r="B31" s="493" t="n">
        <v>25</v>
      </c>
      <c r="C31" s="501" t="s">
        <v>947</v>
      </c>
      <c r="D31" s="495" t="n">
        <v>631774</v>
      </c>
      <c r="E31" s="497" t="n">
        <v>720534</v>
      </c>
      <c r="F31" s="497" t="n">
        <v>525760</v>
      </c>
      <c r="G31" s="514" t="n">
        <f aca="false">SUM(F31/E31)*100</f>
        <v>72.9681042115986</v>
      </c>
      <c r="H31" s="515" t="n">
        <v>110048</v>
      </c>
      <c r="I31" s="496"/>
      <c r="J31" s="496" t="n">
        <v>397920</v>
      </c>
      <c r="K31" s="496"/>
      <c r="L31" s="496" t="n">
        <v>5560</v>
      </c>
      <c r="M31" s="496"/>
      <c r="N31" s="496"/>
      <c r="O31" s="496"/>
      <c r="P31" s="496"/>
      <c r="Q31" s="496" t="n">
        <v>12232</v>
      </c>
      <c r="R31" s="499"/>
      <c r="S31" s="499"/>
    </row>
    <row r="32" s="500" customFormat="true" ht="17.25" hidden="false" customHeight="true" outlineLevel="0" collapsed="false">
      <c r="A32" s="505"/>
      <c r="B32" s="505"/>
      <c r="C32" s="506" t="s">
        <v>948</v>
      </c>
      <c r="D32" s="507" t="n">
        <f aca="false">SUM(D23,D24,D25,D26,D27:D31)</f>
        <v>3624858</v>
      </c>
      <c r="E32" s="507" t="n">
        <f aca="false">SUM(E23,E24,E25,E26,E27:E31)</f>
        <v>4115782</v>
      </c>
      <c r="F32" s="507" t="n">
        <f aca="false">SUM(F23,F24,F25,F26,F27:F31)</f>
        <v>3053675</v>
      </c>
      <c r="G32" s="517" t="n">
        <f aca="false">SUM(F32/E32)*100</f>
        <v>74.1942843425624</v>
      </c>
      <c r="H32" s="507" t="n">
        <f aca="false">SUM(H23,H24,H25,H26,H27:H31)</f>
        <v>508647</v>
      </c>
      <c r="I32" s="507" t="n">
        <f aca="false">SUM(I23,I24,I25,I26,I27:I31)</f>
        <v>3828</v>
      </c>
      <c r="J32" s="507" t="n">
        <f aca="false">SUM(J23,J24,J25,J26,J27:J31)</f>
        <v>2094886</v>
      </c>
      <c r="K32" s="507" t="n">
        <f aca="false">SUM(K23,K24,K25,K26,K27:K31)</f>
        <v>170200</v>
      </c>
      <c r="L32" s="507" t="n">
        <f aca="false">SUM(L23,L24,L25,L26,L27:L31)</f>
        <v>96479</v>
      </c>
      <c r="M32" s="507" t="n">
        <f aca="false">SUM(M23,M24,M25,M26,M27:M31)</f>
        <v>3120</v>
      </c>
      <c r="N32" s="507" t="n">
        <f aca="false">SUM(N23,N24,N25,N26,N27:N31)</f>
        <v>0</v>
      </c>
      <c r="O32" s="507" t="n">
        <f aca="false">SUM(O23,O24,O25,O26,O27:O31)</f>
        <v>200</v>
      </c>
      <c r="P32" s="507" t="n">
        <f aca="false">SUM(P23,P24,P25,P26,P27:P31)</f>
        <v>0</v>
      </c>
      <c r="Q32" s="507" t="n">
        <f aca="false">SUM(Q23,Q24,Q25,Q26,Q27:Q31)</f>
        <v>176315</v>
      </c>
      <c r="R32" s="499"/>
      <c r="S32" s="499"/>
    </row>
    <row r="33" s="500" customFormat="true" ht="17.25" hidden="false" customHeight="true" outlineLevel="0" collapsed="false">
      <c r="A33" s="518"/>
      <c r="B33" s="519"/>
      <c r="C33" s="520" t="s">
        <v>949</v>
      </c>
      <c r="D33" s="521" t="n">
        <f aca="false">SUM(D22+D32)</f>
        <v>8846267</v>
      </c>
      <c r="E33" s="521" t="n">
        <f aca="false">SUM(E22+E32)</f>
        <v>9953001</v>
      </c>
      <c r="F33" s="521" t="n">
        <f aca="false">SUM(F22+F32)</f>
        <v>7308353</v>
      </c>
      <c r="G33" s="522" t="n">
        <f aca="false">SUM(F33/E33)*100</f>
        <v>73.4286372522217</v>
      </c>
      <c r="H33" s="521" t="n">
        <f aca="false">SUM(H22+H32)</f>
        <v>886944</v>
      </c>
      <c r="I33" s="521" t="n">
        <f aca="false">SUM(I22+I32)</f>
        <v>23149</v>
      </c>
      <c r="J33" s="521" t="n">
        <f aca="false">SUM(J22+J32)</f>
        <v>5567210</v>
      </c>
      <c r="K33" s="521" t="n">
        <f aca="false">SUM(K22+K32)</f>
        <v>170200</v>
      </c>
      <c r="L33" s="521" t="n">
        <f aca="false">SUM(L22+L32)</f>
        <v>160998</v>
      </c>
      <c r="M33" s="521" t="n">
        <f aca="false">SUM(M22+M32)</f>
        <v>9736</v>
      </c>
      <c r="N33" s="521" t="n">
        <f aca="false">SUM(N22+N32)</f>
        <v>2536</v>
      </c>
      <c r="O33" s="521" t="n">
        <f aca="false">SUM(O22+O32)</f>
        <v>3208</v>
      </c>
      <c r="P33" s="521" t="n">
        <f aca="false">SUM(P22+P32)</f>
        <v>0</v>
      </c>
      <c r="Q33" s="521" t="n">
        <f aca="false">SUM(Q22+Q32)</f>
        <v>484372</v>
      </c>
      <c r="R33" s="499"/>
      <c r="S33" s="499"/>
    </row>
    <row r="34" s="500" customFormat="true" ht="12.75" hidden="false" customHeight="false" outlineLevel="0" collapsed="false">
      <c r="A34" s="523"/>
      <c r="B34" s="523"/>
      <c r="C34" s="523"/>
      <c r="D34" s="523"/>
      <c r="E34" s="523"/>
      <c r="F34" s="523"/>
      <c r="G34" s="523"/>
      <c r="H34" s="523"/>
      <c r="I34" s="524"/>
      <c r="J34" s="524"/>
      <c r="K34" s="524"/>
      <c r="L34" s="524"/>
      <c r="M34" s="524"/>
      <c r="N34" s="524"/>
      <c r="O34" s="524"/>
      <c r="P34" s="524"/>
      <c r="Q34" s="524"/>
    </row>
    <row r="35" s="500" customFormat="true" ht="12.75" hidden="false" customHeight="false" outlineLevel="0" collapsed="false">
      <c r="A35" s="523"/>
      <c r="B35" s="523"/>
      <c r="C35" s="523"/>
      <c r="D35" s="523"/>
      <c r="E35" s="523"/>
      <c r="F35" s="523"/>
      <c r="G35" s="523"/>
      <c r="H35" s="523"/>
      <c r="I35" s="525"/>
      <c r="J35" s="525"/>
      <c r="K35" s="525"/>
      <c r="L35" s="525"/>
      <c r="M35" s="525"/>
      <c r="N35" s="525"/>
      <c r="O35" s="525"/>
      <c r="P35" s="525"/>
      <c r="Q35" s="525"/>
    </row>
    <row r="36" s="500" customFormat="true" ht="12.75" hidden="false" customHeight="false" outlineLevel="0" collapsed="false">
      <c r="A36" s="523"/>
      <c r="B36" s="523"/>
      <c r="C36" s="523"/>
      <c r="D36" s="523"/>
      <c r="E36" s="523"/>
      <c r="F36" s="523"/>
      <c r="G36" s="523"/>
      <c r="H36" s="523"/>
      <c r="I36" s="525"/>
      <c r="J36" s="525"/>
      <c r="K36" s="525"/>
      <c r="L36" s="525"/>
      <c r="M36" s="525"/>
      <c r="N36" s="525"/>
      <c r="O36" s="525"/>
      <c r="P36" s="525"/>
      <c r="Q36" s="525"/>
    </row>
    <row r="37" s="500" customFormat="true" ht="12.75" hidden="false" customHeight="false" outlineLevel="0" collapsed="false">
      <c r="A37" s="523"/>
      <c r="B37" s="523"/>
      <c r="C37" s="523"/>
      <c r="D37" s="523"/>
      <c r="E37" s="523"/>
      <c r="F37" s="523"/>
      <c r="G37" s="523"/>
      <c r="H37" s="523"/>
      <c r="I37" s="525"/>
      <c r="J37" s="525"/>
      <c r="K37" s="525"/>
      <c r="L37" s="525"/>
      <c r="M37" s="525"/>
      <c r="N37" s="525"/>
      <c r="O37" s="525"/>
      <c r="P37" s="525"/>
      <c r="Q37" s="525"/>
    </row>
    <row r="38" s="500" customFormat="true" ht="12.75" hidden="false" customHeight="false" outlineLevel="0" collapsed="false">
      <c r="A38" s="523"/>
      <c r="B38" s="523"/>
      <c r="C38" s="523"/>
      <c r="D38" s="523"/>
      <c r="E38" s="523"/>
      <c r="F38" s="523"/>
      <c r="G38" s="523"/>
      <c r="H38" s="523"/>
      <c r="I38" s="526"/>
      <c r="J38" s="526"/>
      <c r="K38" s="526"/>
      <c r="L38" s="526"/>
      <c r="M38" s="526"/>
      <c r="N38" s="526"/>
      <c r="O38" s="526"/>
      <c r="P38" s="526"/>
      <c r="Q38" s="526"/>
    </row>
    <row r="39" s="500" customFormat="true" ht="12.75" hidden="false" customHeight="false" outlineLevel="0" collapsed="false">
      <c r="A39" s="523"/>
      <c r="B39" s="523"/>
      <c r="C39" s="523"/>
      <c r="D39" s="523"/>
      <c r="E39" s="523"/>
      <c r="F39" s="523"/>
      <c r="G39" s="523"/>
      <c r="H39" s="523"/>
      <c r="I39" s="526"/>
      <c r="J39" s="526"/>
      <c r="K39" s="526"/>
      <c r="L39" s="526"/>
      <c r="M39" s="526"/>
      <c r="N39" s="526"/>
      <c r="O39" s="526"/>
      <c r="P39" s="526"/>
      <c r="Q39" s="526"/>
    </row>
    <row r="40" s="500" customFormat="true" ht="12.75" hidden="false" customHeight="false" outlineLevel="0" collapsed="false">
      <c r="A40" s="523"/>
      <c r="B40" s="523"/>
      <c r="C40" s="523"/>
      <c r="D40" s="523"/>
      <c r="E40" s="523"/>
      <c r="F40" s="523"/>
      <c r="G40" s="523"/>
      <c r="H40" s="523"/>
      <c r="I40" s="526"/>
      <c r="J40" s="526"/>
      <c r="K40" s="526"/>
      <c r="L40" s="526"/>
      <c r="M40" s="526"/>
      <c r="N40" s="526"/>
      <c r="O40" s="526"/>
      <c r="P40" s="526"/>
      <c r="Q40" s="526"/>
    </row>
    <row r="41" s="500" customFormat="tru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6"/>
      <c r="J41" s="526"/>
      <c r="K41" s="526"/>
      <c r="L41" s="526"/>
      <c r="M41" s="526"/>
      <c r="N41" s="526"/>
      <c r="O41" s="526"/>
      <c r="P41" s="526"/>
      <c r="Q41" s="526"/>
    </row>
    <row r="42" s="500" customFormat="true" ht="12.75" hidden="false" customHeight="false" outlineLevel="0" collapsed="false">
      <c r="A42" s="523"/>
      <c r="B42" s="523"/>
      <c r="C42" s="523"/>
      <c r="D42" s="523"/>
      <c r="E42" s="523"/>
      <c r="F42" s="523"/>
      <c r="G42" s="523"/>
      <c r="H42" s="523"/>
      <c r="I42" s="526"/>
      <c r="J42" s="526"/>
      <c r="K42" s="526"/>
      <c r="L42" s="526"/>
      <c r="M42" s="526"/>
      <c r="N42" s="526"/>
      <c r="O42" s="526"/>
      <c r="P42" s="526"/>
      <c r="Q42" s="526"/>
    </row>
    <row r="43" s="500" customFormat="true" ht="12.75" hidden="false" customHeight="false" outlineLevel="0" collapsed="false">
      <c r="A43" s="523"/>
      <c r="B43" s="523"/>
      <c r="C43" s="523"/>
      <c r="D43" s="523"/>
      <c r="E43" s="523"/>
      <c r="F43" s="523"/>
      <c r="G43" s="523"/>
      <c r="H43" s="523"/>
      <c r="I43" s="526"/>
      <c r="J43" s="526"/>
      <c r="K43" s="526"/>
      <c r="L43" s="526"/>
      <c r="M43" s="526"/>
      <c r="N43" s="526"/>
      <c r="O43" s="526"/>
      <c r="P43" s="526"/>
      <c r="Q43" s="526"/>
    </row>
    <row r="44" s="500" customFormat="true" ht="12.75" hidden="false" customHeight="false" outlineLevel="0" collapsed="false">
      <c r="A44" s="523"/>
      <c r="B44" s="523"/>
      <c r="C44" s="523"/>
      <c r="D44" s="523"/>
      <c r="E44" s="523"/>
      <c r="F44" s="523"/>
      <c r="G44" s="523"/>
      <c r="H44" s="523"/>
      <c r="I44" s="526"/>
      <c r="J44" s="526"/>
      <c r="K44" s="526"/>
      <c r="L44" s="526"/>
      <c r="M44" s="526"/>
      <c r="N44" s="526"/>
      <c r="O44" s="526"/>
      <c r="P44" s="526"/>
      <c r="Q44" s="526"/>
    </row>
    <row r="45" s="500" customFormat="true" ht="12.75" hidden="false" customHeight="false" outlineLevel="0" collapsed="false">
      <c r="A45" s="523"/>
      <c r="B45" s="523"/>
      <c r="C45" s="523"/>
      <c r="D45" s="523"/>
      <c r="E45" s="523"/>
      <c r="F45" s="523"/>
      <c r="G45" s="523"/>
      <c r="H45" s="523"/>
      <c r="I45" s="526"/>
      <c r="J45" s="526"/>
      <c r="K45" s="526"/>
      <c r="L45" s="526"/>
      <c r="M45" s="526"/>
      <c r="N45" s="526"/>
      <c r="O45" s="526"/>
      <c r="P45" s="526"/>
      <c r="Q45" s="526"/>
    </row>
    <row r="46" s="500" customFormat="true" ht="12.75" hidden="false" customHeight="false" outlineLevel="0" collapsed="false">
      <c r="A46" s="523"/>
      <c r="B46" s="523"/>
      <c r="C46" s="523"/>
      <c r="D46" s="523"/>
      <c r="E46" s="523"/>
      <c r="F46" s="523"/>
      <c r="G46" s="523"/>
      <c r="H46" s="523"/>
      <c r="I46" s="526"/>
      <c r="J46" s="526"/>
      <c r="K46" s="526"/>
      <c r="L46" s="526"/>
      <c r="M46" s="526"/>
      <c r="N46" s="526"/>
      <c r="O46" s="526"/>
      <c r="P46" s="526"/>
      <c r="Q46" s="526"/>
    </row>
    <row r="47" s="500" customFormat="true" ht="12.75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6"/>
      <c r="J47" s="526"/>
      <c r="K47" s="526"/>
      <c r="L47" s="526"/>
      <c r="M47" s="526"/>
      <c r="N47" s="526"/>
      <c r="O47" s="526"/>
      <c r="P47" s="526"/>
      <c r="Q47" s="526"/>
    </row>
    <row r="48" s="500" customFormat="true" ht="12.7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</row>
    <row r="49" s="500" customFormat="true" ht="12.75" hidden="false" customHeight="false" outlineLevel="0" collapsed="false">
      <c r="A49" s="527"/>
      <c r="B49" s="527"/>
      <c r="C49" s="527"/>
      <c r="D49" s="527"/>
      <c r="E49" s="527"/>
      <c r="F49" s="527"/>
      <c r="G49" s="527"/>
      <c r="H49" s="527"/>
    </row>
    <row r="50" s="500" customFormat="true" ht="12.75" hidden="false" customHeight="false" outlineLevel="0" collapsed="false">
      <c r="A50" s="527"/>
      <c r="B50" s="527"/>
      <c r="C50" s="527"/>
      <c r="D50" s="527"/>
      <c r="E50" s="527"/>
      <c r="F50" s="527"/>
      <c r="G50" s="527"/>
      <c r="H50" s="527"/>
    </row>
    <row r="51" s="500" customFormat="true" ht="12.75" hidden="false" customHeight="false" outlineLevel="0" collapsed="false">
      <c r="A51" s="527"/>
      <c r="B51" s="527"/>
      <c r="C51" s="527"/>
      <c r="D51" s="527"/>
      <c r="E51" s="527"/>
      <c r="F51" s="527"/>
      <c r="G51" s="527"/>
      <c r="H51" s="527"/>
    </row>
    <row r="52" s="500" customFormat="true" ht="12.75" hidden="false" customHeight="false" outlineLevel="0" collapsed="false">
      <c r="A52" s="527"/>
      <c r="B52" s="527"/>
      <c r="C52" s="527"/>
      <c r="D52" s="527"/>
      <c r="E52" s="527"/>
      <c r="F52" s="527"/>
      <c r="G52" s="527"/>
      <c r="H52" s="527"/>
    </row>
    <row r="53" s="500" customFormat="true" ht="12.75" hidden="false" customHeight="false" outlineLevel="0" collapsed="false">
      <c r="A53" s="527"/>
      <c r="B53" s="527"/>
      <c r="C53" s="527"/>
      <c r="D53" s="527"/>
      <c r="E53" s="527"/>
      <c r="F53" s="527"/>
      <c r="G53" s="527"/>
      <c r="H53" s="527"/>
    </row>
    <row r="54" s="500" customFormat="true" ht="12.75" hidden="false" customHeight="false" outlineLevel="0" collapsed="false">
      <c r="A54" s="527"/>
      <c r="B54" s="527"/>
      <c r="C54" s="527"/>
      <c r="D54" s="527"/>
      <c r="E54" s="527"/>
      <c r="F54" s="527"/>
      <c r="G54" s="527"/>
      <c r="H54" s="527"/>
    </row>
    <row r="55" s="500" customFormat="true" ht="12.75" hidden="false" customHeight="false" outlineLevel="0" collapsed="false">
      <c r="A55" s="527"/>
      <c r="B55" s="527"/>
      <c r="C55" s="527"/>
      <c r="D55" s="527"/>
      <c r="E55" s="527"/>
      <c r="F55" s="527"/>
      <c r="G55" s="527"/>
      <c r="H55" s="527"/>
    </row>
    <row r="56" s="500" customFormat="true" ht="12.75" hidden="false" customHeight="false" outlineLevel="0" collapsed="false">
      <c r="A56" s="527"/>
      <c r="B56" s="527"/>
      <c r="C56" s="527"/>
      <c r="D56" s="527"/>
      <c r="E56" s="527"/>
      <c r="F56" s="527"/>
      <c r="G56" s="527"/>
      <c r="H56" s="527"/>
    </row>
    <row r="57" s="500" customFormat="true" ht="12.75" hidden="false" customHeight="false" outlineLevel="0" collapsed="false">
      <c r="A57" s="527"/>
      <c r="B57" s="527"/>
      <c r="C57" s="527"/>
      <c r="D57" s="527"/>
      <c r="E57" s="527"/>
      <c r="F57" s="527"/>
      <c r="G57" s="527"/>
      <c r="H57" s="527"/>
    </row>
    <row r="58" s="500" customFormat="true" ht="12.75" hidden="false" customHeight="false" outlineLevel="0" collapsed="false">
      <c r="A58" s="527"/>
      <c r="B58" s="527"/>
      <c r="C58" s="527"/>
      <c r="D58" s="527"/>
      <c r="E58" s="527"/>
      <c r="F58" s="527"/>
      <c r="G58" s="527"/>
      <c r="H58" s="527"/>
    </row>
    <row r="59" s="500" customFormat="true" ht="12.75" hidden="false" customHeight="false" outlineLevel="0" collapsed="false">
      <c r="A59" s="527"/>
      <c r="B59" s="527"/>
      <c r="C59" s="527"/>
      <c r="D59" s="527"/>
      <c r="E59" s="527"/>
      <c r="F59" s="527"/>
      <c r="G59" s="527"/>
      <c r="H59" s="527"/>
    </row>
    <row r="60" s="500" customFormat="true" ht="12.75" hidden="false" customHeight="false" outlineLevel="0" collapsed="false">
      <c r="A60" s="527"/>
      <c r="B60" s="527"/>
      <c r="C60" s="527"/>
      <c r="D60" s="527"/>
      <c r="E60" s="527"/>
      <c r="F60" s="527"/>
      <c r="G60" s="527"/>
      <c r="H60" s="527"/>
    </row>
    <row r="61" s="500" customFormat="true" ht="12.75" hidden="false" customHeight="false" outlineLevel="0" collapsed="false">
      <c r="A61" s="527"/>
      <c r="B61" s="527"/>
      <c r="C61" s="527"/>
      <c r="D61" s="527"/>
      <c r="E61" s="527"/>
      <c r="F61" s="527"/>
      <c r="G61" s="527"/>
      <c r="H61" s="527"/>
    </row>
    <row r="62" s="500" customFormat="true" ht="12.75" hidden="false" customHeight="false" outlineLevel="0" collapsed="false">
      <c r="A62" s="527"/>
      <c r="B62" s="527"/>
      <c r="C62" s="527"/>
      <c r="D62" s="527"/>
      <c r="E62" s="527"/>
      <c r="F62" s="527"/>
      <c r="G62" s="527"/>
      <c r="H62" s="527"/>
    </row>
    <row r="63" s="500" customFormat="true" ht="12.75" hidden="false" customHeight="false" outlineLevel="0" collapsed="false">
      <c r="A63" s="527"/>
      <c r="B63" s="527"/>
      <c r="C63" s="527"/>
      <c r="D63" s="527"/>
      <c r="E63" s="527"/>
      <c r="F63" s="527"/>
      <c r="G63" s="527"/>
      <c r="H63" s="527"/>
    </row>
    <row r="64" s="500" customFormat="true" ht="12.75" hidden="false" customHeight="false" outlineLevel="0" collapsed="false">
      <c r="A64" s="527"/>
      <c r="B64" s="527"/>
      <c r="C64" s="527"/>
      <c r="D64" s="527"/>
      <c r="E64" s="527"/>
      <c r="F64" s="527"/>
      <c r="G64" s="527"/>
      <c r="H64" s="527"/>
    </row>
    <row r="65" s="500" customFormat="true" ht="12.75" hidden="false" customHeight="false" outlineLevel="0" collapsed="false">
      <c r="A65" s="527"/>
      <c r="B65" s="527"/>
      <c r="C65" s="527"/>
      <c r="D65" s="527"/>
      <c r="E65" s="527"/>
      <c r="F65" s="527"/>
      <c r="G65" s="527"/>
      <c r="H65" s="527"/>
    </row>
    <row r="66" s="500" customFormat="true" ht="12.75" hidden="false" customHeight="false" outlineLevel="0" collapsed="false">
      <c r="A66" s="527"/>
      <c r="B66" s="527"/>
      <c r="C66" s="527"/>
      <c r="D66" s="527"/>
      <c r="E66" s="527"/>
      <c r="F66" s="527"/>
      <c r="G66" s="527"/>
      <c r="H66" s="527"/>
    </row>
    <row r="67" s="500" customFormat="true" ht="12.75" hidden="false" customHeight="false" outlineLevel="0" collapsed="false">
      <c r="A67" s="527"/>
      <c r="B67" s="527"/>
      <c r="C67" s="527"/>
      <c r="D67" s="527"/>
      <c r="E67" s="527"/>
      <c r="F67" s="527"/>
      <c r="G67" s="527"/>
      <c r="H67" s="527"/>
    </row>
    <row r="68" s="500" customFormat="true" ht="12.75" hidden="false" customHeight="false" outlineLevel="0" collapsed="false">
      <c r="A68" s="527"/>
      <c r="B68" s="527"/>
      <c r="C68" s="527"/>
      <c r="D68" s="527"/>
      <c r="E68" s="527"/>
      <c r="F68" s="527"/>
      <c r="G68" s="527"/>
      <c r="H68" s="527"/>
    </row>
    <row r="69" s="500" customFormat="true" ht="12.75" hidden="false" customHeight="false" outlineLevel="0" collapsed="false">
      <c r="A69" s="527"/>
      <c r="B69" s="527"/>
      <c r="C69" s="527"/>
      <c r="D69" s="527"/>
      <c r="E69" s="527"/>
      <c r="F69" s="527"/>
      <c r="G69" s="527"/>
      <c r="H69" s="527"/>
    </row>
    <row r="70" s="500" customFormat="true" ht="12.75" hidden="false" customHeight="false" outlineLevel="0" collapsed="false">
      <c r="A70" s="527"/>
      <c r="B70" s="527"/>
      <c r="C70" s="527"/>
      <c r="D70" s="527"/>
      <c r="E70" s="527"/>
      <c r="F70" s="527"/>
      <c r="G70" s="527"/>
      <c r="H70" s="527"/>
    </row>
    <row r="71" s="500" customFormat="true" ht="12.75" hidden="false" customHeight="false" outlineLevel="0" collapsed="false">
      <c r="A71" s="527"/>
      <c r="B71" s="527"/>
      <c r="C71" s="527"/>
      <c r="D71" s="527"/>
      <c r="E71" s="527"/>
      <c r="F71" s="527"/>
      <c r="G71" s="527"/>
      <c r="H71" s="527"/>
    </row>
    <row r="72" s="500" customFormat="true" ht="12.75" hidden="false" customHeight="false" outlineLevel="0" collapsed="false">
      <c r="A72" s="527"/>
      <c r="B72" s="527"/>
      <c r="C72" s="527"/>
      <c r="D72" s="527"/>
      <c r="E72" s="527"/>
      <c r="F72" s="527"/>
      <c r="G72" s="527"/>
      <c r="H72" s="527"/>
    </row>
    <row r="73" s="500" customFormat="true" ht="12.75" hidden="false" customHeight="false" outlineLevel="0" collapsed="false">
      <c r="A73" s="527"/>
      <c r="B73" s="527"/>
      <c r="C73" s="527"/>
      <c r="D73" s="527"/>
      <c r="E73" s="527"/>
      <c r="F73" s="527"/>
      <c r="G73" s="527"/>
      <c r="H73" s="527"/>
    </row>
    <row r="74" s="500" customFormat="true" ht="12.75" hidden="false" customHeight="false" outlineLevel="0" collapsed="false">
      <c r="A74" s="527"/>
      <c r="B74" s="527"/>
      <c r="C74" s="527"/>
      <c r="D74" s="527"/>
      <c r="E74" s="527"/>
      <c r="F74" s="527"/>
      <c r="G74" s="527"/>
      <c r="H74" s="527"/>
    </row>
    <row r="75" s="500" customFormat="true" ht="12.75" hidden="false" customHeight="false" outlineLevel="0" collapsed="false">
      <c r="A75" s="527"/>
      <c r="B75" s="527"/>
      <c r="C75" s="527"/>
      <c r="D75" s="527"/>
      <c r="E75" s="527"/>
      <c r="F75" s="527"/>
      <c r="G75" s="527"/>
      <c r="H75" s="527"/>
    </row>
    <row r="76" s="500" customFormat="true" ht="12.75" hidden="false" customHeight="false" outlineLevel="0" collapsed="false">
      <c r="A76" s="527"/>
      <c r="B76" s="527"/>
      <c r="C76" s="527"/>
      <c r="D76" s="527"/>
      <c r="E76" s="527"/>
      <c r="F76" s="527"/>
      <c r="G76" s="527"/>
      <c r="H76" s="527"/>
    </row>
    <row r="77" s="500" customFormat="true" ht="12.75" hidden="false" customHeight="false" outlineLevel="0" collapsed="false">
      <c r="A77" s="527"/>
      <c r="B77" s="527"/>
      <c r="C77" s="527"/>
      <c r="D77" s="527"/>
      <c r="E77" s="527"/>
      <c r="F77" s="527"/>
      <c r="G77" s="527"/>
      <c r="H77" s="527"/>
    </row>
    <row r="78" s="500" customFormat="true" ht="12.75" hidden="false" customHeight="false" outlineLevel="0" collapsed="false">
      <c r="A78" s="527"/>
      <c r="B78" s="527"/>
      <c r="C78" s="527"/>
      <c r="D78" s="527"/>
      <c r="E78" s="527"/>
      <c r="F78" s="527"/>
      <c r="G78" s="527"/>
      <c r="H78" s="527"/>
    </row>
    <row r="79" s="500" customFormat="true" ht="12.75" hidden="false" customHeight="false" outlineLevel="0" collapsed="false">
      <c r="A79" s="527"/>
      <c r="B79" s="527"/>
      <c r="C79" s="527"/>
      <c r="D79" s="527"/>
      <c r="E79" s="527"/>
      <c r="F79" s="527"/>
      <c r="G79" s="527"/>
      <c r="H79" s="527"/>
    </row>
    <row r="80" s="500" customFormat="true" ht="12.75" hidden="false" customHeight="false" outlineLevel="0" collapsed="false">
      <c r="A80" s="527"/>
      <c r="B80" s="527"/>
      <c r="C80" s="527"/>
      <c r="D80" s="527"/>
      <c r="E80" s="527"/>
      <c r="F80" s="527"/>
      <c r="G80" s="527"/>
      <c r="H80" s="527"/>
    </row>
    <row r="81" s="500" customFormat="true" ht="12.75" hidden="false" customHeight="false" outlineLevel="0" collapsed="false">
      <c r="A81" s="527"/>
      <c r="B81" s="527"/>
      <c r="C81" s="527"/>
      <c r="D81" s="527"/>
      <c r="E81" s="527"/>
      <c r="F81" s="527"/>
      <c r="G81" s="527"/>
      <c r="H81" s="527"/>
    </row>
    <row r="82" s="500" customFormat="true" ht="12.75" hidden="false" customHeight="false" outlineLevel="0" collapsed="false">
      <c r="A82" s="527"/>
      <c r="B82" s="527"/>
      <c r="C82" s="527"/>
      <c r="D82" s="527"/>
      <c r="E82" s="527"/>
      <c r="F82" s="527"/>
      <c r="G82" s="527"/>
      <c r="H82" s="527"/>
    </row>
    <row r="83" s="500" customFormat="true" ht="12.75" hidden="false" customHeight="false" outlineLevel="0" collapsed="false">
      <c r="A83" s="527"/>
      <c r="B83" s="527"/>
      <c r="C83" s="527"/>
      <c r="D83" s="527"/>
      <c r="E83" s="527"/>
      <c r="F83" s="527"/>
      <c r="G83" s="527"/>
      <c r="H83" s="527"/>
    </row>
    <row r="84" s="500" customFormat="true" ht="12.75" hidden="false" customHeight="false" outlineLevel="0" collapsed="false">
      <c r="A84" s="527"/>
      <c r="B84" s="527"/>
      <c r="C84" s="527"/>
      <c r="D84" s="527"/>
      <c r="E84" s="527"/>
      <c r="F84" s="527"/>
      <c r="G84" s="527"/>
      <c r="H84" s="527"/>
    </row>
    <row r="85" s="500" customFormat="true" ht="12.75" hidden="false" customHeight="false" outlineLevel="0" collapsed="false">
      <c r="A85" s="527"/>
      <c r="B85" s="527"/>
      <c r="C85" s="527"/>
      <c r="D85" s="527"/>
      <c r="E85" s="527"/>
      <c r="F85" s="527"/>
      <c r="G85" s="527"/>
      <c r="H85" s="527"/>
    </row>
    <row r="86" s="500" customFormat="true" ht="12.75" hidden="false" customHeight="false" outlineLevel="0" collapsed="false">
      <c r="A86" s="527"/>
      <c r="B86" s="527"/>
      <c r="C86" s="527"/>
      <c r="D86" s="527"/>
      <c r="E86" s="527"/>
      <c r="F86" s="527"/>
      <c r="G86" s="527"/>
      <c r="H86" s="527"/>
    </row>
    <row r="87" s="500" customFormat="true" ht="12.75" hidden="false" customHeight="false" outlineLevel="0" collapsed="false">
      <c r="A87" s="527"/>
      <c r="B87" s="527"/>
      <c r="C87" s="527"/>
      <c r="D87" s="527"/>
      <c r="E87" s="527"/>
      <c r="F87" s="527"/>
      <c r="G87" s="527"/>
      <c r="H87" s="527"/>
    </row>
    <row r="88" s="500" customFormat="true" ht="12.75" hidden="false" customHeight="false" outlineLevel="0" collapsed="false">
      <c r="A88" s="527"/>
      <c r="B88" s="527"/>
      <c r="C88" s="527"/>
      <c r="D88" s="527"/>
      <c r="E88" s="527"/>
      <c r="F88" s="527"/>
      <c r="G88" s="527"/>
      <c r="H88" s="527"/>
    </row>
    <row r="89" s="500" customFormat="true" ht="12.75" hidden="false" customHeight="false" outlineLevel="0" collapsed="false">
      <c r="A89" s="527"/>
      <c r="B89" s="527"/>
      <c r="C89" s="527"/>
      <c r="D89" s="527"/>
      <c r="E89" s="527"/>
      <c r="F89" s="527"/>
      <c r="G89" s="527"/>
      <c r="H89" s="527"/>
    </row>
    <row r="90" s="500" customFormat="true" ht="12.75" hidden="false" customHeight="false" outlineLevel="0" collapsed="false">
      <c r="A90" s="527"/>
      <c r="B90" s="527"/>
      <c r="C90" s="527"/>
      <c r="D90" s="527"/>
      <c r="E90" s="527"/>
      <c r="F90" s="527"/>
      <c r="G90" s="527"/>
      <c r="H90" s="527"/>
    </row>
    <row r="91" s="500" customFormat="true" ht="12.75" hidden="false" customHeight="false" outlineLevel="0" collapsed="false">
      <c r="A91" s="527"/>
      <c r="B91" s="527"/>
      <c r="C91" s="527"/>
      <c r="D91" s="527"/>
      <c r="E91" s="527"/>
      <c r="F91" s="527"/>
      <c r="G91" s="527"/>
      <c r="H91" s="527"/>
    </row>
    <row r="92" s="500" customFormat="true" ht="12.75" hidden="false" customHeight="false" outlineLevel="0" collapsed="false">
      <c r="A92" s="527"/>
      <c r="B92" s="527"/>
      <c r="C92" s="527"/>
      <c r="D92" s="527"/>
      <c r="E92" s="527"/>
      <c r="F92" s="527"/>
      <c r="G92" s="527"/>
      <c r="H92" s="527"/>
    </row>
    <row r="93" s="500" customFormat="true" ht="12.75" hidden="false" customHeight="false" outlineLevel="0" collapsed="false">
      <c r="A93" s="527"/>
      <c r="B93" s="527"/>
      <c r="C93" s="527"/>
      <c r="D93" s="527"/>
      <c r="E93" s="527"/>
      <c r="F93" s="527"/>
      <c r="G93" s="527"/>
      <c r="H93" s="527"/>
    </row>
    <row r="94" s="500" customFormat="true" ht="12.75" hidden="false" customHeight="false" outlineLevel="0" collapsed="false">
      <c r="A94" s="527"/>
      <c r="B94" s="527"/>
      <c r="C94" s="527"/>
      <c r="D94" s="527"/>
      <c r="E94" s="527"/>
      <c r="F94" s="527"/>
      <c r="G94" s="527"/>
      <c r="H94" s="527"/>
    </row>
    <row r="95" s="500" customFormat="true" ht="12.75" hidden="false" customHeight="false" outlineLevel="0" collapsed="false">
      <c r="A95" s="527"/>
      <c r="B95" s="527"/>
      <c r="C95" s="527"/>
      <c r="D95" s="527"/>
      <c r="E95" s="527"/>
      <c r="F95" s="527"/>
      <c r="G95" s="527"/>
      <c r="H95" s="527"/>
    </row>
    <row r="96" s="500" customFormat="true" ht="12.75" hidden="false" customHeight="false" outlineLevel="0" collapsed="false">
      <c r="A96" s="527"/>
      <c r="B96" s="527"/>
      <c r="C96" s="527"/>
      <c r="D96" s="527"/>
      <c r="E96" s="527"/>
      <c r="F96" s="527"/>
      <c r="G96" s="527"/>
      <c r="H96" s="527"/>
    </row>
    <row r="97" s="500" customFormat="true" ht="12.75" hidden="false" customHeight="false" outlineLevel="0" collapsed="false">
      <c r="A97" s="527"/>
      <c r="B97" s="527"/>
      <c r="C97" s="527"/>
      <c r="D97" s="527"/>
      <c r="E97" s="527"/>
      <c r="F97" s="527"/>
      <c r="G97" s="527"/>
      <c r="H97" s="527"/>
    </row>
    <row r="98" s="500" customFormat="true" ht="12.75" hidden="false" customHeight="false" outlineLevel="0" collapsed="false">
      <c r="A98" s="527"/>
      <c r="B98" s="527"/>
      <c r="C98" s="527"/>
      <c r="D98" s="527"/>
      <c r="E98" s="527"/>
      <c r="F98" s="527"/>
      <c r="G98" s="527"/>
      <c r="H98" s="527"/>
    </row>
    <row r="99" s="500" customFormat="true" ht="12.75" hidden="false" customHeight="false" outlineLevel="0" collapsed="false">
      <c r="A99" s="527"/>
      <c r="B99" s="527"/>
      <c r="C99" s="527"/>
      <c r="D99" s="527"/>
      <c r="E99" s="527"/>
      <c r="F99" s="527"/>
      <c r="G99" s="527"/>
      <c r="H99" s="527"/>
    </row>
    <row r="100" s="500" customFormat="true" ht="12.75" hidden="false" customHeight="false" outlineLevel="0" collapsed="false">
      <c r="A100" s="527"/>
      <c r="B100" s="527"/>
      <c r="C100" s="527"/>
      <c r="D100" s="527"/>
      <c r="E100" s="527"/>
      <c r="F100" s="527"/>
      <c r="G100" s="527"/>
      <c r="H100" s="527"/>
    </row>
    <row r="101" s="500" customFormat="true" ht="12.75" hidden="false" customHeight="false" outlineLevel="0" collapsed="false">
      <c r="A101" s="527"/>
      <c r="B101" s="527"/>
      <c r="C101" s="527"/>
      <c r="D101" s="527"/>
      <c r="E101" s="527"/>
      <c r="F101" s="527"/>
      <c r="G101" s="527"/>
      <c r="H101" s="527"/>
    </row>
    <row r="102" s="500" customFormat="true" ht="12.75" hidden="false" customHeight="false" outlineLevel="0" collapsed="false">
      <c r="A102" s="527"/>
      <c r="B102" s="527"/>
      <c r="C102" s="527"/>
      <c r="D102" s="527"/>
      <c r="E102" s="527"/>
      <c r="F102" s="527"/>
      <c r="G102" s="527"/>
      <c r="H102" s="527"/>
    </row>
    <row r="103" s="500" customFormat="true" ht="12.75" hidden="false" customHeight="false" outlineLevel="0" collapsed="false">
      <c r="A103" s="527"/>
      <c r="B103" s="527"/>
      <c r="C103" s="527"/>
      <c r="D103" s="527"/>
      <c r="E103" s="527"/>
      <c r="F103" s="527"/>
      <c r="G103" s="527"/>
      <c r="H103" s="527"/>
    </row>
    <row r="104" s="500" customFormat="true" ht="12.75" hidden="false" customHeight="false" outlineLevel="0" collapsed="false">
      <c r="A104" s="527"/>
      <c r="B104" s="527"/>
      <c r="C104" s="527"/>
      <c r="D104" s="527"/>
      <c r="E104" s="527"/>
      <c r="F104" s="527"/>
      <c r="G104" s="527"/>
      <c r="H104" s="527"/>
    </row>
    <row r="105" s="500" customFormat="true" ht="12.75" hidden="false" customHeight="false" outlineLevel="0" collapsed="false">
      <c r="A105" s="527"/>
      <c r="B105" s="527"/>
      <c r="C105" s="527"/>
      <c r="D105" s="527"/>
      <c r="E105" s="527"/>
      <c r="F105" s="527"/>
      <c r="G105" s="527"/>
      <c r="H105" s="527"/>
    </row>
    <row r="106" s="500" customFormat="true" ht="12.75" hidden="false" customHeight="false" outlineLevel="0" collapsed="false">
      <c r="A106" s="527"/>
      <c r="B106" s="527"/>
      <c r="C106" s="527"/>
      <c r="D106" s="527"/>
      <c r="E106" s="527"/>
      <c r="F106" s="527"/>
      <c r="G106" s="527"/>
      <c r="H106" s="527"/>
    </row>
    <row r="107" s="500" customFormat="true" ht="12.75" hidden="false" customHeight="false" outlineLevel="0" collapsed="false">
      <c r="A107" s="527"/>
      <c r="B107" s="527"/>
      <c r="C107" s="527"/>
      <c r="D107" s="527"/>
      <c r="E107" s="527"/>
      <c r="F107" s="527"/>
      <c r="G107" s="527"/>
      <c r="H107" s="527"/>
    </row>
    <row r="108" s="500" customFormat="true" ht="12.75" hidden="false" customHeight="false" outlineLevel="0" collapsed="false">
      <c r="A108" s="527"/>
      <c r="B108" s="527"/>
      <c r="C108" s="527"/>
      <c r="D108" s="527"/>
      <c r="E108" s="527"/>
      <c r="F108" s="527"/>
      <c r="G108" s="527"/>
      <c r="H108" s="527"/>
    </row>
    <row r="109" s="500" customFormat="true" ht="12.75" hidden="false" customHeight="false" outlineLevel="0" collapsed="false">
      <c r="A109" s="527"/>
      <c r="B109" s="527"/>
      <c r="C109" s="527"/>
      <c r="D109" s="527"/>
      <c r="E109" s="527"/>
      <c r="F109" s="527"/>
      <c r="G109" s="527"/>
      <c r="H109" s="527"/>
    </row>
    <row r="110" s="500" customFormat="true" ht="12.75" hidden="false" customHeight="false" outlineLevel="0" collapsed="false">
      <c r="A110" s="527"/>
      <c r="B110" s="527"/>
      <c r="C110" s="527"/>
      <c r="D110" s="527"/>
      <c r="E110" s="527"/>
      <c r="F110" s="527"/>
      <c r="G110" s="527"/>
      <c r="H110" s="527"/>
    </row>
    <row r="111" s="500" customFormat="true" ht="12.75" hidden="false" customHeight="false" outlineLevel="0" collapsed="false">
      <c r="A111" s="527"/>
      <c r="B111" s="527"/>
      <c r="C111" s="527"/>
      <c r="D111" s="527"/>
      <c r="E111" s="527"/>
      <c r="F111" s="527"/>
      <c r="G111" s="527"/>
      <c r="H111" s="527"/>
    </row>
    <row r="112" s="500" customFormat="true" ht="12.75" hidden="false" customHeight="false" outlineLevel="0" collapsed="false">
      <c r="A112" s="527"/>
      <c r="B112" s="527"/>
      <c r="C112" s="527"/>
      <c r="D112" s="527"/>
      <c r="E112" s="527"/>
      <c r="F112" s="527"/>
      <c r="G112" s="527"/>
      <c r="H112" s="527"/>
    </row>
    <row r="113" s="500" customFormat="true" ht="12.75" hidden="false" customHeight="false" outlineLevel="0" collapsed="false">
      <c r="A113" s="527"/>
      <c r="B113" s="527"/>
      <c r="C113" s="527"/>
      <c r="D113" s="527"/>
      <c r="E113" s="527"/>
      <c r="F113" s="527"/>
      <c r="G113" s="527"/>
      <c r="H113" s="527"/>
    </row>
    <row r="114" s="500" customFormat="true" ht="12.75" hidden="false" customHeight="false" outlineLevel="0" collapsed="false">
      <c r="A114" s="527"/>
      <c r="B114" s="527"/>
      <c r="C114" s="527"/>
      <c r="D114" s="527"/>
      <c r="E114" s="527"/>
      <c r="F114" s="527"/>
      <c r="G114" s="527"/>
      <c r="H114" s="527"/>
    </row>
    <row r="115" s="500" customFormat="true" ht="12.75" hidden="false" customHeight="false" outlineLevel="0" collapsed="false">
      <c r="A115" s="527"/>
      <c r="B115" s="527"/>
      <c r="C115" s="527"/>
      <c r="D115" s="527"/>
      <c r="E115" s="527"/>
      <c r="F115" s="527"/>
      <c r="G115" s="527"/>
      <c r="H115" s="527"/>
    </row>
    <row r="116" s="500" customFormat="true" ht="12.75" hidden="false" customHeight="false" outlineLevel="0" collapsed="false">
      <c r="A116" s="527"/>
      <c r="B116" s="527"/>
      <c r="C116" s="527"/>
      <c r="D116" s="527"/>
      <c r="E116" s="527"/>
      <c r="F116" s="527"/>
      <c r="G116" s="527"/>
      <c r="H116" s="527"/>
    </row>
    <row r="117" s="500" customFormat="true" ht="12.75" hidden="false" customHeight="false" outlineLevel="0" collapsed="false">
      <c r="A117" s="527"/>
      <c r="B117" s="527"/>
      <c r="C117" s="527"/>
      <c r="D117" s="527"/>
      <c r="E117" s="527"/>
      <c r="F117" s="527"/>
      <c r="G117" s="527"/>
      <c r="H117" s="527"/>
    </row>
    <row r="118" s="500" customFormat="true" ht="12.75" hidden="false" customHeight="false" outlineLevel="0" collapsed="false">
      <c r="A118" s="527"/>
      <c r="B118" s="527"/>
      <c r="C118" s="527"/>
      <c r="D118" s="527"/>
      <c r="E118" s="527"/>
      <c r="F118" s="527"/>
      <c r="G118" s="527"/>
      <c r="H118" s="527"/>
    </row>
    <row r="119" s="500" customFormat="true" ht="12.75" hidden="false" customHeight="false" outlineLevel="0" collapsed="false">
      <c r="A119" s="527"/>
      <c r="B119" s="527"/>
      <c r="C119" s="527"/>
      <c r="D119" s="527"/>
      <c r="E119" s="527"/>
      <c r="F119" s="527"/>
      <c r="G119" s="527"/>
      <c r="H119" s="527"/>
    </row>
    <row r="120" s="500" customFormat="true" ht="12.75" hidden="false" customHeight="false" outlineLevel="0" collapsed="false">
      <c r="A120" s="527"/>
      <c r="B120" s="527"/>
      <c r="C120" s="527"/>
      <c r="D120" s="527"/>
      <c r="E120" s="527"/>
      <c r="F120" s="527"/>
      <c r="G120" s="527"/>
      <c r="H120" s="527"/>
    </row>
    <row r="121" s="500" customFormat="true" ht="12.75" hidden="false" customHeight="false" outlineLevel="0" collapsed="false">
      <c r="A121" s="527"/>
      <c r="B121" s="527"/>
      <c r="C121" s="527"/>
      <c r="D121" s="527"/>
      <c r="E121" s="527"/>
      <c r="F121" s="527"/>
      <c r="G121" s="527"/>
      <c r="H121" s="527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18055555555556" right="0.118055555555556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9. ÉVI BEVÉTELI ELŐIRÁNYZATAINAK TELJESÍTÉSE AZ I-III. NEGYEDÉVBEN&amp;R9.sz.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G37" activeCellId="0" sqref="G35: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5" width="6.49"/>
    <col collapsed="false" customWidth="true" hidden="false" outlineLevel="0" max="2" min="2" style="475" width="6.82"/>
    <col collapsed="false" customWidth="true" hidden="false" outlineLevel="0" max="3" min="3" style="475" width="27.32"/>
    <col collapsed="false" customWidth="true" hidden="false" outlineLevel="0" max="4" min="4" style="475" width="10.32"/>
    <col collapsed="false" customWidth="true" hidden="false" outlineLevel="0" max="5" min="5" style="475" width="11.65"/>
    <col collapsed="false" customWidth="true" hidden="false" outlineLevel="0" max="6" min="6" style="475" width="10.32"/>
    <col collapsed="false" customWidth="true" hidden="false" outlineLevel="0" max="7" min="7" style="475" width="8.32"/>
    <col collapsed="false" customWidth="true" hidden="false" outlineLevel="0" max="8" min="8" style="476" width="10.32"/>
    <col collapsed="false" customWidth="true" hidden="false" outlineLevel="0" max="9" min="9" style="476" width="11.49"/>
    <col collapsed="false" customWidth="true" hidden="false" outlineLevel="0" max="10" min="10" style="476" width="10.99"/>
    <col collapsed="false" customWidth="true" hidden="false" outlineLevel="0" max="11" min="11" style="476" width="9.65"/>
    <col collapsed="false" customWidth="true" hidden="false" outlineLevel="0" max="13" min="12" style="476" width="9.49"/>
    <col collapsed="false" customWidth="true" hidden="false" outlineLevel="0" max="14" min="14" style="476" width="8.65"/>
    <col collapsed="false" customWidth="false" hidden="false" outlineLevel="0" max="15" min="15" style="476" width="9.32"/>
    <col collapsed="false" customWidth="true" hidden="false" outlineLevel="0" max="16" min="16" style="476" width="10.82"/>
    <col collapsed="false" customWidth="false" hidden="false" outlineLevel="0" max="257" min="17" style="476" width="9.32"/>
  </cols>
  <sheetData>
    <row r="1" customFormat="false" ht="14.25" hidden="false" customHeight="true" outlineLevel="0" collapsed="false">
      <c r="A1" s="477" t="s">
        <v>906</v>
      </c>
      <c r="B1" s="477" t="s">
        <v>907</v>
      </c>
      <c r="C1" s="477" t="s">
        <v>908</v>
      </c>
      <c r="D1" s="477" t="s">
        <v>909</v>
      </c>
      <c r="E1" s="477"/>
      <c r="F1" s="477" t="s">
        <v>123</v>
      </c>
      <c r="G1" s="477"/>
      <c r="H1" s="478" t="s">
        <v>124</v>
      </c>
      <c r="I1" s="478"/>
      <c r="J1" s="478"/>
      <c r="K1" s="478"/>
      <c r="L1" s="478"/>
      <c r="M1" s="478"/>
      <c r="N1" s="478"/>
      <c r="O1" s="478"/>
    </row>
    <row r="2" customFormat="false" ht="13.5" hidden="false" customHeight="false" outlineLevel="0" collapsed="false">
      <c r="A2" s="477"/>
      <c r="B2" s="477"/>
      <c r="C2" s="477"/>
      <c r="D2" s="479"/>
      <c r="E2" s="479"/>
      <c r="F2" s="480" t="s">
        <v>910</v>
      </c>
      <c r="G2" s="480" t="s">
        <v>134</v>
      </c>
      <c r="H2" s="528"/>
      <c r="I2" s="482"/>
      <c r="J2" s="482"/>
      <c r="K2" s="483" t="s">
        <v>950</v>
      </c>
      <c r="L2" s="483"/>
      <c r="M2" s="482"/>
      <c r="N2" s="482"/>
      <c r="O2" s="482"/>
    </row>
    <row r="3" customFormat="false" ht="45.75" hidden="false" customHeight="true" outlineLevel="0" collapsed="false">
      <c r="A3" s="477"/>
      <c r="B3" s="477"/>
      <c r="C3" s="477"/>
      <c r="D3" s="485" t="s">
        <v>913</v>
      </c>
      <c r="E3" s="485" t="s">
        <v>914</v>
      </c>
      <c r="F3" s="480"/>
      <c r="G3" s="480"/>
      <c r="H3" s="487" t="s">
        <v>951</v>
      </c>
      <c r="I3" s="488" t="s">
        <v>952</v>
      </c>
      <c r="J3" s="488" t="s">
        <v>953</v>
      </c>
      <c r="K3" s="489" t="s">
        <v>209</v>
      </c>
      <c r="L3" s="490" t="s">
        <v>917</v>
      </c>
      <c r="M3" s="488" t="s">
        <v>954</v>
      </c>
      <c r="N3" s="488" t="s">
        <v>955</v>
      </c>
      <c r="O3" s="488" t="s">
        <v>956</v>
      </c>
      <c r="P3" s="492"/>
      <c r="Q3" s="492"/>
      <c r="R3" s="492"/>
    </row>
    <row r="4" s="500" customFormat="true" ht="17.1" hidden="false" customHeight="true" outlineLevel="0" collapsed="false">
      <c r="A4" s="493" t="n">
        <v>2</v>
      </c>
      <c r="B4" s="493" t="n">
        <v>1</v>
      </c>
      <c r="C4" s="494" t="s">
        <v>920</v>
      </c>
      <c r="D4" s="495" t="n">
        <v>378588</v>
      </c>
      <c r="E4" s="496" t="n">
        <v>411146</v>
      </c>
      <c r="F4" s="497" t="n">
        <v>295056</v>
      </c>
      <c r="G4" s="498" t="n">
        <f aca="false">SUM(F4/E4)*100</f>
        <v>71.7642881117657</v>
      </c>
      <c r="H4" s="496" t="n">
        <v>161305</v>
      </c>
      <c r="I4" s="496" t="n">
        <v>51462</v>
      </c>
      <c r="J4" s="496" t="n">
        <v>74619</v>
      </c>
      <c r="K4" s="496" t="n">
        <v>2122</v>
      </c>
      <c r="L4" s="496"/>
      <c r="M4" s="496" t="n">
        <v>3263</v>
      </c>
      <c r="N4" s="496"/>
      <c r="O4" s="496" t="n">
        <v>2285</v>
      </c>
      <c r="P4" s="499"/>
    </row>
    <row r="5" s="500" customFormat="true" ht="24" hidden="false" customHeight="true" outlineLevel="0" collapsed="false">
      <c r="A5" s="493" t="n">
        <v>2</v>
      </c>
      <c r="B5" s="493" t="n">
        <v>2</v>
      </c>
      <c r="C5" s="501" t="s">
        <v>921</v>
      </c>
      <c r="D5" s="495" t="n">
        <v>189213</v>
      </c>
      <c r="E5" s="502" t="n">
        <v>223166</v>
      </c>
      <c r="F5" s="502" t="n">
        <v>162945</v>
      </c>
      <c r="G5" s="498" t="n">
        <f aca="false">SUM(F5/E5)*100</f>
        <v>73.0151546382514</v>
      </c>
      <c r="H5" s="496" t="n">
        <v>106891</v>
      </c>
      <c r="I5" s="496" t="n">
        <v>32971</v>
      </c>
      <c r="J5" s="496" t="n">
        <v>18913</v>
      </c>
      <c r="K5" s="496" t="n">
        <v>1592</v>
      </c>
      <c r="L5" s="496"/>
      <c r="M5" s="496" t="n">
        <v>2246</v>
      </c>
      <c r="N5" s="496"/>
      <c r="O5" s="496" t="n">
        <v>332</v>
      </c>
      <c r="P5" s="499"/>
    </row>
    <row r="6" s="500" customFormat="true" ht="25.5" hidden="false" customHeight="true" outlineLevel="0" collapsed="false">
      <c r="A6" s="493" t="n">
        <v>2</v>
      </c>
      <c r="B6" s="493" t="n">
        <v>3</v>
      </c>
      <c r="C6" s="501" t="s">
        <v>922</v>
      </c>
      <c r="D6" s="495" t="n">
        <v>440351</v>
      </c>
      <c r="E6" s="497" t="n">
        <v>493973</v>
      </c>
      <c r="F6" s="497" t="n">
        <v>366248</v>
      </c>
      <c r="G6" s="498" t="n">
        <f aca="false">SUM(F6/E6)*100</f>
        <v>74.1433236229511</v>
      </c>
      <c r="H6" s="496" t="n">
        <v>210687</v>
      </c>
      <c r="I6" s="496" t="n">
        <v>65740</v>
      </c>
      <c r="J6" s="496" t="n">
        <v>80318</v>
      </c>
      <c r="K6" s="496" t="n">
        <v>762</v>
      </c>
      <c r="L6" s="496"/>
      <c r="M6" s="496" t="n">
        <v>5741</v>
      </c>
      <c r="N6" s="496"/>
      <c r="O6" s="496" t="n">
        <v>3000</v>
      </c>
      <c r="P6" s="499"/>
    </row>
    <row r="7" s="500" customFormat="true" ht="12.95" hidden="false" customHeight="true" outlineLevel="0" collapsed="false">
      <c r="A7" s="493" t="n">
        <v>2</v>
      </c>
      <c r="B7" s="493" t="n">
        <v>4</v>
      </c>
      <c r="C7" s="494" t="s">
        <v>923</v>
      </c>
      <c r="D7" s="495" t="n">
        <v>142155</v>
      </c>
      <c r="E7" s="497" t="n">
        <v>156391</v>
      </c>
      <c r="F7" s="497" t="n">
        <v>115977</v>
      </c>
      <c r="G7" s="498" t="n">
        <f aca="false">SUM(F7/E7)*100</f>
        <v>74.1583594963905</v>
      </c>
      <c r="H7" s="496" t="n">
        <v>61749</v>
      </c>
      <c r="I7" s="496" t="n">
        <v>19260</v>
      </c>
      <c r="J7" s="496" t="n">
        <v>33057</v>
      </c>
      <c r="K7" s="496" t="n">
        <v>464</v>
      </c>
      <c r="L7" s="496"/>
      <c r="M7" s="496"/>
      <c r="N7" s="496" t="n">
        <v>246</v>
      </c>
      <c r="O7" s="496" t="n">
        <v>1201</v>
      </c>
      <c r="P7" s="499"/>
    </row>
    <row r="8" s="500" customFormat="true" ht="12.95" hidden="false" customHeight="true" outlineLevel="0" collapsed="false">
      <c r="A8" s="493" t="n">
        <v>2</v>
      </c>
      <c r="B8" s="493" t="n">
        <v>5</v>
      </c>
      <c r="C8" s="494" t="s">
        <v>924</v>
      </c>
      <c r="D8" s="495" t="n">
        <v>443007</v>
      </c>
      <c r="E8" s="497" t="n">
        <v>480477</v>
      </c>
      <c r="F8" s="497" t="n">
        <v>337901</v>
      </c>
      <c r="G8" s="498" t="n">
        <f aca="false">SUM(F8/E8)*100</f>
        <v>70.3261550500857</v>
      </c>
      <c r="H8" s="496" t="n">
        <v>186195</v>
      </c>
      <c r="I8" s="496" t="n">
        <v>57396</v>
      </c>
      <c r="J8" s="496" t="n">
        <v>92957</v>
      </c>
      <c r="K8" s="496" t="n">
        <v>832</v>
      </c>
      <c r="L8" s="496"/>
      <c r="M8" s="496"/>
      <c r="N8" s="496"/>
      <c r="O8" s="496" t="n">
        <v>521</v>
      </c>
      <c r="P8" s="499"/>
    </row>
    <row r="9" s="500" customFormat="true" ht="12.95" hidden="false" customHeight="true" outlineLevel="0" collapsed="false">
      <c r="A9" s="493" t="n">
        <v>2</v>
      </c>
      <c r="B9" s="493" t="n">
        <v>6</v>
      </c>
      <c r="C9" s="503" t="s">
        <v>925</v>
      </c>
      <c r="D9" s="495" t="n">
        <v>408972</v>
      </c>
      <c r="E9" s="497" t="n">
        <v>454199</v>
      </c>
      <c r="F9" s="497" t="n">
        <v>341839</v>
      </c>
      <c r="G9" s="498" t="n">
        <f aca="false">SUM(F9/E9)*100</f>
        <v>75.2619446542154</v>
      </c>
      <c r="H9" s="496" t="n">
        <v>193062</v>
      </c>
      <c r="I9" s="496" t="n">
        <v>60649</v>
      </c>
      <c r="J9" s="496" t="n">
        <v>79204</v>
      </c>
      <c r="K9" s="496" t="n">
        <v>4959</v>
      </c>
      <c r="L9" s="496"/>
      <c r="M9" s="496" t="n">
        <v>3345</v>
      </c>
      <c r="N9" s="496" t="n">
        <v>620</v>
      </c>
      <c r="O9" s="496"/>
      <c r="P9" s="499"/>
    </row>
    <row r="10" s="500" customFormat="true" ht="12.95" hidden="false" customHeight="true" outlineLevel="0" collapsed="false">
      <c r="A10" s="493" t="n">
        <v>2</v>
      </c>
      <c r="B10" s="493" t="n">
        <v>7</v>
      </c>
      <c r="C10" s="494" t="s">
        <v>926</v>
      </c>
      <c r="D10" s="495" t="n">
        <v>209524</v>
      </c>
      <c r="E10" s="497" t="n">
        <v>224914</v>
      </c>
      <c r="F10" s="497" t="n">
        <v>163228</v>
      </c>
      <c r="G10" s="498" t="n">
        <f aca="false">SUM(F10/E10)*100</f>
        <v>72.5735169887157</v>
      </c>
      <c r="H10" s="496" t="n">
        <v>89655</v>
      </c>
      <c r="I10" s="496" t="n">
        <v>28904</v>
      </c>
      <c r="J10" s="496" t="n">
        <v>44000</v>
      </c>
      <c r="K10" s="496" t="n">
        <v>208</v>
      </c>
      <c r="L10" s="496"/>
      <c r="M10" s="496" t="n">
        <v>461</v>
      </c>
      <c r="N10" s="504"/>
      <c r="O10" s="496"/>
      <c r="P10" s="499"/>
    </row>
    <row r="11" s="500" customFormat="true" ht="12.95" hidden="false" customHeight="true" outlineLevel="0" collapsed="false">
      <c r="A11" s="493" t="n">
        <v>2</v>
      </c>
      <c r="B11" s="493" t="n">
        <v>8</v>
      </c>
      <c r="C11" s="494" t="s">
        <v>927</v>
      </c>
      <c r="D11" s="495" t="n">
        <v>96321</v>
      </c>
      <c r="E11" s="497" t="n">
        <v>120838</v>
      </c>
      <c r="F11" s="497" t="n">
        <v>85528</v>
      </c>
      <c r="G11" s="498" t="n">
        <f aca="false">SUM(F11/E11)*100</f>
        <v>70.7790595673546</v>
      </c>
      <c r="H11" s="496" t="n">
        <v>52179</v>
      </c>
      <c r="I11" s="496" t="n">
        <v>16009</v>
      </c>
      <c r="J11" s="496" t="n">
        <v>8197</v>
      </c>
      <c r="K11" s="496" t="n">
        <v>3000</v>
      </c>
      <c r="L11" s="496"/>
      <c r="M11" s="496"/>
      <c r="N11" s="496" t="n">
        <v>3375</v>
      </c>
      <c r="O11" s="496" t="n">
        <v>2768</v>
      </c>
      <c r="P11" s="499"/>
    </row>
    <row r="12" s="500" customFormat="true" ht="12.95" hidden="false" customHeight="true" outlineLevel="0" collapsed="false">
      <c r="A12" s="505"/>
      <c r="B12" s="505"/>
      <c r="C12" s="506" t="s">
        <v>928</v>
      </c>
      <c r="D12" s="507" t="n">
        <f aca="false">SUM(D4:D11)</f>
        <v>2308131</v>
      </c>
      <c r="E12" s="507" t="n">
        <f aca="false">SUM(E2:E11)</f>
        <v>2565104</v>
      </c>
      <c r="F12" s="507" t="n">
        <f aca="false">SUM(F4:F11)</f>
        <v>1868722</v>
      </c>
      <c r="G12" s="508" t="n">
        <f aca="false">SUM(F12/E12)*100</f>
        <v>72.8517050380803</v>
      </c>
      <c r="H12" s="507" t="n">
        <f aca="false">SUM(H4:H11)</f>
        <v>1061723</v>
      </c>
      <c r="I12" s="507" t="n">
        <f aca="false">SUM(I4:I11)</f>
        <v>332391</v>
      </c>
      <c r="J12" s="507" t="n">
        <f aca="false">SUM(J4:J11)</f>
        <v>431265</v>
      </c>
      <c r="K12" s="507" t="n">
        <f aca="false">SUM(K4:K11)</f>
        <v>13939</v>
      </c>
      <c r="L12" s="507" t="n">
        <f aca="false">SUM(L4:L11)</f>
        <v>0</v>
      </c>
      <c r="M12" s="507" t="n">
        <f aca="false">SUM(M4:M11)</f>
        <v>15056</v>
      </c>
      <c r="N12" s="507" t="n">
        <f aca="false">SUM(N4:N11)</f>
        <v>4241</v>
      </c>
      <c r="O12" s="507" t="n">
        <f aca="false">SUM(O4:O11)</f>
        <v>10107</v>
      </c>
      <c r="P12" s="499"/>
    </row>
    <row r="13" s="500" customFormat="true" ht="17.1" hidden="false" customHeight="true" outlineLevel="0" collapsed="false">
      <c r="A13" s="493" t="n">
        <v>2</v>
      </c>
      <c r="B13" s="493" t="n">
        <v>9</v>
      </c>
      <c r="C13" s="494" t="s">
        <v>929</v>
      </c>
      <c r="D13" s="496" t="n">
        <v>304817</v>
      </c>
      <c r="E13" s="497" t="n">
        <v>346455</v>
      </c>
      <c r="F13" s="497" t="n">
        <v>244635</v>
      </c>
      <c r="G13" s="498" t="n">
        <f aca="false">SUM(F13/E13)*100</f>
        <v>70.6109018487249</v>
      </c>
      <c r="H13" s="496" t="n">
        <v>139843</v>
      </c>
      <c r="I13" s="496" t="n">
        <v>42997</v>
      </c>
      <c r="J13" s="496" t="n">
        <v>57821</v>
      </c>
      <c r="K13" s="496" t="n">
        <v>1419</v>
      </c>
      <c r="L13" s="496"/>
      <c r="M13" s="496" t="n">
        <v>1221</v>
      </c>
      <c r="N13" s="496" t="n">
        <v>679</v>
      </c>
      <c r="O13" s="496" t="n">
        <v>655</v>
      </c>
      <c r="P13" s="499"/>
    </row>
    <row r="14" s="500" customFormat="true" ht="17.1" hidden="false" customHeight="true" outlineLevel="0" collapsed="false">
      <c r="A14" s="493" t="n">
        <v>2</v>
      </c>
      <c r="B14" s="493" t="n">
        <v>10</v>
      </c>
      <c r="C14" s="494" t="s">
        <v>930</v>
      </c>
      <c r="D14" s="496" t="n">
        <v>254163</v>
      </c>
      <c r="E14" s="497" t="n">
        <v>285855</v>
      </c>
      <c r="F14" s="497" t="n">
        <v>208110</v>
      </c>
      <c r="G14" s="498" t="n">
        <f aca="false">SUM(F14/E14)*100</f>
        <v>72.8026446974865</v>
      </c>
      <c r="H14" s="496" t="n">
        <v>116741</v>
      </c>
      <c r="I14" s="496" t="n">
        <v>36807</v>
      </c>
      <c r="J14" s="496" t="n">
        <v>47087</v>
      </c>
      <c r="K14" s="496" t="n">
        <v>926</v>
      </c>
      <c r="L14" s="496"/>
      <c r="M14" s="496" t="n">
        <v>883</v>
      </c>
      <c r="N14" s="496" t="n">
        <v>1265</v>
      </c>
      <c r="O14" s="496" t="n">
        <v>4401</v>
      </c>
      <c r="P14" s="499"/>
    </row>
    <row r="15" s="500" customFormat="true" ht="17.1" hidden="false" customHeight="true" outlineLevel="0" collapsed="false">
      <c r="A15" s="493" t="n">
        <v>2</v>
      </c>
      <c r="B15" s="493" t="n">
        <v>11</v>
      </c>
      <c r="C15" s="494" t="s">
        <v>931</v>
      </c>
      <c r="D15" s="496" t="n">
        <v>243613</v>
      </c>
      <c r="E15" s="497" t="n">
        <v>263114</v>
      </c>
      <c r="F15" s="497" t="n">
        <v>197755</v>
      </c>
      <c r="G15" s="498" t="n">
        <f aca="false">SUM(F15/E15)*100</f>
        <v>75.1594365940239</v>
      </c>
      <c r="H15" s="496" t="n">
        <v>112654</v>
      </c>
      <c r="I15" s="496" t="n">
        <v>34076</v>
      </c>
      <c r="J15" s="494" t="n">
        <v>44834</v>
      </c>
      <c r="K15" s="526" t="n">
        <v>3792</v>
      </c>
      <c r="L15" s="496"/>
      <c r="M15" s="496" t="n">
        <v>10</v>
      </c>
      <c r="N15" s="496" t="n">
        <v>496</v>
      </c>
      <c r="O15" s="496" t="n">
        <v>1893</v>
      </c>
      <c r="P15" s="499"/>
    </row>
    <row r="16" s="500" customFormat="true" ht="17.1" hidden="false" customHeight="true" outlineLevel="0" collapsed="false">
      <c r="A16" s="493" t="n">
        <v>2</v>
      </c>
      <c r="B16" s="493" t="n">
        <v>12</v>
      </c>
      <c r="C16" s="494" t="s">
        <v>932</v>
      </c>
      <c r="D16" s="496" t="n">
        <v>232857</v>
      </c>
      <c r="E16" s="497" t="n">
        <v>266976</v>
      </c>
      <c r="F16" s="497" t="n">
        <v>207973</v>
      </c>
      <c r="G16" s="498" t="n">
        <f aca="false">SUM(F16/E16)*100</f>
        <v>77.8995115665828</v>
      </c>
      <c r="H16" s="496" t="n">
        <v>102849</v>
      </c>
      <c r="I16" s="496" t="n">
        <v>31323</v>
      </c>
      <c r="J16" s="496" t="n">
        <v>33177</v>
      </c>
      <c r="K16" s="496" t="n">
        <v>1350</v>
      </c>
      <c r="L16" s="496"/>
      <c r="M16" s="496" t="n">
        <v>1462</v>
      </c>
      <c r="N16" s="496" t="n">
        <v>11147</v>
      </c>
      <c r="O16" s="496" t="n">
        <v>26665</v>
      </c>
      <c r="P16" s="499"/>
    </row>
    <row r="17" s="500" customFormat="true" ht="26.1" hidden="false" customHeight="true" outlineLevel="0" collapsed="false">
      <c r="A17" s="493" t="n">
        <v>2</v>
      </c>
      <c r="B17" s="493" t="n">
        <v>13</v>
      </c>
      <c r="C17" s="501" t="s">
        <v>933</v>
      </c>
      <c r="D17" s="496" t="n">
        <v>550662</v>
      </c>
      <c r="E17" s="502" t="n">
        <v>653283</v>
      </c>
      <c r="F17" s="502" t="n">
        <v>491780</v>
      </c>
      <c r="G17" s="498" t="n">
        <f aca="false">SUM(F17/E17)*100</f>
        <v>75.2782484773062</v>
      </c>
      <c r="H17" s="496" t="n">
        <v>297479</v>
      </c>
      <c r="I17" s="496" t="n">
        <v>92205</v>
      </c>
      <c r="J17" s="496" t="n">
        <v>78720</v>
      </c>
      <c r="K17" s="496" t="n">
        <v>8973</v>
      </c>
      <c r="L17" s="496"/>
      <c r="M17" s="496" t="n">
        <v>125</v>
      </c>
      <c r="N17" s="496"/>
      <c r="O17" s="496" t="n">
        <v>14278</v>
      </c>
      <c r="P17" s="499"/>
    </row>
    <row r="18" s="500" customFormat="true" ht="26.1" hidden="false" customHeight="true" outlineLevel="0" collapsed="false">
      <c r="A18" s="493" t="n">
        <v>2</v>
      </c>
      <c r="B18" s="493" t="n">
        <v>14</v>
      </c>
      <c r="C18" s="501" t="s">
        <v>934</v>
      </c>
      <c r="D18" s="496" t="n">
        <v>439756</v>
      </c>
      <c r="E18" s="502" t="n">
        <v>496322</v>
      </c>
      <c r="F18" s="502" t="n">
        <v>325472</v>
      </c>
      <c r="G18" s="498" t="n">
        <f aca="false">SUM(F18/E18)*100</f>
        <v>65.5767828143826</v>
      </c>
      <c r="H18" s="496" t="n">
        <v>198418</v>
      </c>
      <c r="I18" s="496" t="n">
        <v>62130</v>
      </c>
      <c r="J18" s="496" t="n">
        <v>48041</v>
      </c>
      <c r="K18" s="496" t="n">
        <v>4644</v>
      </c>
      <c r="L18" s="496"/>
      <c r="M18" s="496" t="n">
        <v>2978</v>
      </c>
      <c r="N18" s="496" t="n">
        <v>4791</v>
      </c>
      <c r="O18" s="496" t="n">
        <v>4470</v>
      </c>
      <c r="P18" s="499"/>
    </row>
    <row r="19" s="500" customFormat="true" ht="15" hidden="false" customHeight="true" outlineLevel="0" collapsed="false">
      <c r="A19" s="493" t="n">
        <v>2</v>
      </c>
      <c r="B19" s="493" t="n">
        <v>15</v>
      </c>
      <c r="C19" s="501" t="s">
        <v>935</v>
      </c>
      <c r="D19" s="496" t="n">
        <v>508423</v>
      </c>
      <c r="E19" s="502" t="n">
        <v>566512</v>
      </c>
      <c r="F19" s="502" t="n">
        <v>386402</v>
      </c>
      <c r="G19" s="498" t="n">
        <f aca="false">SUM(F19/E19)*100</f>
        <v>68.2072047900133</v>
      </c>
      <c r="H19" s="496" t="n">
        <v>218380</v>
      </c>
      <c r="I19" s="496" t="n">
        <v>65390</v>
      </c>
      <c r="J19" s="496" t="n">
        <v>84839</v>
      </c>
      <c r="K19" s="496" t="n">
        <v>8196</v>
      </c>
      <c r="L19" s="496"/>
      <c r="M19" s="496" t="n">
        <v>6490</v>
      </c>
      <c r="N19" s="496" t="n">
        <v>120</v>
      </c>
      <c r="O19" s="496" t="n">
        <v>2987</v>
      </c>
      <c r="P19" s="499"/>
    </row>
    <row r="20" s="500" customFormat="true" ht="17.1" hidden="false" customHeight="true" outlineLevel="0" collapsed="false">
      <c r="A20" s="493" t="n">
        <v>2</v>
      </c>
      <c r="B20" s="493" t="n">
        <v>16</v>
      </c>
      <c r="C20" s="494" t="s">
        <v>936</v>
      </c>
      <c r="D20" s="496" t="n">
        <v>378987</v>
      </c>
      <c r="E20" s="497" t="n">
        <v>393598</v>
      </c>
      <c r="F20" s="497" t="n">
        <v>279462</v>
      </c>
      <c r="G20" s="498" t="n">
        <f aca="false">SUM(F20/E20)*100</f>
        <v>71.0018851721808</v>
      </c>
      <c r="H20" s="496" t="n">
        <v>114456</v>
      </c>
      <c r="I20" s="496" t="n">
        <v>35513</v>
      </c>
      <c r="J20" s="496" t="n">
        <v>106735</v>
      </c>
      <c r="K20" s="496" t="n">
        <v>1459</v>
      </c>
      <c r="L20" s="496"/>
      <c r="M20" s="496" t="n">
        <v>628</v>
      </c>
      <c r="N20" s="496" t="n">
        <v>15967</v>
      </c>
      <c r="O20" s="496" t="n">
        <v>4704</v>
      </c>
      <c r="P20" s="499"/>
    </row>
    <row r="21" s="500" customFormat="true" ht="22.5" hidden="false" customHeight="true" outlineLevel="0" collapsed="false">
      <c r="A21" s="505"/>
      <c r="B21" s="505"/>
      <c r="C21" s="506" t="s">
        <v>937</v>
      </c>
      <c r="D21" s="507" t="n">
        <f aca="false">SUM(D13:D20)</f>
        <v>2913278</v>
      </c>
      <c r="E21" s="507" t="n">
        <f aca="false">SUM(E13:E20)</f>
        <v>3272115</v>
      </c>
      <c r="F21" s="507" t="n">
        <f aca="false">SUM(F13:F20)</f>
        <v>2341589</v>
      </c>
      <c r="G21" s="508" t="n">
        <f aca="false">SUM(F21/E21)*100</f>
        <v>71.561940824207</v>
      </c>
      <c r="H21" s="507" t="n">
        <f aca="false">SUM(H13:H20)</f>
        <v>1300820</v>
      </c>
      <c r="I21" s="507" t="n">
        <f aca="false">SUM(I13:I20)</f>
        <v>400441</v>
      </c>
      <c r="J21" s="507" t="n">
        <f aca="false">SUM(J13:J20)</f>
        <v>501254</v>
      </c>
      <c r="K21" s="507" t="n">
        <f aca="false">SUM(K13:K20)</f>
        <v>30759</v>
      </c>
      <c r="L21" s="507" t="n">
        <f aca="false">SUM(L13:L20)</f>
        <v>0</v>
      </c>
      <c r="M21" s="507" t="n">
        <f aca="false">SUM(M13:M20)</f>
        <v>13797</v>
      </c>
      <c r="N21" s="507" t="n">
        <f aca="false">SUM(N13:N20)</f>
        <v>34465</v>
      </c>
      <c r="O21" s="507" t="n">
        <f aca="false">SUM(O13:O20)</f>
        <v>60053</v>
      </c>
      <c r="P21" s="499"/>
    </row>
    <row r="22" s="511" customFormat="true" ht="24" hidden="false" customHeight="true" outlineLevel="0" collapsed="false">
      <c r="A22" s="505"/>
      <c r="B22" s="505"/>
      <c r="C22" s="506" t="s">
        <v>938</v>
      </c>
      <c r="D22" s="507" t="n">
        <f aca="false">SUM(D12+D21)</f>
        <v>5221409</v>
      </c>
      <c r="E22" s="507" t="n">
        <f aca="false">SUM(E12+E21)</f>
        <v>5837219</v>
      </c>
      <c r="F22" s="507" t="n">
        <f aca="false">SUM(F12+F21)</f>
        <v>4210311</v>
      </c>
      <c r="G22" s="508" t="n">
        <f aca="false">SUM(F22/E22)*100</f>
        <v>72.1287140331723</v>
      </c>
      <c r="H22" s="529" t="n">
        <f aca="false">SUM(H12+H21)</f>
        <v>2362543</v>
      </c>
      <c r="I22" s="507" t="n">
        <f aca="false">SUM(I12+I21)</f>
        <v>732832</v>
      </c>
      <c r="J22" s="507" t="n">
        <f aca="false">SUM(J12+J21)</f>
        <v>932519</v>
      </c>
      <c r="K22" s="507" t="n">
        <f aca="false">SUM(K12+K21)</f>
        <v>44698</v>
      </c>
      <c r="L22" s="507" t="n">
        <f aca="false">SUM(L12+L21)</f>
        <v>0</v>
      </c>
      <c r="M22" s="507" t="n">
        <f aca="false">SUM(M12+M21)</f>
        <v>28853</v>
      </c>
      <c r="N22" s="507" t="n">
        <f aca="false">SUM(N12+N21)</f>
        <v>38706</v>
      </c>
      <c r="O22" s="507" t="n">
        <f aca="false">SUM(O12+O21)</f>
        <v>70160</v>
      </c>
      <c r="P22" s="499"/>
    </row>
    <row r="23" s="500" customFormat="true" ht="12.75" hidden="false" customHeight="false" outlineLevel="0" collapsed="false">
      <c r="A23" s="512" t="n">
        <v>2</v>
      </c>
      <c r="B23" s="512" t="n">
        <v>17</v>
      </c>
      <c r="C23" s="494" t="s">
        <v>957</v>
      </c>
      <c r="D23" s="496" t="n">
        <v>721293</v>
      </c>
      <c r="E23" s="497" t="n">
        <v>845216</v>
      </c>
      <c r="F23" s="497" t="n">
        <v>598895</v>
      </c>
      <c r="G23" s="514" t="n">
        <f aca="false">SUM(F23/E23)*100</f>
        <v>70.8570353613751</v>
      </c>
      <c r="H23" s="496" t="n">
        <v>288522</v>
      </c>
      <c r="I23" s="496" t="n">
        <v>89691</v>
      </c>
      <c r="J23" s="496" t="n">
        <v>180564</v>
      </c>
      <c r="K23" s="496" t="n">
        <v>27228</v>
      </c>
      <c r="L23" s="496"/>
      <c r="M23" s="496"/>
      <c r="N23" s="496" t="n">
        <v>8921</v>
      </c>
      <c r="O23" s="496" t="n">
        <v>3969</v>
      </c>
      <c r="P23" s="499"/>
    </row>
    <row r="24" s="500" customFormat="true" ht="12.75" hidden="false" customHeight="false" outlineLevel="0" collapsed="false">
      <c r="A24" s="493" t="n">
        <v>2</v>
      </c>
      <c r="B24" s="493" t="n">
        <v>18</v>
      </c>
      <c r="C24" s="494" t="s">
        <v>958</v>
      </c>
      <c r="D24" s="496" t="n">
        <v>460912</v>
      </c>
      <c r="E24" s="497" t="n">
        <v>508861</v>
      </c>
      <c r="F24" s="497" t="n">
        <v>357868</v>
      </c>
      <c r="G24" s="514" t="n">
        <f aca="false">SUM(F24/E24)*100</f>
        <v>70.3272602930859</v>
      </c>
      <c r="H24" s="496" t="n">
        <v>180266</v>
      </c>
      <c r="I24" s="496" t="n">
        <v>54670</v>
      </c>
      <c r="J24" s="496" t="n">
        <v>116725</v>
      </c>
      <c r="K24" s="496" t="n">
        <v>4515</v>
      </c>
      <c r="L24" s="496"/>
      <c r="M24" s="496"/>
      <c r="N24" s="496" t="n">
        <v>245</v>
      </c>
      <c r="O24" s="496" t="n">
        <v>1447</v>
      </c>
      <c r="P24" s="499"/>
    </row>
    <row r="25" s="500" customFormat="true" ht="12.75" hidden="false" customHeight="false" outlineLevel="0" collapsed="false">
      <c r="A25" s="493" t="n">
        <v>2</v>
      </c>
      <c r="B25" s="493" t="n">
        <v>19</v>
      </c>
      <c r="C25" s="494" t="s">
        <v>941</v>
      </c>
      <c r="D25" s="496" t="n">
        <v>839040</v>
      </c>
      <c r="E25" s="497" t="n">
        <v>894890</v>
      </c>
      <c r="F25" s="497" t="n">
        <v>654011</v>
      </c>
      <c r="G25" s="514" t="n">
        <f aca="false">SUM(F25/E25)*100</f>
        <v>73.0828369967259</v>
      </c>
      <c r="H25" s="496" t="n">
        <v>351087</v>
      </c>
      <c r="I25" s="496" t="n">
        <v>110997</v>
      </c>
      <c r="J25" s="496" t="n">
        <v>178493</v>
      </c>
      <c r="K25" s="496" t="n">
        <v>6092</v>
      </c>
      <c r="L25" s="496"/>
      <c r="M25" s="496"/>
      <c r="N25" s="496" t="n">
        <v>6338</v>
      </c>
      <c r="O25" s="496" t="n">
        <v>1004</v>
      </c>
      <c r="P25" s="499"/>
    </row>
    <row r="26" s="500" customFormat="true" ht="12.75" hidden="false" customHeight="false" outlineLevel="0" collapsed="false">
      <c r="A26" s="493" t="n">
        <v>2</v>
      </c>
      <c r="B26" s="493" t="n">
        <v>20</v>
      </c>
      <c r="C26" s="516" t="s">
        <v>942</v>
      </c>
      <c r="D26" s="496" t="n">
        <v>300217</v>
      </c>
      <c r="E26" s="497" t="n">
        <v>395716</v>
      </c>
      <c r="F26" s="497" t="n">
        <v>297629</v>
      </c>
      <c r="G26" s="514" t="n">
        <f aca="false">SUM(F26/E26)*100</f>
        <v>75.2127788616078</v>
      </c>
      <c r="H26" s="496" t="n">
        <v>118817</v>
      </c>
      <c r="I26" s="496" t="n">
        <v>34632</v>
      </c>
      <c r="J26" s="496" t="n">
        <v>122833</v>
      </c>
      <c r="K26" s="496" t="n">
        <v>8096</v>
      </c>
      <c r="L26" s="496"/>
      <c r="M26" s="496"/>
      <c r="N26" s="496" t="n">
        <v>1856</v>
      </c>
      <c r="O26" s="496" t="n">
        <v>11395</v>
      </c>
      <c r="P26" s="499"/>
    </row>
    <row r="27" s="500" customFormat="true" ht="12.75" hidden="false" customHeight="false" outlineLevel="0" collapsed="false">
      <c r="A27" s="493" t="n">
        <v>2</v>
      </c>
      <c r="B27" s="493" t="n">
        <v>21</v>
      </c>
      <c r="C27" s="494" t="s">
        <v>943</v>
      </c>
      <c r="D27" s="496" t="n">
        <v>23600</v>
      </c>
      <c r="E27" s="497" t="n">
        <v>24871</v>
      </c>
      <c r="F27" s="497" t="n">
        <v>15497</v>
      </c>
      <c r="G27" s="514" t="n">
        <f aca="false">SUM(F27/E27)*100</f>
        <v>62.3095171082787</v>
      </c>
      <c r="H27" s="496" t="n">
        <v>8531</v>
      </c>
      <c r="I27" s="496" t="n">
        <v>2726</v>
      </c>
      <c r="J27" s="496" t="n">
        <v>4221</v>
      </c>
      <c r="K27" s="496" t="n">
        <v>19</v>
      </c>
      <c r="L27" s="496"/>
      <c r="M27" s="496"/>
      <c r="N27" s="496"/>
      <c r="O27" s="496"/>
      <c r="P27" s="499"/>
    </row>
    <row r="28" s="500" customFormat="true" ht="12.75" hidden="false" customHeight="false" outlineLevel="0" collapsed="false">
      <c r="A28" s="493" t="n">
        <v>2</v>
      </c>
      <c r="B28" s="493" t="n">
        <v>22</v>
      </c>
      <c r="C28" s="494" t="s">
        <v>944</v>
      </c>
      <c r="D28" s="496" t="n">
        <v>86527</v>
      </c>
      <c r="E28" s="497" t="n">
        <v>94527</v>
      </c>
      <c r="F28" s="497" t="n">
        <v>69961</v>
      </c>
      <c r="G28" s="514" t="n">
        <f aca="false">SUM(F28/E28)*100</f>
        <v>74.0116580447915</v>
      </c>
      <c r="H28" s="496" t="n">
        <v>25329</v>
      </c>
      <c r="I28" s="496" t="n">
        <v>7793</v>
      </c>
      <c r="J28" s="496" t="n">
        <v>36149</v>
      </c>
      <c r="K28" s="496" t="n">
        <v>335</v>
      </c>
      <c r="L28" s="496"/>
      <c r="M28" s="496"/>
      <c r="N28" s="496" t="n">
        <v>288</v>
      </c>
      <c r="O28" s="496" t="n">
        <v>67</v>
      </c>
      <c r="P28" s="499"/>
    </row>
    <row r="29" s="500" customFormat="true" ht="12.75" hidden="false" customHeight="false" outlineLevel="0" collapsed="false">
      <c r="A29" s="493" t="n">
        <v>2</v>
      </c>
      <c r="B29" s="493" t="n">
        <v>23</v>
      </c>
      <c r="C29" s="494" t="s">
        <v>945</v>
      </c>
      <c r="D29" s="496" t="n">
        <v>98000</v>
      </c>
      <c r="E29" s="497" t="n">
        <v>113409</v>
      </c>
      <c r="F29" s="497" t="n">
        <v>79453</v>
      </c>
      <c r="G29" s="514" t="n">
        <f aca="false">SUM(F29/E29)*100</f>
        <v>70.0588136743997</v>
      </c>
      <c r="H29" s="496" t="n">
        <v>16720</v>
      </c>
      <c r="I29" s="496" t="n">
        <v>4856</v>
      </c>
      <c r="J29" s="496" t="n">
        <v>52446</v>
      </c>
      <c r="K29" s="496" t="n">
        <v>5015</v>
      </c>
      <c r="L29" s="496"/>
      <c r="M29" s="496"/>
      <c r="N29" s="496" t="n">
        <v>270</v>
      </c>
      <c r="O29" s="496" t="n">
        <v>146</v>
      </c>
      <c r="P29" s="499"/>
    </row>
    <row r="30" s="500" customFormat="true" ht="12.75" hidden="false" customHeight="false" outlineLevel="0" collapsed="false">
      <c r="A30" s="493" t="n">
        <v>2</v>
      </c>
      <c r="B30" s="493" t="n">
        <v>24</v>
      </c>
      <c r="C30" s="494" t="s">
        <v>946</v>
      </c>
      <c r="D30" s="496" t="n">
        <v>463495</v>
      </c>
      <c r="E30" s="497" t="n">
        <v>517758</v>
      </c>
      <c r="F30" s="497" t="n">
        <v>389119</v>
      </c>
      <c r="G30" s="514" t="n">
        <f aca="false">SUM(F30/E30)*100</f>
        <v>75.1546089099541</v>
      </c>
      <c r="H30" s="496" t="n">
        <v>262199</v>
      </c>
      <c r="I30" s="496" t="n">
        <v>72752</v>
      </c>
      <c r="J30" s="496" t="n">
        <v>51172</v>
      </c>
      <c r="K30" s="496" t="n">
        <v>1279</v>
      </c>
      <c r="L30" s="496"/>
      <c r="M30" s="496"/>
      <c r="N30" s="496"/>
      <c r="O30" s="496" t="n">
        <v>1717</v>
      </c>
      <c r="P30" s="499"/>
    </row>
    <row r="31" s="500" customFormat="true" ht="25.5" hidden="false" customHeight="true" outlineLevel="0" collapsed="false">
      <c r="A31" s="493" t="n">
        <v>2</v>
      </c>
      <c r="B31" s="493" t="n">
        <v>25</v>
      </c>
      <c r="C31" s="501" t="s">
        <v>947</v>
      </c>
      <c r="D31" s="496" t="n">
        <v>631774</v>
      </c>
      <c r="E31" s="497" t="n">
        <v>720534</v>
      </c>
      <c r="F31" s="497" t="n">
        <v>516855</v>
      </c>
      <c r="G31" s="514" t="n">
        <f aca="false">SUM(F31/E31)*100</f>
        <v>71.732215273672</v>
      </c>
      <c r="H31" s="496" t="n">
        <v>231924</v>
      </c>
      <c r="I31" s="496" t="n">
        <v>66621</v>
      </c>
      <c r="J31" s="496" t="n">
        <v>209175</v>
      </c>
      <c r="K31" s="496" t="n">
        <v>4001</v>
      </c>
      <c r="L31" s="496"/>
      <c r="M31" s="496"/>
      <c r="N31" s="496"/>
      <c r="O31" s="496" t="n">
        <v>5134</v>
      </c>
      <c r="P31" s="499"/>
    </row>
    <row r="32" s="500" customFormat="true" ht="17.25" hidden="false" customHeight="true" outlineLevel="0" collapsed="false">
      <c r="A32" s="505"/>
      <c r="B32" s="505"/>
      <c r="C32" s="506" t="s">
        <v>948</v>
      </c>
      <c r="D32" s="507" t="n">
        <f aca="false">SUM(D23,D24,D25,D26,D27:D31)</f>
        <v>3624858</v>
      </c>
      <c r="E32" s="507" t="n">
        <f aca="false">SUM(E23,E24,E25,E26,E27:E31)</f>
        <v>4115782</v>
      </c>
      <c r="F32" s="507" t="n">
        <f aca="false">SUM(F23,F24,F25,F26,F27:F31)</f>
        <v>2979288</v>
      </c>
      <c r="G32" s="517" t="n">
        <f aca="false">SUM(F32/E32)*100</f>
        <v>72.3869242831618</v>
      </c>
      <c r="H32" s="507" t="n">
        <f aca="false">SUM(H23,H24,H25,H26,H27:H31)</f>
        <v>1483395</v>
      </c>
      <c r="I32" s="507" t="n">
        <f aca="false">SUM(I23,I24,I25,I26,I27:I31)</f>
        <v>444738</v>
      </c>
      <c r="J32" s="507" t="n">
        <f aca="false">SUM(J23,J24,J25,J26,J27:J31)</f>
        <v>951778</v>
      </c>
      <c r="K32" s="507" t="n">
        <f aca="false">SUM(K23,K24,K25,K26,K27:K31)</f>
        <v>56580</v>
      </c>
      <c r="L32" s="507" t="n">
        <f aca="false">SUM(L23,L24,L25,L26,L27:L31)</f>
        <v>0</v>
      </c>
      <c r="M32" s="507" t="n">
        <f aca="false">SUM(M23,M24,M25,M26,M27:M31)</f>
        <v>0</v>
      </c>
      <c r="N32" s="507" t="n">
        <f aca="false">SUM(N23,N24,N25,N26,N27:N31)</f>
        <v>17918</v>
      </c>
      <c r="O32" s="507" t="n">
        <f aca="false">SUM(O23,O24,O25,O26,O27:O31)</f>
        <v>24879</v>
      </c>
      <c r="P32" s="499"/>
    </row>
    <row r="33" s="500" customFormat="true" ht="17.25" hidden="false" customHeight="true" outlineLevel="0" collapsed="false">
      <c r="A33" s="518"/>
      <c r="B33" s="519"/>
      <c r="C33" s="520" t="s">
        <v>949</v>
      </c>
      <c r="D33" s="521" t="n">
        <f aca="false">SUM(D22+D32)</f>
        <v>8846267</v>
      </c>
      <c r="E33" s="521" t="n">
        <f aca="false">SUM(E22+E32)</f>
        <v>9953001</v>
      </c>
      <c r="F33" s="521" t="n">
        <f aca="false">SUM(F22+F32)</f>
        <v>7189599</v>
      </c>
      <c r="G33" s="522" t="n">
        <f aca="false">SUM(F33/E33)*100</f>
        <v>72.2354895774651</v>
      </c>
      <c r="H33" s="521" t="n">
        <f aca="false">SUM(H22+H32)</f>
        <v>3845938</v>
      </c>
      <c r="I33" s="521" t="n">
        <f aca="false">SUM(I22+I32)</f>
        <v>1177570</v>
      </c>
      <c r="J33" s="521" t="n">
        <f aca="false">SUM(J22+J32)</f>
        <v>1884297</v>
      </c>
      <c r="K33" s="521" t="n">
        <f aca="false">SUM(K22+K32)</f>
        <v>101278</v>
      </c>
      <c r="L33" s="521" t="n">
        <f aca="false">SUM(L22+L32)</f>
        <v>0</v>
      </c>
      <c r="M33" s="521" t="n">
        <f aca="false">SUM(M22+M32)</f>
        <v>28853</v>
      </c>
      <c r="N33" s="521" t="n">
        <f aca="false">SUM(N22+N32)</f>
        <v>56624</v>
      </c>
      <c r="O33" s="521" t="n">
        <f aca="false">SUM(O22+O32)</f>
        <v>95039</v>
      </c>
      <c r="P33" s="499"/>
    </row>
    <row r="34" s="500" customFormat="true" ht="12.75" hidden="false" customHeight="false" outlineLevel="0" collapsed="false">
      <c r="A34" s="523"/>
      <c r="B34" s="523"/>
      <c r="C34" s="523"/>
      <c r="D34" s="523"/>
      <c r="E34" s="523"/>
      <c r="F34" s="523"/>
      <c r="G34" s="523"/>
      <c r="H34" s="524"/>
      <c r="I34" s="524"/>
      <c r="J34" s="524"/>
      <c r="K34" s="524"/>
      <c r="L34" s="524"/>
      <c r="M34" s="524"/>
      <c r="N34" s="524"/>
      <c r="O34" s="524"/>
    </row>
    <row r="35" s="500" customFormat="true" ht="12.75" hidden="false" customHeight="false" outlineLevel="0" collapsed="false">
      <c r="A35" s="523"/>
      <c r="B35" s="523"/>
      <c r="C35" s="523"/>
      <c r="D35" s="523"/>
      <c r="E35" s="523"/>
      <c r="F35" s="523"/>
      <c r="G35" s="523"/>
      <c r="H35" s="525"/>
      <c r="I35" s="525"/>
      <c r="J35" s="525"/>
      <c r="K35" s="525"/>
      <c r="L35" s="525"/>
      <c r="M35" s="525"/>
      <c r="N35" s="525"/>
      <c r="O35" s="525"/>
    </row>
    <row r="36" s="500" customFormat="true" ht="12.75" hidden="false" customHeight="false" outlineLevel="0" collapsed="false">
      <c r="A36" s="523"/>
      <c r="B36" s="523"/>
      <c r="C36" s="523"/>
      <c r="D36" s="523"/>
      <c r="E36" s="523"/>
      <c r="F36" s="523"/>
      <c r="G36" s="523"/>
      <c r="H36" s="525"/>
      <c r="I36" s="525"/>
      <c r="J36" s="525"/>
      <c r="K36" s="525"/>
      <c r="L36" s="525"/>
      <c r="M36" s="525"/>
      <c r="N36" s="525"/>
      <c r="O36" s="525"/>
    </row>
    <row r="37" s="500" customFormat="true" ht="12.75" hidden="false" customHeight="false" outlineLevel="0" collapsed="false">
      <c r="A37" s="523"/>
      <c r="B37" s="523"/>
      <c r="C37" s="523"/>
      <c r="D37" s="523"/>
      <c r="E37" s="523"/>
      <c r="F37" s="523"/>
      <c r="G37" s="523"/>
      <c r="H37" s="525"/>
      <c r="I37" s="525"/>
      <c r="J37" s="525"/>
      <c r="K37" s="525"/>
      <c r="L37" s="525"/>
      <c r="M37" s="525"/>
      <c r="N37" s="525"/>
      <c r="O37" s="525"/>
    </row>
    <row r="38" s="500" customFormat="true" ht="12.75" hidden="false" customHeight="false" outlineLevel="0" collapsed="false">
      <c r="A38" s="523"/>
      <c r="B38" s="523"/>
      <c r="C38" s="523"/>
      <c r="D38" s="523"/>
      <c r="E38" s="523"/>
      <c r="F38" s="523"/>
      <c r="G38" s="523"/>
      <c r="H38" s="526"/>
      <c r="I38" s="526"/>
      <c r="J38" s="526"/>
      <c r="K38" s="526"/>
      <c r="L38" s="526"/>
      <c r="M38" s="526"/>
      <c r="N38" s="526"/>
      <c r="O38" s="526"/>
    </row>
    <row r="39" s="500" customFormat="true" ht="12.75" hidden="false" customHeight="false" outlineLevel="0" collapsed="false">
      <c r="A39" s="523"/>
      <c r="B39" s="523"/>
      <c r="C39" s="523"/>
      <c r="D39" s="523"/>
      <c r="E39" s="523"/>
      <c r="F39" s="523"/>
      <c r="G39" s="523"/>
      <c r="H39" s="526"/>
      <c r="I39" s="526"/>
      <c r="J39" s="526"/>
      <c r="K39" s="526"/>
      <c r="L39" s="526"/>
      <c r="M39" s="526"/>
      <c r="N39" s="526"/>
      <c r="O39" s="526"/>
    </row>
    <row r="40" s="500" customFormat="true" ht="12.75" hidden="false" customHeight="false" outlineLevel="0" collapsed="false">
      <c r="A40" s="523"/>
      <c r="B40" s="523"/>
      <c r="C40" s="523"/>
      <c r="D40" s="523"/>
      <c r="E40" s="523"/>
      <c r="F40" s="523"/>
      <c r="G40" s="523"/>
      <c r="H40" s="526"/>
      <c r="I40" s="526"/>
      <c r="J40" s="526"/>
      <c r="K40" s="526"/>
      <c r="L40" s="526"/>
      <c r="M40" s="526"/>
      <c r="N40" s="526"/>
      <c r="O40" s="526"/>
    </row>
    <row r="41" s="500" customFormat="tru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6"/>
      <c r="I41" s="526"/>
      <c r="J41" s="526"/>
      <c r="K41" s="526"/>
      <c r="L41" s="526"/>
      <c r="M41" s="526"/>
      <c r="N41" s="526"/>
      <c r="O41" s="526"/>
    </row>
    <row r="42" s="500" customFormat="true" ht="12.75" hidden="false" customHeight="false" outlineLevel="0" collapsed="false">
      <c r="A42" s="523"/>
      <c r="B42" s="523"/>
      <c r="C42" s="523"/>
      <c r="D42" s="523"/>
      <c r="E42" s="523"/>
      <c r="F42" s="523"/>
      <c r="G42" s="523"/>
      <c r="H42" s="526"/>
      <c r="I42" s="526"/>
      <c r="J42" s="526"/>
      <c r="K42" s="526"/>
      <c r="L42" s="526"/>
      <c r="M42" s="526"/>
      <c r="N42" s="526"/>
      <c r="O42" s="526"/>
    </row>
    <row r="43" s="500" customFormat="true" ht="12.75" hidden="false" customHeight="false" outlineLevel="0" collapsed="false">
      <c r="A43" s="523"/>
      <c r="B43" s="523"/>
      <c r="C43" s="523"/>
      <c r="D43" s="523"/>
      <c r="E43" s="523"/>
      <c r="F43" s="523"/>
      <c r="G43" s="523"/>
      <c r="H43" s="526"/>
      <c r="I43" s="526"/>
      <c r="J43" s="526"/>
      <c r="K43" s="526"/>
      <c r="L43" s="526"/>
      <c r="M43" s="526"/>
      <c r="N43" s="526"/>
      <c r="O43" s="526"/>
    </row>
    <row r="44" s="500" customFormat="true" ht="12.75" hidden="false" customHeight="false" outlineLevel="0" collapsed="false">
      <c r="A44" s="523"/>
      <c r="B44" s="523"/>
      <c r="C44" s="523"/>
      <c r="D44" s="523"/>
      <c r="E44" s="523"/>
      <c r="F44" s="523"/>
      <c r="G44" s="523"/>
      <c r="H44" s="526"/>
      <c r="I44" s="526"/>
      <c r="J44" s="526"/>
      <c r="K44" s="526"/>
      <c r="L44" s="526"/>
      <c r="M44" s="526"/>
      <c r="N44" s="526"/>
      <c r="O44" s="526"/>
    </row>
    <row r="45" s="500" customFormat="true" ht="12.75" hidden="false" customHeight="false" outlineLevel="0" collapsed="false">
      <c r="A45" s="523"/>
      <c r="B45" s="523"/>
      <c r="C45" s="523"/>
      <c r="D45" s="523"/>
      <c r="E45" s="523"/>
      <c r="F45" s="523"/>
      <c r="G45" s="523"/>
      <c r="H45" s="526"/>
      <c r="I45" s="526"/>
      <c r="J45" s="526"/>
      <c r="K45" s="526"/>
      <c r="L45" s="526"/>
      <c r="M45" s="526"/>
      <c r="N45" s="526"/>
      <c r="O45" s="526"/>
    </row>
    <row r="46" s="500" customFormat="true" ht="12.75" hidden="false" customHeight="false" outlineLevel="0" collapsed="false">
      <c r="A46" s="523"/>
      <c r="B46" s="523"/>
      <c r="C46" s="523"/>
      <c r="D46" s="523"/>
      <c r="E46" s="523"/>
      <c r="F46" s="523"/>
      <c r="G46" s="523"/>
      <c r="H46" s="526"/>
      <c r="I46" s="526"/>
      <c r="J46" s="526"/>
      <c r="K46" s="526"/>
      <c r="L46" s="526"/>
      <c r="M46" s="526"/>
      <c r="N46" s="526"/>
      <c r="O46" s="526"/>
    </row>
    <row r="47" s="500" customFormat="true" ht="12.75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6"/>
      <c r="I47" s="526"/>
      <c r="J47" s="526"/>
      <c r="K47" s="526"/>
      <c r="L47" s="526"/>
      <c r="M47" s="526"/>
      <c r="N47" s="526"/>
      <c r="O47" s="526"/>
    </row>
    <row r="48" s="500" customFormat="true" ht="12.75" hidden="false" customHeight="false" outlineLevel="0" collapsed="false">
      <c r="A48" s="527"/>
      <c r="B48" s="527"/>
      <c r="C48" s="527"/>
      <c r="D48" s="527"/>
      <c r="E48" s="527"/>
      <c r="F48" s="527"/>
      <c r="G48" s="527"/>
    </row>
    <row r="49" s="500" customFormat="true" ht="12.75" hidden="false" customHeight="false" outlineLevel="0" collapsed="false">
      <c r="A49" s="527"/>
      <c r="B49" s="527"/>
      <c r="C49" s="527"/>
      <c r="D49" s="527"/>
      <c r="E49" s="527"/>
      <c r="F49" s="527"/>
      <c r="G49" s="527"/>
    </row>
    <row r="50" s="500" customFormat="true" ht="12.75" hidden="false" customHeight="false" outlineLevel="0" collapsed="false">
      <c r="A50" s="527"/>
      <c r="B50" s="527"/>
      <c r="C50" s="527"/>
      <c r="D50" s="527"/>
      <c r="E50" s="527"/>
      <c r="F50" s="527"/>
      <c r="G50" s="527"/>
    </row>
    <row r="51" s="500" customFormat="true" ht="12.75" hidden="false" customHeight="false" outlineLevel="0" collapsed="false">
      <c r="A51" s="527"/>
      <c r="B51" s="527"/>
      <c r="C51" s="527"/>
      <c r="D51" s="527"/>
      <c r="E51" s="527"/>
      <c r="F51" s="527"/>
      <c r="G51" s="527"/>
    </row>
    <row r="52" s="500" customFormat="true" ht="12.75" hidden="false" customHeight="false" outlineLevel="0" collapsed="false">
      <c r="A52" s="527"/>
      <c r="B52" s="527"/>
      <c r="C52" s="527"/>
      <c r="D52" s="527"/>
      <c r="E52" s="527"/>
      <c r="F52" s="527"/>
      <c r="G52" s="527"/>
    </row>
    <row r="53" s="500" customFormat="true" ht="12.75" hidden="false" customHeight="false" outlineLevel="0" collapsed="false">
      <c r="A53" s="527"/>
      <c r="B53" s="527"/>
      <c r="C53" s="527"/>
      <c r="D53" s="527"/>
      <c r="E53" s="527"/>
      <c r="F53" s="527"/>
      <c r="G53" s="527"/>
    </row>
    <row r="54" s="500" customFormat="true" ht="12.75" hidden="false" customHeight="false" outlineLevel="0" collapsed="false">
      <c r="A54" s="527"/>
      <c r="B54" s="527"/>
      <c r="C54" s="527"/>
      <c r="D54" s="527"/>
      <c r="E54" s="527"/>
      <c r="F54" s="527"/>
      <c r="G54" s="527"/>
    </row>
    <row r="55" s="500" customFormat="true" ht="12.75" hidden="false" customHeight="false" outlineLevel="0" collapsed="false">
      <c r="A55" s="527"/>
      <c r="B55" s="527"/>
      <c r="C55" s="527"/>
      <c r="D55" s="527"/>
      <c r="E55" s="527"/>
      <c r="F55" s="527"/>
      <c r="G55" s="527"/>
    </row>
    <row r="56" s="500" customFormat="true" ht="12.75" hidden="false" customHeight="false" outlineLevel="0" collapsed="false">
      <c r="A56" s="527"/>
      <c r="B56" s="527"/>
      <c r="C56" s="527"/>
      <c r="D56" s="527"/>
      <c r="E56" s="527"/>
      <c r="F56" s="527"/>
      <c r="G56" s="527"/>
    </row>
    <row r="57" s="500" customFormat="true" ht="12.75" hidden="false" customHeight="false" outlineLevel="0" collapsed="false">
      <c r="A57" s="527"/>
      <c r="B57" s="527"/>
      <c r="C57" s="527"/>
      <c r="D57" s="527"/>
      <c r="E57" s="527"/>
      <c r="F57" s="527"/>
      <c r="G57" s="527"/>
    </row>
    <row r="58" s="500" customFormat="true" ht="12.75" hidden="false" customHeight="false" outlineLevel="0" collapsed="false">
      <c r="A58" s="527"/>
      <c r="B58" s="527"/>
      <c r="C58" s="527"/>
      <c r="D58" s="527"/>
      <c r="E58" s="527"/>
      <c r="F58" s="527"/>
      <c r="G58" s="527"/>
    </row>
    <row r="59" s="500" customFormat="true" ht="12.75" hidden="false" customHeight="false" outlineLevel="0" collapsed="false">
      <c r="A59" s="527"/>
      <c r="B59" s="527"/>
      <c r="C59" s="527"/>
      <c r="D59" s="527"/>
      <c r="E59" s="527"/>
      <c r="F59" s="527"/>
      <c r="G59" s="527"/>
    </row>
    <row r="60" s="500" customFormat="true" ht="12.75" hidden="false" customHeight="false" outlineLevel="0" collapsed="false">
      <c r="A60" s="527"/>
      <c r="B60" s="527"/>
      <c r="C60" s="527"/>
      <c r="D60" s="527"/>
      <c r="E60" s="527"/>
      <c r="F60" s="527"/>
      <c r="G60" s="527"/>
    </row>
    <row r="61" s="500" customFormat="true" ht="12.75" hidden="false" customHeight="false" outlineLevel="0" collapsed="false">
      <c r="A61" s="527"/>
      <c r="B61" s="527"/>
      <c r="C61" s="527"/>
      <c r="D61" s="527"/>
      <c r="E61" s="527"/>
      <c r="F61" s="527"/>
      <c r="G61" s="527"/>
    </row>
    <row r="62" s="500" customFormat="true" ht="12.75" hidden="false" customHeight="false" outlineLevel="0" collapsed="false">
      <c r="A62" s="527"/>
      <c r="B62" s="527"/>
      <c r="C62" s="527"/>
      <c r="D62" s="527"/>
      <c r="E62" s="527"/>
      <c r="F62" s="527"/>
      <c r="G62" s="527"/>
    </row>
    <row r="63" s="500" customFormat="true" ht="12.75" hidden="false" customHeight="false" outlineLevel="0" collapsed="false">
      <c r="A63" s="527"/>
      <c r="B63" s="527"/>
      <c r="C63" s="527"/>
      <c r="D63" s="527"/>
      <c r="E63" s="527"/>
      <c r="F63" s="527"/>
      <c r="G63" s="527"/>
    </row>
    <row r="64" s="500" customFormat="true" ht="12.75" hidden="false" customHeight="false" outlineLevel="0" collapsed="false">
      <c r="A64" s="527"/>
      <c r="B64" s="527"/>
      <c r="C64" s="527"/>
      <c r="D64" s="527"/>
      <c r="E64" s="527"/>
      <c r="F64" s="527"/>
      <c r="G64" s="527"/>
    </row>
    <row r="65" s="500" customFormat="true" ht="12.75" hidden="false" customHeight="false" outlineLevel="0" collapsed="false">
      <c r="A65" s="527"/>
      <c r="B65" s="527"/>
      <c r="C65" s="527"/>
      <c r="D65" s="527"/>
      <c r="E65" s="527"/>
      <c r="F65" s="527"/>
      <c r="G65" s="527"/>
    </row>
    <row r="66" s="500" customFormat="true" ht="12.75" hidden="false" customHeight="false" outlineLevel="0" collapsed="false">
      <c r="A66" s="527"/>
      <c r="B66" s="527"/>
      <c r="C66" s="527"/>
      <c r="D66" s="527"/>
      <c r="E66" s="527"/>
      <c r="F66" s="527"/>
      <c r="G66" s="527"/>
    </row>
    <row r="67" s="500" customFormat="true" ht="12.75" hidden="false" customHeight="false" outlineLevel="0" collapsed="false">
      <c r="A67" s="527"/>
      <c r="B67" s="527"/>
      <c r="C67" s="527"/>
      <c r="D67" s="527"/>
      <c r="E67" s="527"/>
      <c r="F67" s="527"/>
      <c r="G67" s="527"/>
    </row>
    <row r="68" s="500" customFormat="true" ht="12.75" hidden="false" customHeight="false" outlineLevel="0" collapsed="false">
      <c r="A68" s="527"/>
      <c r="B68" s="527"/>
      <c r="C68" s="527"/>
      <c r="D68" s="527"/>
      <c r="E68" s="527"/>
      <c r="F68" s="527"/>
      <c r="G68" s="527"/>
    </row>
    <row r="69" s="500" customFormat="true" ht="12.75" hidden="false" customHeight="false" outlineLevel="0" collapsed="false">
      <c r="A69" s="527"/>
      <c r="B69" s="527"/>
      <c r="C69" s="527"/>
      <c r="D69" s="527"/>
      <c r="E69" s="527"/>
      <c r="F69" s="527"/>
      <c r="G69" s="527"/>
    </row>
    <row r="70" s="500" customFormat="true" ht="12.75" hidden="false" customHeight="false" outlineLevel="0" collapsed="false">
      <c r="A70" s="527"/>
      <c r="B70" s="527"/>
      <c r="C70" s="527"/>
      <c r="D70" s="527"/>
      <c r="E70" s="527"/>
      <c r="F70" s="527"/>
      <c r="G70" s="527"/>
    </row>
    <row r="71" s="500" customFormat="true" ht="12.75" hidden="false" customHeight="false" outlineLevel="0" collapsed="false">
      <c r="A71" s="527"/>
      <c r="B71" s="527"/>
      <c r="C71" s="527"/>
      <c r="D71" s="527"/>
      <c r="E71" s="527"/>
      <c r="F71" s="527"/>
      <c r="G71" s="527"/>
    </row>
    <row r="72" s="500" customFormat="true" ht="12.75" hidden="false" customHeight="false" outlineLevel="0" collapsed="false">
      <c r="A72" s="527"/>
      <c r="B72" s="527"/>
      <c r="C72" s="527"/>
      <c r="D72" s="527"/>
      <c r="E72" s="527"/>
      <c r="F72" s="527"/>
      <c r="G72" s="527"/>
    </row>
    <row r="73" s="500" customFormat="true" ht="12.75" hidden="false" customHeight="false" outlineLevel="0" collapsed="false">
      <c r="A73" s="527"/>
      <c r="B73" s="527"/>
      <c r="C73" s="527"/>
      <c r="D73" s="527"/>
      <c r="E73" s="527"/>
      <c r="F73" s="527"/>
      <c r="G73" s="527"/>
    </row>
    <row r="74" s="500" customFormat="true" ht="12.75" hidden="false" customHeight="false" outlineLevel="0" collapsed="false">
      <c r="A74" s="527"/>
      <c r="B74" s="527"/>
      <c r="C74" s="527"/>
      <c r="D74" s="527"/>
      <c r="E74" s="527"/>
      <c r="F74" s="527"/>
      <c r="G74" s="527"/>
    </row>
    <row r="75" s="500" customFormat="true" ht="12.75" hidden="false" customHeight="false" outlineLevel="0" collapsed="false">
      <c r="A75" s="527"/>
      <c r="B75" s="527"/>
      <c r="C75" s="527"/>
      <c r="D75" s="527"/>
      <c r="E75" s="527"/>
      <c r="F75" s="527"/>
      <c r="G75" s="527"/>
    </row>
    <row r="76" s="500" customFormat="true" ht="12.75" hidden="false" customHeight="false" outlineLevel="0" collapsed="false">
      <c r="A76" s="527"/>
      <c r="B76" s="527"/>
      <c r="C76" s="527"/>
      <c r="D76" s="527"/>
      <c r="E76" s="527"/>
      <c r="F76" s="527"/>
      <c r="G76" s="527"/>
    </row>
    <row r="77" s="500" customFormat="true" ht="12.75" hidden="false" customHeight="false" outlineLevel="0" collapsed="false">
      <c r="A77" s="527"/>
      <c r="B77" s="527"/>
      <c r="C77" s="527"/>
      <c r="D77" s="527"/>
      <c r="E77" s="527"/>
      <c r="F77" s="527"/>
      <c r="G77" s="527"/>
    </row>
    <row r="78" s="500" customFormat="true" ht="12.75" hidden="false" customHeight="false" outlineLevel="0" collapsed="false">
      <c r="A78" s="527"/>
      <c r="B78" s="527"/>
      <c r="C78" s="527"/>
      <c r="D78" s="527"/>
      <c r="E78" s="527"/>
      <c r="F78" s="527"/>
      <c r="G78" s="527"/>
    </row>
    <row r="79" s="500" customFormat="true" ht="12.75" hidden="false" customHeight="false" outlineLevel="0" collapsed="false">
      <c r="A79" s="527"/>
      <c r="B79" s="527"/>
      <c r="C79" s="527"/>
      <c r="D79" s="527"/>
      <c r="E79" s="527"/>
      <c r="F79" s="527"/>
      <c r="G79" s="527"/>
    </row>
    <row r="80" s="500" customFormat="true" ht="12.75" hidden="false" customHeight="false" outlineLevel="0" collapsed="false">
      <c r="A80" s="527"/>
      <c r="B80" s="527"/>
      <c r="C80" s="527"/>
      <c r="D80" s="527"/>
      <c r="E80" s="527"/>
      <c r="F80" s="527"/>
      <c r="G80" s="527"/>
    </row>
    <row r="81" s="500" customFormat="true" ht="12.75" hidden="false" customHeight="false" outlineLevel="0" collapsed="false">
      <c r="A81" s="527"/>
      <c r="B81" s="527"/>
      <c r="C81" s="527"/>
      <c r="D81" s="527"/>
      <c r="E81" s="527"/>
      <c r="F81" s="527"/>
      <c r="G81" s="527"/>
    </row>
    <row r="82" s="500" customFormat="true" ht="12.75" hidden="false" customHeight="false" outlineLevel="0" collapsed="false">
      <c r="A82" s="527"/>
      <c r="B82" s="527"/>
      <c r="C82" s="527"/>
      <c r="D82" s="527"/>
      <c r="E82" s="527"/>
      <c r="F82" s="527"/>
      <c r="G82" s="527"/>
    </row>
    <row r="83" s="500" customFormat="true" ht="12.75" hidden="false" customHeight="false" outlineLevel="0" collapsed="false">
      <c r="A83" s="527"/>
      <c r="B83" s="527"/>
      <c r="C83" s="527"/>
      <c r="D83" s="527"/>
      <c r="E83" s="527"/>
      <c r="F83" s="527"/>
      <c r="G83" s="527"/>
    </row>
    <row r="84" s="500" customFormat="true" ht="12.75" hidden="false" customHeight="false" outlineLevel="0" collapsed="false">
      <c r="A84" s="527"/>
      <c r="B84" s="527"/>
      <c r="C84" s="527"/>
      <c r="D84" s="527"/>
      <c r="E84" s="527"/>
      <c r="F84" s="527"/>
      <c r="G84" s="527"/>
    </row>
    <row r="85" s="500" customFormat="true" ht="12.75" hidden="false" customHeight="false" outlineLevel="0" collapsed="false">
      <c r="A85" s="527"/>
      <c r="B85" s="527"/>
      <c r="C85" s="527"/>
      <c r="D85" s="527"/>
      <c r="E85" s="527"/>
      <c r="F85" s="527"/>
      <c r="G85" s="527"/>
    </row>
    <row r="86" s="500" customFormat="true" ht="12.75" hidden="false" customHeight="false" outlineLevel="0" collapsed="false">
      <c r="A86" s="527"/>
      <c r="B86" s="527"/>
      <c r="C86" s="527"/>
      <c r="D86" s="527"/>
      <c r="E86" s="527"/>
      <c r="F86" s="527"/>
      <c r="G86" s="527"/>
    </row>
    <row r="87" s="500" customFormat="true" ht="12.75" hidden="false" customHeight="false" outlineLevel="0" collapsed="false">
      <c r="A87" s="527"/>
      <c r="B87" s="527"/>
      <c r="C87" s="527"/>
      <c r="D87" s="527"/>
      <c r="E87" s="527"/>
      <c r="F87" s="527"/>
      <c r="G87" s="527"/>
    </row>
    <row r="88" s="500" customFormat="true" ht="12.75" hidden="false" customHeight="false" outlineLevel="0" collapsed="false">
      <c r="A88" s="527"/>
      <c r="B88" s="527"/>
      <c r="C88" s="527"/>
      <c r="D88" s="527"/>
      <c r="E88" s="527"/>
      <c r="F88" s="527"/>
      <c r="G88" s="527"/>
    </row>
    <row r="89" s="500" customFormat="true" ht="12.75" hidden="false" customHeight="false" outlineLevel="0" collapsed="false">
      <c r="A89" s="527"/>
      <c r="B89" s="527"/>
      <c r="C89" s="527"/>
      <c r="D89" s="527"/>
      <c r="E89" s="527"/>
      <c r="F89" s="527"/>
      <c r="G89" s="527"/>
    </row>
    <row r="90" s="500" customFormat="true" ht="12.75" hidden="false" customHeight="false" outlineLevel="0" collapsed="false">
      <c r="A90" s="527"/>
      <c r="B90" s="527"/>
      <c r="C90" s="527"/>
      <c r="D90" s="527"/>
      <c r="E90" s="527"/>
      <c r="F90" s="527"/>
      <c r="G90" s="527"/>
    </row>
    <row r="91" s="500" customFormat="true" ht="12.75" hidden="false" customHeight="false" outlineLevel="0" collapsed="false">
      <c r="A91" s="527"/>
      <c r="B91" s="527"/>
      <c r="C91" s="527"/>
      <c r="D91" s="527"/>
      <c r="E91" s="527"/>
      <c r="F91" s="527"/>
      <c r="G91" s="527"/>
    </row>
    <row r="92" s="500" customFormat="true" ht="12.75" hidden="false" customHeight="false" outlineLevel="0" collapsed="false">
      <c r="A92" s="527"/>
      <c r="B92" s="527"/>
      <c r="C92" s="527"/>
      <c r="D92" s="527"/>
      <c r="E92" s="527"/>
      <c r="F92" s="527"/>
      <c r="G92" s="527"/>
    </row>
    <row r="93" s="500" customFormat="true" ht="12.75" hidden="false" customHeight="false" outlineLevel="0" collapsed="false">
      <c r="A93" s="527"/>
      <c r="B93" s="527"/>
      <c r="C93" s="527"/>
      <c r="D93" s="527"/>
      <c r="E93" s="527"/>
      <c r="F93" s="527"/>
      <c r="G93" s="527"/>
    </row>
    <row r="94" s="500" customFormat="true" ht="12.75" hidden="false" customHeight="false" outlineLevel="0" collapsed="false">
      <c r="A94" s="527"/>
      <c r="B94" s="527"/>
      <c r="C94" s="527"/>
      <c r="D94" s="527"/>
      <c r="E94" s="527"/>
      <c r="F94" s="527"/>
      <c r="G94" s="527"/>
    </row>
    <row r="95" s="500" customFormat="true" ht="12.75" hidden="false" customHeight="false" outlineLevel="0" collapsed="false">
      <c r="A95" s="527"/>
      <c r="B95" s="527"/>
      <c r="C95" s="527"/>
      <c r="D95" s="527"/>
      <c r="E95" s="527"/>
      <c r="F95" s="527"/>
      <c r="G95" s="527"/>
    </row>
    <row r="96" s="500" customFormat="true" ht="12.75" hidden="false" customHeight="false" outlineLevel="0" collapsed="false">
      <c r="A96" s="527"/>
      <c r="B96" s="527"/>
      <c r="C96" s="527"/>
      <c r="D96" s="527"/>
      <c r="E96" s="527"/>
      <c r="F96" s="527"/>
      <c r="G96" s="527"/>
    </row>
    <row r="97" s="500" customFormat="true" ht="12.75" hidden="false" customHeight="false" outlineLevel="0" collapsed="false">
      <c r="A97" s="527"/>
      <c r="B97" s="527"/>
      <c r="C97" s="527"/>
      <c r="D97" s="527"/>
      <c r="E97" s="527"/>
      <c r="F97" s="527"/>
      <c r="G97" s="527"/>
    </row>
    <row r="98" s="500" customFormat="true" ht="12.75" hidden="false" customHeight="false" outlineLevel="0" collapsed="false">
      <c r="A98" s="527"/>
      <c r="B98" s="527"/>
      <c r="C98" s="527"/>
      <c r="D98" s="527"/>
      <c r="E98" s="527"/>
      <c r="F98" s="527"/>
      <c r="G98" s="527"/>
    </row>
    <row r="99" s="500" customFormat="true" ht="12.75" hidden="false" customHeight="false" outlineLevel="0" collapsed="false">
      <c r="A99" s="527"/>
      <c r="B99" s="527"/>
      <c r="C99" s="527"/>
      <c r="D99" s="527"/>
      <c r="E99" s="527"/>
      <c r="F99" s="527"/>
      <c r="G99" s="527"/>
    </row>
    <row r="100" s="500" customFormat="true" ht="12.75" hidden="false" customHeight="false" outlineLevel="0" collapsed="false">
      <c r="A100" s="527"/>
      <c r="B100" s="527"/>
      <c r="C100" s="527"/>
      <c r="D100" s="527"/>
      <c r="E100" s="527"/>
      <c r="F100" s="527"/>
      <c r="G100" s="527"/>
    </row>
    <row r="101" s="500" customFormat="true" ht="12.75" hidden="false" customHeight="false" outlineLevel="0" collapsed="false">
      <c r="A101" s="527"/>
      <c r="B101" s="527"/>
      <c r="C101" s="527"/>
      <c r="D101" s="527"/>
      <c r="E101" s="527"/>
      <c r="F101" s="527"/>
      <c r="G101" s="527"/>
    </row>
    <row r="102" s="500" customFormat="true" ht="12.75" hidden="false" customHeight="false" outlineLevel="0" collapsed="false">
      <c r="A102" s="527"/>
      <c r="B102" s="527"/>
      <c r="C102" s="527"/>
      <c r="D102" s="527"/>
      <c r="E102" s="527"/>
      <c r="F102" s="527"/>
      <c r="G102" s="527"/>
    </row>
    <row r="103" s="500" customFormat="true" ht="12.75" hidden="false" customHeight="false" outlineLevel="0" collapsed="false">
      <c r="A103" s="527"/>
      <c r="B103" s="527"/>
      <c r="C103" s="527"/>
      <c r="D103" s="527"/>
      <c r="E103" s="527"/>
      <c r="F103" s="527"/>
      <c r="G103" s="527"/>
    </row>
    <row r="104" s="500" customFormat="true" ht="12.75" hidden="false" customHeight="false" outlineLevel="0" collapsed="false">
      <c r="A104" s="527"/>
      <c r="B104" s="527"/>
      <c r="C104" s="527"/>
      <c r="D104" s="527"/>
      <c r="E104" s="527"/>
      <c r="F104" s="527"/>
      <c r="G104" s="527"/>
    </row>
    <row r="105" s="500" customFormat="true" ht="12.75" hidden="false" customHeight="false" outlineLevel="0" collapsed="false">
      <c r="A105" s="527"/>
      <c r="B105" s="527"/>
      <c r="C105" s="527"/>
      <c r="D105" s="527"/>
      <c r="E105" s="527"/>
      <c r="F105" s="527"/>
      <c r="G105" s="527"/>
    </row>
    <row r="106" s="500" customFormat="true" ht="12.75" hidden="false" customHeight="false" outlineLevel="0" collapsed="false">
      <c r="A106" s="527"/>
      <c r="B106" s="527"/>
      <c r="C106" s="527"/>
      <c r="D106" s="527"/>
      <c r="E106" s="527"/>
      <c r="F106" s="527"/>
      <c r="G106" s="527"/>
    </row>
    <row r="107" s="500" customFormat="true" ht="12.75" hidden="false" customHeight="false" outlineLevel="0" collapsed="false">
      <c r="A107" s="527"/>
      <c r="B107" s="527"/>
      <c r="C107" s="527"/>
      <c r="D107" s="527"/>
      <c r="E107" s="527"/>
      <c r="F107" s="527"/>
      <c r="G107" s="527"/>
    </row>
    <row r="108" s="500" customFormat="true" ht="12.75" hidden="false" customHeight="false" outlineLevel="0" collapsed="false">
      <c r="A108" s="527"/>
      <c r="B108" s="527"/>
      <c r="C108" s="527"/>
      <c r="D108" s="527"/>
      <c r="E108" s="527"/>
      <c r="F108" s="527"/>
      <c r="G108" s="527"/>
    </row>
    <row r="109" s="500" customFormat="true" ht="12.75" hidden="false" customHeight="false" outlineLevel="0" collapsed="false">
      <c r="A109" s="527"/>
      <c r="B109" s="527"/>
      <c r="C109" s="527"/>
      <c r="D109" s="527"/>
      <c r="E109" s="527"/>
      <c r="F109" s="527"/>
      <c r="G109" s="527"/>
    </row>
    <row r="110" s="500" customFormat="true" ht="12.75" hidden="false" customHeight="false" outlineLevel="0" collapsed="false">
      <c r="A110" s="527"/>
      <c r="B110" s="527"/>
      <c r="C110" s="527"/>
      <c r="D110" s="527"/>
      <c r="E110" s="527"/>
      <c r="F110" s="527"/>
      <c r="G110" s="527"/>
    </row>
    <row r="111" s="500" customFormat="true" ht="12.75" hidden="false" customHeight="false" outlineLevel="0" collapsed="false">
      <c r="A111" s="527"/>
      <c r="B111" s="527"/>
      <c r="C111" s="527"/>
      <c r="D111" s="527"/>
      <c r="E111" s="527"/>
      <c r="F111" s="527"/>
      <c r="G111" s="527"/>
    </row>
    <row r="112" s="500" customFormat="true" ht="12.75" hidden="false" customHeight="false" outlineLevel="0" collapsed="false">
      <c r="A112" s="527"/>
      <c r="B112" s="527"/>
      <c r="C112" s="527"/>
      <c r="D112" s="527"/>
      <c r="E112" s="527"/>
      <c r="F112" s="527"/>
      <c r="G112" s="527"/>
    </row>
    <row r="113" s="500" customFormat="true" ht="12.75" hidden="false" customHeight="false" outlineLevel="0" collapsed="false">
      <c r="A113" s="527"/>
      <c r="B113" s="527"/>
      <c r="C113" s="527"/>
      <c r="D113" s="527"/>
      <c r="E113" s="527"/>
      <c r="F113" s="527"/>
      <c r="G113" s="527"/>
    </row>
    <row r="114" s="500" customFormat="true" ht="12.75" hidden="false" customHeight="false" outlineLevel="0" collapsed="false">
      <c r="A114" s="527"/>
      <c r="B114" s="527"/>
      <c r="C114" s="527"/>
      <c r="D114" s="527"/>
      <c r="E114" s="527"/>
      <c r="F114" s="527"/>
      <c r="G114" s="527"/>
    </row>
    <row r="115" s="500" customFormat="true" ht="12.75" hidden="false" customHeight="false" outlineLevel="0" collapsed="false">
      <c r="A115" s="527"/>
      <c r="B115" s="527"/>
      <c r="C115" s="527"/>
      <c r="D115" s="527"/>
      <c r="E115" s="527"/>
      <c r="F115" s="527"/>
      <c r="G115" s="527"/>
    </row>
    <row r="116" s="500" customFormat="true" ht="12.75" hidden="false" customHeight="false" outlineLevel="0" collapsed="false">
      <c r="A116" s="527"/>
      <c r="B116" s="527"/>
      <c r="C116" s="527"/>
      <c r="D116" s="527"/>
      <c r="E116" s="527"/>
      <c r="F116" s="527"/>
      <c r="G116" s="527"/>
    </row>
    <row r="117" s="500" customFormat="true" ht="12.75" hidden="false" customHeight="false" outlineLevel="0" collapsed="false">
      <c r="A117" s="527"/>
      <c r="B117" s="527"/>
      <c r="C117" s="527"/>
      <c r="D117" s="527"/>
      <c r="E117" s="527"/>
      <c r="F117" s="527"/>
      <c r="G117" s="527"/>
    </row>
    <row r="118" s="500" customFormat="true" ht="12.75" hidden="false" customHeight="false" outlineLevel="0" collapsed="false">
      <c r="A118" s="527"/>
      <c r="B118" s="527"/>
      <c r="C118" s="527"/>
      <c r="D118" s="527"/>
      <c r="E118" s="527"/>
      <c r="F118" s="527"/>
      <c r="G118" s="527"/>
    </row>
    <row r="119" s="500" customFormat="true" ht="12.75" hidden="false" customHeight="false" outlineLevel="0" collapsed="false">
      <c r="A119" s="527"/>
      <c r="B119" s="527"/>
      <c r="C119" s="527"/>
      <c r="D119" s="527"/>
      <c r="E119" s="527"/>
      <c r="F119" s="527"/>
      <c r="G119" s="527"/>
    </row>
    <row r="120" s="500" customFormat="true" ht="12.75" hidden="false" customHeight="false" outlineLevel="0" collapsed="false">
      <c r="A120" s="527"/>
      <c r="B120" s="527"/>
      <c r="C120" s="527"/>
      <c r="D120" s="527"/>
      <c r="E120" s="527"/>
      <c r="F120" s="527"/>
      <c r="G120" s="527"/>
    </row>
    <row r="121" s="500" customFormat="true" ht="12.75" hidden="false" customHeight="false" outlineLevel="0" collapsed="false">
      <c r="A121" s="527"/>
      <c r="B121" s="527"/>
      <c r="C121" s="527"/>
      <c r="D121" s="527"/>
      <c r="E121" s="527"/>
      <c r="F121" s="527"/>
      <c r="G121" s="527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9. ÉVI KIADÁSI ELŐIRÁNYZATAINAK  
 TELJESÍTÉSE AZ  I-III.  NEGYEDÉVBEN&amp;R10.sz.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11-05T13:56:18Z</cp:lastPrinted>
  <dcterms:modified xsi:type="dcterms:W3CDTF">2009-11-05T13:57:05Z</dcterms:modified>
  <cp:revision>0</cp:revision>
  <dc:subject/>
  <dc:title/>
</cp:coreProperties>
</file>