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etési helyek megvált.díja" sheetId="1" state="visible" r:id="rId2"/>
    <sheet name="Temetői lét.igénybev.dí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i 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58</xdr:rowOff>
              </xdr:from>
              <xdr:to>
                <xdr:col>4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81">
  <si>
    <t xml:space="preserve">2. sz. melléklet</t>
  </si>
  <si>
    <t xml:space="preserve">Megnevezés</t>
  </si>
  <si>
    <t xml:space="preserve">2007 évi díj (Ft)</t>
  </si>
  <si>
    <t xml:space="preserve">2008 évi díj (Ft)</t>
  </si>
  <si>
    <t xml:space="preserve">Javasolt 2009 évi díj (Ft)</t>
  </si>
  <si>
    <t xml:space="preserve">Változás értéke</t>
  </si>
  <si>
    <t xml:space="preserve">Javasolt 2010.            éví díj (Ft)</t>
  </si>
  <si>
    <t xml:space="preserve">Változás mértéke %</t>
  </si>
  <si>
    <t xml:space="preserve">1. Új sírhely váltása (25 évre) /felnőtt/:</t>
  </si>
  <si>
    <t xml:space="preserve"> - a Göcseji úti köztemetőben (feltárt, kiürített)</t>
  </si>
  <si>
    <t xml:space="preserve"> - az Új köztemetőben</t>
  </si>
  <si>
    <t xml:space="preserve"> -  Új köztemetőben kiemelt sírhely</t>
  </si>
  <si>
    <t xml:space="preserve"> - az Andráshidai köztemetőben</t>
  </si>
  <si>
    <t xml:space="preserve"> - a Peremterületi köztemetőkben</t>
  </si>
  <si>
    <t xml:space="preserve">Kettős sírhely esetén a fenti ár kétszerese számítandó fel.</t>
  </si>
  <si>
    <t xml:space="preserve">2. Újraváltott sírhely (25 évre ) / felnőtt/:</t>
  </si>
  <si>
    <t xml:space="preserve">a.) további temetésre alkalmas:</t>
  </si>
  <si>
    <t xml:space="preserve"> - a Göcseji úti köztemetőben</t>
  </si>
  <si>
    <t xml:space="preserve">b.) csak gondozásra alkalmas</t>
  </si>
  <si>
    <t xml:space="preserve"> -  a Göcseji úti köztemetőben</t>
  </si>
  <si>
    <t xml:space="preserve">3. Gyermeksírhely ( 25 évre ):</t>
  </si>
  <si>
    <t xml:space="preserve"> - az Új köztemetőben</t>
  </si>
  <si>
    <t xml:space="preserve"> - az Andráshidai köztemetőben</t>
  </si>
  <si>
    <t xml:space="preserve">  - a Peremterületi köztemetőkben</t>
  </si>
  <si>
    <t xml:space="preserve">4. Újraváltott gyermeksírhely ( 25 évre )</t>
  </si>
  <si>
    <t xml:space="preserve">5. Kriptahely ( 60 évre ):</t>
  </si>
  <si>
    <t xml:space="preserve">Új, négy személyes elhelyezésére alkalmas</t>
  </si>
  <si>
    <t xml:space="preserve">6. Újraváltott kripta ( 60 évre):</t>
  </si>
  <si>
    <t xml:space="preserve">7. Urnakripta ( 25 évre):</t>
  </si>
  <si>
    <t xml:space="preserve"> - a Göcseji úti köztemetőben kiemelt</t>
  </si>
  <si>
    <t xml:space="preserve"> - a Göcseji úti köztemetőben reprezentatív urnakripta</t>
  </si>
  <si>
    <t xml:space="preserve">8. Újraváltott urnakripta ( 25 évre ):</t>
  </si>
  <si>
    <t xml:space="preserve"> - a Göcseji úti köztemetőben </t>
  </si>
  <si>
    <t xml:space="preserve">9. Urnasír ( 10 évre ):</t>
  </si>
  <si>
    <t xml:space="preserve">·</t>
  </si>
  <si>
    <t xml:space="preserve">10. Újraváltott urnasír ( 10 évre ):</t>
  </si>
  <si>
    <t xml:space="preserve">11. Hagyományos urnafülke ( 10 évre ):</t>
  </si>
  <si>
    <t xml:space="preserve">12. Újraváltott hagyományos urnafülke ( 10 évre)</t>
  </si>
  <si>
    <t xml:space="preserve">13. Extra kivitelű urnafülke (PLAS, 10 évre):</t>
  </si>
  <si>
    <t xml:space="preserve">14.Újraváltott extra kivitelű urnafülke (PLAS,</t>
  </si>
  <si>
    <t xml:space="preserve">10 évre ):</t>
  </si>
  <si>
    <t xml:space="preserve">Átlagos növekmény:</t>
  </si>
  <si>
    <t xml:space="preserve">15. a sírhelyre történő rátemetés esedtén a megváltási időből a rátemetésig eltelt időszakra vonatkozó díjat kell fizetni, ugyanakkor viszont a használati idő a temetés időpontjától ujrakezdődik.</t>
  </si>
  <si>
    <t xml:space="preserve">1. sz. melléklet</t>
  </si>
  <si>
    <t xml:space="preserve">2009.évi díj  (Ft)</t>
  </si>
  <si>
    <t xml:space="preserve">A változás értéke (Ft)</t>
  </si>
  <si>
    <t xml:space="preserve">Javasolt 2010.évi díj</t>
  </si>
  <si>
    <r>
      <rPr>
        <b val="true"/>
        <sz val="10"/>
        <rFont val="Times New Roman"/>
        <family val="1"/>
        <charset val="238"/>
      </rPr>
      <t xml:space="preserve">1. A temetkezési szolgáltatók által fizetendő létesítmény igénybevételi díj </t>
    </r>
    <r>
      <rPr>
        <sz val="10"/>
        <rFont val="Times New Roman"/>
        <family val="1"/>
        <charset val="238"/>
      </rPr>
      <t xml:space="preserve">(temetkezési szolgáltató általfizetendő díj a temetőben lévő közművek (víz, villany) út,a ravatalozó használatáért, valamint a hulladékszállításért, deponálásért összesen</t>
    </r>
  </si>
  <si>
    <t xml:space="preserve">2. Sírköves vállalkozó által fizetendő temetőfenntartási hozzájárulás a temetőben lévő közművek és terület használatáért</t>
  </si>
  <si>
    <t xml:space="preserve">Köztemetőnként (Ft/sírhely/felépítmény)</t>
  </si>
  <si>
    <t xml:space="preserve">   </t>
  </si>
  <si>
    <t xml:space="preserve">-         a Göcseji úti köztemetőben</t>
  </si>
  <si>
    <t xml:space="preserve">-         az Új köztemetőben</t>
  </si>
  <si>
    <t xml:space="preserve">-         az Andráshidai köztemetőben</t>
  </si>
  <si>
    <t xml:space="preserve">-         a Peremterületi köztemetőkben</t>
  </si>
  <si>
    <t xml:space="preserve">3. Az üzemeltető által biztosított szolgáltatások díjai</t>
  </si>
  <si>
    <r>
      <rPr>
        <sz val="10"/>
        <rFont val="Times New Roman"/>
        <family val="1"/>
        <charset val="238"/>
      </rPr>
      <t xml:space="preserve">3.1. </t>
    </r>
    <r>
      <rPr>
        <i val="true"/>
        <sz val="10"/>
        <rFont val="Times New Roman"/>
        <family val="1"/>
        <charset val="238"/>
      </rPr>
      <t xml:space="preserve">Sírhelynyitás díjai (rátemetés)</t>
    </r>
  </si>
  <si>
    <r>
      <rPr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3.1.1. Felépítmény nélküli sír esetén</t>
    </r>
  </si>
  <si>
    <t xml:space="preserve">-         nem mélyített sír</t>
  </si>
  <si>
    <t xml:space="preserve">-         mélyített sír</t>
  </si>
  <si>
    <t xml:space="preserve">-         gyermeksír</t>
  </si>
  <si>
    <t xml:space="preserve">-         urnasír</t>
  </si>
  <si>
    <r>
      <rPr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3.1.2.  Felépítménnyel rendelkező sír esetén</t>
    </r>
  </si>
  <si>
    <r>
      <rPr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3.1.3. Kripta esetén</t>
    </r>
  </si>
  <si>
    <t xml:space="preserve">- kripta nyítása</t>
  </si>
  <si>
    <r>
      <rPr>
        <b val="true"/>
        <sz val="10"/>
        <rFont val="Times New Roman"/>
        <family val="1"/>
        <charset val="238"/>
      </rPr>
      <t xml:space="preserve">   3</t>
    </r>
    <r>
      <rPr>
        <b val="true"/>
        <i val="true"/>
        <sz val="10"/>
        <rFont val="Times New Roman"/>
        <family val="1"/>
        <charset val="238"/>
      </rPr>
      <t xml:space="preserve">.1.4.Kripta takarítása, fertőtlenítése, maradványok összeszedése</t>
    </r>
  </si>
  <si>
    <t xml:space="preserve">3.2. Visszahantolás díjai</t>
  </si>
  <si>
    <t xml:space="preserve">-         temetéssel összefüggő hantolás</t>
  </si>
  <si>
    <t xml:space="preserve">-         temetésen kívüli egyes sír</t>
  </si>
  <si>
    <t xml:space="preserve">-         temetésen kívüli kettes sír</t>
  </si>
  <si>
    <t xml:space="preserve">-         temetésen kívüli gyermek sír</t>
  </si>
  <si>
    <t xml:space="preserve">3.3. A halott hűtő bérleti díja (Ft/nap)</t>
  </si>
  <si>
    <t xml:space="preserve">3.4. A temetőben az erre a célra rendszeresített szállító járművön történő szállítás</t>
  </si>
  <si>
    <t xml:space="preserve">-         Kézi kocsi</t>
  </si>
  <si>
    <t xml:space="preserve">-         Gépjármű</t>
  </si>
  <si>
    <t xml:space="preserve">-         Pompa kocsi</t>
  </si>
  <si>
    <t xml:space="preserve">-         Lovas pompa kocsi</t>
  </si>
  <si>
    <t xml:space="preserve">4. Göcsej temetőbentöbblet föld elszállítása és elhelyezése, felépítményes sír esetén </t>
  </si>
  <si>
    <t xml:space="preserve">Új díjtétel!</t>
  </si>
  <si>
    <t xml:space="preserve">5. Sírásás díja</t>
  </si>
  <si>
    <t xml:space="preserve">6. Sír felhantolásának dí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F_t_-;\-* #,##0\ _F_t_-;_-* &quot;- &quot;_F_t_-;_-@_-"/>
    <numFmt numFmtId="167" formatCode="@"/>
    <numFmt numFmtId="168" formatCode="#,##0_ ;\-#,##0\ "/>
    <numFmt numFmtId="169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true" outlineLevel="0" max="2" min="2" style="0" width="11.28"/>
    <col collapsed="false" customWidth="true" hidden="false" outlineLevel="0" max="3" min="3" style="0" width="11.28"/>
    <col collapsed="false" customWidth="true" hidden="false" outlineLevel="0" max="4" min="4" style="1" width="14.7"/>
    <col collapsed="false" customWidth="true" hidden="false" outlineLevel="0" max="5" min="5" style="0" width="11.28"/>
    <col collapsed="false" customWidth="true" hidden="false" outlineLevel="0" max="6" min="6" style="1" width="12.7"/>
    <col collapsed="false" customWidth="true" hidden="false" outlineLevel="0" max="7" min="7" style="0" width="12.7"/>
    <col collapsed="false" customWidth="true" hidden="false" outlineLevel="0" max="8" min="8" style="0" width="50.7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3"/>
      <c r="G1" s="4" t="s">
        <v>0</v>
      </c>
    </row>
    <row r="2" customFormat="false" ht="42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</row>
    <row r="3" customFormat="false" ht="15.75" hidden="false" customHeight="true" outlineLevel="0" collapsed="false">
      <c r="A3" s="8" t="s">
        <v>8</v>
      </c>
      <c r="B3" s="9"/>
      <c r="C3" s="9"/>
      <c r="D3" s="10"/>
      <c r="E3" s="11"/>
      <c r="F3" s="12"/>
      <c r="G3" s="13"/>
    </row>
    <row r="4" customFormat="false" ht="15.75" hidden="false" customHeight="false" outlineLevel="0" collapsed="false">
      <c r="A4" s="8"/>
      <c r="B4" s="9"/>
      <c r="C4" s="9"/>
      <c r="D4" s="10"/>
      <c r="E4" s="14"/>
      <c r="F4" s="12"/>
      <c r="G4" s="13"/>
    </row>
    <row r="5" customFormat="false" ht="15.75" hidden="false" customHeight="false" outlineLevel="0" collapsed="false">
      <c r="A5" s="15" t="s">
        <v>9</v>
      </c>
      <c r="B5" s="16" t="n">
        <v>150000</v>
      </c>
      <c r="C5" s="16" t="n">
        <v>155000</v>
      </c>
      <c r="D5" s="17" t="n">
        <v>165000</v>
      </c>
      <c r="E5" s="18" t="n">
        <v>0</v>
      </c>
      <c r="F5" s="19" t="n">
        <v>165000</v>
      </c>
      <c r="G5" s="13" t="n">
        <f aca="false">F5/D5-1</f>
        <v>0</v>
      </c>
      <c r="H5" s="20"/>
    </row>
    <row r="6" customFormat="false" ht="15.75" hidden="false" customHeight="false" outlineLevel="0" collapsed="false">
      <c r="A6" s="0" t="s">
        <v>10</v>
      </c>
      <c r="B6" s="16" t="n">
        <v>22000</v>
      </c>
      <c r="C6" s="16" t="n">
        <v>24500</v>
      </c>
      <c r="D6" s="17" t="n">
        <v>30000</v>
      </c>
      <c r="E6" s="21" t="n">
        <v>1000</v>
      </c>
      <c r="F6" s="22" t="n">
        <v>31000</v>
      </c>
      <c r="G6" s="13" t="n">
        <f aca="false">F6/D6-1</f>
        <v>0.0333333333333334</v>
      </c>
    </row>
    <row r="7" customFormat="false" ht="15.75" hidden="false" customHeight="false" outlineLevel="0" collapsed="false">
      <c r="A7" s="0" t="s">
        <v>11</v>
      </c>
      <c r="B7" s="16" t="n">
        <v>48000</v>
      </c>
      <c r="C7" s="16" t="n">
        <v>51000</v>
      </c>
      <c r="D7" s="17" t="n">
        <v>51000</v>
      </c>
      <c r="E7" s="21" t="n">
        <v>9000</v>
      </c>
      <c r="F7" s="19" t="n">
        <v>60000</v>
      </c>
      <c r="G7" s="13" t="n">
        <f aca="false">F7/D7-1</f>
        <v>0.176470588235294</v>
      </c>
    </row>
    <row r="8" customFormat="false" ht="15.75" hidden="false" customHeight="false" outlineLevel="0" collapsed="false">
      <c r="A8" s="0" t="s">
        <v>12</v>
      </c>
      <c r="B8" s="16" t="n">
        <v>8500</v>
      </c>
      <c r="C8" s="16" t="n">
        <v>9500</v>
      </c>
      <c r="D8" s="17" t="n">
        <v>10500</v>
      </c>
      <c r="E8" s="21" t="n">
        <v>1500</v>
      </c>
      <c r="F8" s="19" t="n">
        <v>12000</v>
      </c>
      <c r="G8" s="13" t="n">
        <f aca="false">F8/D8-1</f>
        <v>0.142857142857143</v>
      </c>
    </row>
    <row r="9" customFormat="false" ht="15.75" hidden="false" customHeight="false" outlineLevel="0" collapsed="false">
      <c r="A9" s="0" t="s">
        <v>13</v>
      </c>
      <c r="B9" s="16" t="n">
        <v>7500</v>
      </c>
      <c r="C9" s="16" t="n">
        <v>8500</v>
      </c>
      <c r="D9" s="17" t="n">
        <v>9500</v>
      </c>
      <c r="E9" s="21" t="n">
        <v>500</v>
      </c>
      <c r="F9" s="19" t="n">
        <v>10000</v>
      </c>
      <c r="G9" s="13" t="n">
        <f aca="false">F9/D9-1</f>
        <v>0.0526315789473684</v>
      </c>
    </row>
    <row r="10" customFormat="false" ht="31.5" hidden="false" customHeight="false" outlineLevel="0" collapsed="false">
      <c r="A10" s="23" t="s">
        <v>14</v>
      </c>
      <c r="B10" s="16"/>
      <c r="C10" s="16"/>
      <c r="D10" s="17"/>
      <c r="E10" s="21"/>
      <c r="F10" s="19"/>
      <c r="G10" s="13"/>
    </row>
    <row r="11" customFormat="false" ht="15.75" hidden="false" customHeight="false" outlineLevel="0" collapsed="false">
      <c r="A11" s="8" t="s">
        <v>15</v>
      </c>
      <c r="B11" s="16"/>
      <c r="C11" s="16"/>
      <c r="D11" s="17"/>
      <c r="E11" s="21"/>
      <c r="F11" s="19"/>
      <c r="G11" s="13"/>
    </row>
    <row r="12" customFormat="false" ht="15.75" hidden="false" customHeight="false" outlineLevel="0" collapsed="false">
      <c r="A12" s="15" t="s">
        <v>16</v>
      </c>
      <c r="B12" s="16"/>
      <c r="C12" s="16"/>
      <c r="D12" s="17"/>
      <c r="E12" s="21"/>
      <c r="F12" s="19"/>
      <c r="G12" s="13"/>
    </row>
    <row r="13" customFormat="false" ht="15.75" hidden="false" customHeight="false" outlineLevel="0" collapsed="false">
      <c r="A13" s="15" t="s">
        <v>17</v>
      </c>
      <c r="B13" s="16" t="n">
        <v>19250</v>
      </c>
      <c r="C13" s="16" t="n">
        <v>20000</v>
      </c>
      <c r="D13" s="17" t="n">
        <v>22000</v>
      </c>
      <c r="E13" s="18" t="n">
        <v>3000</v>
      </c>
      <c r="F13" s="19" t="n">
        <v>25000</v>
      </c>
      <c r="G13" s="13" t="n">
        <f aca="false">F13/D13-1</f>
        <v>0.136363636363636</v>
      </c>
    </row>
    <row r="14" customFormat="false" ht="15.75" hidden="false" customHeight="false" outlineLevel="0" collapsed="false">
      <c r="A14" s="24" t="s">
        <v>10</v>
      </c>
      <c r="B14" s="16" t="n">
        <v>12500</v>
      </c>
      <c r="C14" s="16" t="n">
        <v>13500</v>
      </c>
      <c r="D14" s="17" t="n">
        <v>16000</v>
      </c>
      <c r="E14" s="18" t="n">
        <v>1000</v>
      </c>
      <c r="F14" s="19" t="n">
        <v>17000</v>
      </c>
      <c r="G14" s="13" t="n">
        <f aca="false">F14/D14-1</f>
        <v>0.0625</v>
      </c>
    </row>
    <row r="15" customFormat="false" ht="15.75" hidden="false" customHeight="false" outlineLevel="0" collapsed="false">
      <c r="A15" s="15" t="s">
        <v>12</v>
      </c>
      <c r="B15" s="16" t="n">
        <v>5000</v>
      </c>
      <c r="C15" s="16" t="n">
        <v>6500</v>
      </c>
      <c r="D15" s="17" t="n">
        <v>7000</v>
      </c>
      <c r="E15" s="21" t="n">
        <v>1000</v>
      </c>
      <c r="F15" s="19" t="n">
        <v>8000</v>
      </c>
      <c r="G15" s="13" t="n">
        <f aca="false">F15/D15-1</f>
        <v>0.142857142857143</v>
      </c>
    </row>
    <row r="16" customFormat="false" ht="15.75" hidden="false" customHeight="false" outlineLevel="0" collapsed="false">
      <c r="A16" s="15" t="s">
        <v>13</v>
      </c>
      <c r="B16" s="16" t="n">
        <v>5000</v>
      </c>
      <c r="C16" s="16" t="n">
        <v>6000</v>
      </c>
      <c r="D16" s="17" t="n">
        <v>6000</v>
      </c>
      <c r="E16" s="21" t="n">
        <v>1000</v>
      </c>
      <c r="F16" s="19" t="n">
        <v>7000</v>
      </c>
      <c r="G16" s="13" t="n">
        <f aca="false">F16/D16-1</f>
        <v>0.166666666666667</v>
      </c>
    </row>
    <row r="17" customFormat="false" ht="15.75" hidden="false" customHeight="false" outlineLevel="0" collapsed="false">
      <c r="A17" s="15" t="s">
        <v>18</v>
      </c>
      <c r="B17" s="16"/>
      <c r="C17" s="16"/>
      <c r="D17" s="17"/>
      <c r="E17" s="21"/>
      <c r="F17" s="19"/>
      <c r="G17" s="13"/>
    </row>
    <row r="18" customFormat="false" ht="15.75" hidden="false" customHeight="false" outlineLevel="0" collapsed="false">
      <c r="A18" s="15" t="s">
        <v>19</v>
      </c>
      <c r="B18" s="16" t="n">
        <v>10500</v>
      </c>
      <c r="C18" s="16" t="n">
        <v>12000</v>
      </c>
      <c r="D18" s="17" t="n">
        <v>12000</v>
      </c>
      <c r="E18" s="21" t="n">
        <v>3000</v>
      </c>
      <c r="F18" s="19" t="n">
        <v>15000</v>
      </c>
      <c r="G18" s="13" t="n">
        <f aca="false">F18/D18-1</f>
        <v>0.25</v>
      </c>
    </row>
    <row r="19" customFormat="false" ht="15.75" hidden="false" customHeight="false" outlineLevel="0" collapsed="false">
      <c r="A19" s="15" t="s">
        <v>10</v>
      </c>
      <c r="B19" s="16" t="n">
        <v>7750</v>
      </c>
      <c r="C19" s="16" t="n">
        <v>8200</v>
      </c>
      <c r="D19" s="17" t="n">
        <v>8200</v>
      </c>
      <c r="E19" s="21" t="n">
        <v>800</v>
      </c>
      <c r="F19" s="19" t="n">
        <v>9000</v>
      </c>
      <c r="G19" s="13" t="n">
        <f aca="false">F19/D19-1</f>
        <v>0.0975609756097562</v>
      </c>
    </row>
    <row r="20" customFormat="false" ht="15.75" hidden="false" customHeight="false" outlineLevel="0" collapsed="false">
      <c r="A20" s="15" t="s">
        <v>12</v>
      </c>
      <c r="B20" s="16" t="n">
        <v>3500</v>
      </c>
      <c r="C20" s="16" t="n">
        <v>4000</v>
      </c>
      <c r="D20" s="17" t="n">
        <v>4000</v>
      </c>
      <c r="E20" s="21" t="n">
        <v>1000</v>
      </c>
      <c r="F20" s="19" t="n">
        <v>5000</v>
      </c>
      <c r="G20" s="13" t="n">
        <f aca="false">F20/D20-1</f>
        <v>0.25</v>
      </c>
    </row>
    <row r="21" customFormat="false" ht="15.75" hidden="false" customHeight="false" outlineLevel="0" collapsed="false">
      <c r="A21" s="15" t="s">
        <v>13</v>
      </c>
      <c r="B21" s="16" t="n">
        <v>3000</v>
      </c>
      <c r="C21" s="16" t="n">
        <v>3500</v>
      </c>
      <c r="D21" s="17" t="n">
        <v>3500</v>
      </c>
      <c r="E21" s="21" t="n">
        <v>500</v>
      </c>
      <c r="F21" s="19" t="n">
        <v>4000</v>
      </c>
      <c r="G21" s="13" t="n">
        <f aca="false">F21/D21-1</f>
        <v>0.142857142857143</v>
      </c>
    </row>
    <row r="22" customFormat="false" ht="31.5" hidden="false" customHeight="false" outlineLevel="0" collapsed="false">
      <c r="A22" s="23" t="s">
        <v>14</v>
      </c>
      <c r="B22" s="16"/>
      <c r="C22" s="16"/>
      <c r="D22" s="17"/>
      <c r="E22" s="21"/>
      <c r="F22" s="19"/>
      <c r="G22" s="13"/>
    </row>
    <row r="23" customFormat="false" ht="15.75" hidden="false" customHeight="false" outlineLevel="0" collapsed="false">
      <c r="A23" s="8" t="s">
        <v>20</v>
      </c>
      <c r="B23" s="16"/>
      <c r="C23" s="16"/>
      <c r="D23" s="17"/>
      <c r="E23" s="21"/>
      <c r="F23" s="19"/>
      <c r="G23" s="13"/>
    </row>
    <row r="24" customFormat="false" ht="15.75" hidden="false" customHeight="false" outlineLevel="0" collapsed="false">
      <c r="A24" s="15" t="s">
        <v>17</v>
      </c>
      <c r="B24" s="16" t="n">
        <v>8000</v>
      </c>
      <c r="C24" s="16" t="n">
        <v>8000</v>
      </c>
      <c r="D24" s="17" t="n">
        <v>8000</v>
      </c>
      <c r="E24" s="25" t="n">
        <v>0</v>
      </c>
      <c r="F24" s="19" t="n">
        <v>8000</v>
      </c>
      <c r="G24" s="13" t="n">
        <f aca="false">F24/D24-1</f>
        <v>0</v>
      </c>
    </row>
    <row r="25" customFormat="false" ht="15.75" hidden="false" customHeight="false" outlineLevel="0" collapsed="false">
      <c r="A25" s="15" t="s">
        <v>21</v>
      </c>
      <c r="B25" s="16" t="n">
        <v>6500</v>
      </c>
      <c r="C25" s="16" t="n">
        <v>6500</v>
      </c>
      <c r="D25" s="17" t="n">
        <v>6500</v>
      </c>
      <c r="E25" s="25" t="n">
        <v>0</v>
      </c>
      <c r="F25" s="19" t="n">
        <v>6500</v>
      </c>
      <c r="G25" s="13" t="n">
        <f aca="false">F25/D25-1</f>
        <v>0</v>
      </c>
    </row>
    <row r="26" customFormat="false" ht="15.75" hidden="false" customHeight="false" outlineLevel="0" collapsed="false">
      <c r="A26" s="15" t="s">
        <v>22</v>
      </c>
      <c r="B26" s="16" t="n">
        <v>4000</v>
      </c>
      <c r="C26" s="16" t="n">
        <v>4000</v>
      </c>
      <c r="D26" s="17" t="n">
        <v>4000</v>
      </c>
      <c r="E26" s="25" t="n">
        <v>0</v>
      </c>
      <c r="F26" s="19" t="n">
        <v>4000</v>
      </c>
      <c r="G26" s="13" t="n">
        <f aca="false">F26/D26-1</f>
        <v>0</v>
      </c>
    </row>
    <row r="27" customFormat="false" ht="15.75" hidden="false" customHeight="false" outlineLevel="0" collapsed="false">
      <c r="A27" s="15" t="s">
        <v>23</v>
      </c>
      <c r="B27" s="16" t="n">
        <v>3500</v>
      </c>
      <c r="C27" s="16" t="n">
        <v>3500</v>
      </c>
      <c r="D27" s="17" t="n">
        <v>3500</v>
      </c>
      <c r="E27" s="25" t="n">
        <v>0</v>
      </c>
      <c r="F27" s="19" t="n">
        <v>3500</v>
      </c>
      <c r="G27" s="13" t="n">
        <f aca="false">F27/D27-1</f>
        <v>0</v>
      </c>
    </row>
    <row r="28" customFormat="false" ht="15.75" hidden="false" customHeight="false" outlineLevel="0" collapsed="false">
      <c r="A28" s="8" t="s">
        <v>24</v>
      </c>
      <c r="B28" s="16"/>
      <c r="C28" s="16"/>
      <c r="D28" s="17"/>
      <c r="E28" s="21"/>
      <c r="F28" s="19"/>
      <c r="G28" s="13"/>
    </row>
    <row r="29" customFormat="false" ht="15.75" hidden="false" customHeight="false" outlineLevel="0" collapsed="false">
      <c r="A29" s="15" t="s">
        <v>17</v>
      </c>
      <c r="B29" s="16" t="n">
        <v>5500</v>
      </c>
      <c r="C29" s="16" t="n">
        <v>5500</v>
      </c>
      <c r="D29" s="17" t="n">
        <v>5500</v>
      </c>
      <c r="E29" s="25" t="n">
        <v>0</v>
      </c>
      <c r="F29" s="19" t="n">
        <v>5500</v>
      </c>
      <c r="G29" s="13" t="n">
        <f aca="false">F29/D29-1</f>
        <v>0</v>
      </c>
    </row>
    <row r="30" customFormat="false" ht="15.75" hidden="false" customHeight="false" outlineLevel="0" collapsed="false">
      <c r="A30" s="15" t="s">
        <v>21</v>
      </c>
      <c r="B30" s="16" t="n">
        <v>5000</v>
      </c>
      <c r="C30" s="16" t="n">
        <v>5000</v>
      </c>
      <c r="D30" s="17" t="n">
        <v>5000</v>
      </c>
      <c r="E30" s="25" t="n">
        <v>0</v>
      </c>
      <c r="F30" s="19" t="n">
        <v>5000</v>
      </c>
      <c r="G30" s="13" t="n">
        <f aca="false">F30/D30-1</f>
        <v>0</v>
      </c>
    </row>
    <row r="31" customFormat="false" ht="15.75" hidden="false" customHeight="false" outlineLevel="0" collapsed="false">
      <c r="A31" s="15" t="s">
        <v>22</v>
      </c>
      <c r="B31" s="16" t="n">
        <v>3000</v>
      </c>
      <c r="C31" s="16" t="n">
        <v>3000</v>
      </c>
      <c r="D31" s="17" t="n">
        <v>3000</v>
      </c>
      <c r="E31" s="25" t="n">
        <v>0</v>
      </c>
      <c r="F31" s="19" t="n">
        <v>3000</v>
      </c>
      <c r="G31" s="13" t="n">
        <f aca="false">F31/D31-1</f>
        <v>0</v>
      </c>
    </row>
    <row r="32" customFormat="false" ht="15.75" hidden="false" customHeight="false" outlineLevel="0" collapsed="false">
      <c r="A32" s="15" t="s">
        <v>23</v>
      </c>
      <c r="B32" s="16" t="n">
        <v>2500</v>
      </c>
      <c r="C32" s="16" t="n">
        <v>2500</v>
      </c>
      <c r="D32" s="17" t="n">
        <v>2500</v>
      </c>
      <c r="E32" s="25" t="n">
        <v>0</v>
      </c>
      <c r="F32" s="19" t="n">
        <v>2500</v>
      </c>
      <c r="G32" s="13" t="n">
        <f aca="false">F32/D32-1</f>
        <v>0</v>
      </c>
    </row>
    <row r="33" customFormat="false" ht="15.75" hidden="false" customHeight="false" outlineLevel="0" collapsed="false">
      <c r="A33" s="8" t="s">
        <v>25</v>
      </c>
      <c r="B33" s="16"/>
      <c r="C33" s="16"/>
      <c r="D33" s="17"/>
      <c r="E33" s="21"/>
      <c r="F33" s="19"/>
      <c r="G33" s="13"/>
    </row>
    <row r="34" customFormat="false" ht="15.75" hidden="false" customHeight="false" outlineLevel="0" collapsed="false">
      <c r="A34" s="15" t="s">
        <v>26</v>
      </c>
      <c r="B34" s="16"/>
      <c r="C34" s="16"/>
      <c r="D34" s="17"/>
      <c r="E34" s="21"/>
      <c r="F34" s="19"/>
      <c r="G34" s="13"/>
    </row>
    <row r="35" customFormat="false" ht="15.75" hidden="false" customHeight="false" outlineLevel="0" collapsed="false">
      <c r="A35" s="15" t="s">
        <v>17</v>
      </c>
      <c r="B35" s="16" t="n">
        <v>250000</v>
      </c>
      <c r="C35" s="16" t="n">
        <v>250000</v>
      </c>
      <c r="D35" s="17" t="n">
        <v>260000</v>
      </c>
      <c r="E35" s="18" t="n">
        <v>0</v>
      </c>
      <c r="F35" s="19" t="n">
        <v>260000</v>
      </c>
      <c r="G35" s="13" t="n">
        <f aca="false">F35/D35-1</f>
        <v>0</v>
      </c>
    </row>
    <row r="36" customFormat="false" ht="15.75" hidden="false" customHeight="false" outlineLevel="0" collapsed="false">
      <c r="A36" s="15" t="s">
        <v>21</v>
      </c>
      <c r="B36" s="16" t="n">
        <v>100000</v>
      </c>
      <c r="C36" s="16" t="n">
        <v>110000</v>
      </c>
      <c r="D36" s="17" t="n">
        <v>120000</v>
      </c>
      <c r="E36" s="21" t="n">
        <v>10000</v>
      </c>
      <c r="F36" s="19" t="n">
        <v>130000</v>
      </c>
      <c r="G36" s="13" t="n">
        <f aca="false">F36/D36-1</f>
        <v>0.0833333333333333</v>
      </c>
    </row>
    <row r="37" customFormat="false" ht="15.75" hidden="false" customHeight="false" outlineLevel="0" collapsed="false">
      <c r="A37" s="15" t="s">
        <v>22</v>
      </c>
      <c r="B37" s="16" t="n">
        <v>75000</v>
      </c>
      <c r="C37" s="16" t="n">
        <v>80000</v>
      </c>
      <c r="D37" s="17" t="n">
        <v>80000</v>
      </c>
      <c r="E37" s="21" t="n">
        <v>0</v>
      </c>
      <c r="F37" s="19" t="n">
        <v>80000</v>
      </c>
      <c r="G37" s="13" t="n">
        <f aca="false">F37/D37-1</f>
        <v>0</v>
      </c>
    </row>
    <row r="38" customFormat="false" ht="15.75" hidden="false" customHeight="false" outlineLevel="0" collapsed="false">
      <c r="A38" s="15" t="s">
        <v>23</v>
      </c>
      <c r="B38" s="16" t="n">
        <v>60000</v>
      </c>
      <c r="C38" s="16" t="n">
        <v>60000</v>
      </c>
      <c r="D38" s="17" t="n">
        <v>60000</v>
      </c>
      <c r="E38" s="21" t="n">
        <v>0</v>
      </c>
      <c r="F38" s="19" t="n">
        <v>60000</v>
      </c>
      <c r="G38" s="13" t="n">
        <f aca="false">F38/D38-1</f>
        <v>0</v>
      </c>
    </row>
    <row r="39" customFormat="false" ht="15.75" hidden="false" customHeight="false" outlineLevel="0" collapsed="false">
      <c r="A39" s="26"/>
      <c r="B39" s="27"/>
      <c r="C39" s="27"/>
      <c r="D39" s="28"/>
      <c r="E39" s="29"/>
      <c r="F39" s="30"/>
      <c r="G39" s="13"/>
    </row>
    <row r="40" customFormat="false" ht="15.75" hidden="false" customHeight="false" outlineLevel="0" collapsed="false">
      <c r="A40" s="8" t="s">
        <v>27</v>
      </c>
      <c r="B40" s="17"/>
      <c r="C40" s="17"/>
      <c r="D40" s="17"/>
      <c r="E40" s="21"/>
      <c r="F40" s="19"/>
      <c r="G40" s="13"/>
    </row>
    <row r="41" customFormat="false" ht="15.75" hidden="false" customHeight="false" outlineLevel="0" collapsed="false">
      <c r="A41" s="15" t="s">
        <v>17</v>
      </c>
      <c r="B41" s="16" t="n">
        <v>51000</v>
      </c>
      <c r="C41" s="16" t="n">
        <v>55000</v>
      </c>
      <c r="D41" s="17" t="n">
        <v>55000</v>
      </c>
      <c r="E41" s="21" t="n">
        <v>0</v>
      </c>
      <c r="F41" s="19" t="n">
        <v>55000</v>
      </c>
      <c r="G41" s="13" t="n">
        <f aca="false">F41/D41-1</f>
        <v>0</v>
      </c>
    </row>
    <row r="42" customFormat="false" ht="15.75" hidden="false" customHeight="false" outlineLevel="0" collapsed="false">
      <c r="A42" s="15" t="s">
        <v>21</v>
      </c>
      <c r="B42" s="16" t="n">
        <v>36000</v>
      </c>
      <c r="C42" s="16" t="n">
        <v>40000</v>
      </c>
      <c r="D42" s="17" t="n">
        <v>40000</v>
      </c>
      <c r="E42" s="21" t="n">
        <v>0</v>
      </c>
      <c r="F42" s="19" t="n">
        <v>40000</v>
      </c>
      <c r="G42" s="13" t="n">
        <f aca="false">F42/D42-1</f>
        <v>0</v>
      </c>
    </row>
    <row r="43" customFormat="false" ht="15.75" hidden="false" customHeight="false" outlineLevel="0" collapsed="false">
      <c r="A43" s="15" t="s">
        <v>22</v>
      </c>
      <c r="B43" s="16" t="n">
        <v>21600</v>
      </c>
      <c r="C43" s="16" t="n">
        <v>21600</v>
      </c>
      <c r="D43" s="17" t="n">
        <v>21600</v>
      </c>
      <c r="E43" s="21" t="n">
        <v>400</v>
      </c>
      <c r="F43" s="19" t="n">
        <v>22000</v>
      </c>
      <c r="G43" s="13" t="n">
        <f aca="false">F43/D43-1</f>
        <v>0.0185185185185186</v>
      </c>
    </row>
    <row r="44" customFormat="false" ht="15.75" hidden="false" customHeight="false" outlineLevel="0" collapsed="false">
      <c r="A44" s="15" t="s">
        <v>23</v>
      </c>
      <c r="B44" s="16" t="n">
        <v>17400</v>
      </c>
      <c r="C44" s="16" t="n">
        <v>17400</v>
      </c>
      <c r="D44" s="17" t="n">
        <v>17400</v>
      </c>
      <c r="E44" s="21" t="n">
        <v>600</v>
      </c>
      <c r="F44" s="19" t="n">
        <v>18000</v>
      </c>
      <c r="G44" s="13" t="n">
        <f aca="false">F44/D44-1</f>
        <v>0.0344827586206897</v>
      </c>
    </row>
    <row r="45" customFormat="false" ht="15.75" hidden="false" customHeight="false" outlineLevel="0" collapsed="false">
      <c r="A45" s="8" t="s">
        <v>28</v>
      </c>
      <c r="B45" s="16"/>
      <c r="C45" s="16"/>
      <c r="D45" s="17"/>
      <c r="E45" s="21"/>
      <c r="F45" s="19"/>
      <c r="G45" s="13"/>
    </row>
    <row r="46" customFormat="false" ht="19.5" hidden="false" customHeight="true" outlineLevel="0" collapsed="false">
      <c r="A46" s="15" t="s">
        <v>29</v>
      </c>
      <c r="B46" s="16" t="n">
        <v>50000</v>
      </c>
      <c r="C46" s="16" t="n">
        <v>50000</v>
      </c>
      <c r="D46" s="17" t="n">
        <v>50000</v>
      </c>
      <c r="E46" s="21" t="n">
        <v>0</v>
      </c>
      <c r="F46" s="19" t="n">
        <v>50000</v>
      </c>
      <c r="G46" s="13" t="n">
        <f aca="false">F46/D46-1</f>
        <v>0</v>
      </c>
    </row>
    <row r="47" customFormat="false" ht="15.75" hidden="false" customHeight="false" outlineLevel="0" collapsed="false">
      <c r="A47" s="15" t="s">
        <v>30</v>
      </c>
      <c r="B47" s="16" t="n">
        <v>85000</v>
      </c>
      <c r="C47" s="16" t="n">
        <v>90000</v>
      </c>
      <c r="D47" s="17" t="n">
        <v>100000</v>
      </c>
      <c r="E47" s="21" t="n">
        <v>0</v>
      </c>
      <c r="F47" s="19" t="n">
        <v>100000</v>
      </c>
      <c r="G47" s="13" t="n">
        <f aca="false">F47/D47-1</f>
        <v>0</v>
      </c>
    </row>
    <row r="48" customFormat="false" ht="15.75" hidden="false" customHeight="false" outlineLevel="0" collapsed="false">
      <c r="A48" s="15" t="s">
        <v>21</v>
      </c>
      <c r="B48" s="16" t="n">
        <v>18000</v>
      </c>
      <c r="C48" s="16" t="n">
        <v>18000</v>
      </c>
      <c r="D48" s="17" t="n">
        <v>20000</v>
      </c>
      <c r="E48" s="21" t="n">
        <v>0</v>
      </c>
      <c r="F48" s="19" t="n">
        <v>20000</v>
      </c>
      <c r="G48" s="13" t="n">
        <f aca="false">F48/D48-1</f>
        <v>0</v>
      </c>
    </row>
    <row r="49" customFormat="false" ht="15.75" hidden="false" customHeight="false" outlineLevel="0" collapsed="false">
      <c r="A49" s="15" t="s">
        <v>22</v>
      </c>
      <c r="B49" s="16" t="n">
        <v>12000</v>
      </c>
      <c r="C49" s="16" t="n">
        <v>12000</v>
      </c>
      <c r="D49" s="17" t="n">
        <v>12000</v>
      </c>
      <c r="E49" s="21" t="n">
        <v>0</v>
      </c>
      <c r="F49" s="19" t="n">
        <v>12000</v>
      </c>
      <c r="G49" s="13" t="n">
        <f aca="false">F49/D49-1</f>
        <v>0</v>
      </c>
    </row>
    <row r="50" customFormat="false" ht="15.75" hidden="false" customHeight="false" outlineLevel="0" collapsed="false">
      <c r="A50" s="15" t="s">
        <v>23</v>
      </c>
      <c r="B50" s="16" t="n">
        <v>11000</v>
      </c>
      <c r="C50" s="16" t="n">
        <v>11000</v>
      </c>
      <c r="D50" s="17" t="n">
        <v>11000</v>
      </c>
      <c r="E50" s="21" t="n">
        <v>0</v>
      </c>
      <c r="F50" s="19" t="n">
        <v>11000</v>
      </c>
      <c r="G50" s="13" t="n">
        <f aca="false">F50/D50-1</f>
        <v>0</v>
      </c>
    </row>
    <row r="51" customFormat="false" ht="15.75" hidden="false" customHeight="false" outlineLevel="0" collapsed="false">
      <c r="A51" s="8" t="s">
        <v>31</v>
      </c>
      <c r="B51" s="16"/>
      <c r="C51" s="16"/>
      <c r="D51" s="17"/>
      <c r="E51" s="21"/>
      <c r="F51" s="19"/>
      <c r="G51" s="13"/>
    </row>
    <row r="52" customFormat="false" ht="15.75" hidden="false" customHeight="false" outlineLevel="0" collapsed="false">
      <c r="A52" s="15" t="s">
        <v>32</v>
      </c>
      <c r="B52" s="16" t="n">
        <v>10000</v>
      </c>
      <c r="C52" s="16" t="n">
        <v>11000</v>
      </c>
      <c r="D52" s="17" t="n">
        <v>15000</v>
      </c>
      <c r="E52" s="21" t="n">
        <v>0</v>
      </c>
      <c r="F52" s="19" t="n">
        <v>15000</v>
      </c>
      <c r="G52" s="13" t="n">
        <f aca="false">F52/D52-1</f>
        <v>0</v>
      </c>
    </row>
    <row r="53" customFormat="false" ht="15.75" hidden="false" customHeight="false" outlineLevel="0" collapsed="false">
      <c r="A53" s="15" t="s">
        <v>30</v>
      </c>
      <c r="B53" s="16" t="n">
        <v>25000</v>
      </c>
      <c r="C53" s="16" t="n">
        <v>25000</v>
      </c>
      <c r="D53" s="17" t="n">
        <v>30000</v>
      </c>
      <c r="E53" s="21" t="n">
        <v>0</v>
      </c>
      <c r="F53" s="19" t="n">
        <v>30000</v>
      </c>
      <c r="G53" s="13" t="n">
        <f aca="false">F53/D53-1</f>
        <v>0</v>
      </c>
    </row>
    <row r="54" customFormat="false" ht="15.75" hidden="false" customHeight="false" outlineLevel="0" collapsed="false">
      <c r="A54" s="15" t="s">
        <v>21</v>
      </c>
      <c r="B54" s="16" t="n">
        <v>7000</v>
      </c>
      <c r="C54" s="16" t="n">
        <v>7500</v>
      </c>
      <c r="D54" s="17" t="n">
        <v>10000</v>
      </c>
      <c r="E54" s="21" t="n">
        <v>0</v>
      </c>
      <c r="F54" s="19" t="n">
        <v>10000</v>
      </c>
      <c r="G54" s="13" t="n">
        <f aca="false">F54/D54-1</f>
        <v>0</v>
      </c>
    </row>
    <row r="55" customFormat="false" ht="15.75" hidden="false" customHeight="false" outlineLevel="0" collapsed="false">
      <c r="A55" s="15" t="s">
        <v>22</v>
      </c>
      <c r="B55" s="16" t="n">
        <v>3000</v>
      </c>
      <c r="C55" s="16" t="n">
        <v>3000</v>
      </c>
      <c r="D55" s="17" t="n">
        <v>4000</v>
      </c>
      <c r="E55" s="21" t="n">
        <v>0</v>
      </c>
      <c r="F55" s="19" t="n">
        <v>4000</v>
      </c>
      <c r="G55" s="13" t="n">
        <f aca="false">F55/D55-1</f>
        <v>0</v>
      </c>
    </row>
    <row r="56" customFormat="false" ht="15.75" hidden="false" customHeight="false" outlineLevel="0" collapsed="false">
      <c r="A56" s="15" t="s">
        <v>23</v>
      </c>
      <c r="B56" s="16" t="n">
        <v>2500</v>
      </c>
      <c r="C56" s="16" t="n">
        <v>2500</v>
      </c>
      <c r="D56" s="17" t="n">
        <v>3000</v>
      </c>
      <c r="E56" s="21" t="n">
        <v>0</v>
      </c>
      <c r="F56" s="19" t="n">
        <v>3000</v>
      </c>
      <c r="G56" s="13" t="n">
        <f aca="false">F56/D56-1</f>
        <v>0</v>
      </c>
    </row>
    <row r="57" customFormat="false" ht="15.75" hidden="false" customHeight="false" outlineLevel="0" collapsed="false">
      <c r="A57" s="8" t="s">
        <v>33</v>
      </c>
      <c r="B57" s="16"/>
      <c r="C57" s="16"/>
      <c r="D57" s="17"/>
      <c r="E57" s="21"/>
      <c r="F57" s="19"/>
      <c r="G57" s="13"/>
    </row>
    <row r="58" customFormat="false" ht="15.75" hidden="false" customHeight="false" outlineLevel="0" collapsed="false">
      <c r="A58" s="15" t="s">
        <v>17</v>
      </c>
      <c r="B58" s="16" t="n">
        <v>11000</v>
      </c>
      <c r="C58" s="16" t="n">
        <v>12000</v>
      </c>
      <c r="D58" s="17" t="n">
        <v>15000</v>
      </c>
      <c r="E58" s="21" t="n">
        <v>0</v>
      </c>
      <c r="F58" s="31" t="s">
        <v>34</v>
      </c>
      <c r="G58" s="32"/>
      <c r="H58" s="33"/>
    </row>
    <row r="59" customFormat="false" ht="15.75" hidden="false" customHeight="false" outlineLevel="0" collapsed="false">
      <c r="A59" s="15" t="s">
        <v>21</v>
      </c>
      <c r="B59" s="16" t="n">
        <v>5800</v>
      </c>
      <c r="C59" s="16" t="n">
        <v>6000</v>
      </c>
      <c r="D59" s="17" t="n">
        <v>8000</v>
      </c>
      <c r="E59" s="21" t="n">
        <v>2000</v>
      </c>
      <c r="F59" s="19" t="n">
        <v>10000</v>
      </c>
      <c r="G59" s="13" t="n">
        <f aca="false">F59/D59-1</f>
        <v>0.25</v>
      </c>
    </row>
    <row r="60" customFormat="false" ht="15.75" hidden="false" customHeight="false" outlineLevel="0" collapsed="false">
      <c r="A60" s="15" t="s">
        <v>22</v>
      </c>
      <c r="B60" s="16" t="n">
        <v>3200</v>
      </c>
      <c r="C60" s="16" t="n">
        <v>3200</v>
      </c>
      <c r="D60" s="17" t="n">
        <v>3500</v>
      </c>
      <c r="E60" s="21" t="n">
        <v>800</v>
      </c>
      <c r="F60" s="19" t="n">
        <v>4000</v>
      </c>
      <c r="G60" s="13" t="n">
        <f aca="false">F60/D60-1</f>
        <v>0.142857142857143</v>
      </c>
    </row>
    <row r="61" customFormat="false" ht="15.75" hidden="false" customHeight="false" outlineLevel="0" collapsed="false">
      <c r="A61" s="15" t="s">
        <v>23</v>
      </c>
      <c r="B61" s="16" t="n">
        <v>3000</v>
      </c>
      <c r="C61" s="16" t="n">
        <v>3000</v>
      </c>
      <c r="D61" s="17" t="n">
        <v>3500</v>
      </c>
      <c r="E61" s="21" t="n">
        <v>500</v>
      </c>
      <c r="F61" s="19" t="n">
        <v>4000</v>
      </c>
      <c r="G61" s="13" t="n">
        <f aca="false">F61/D61-1</f>
        <v>0.142857142857143</v>
      </c>
    </row>
    <row r="62" customFormat="false" ht="15.75" hidden="false" customHeight="false" outlineLevel="0" collapsed="false">
      <c r="A62" s="8" t="s">
        <v>35</v>
      </c>
      <c r="B62" s="16"/>
      <c r="C62" s="16"/>
      <c r="D62" s="17"/>
      <c r="E62" s="21"/>
      <c r="F62" s="19"/>
      <c r="G62" s="13"/>
    </row>
    <row r="63" customFormat="false" ht="15.75" hidden="false" customHeight="false" outlineLevel="0" collapsed="false">
      <c r="A63" s="15" t="s">
        <v>17</v>
      </c>
      <c r="B63" s="16" t="n">
        <v>5000</v>
      </c>
      <c r="C63" s="16" t="n">
        <v>5300</v>
      </c>
      <c r="D63" s="17" t="n">
        <v>5500</v>
      </c>
      <c r="E63" s="21" t="n">
        <v>0</v>
      </c>
      <c r="F63" s="19" t="n">
        <v>5500</v>
      </c>
      <c r="G63" s="13" t="n">
        <f aca="false">F63/D63-1</f>
        <v>0</v>
      </c>
    </row>
    <row r="64" customFormat="false" ht="15.75" hidden="false" customHeight="false" outlineLevel="0" collapsed="false">
      <c r="A64" s="15" t="s">
        <v>21</v>
      </c>
      <c r="B64" s="16" t="n">
        <v>4000</v>
      </c>
      <c r="C64" s="16" t="n">
        <v>4200</v>
      </c>
      <c r="D64" s="17" t="n">
        <v>4500</v>
      </c>
      <c r="E64" s="21" t="n">
        <v>0</v>
      </c>
      <c r="F64" s="19" t="n">
        <v>4500</v>
      </c>
      <c r="G64" s="13" t="n">
        <f aca="false">F64/D64-1</f>
        <v>0</v>
      </c>
    </row>
    <row r="65" customFormat="false" ht="15.75" hidden="false" customHeight="false" outlineLevel="0" collapsed="false">
      <c r="A65" s="15" t="s">
        <v>22</v>
      </c>
      <c r="B65" s="16" t="n">
        <v>2000</v>
      </c>
      <c r="C65" s="16" t="n">
        <v>2000</v>
      </c>
      <c r="D65" s="17" t="n">
        <v>2500</v>
      </c>
      <c r="E65" s="21" t="n">
        <v>0</v>
      </c>
      <c r="F65" s="19" t="n">
        <v>2500</v>
      </c>
      <c r="G65" s="13" t="n">
        <f aca="false">F65/D65-1</f>
        <v>0</v>
      </c>
    </row>
    <row r="66" customFormat="false" ht="15.75" hidden="false" customHeight="false" outlineLevel="0" collapsed="false">
      <c r="A66" s="15" t="s">
        <v>23</v>
      </c>
      <c r="B66" s="16" t="n">
        <v>2000</v>
      </c>
      <c r="C66" s="16" t="n">
        <v>2000</v>
      </c>
      <c r="D66" s="17" t="n">
        <v>2500</v>
      </c>
      <c r="E66" s="21" t="n">
        <v>0</v>
      </c>
      <c r="F66" s="19" t="n">
        <v>2500</v>
      </c>
      <c r="G66" s="13" t="n">
        <f aca="false">F66/D66-1</f>
        <v>0</v>
      </c>
    </row>
    <row r="67" customFormat="false" ht="15.75" hidden="false" customHeight="false" outlineLevel="0" collapsed="false">
      <c r="A67" s="8" t="s">
        <v>36</v>
      </c>
      <c r="B67" s="16"/>
      <c r="C67" s="16"/>
      <c r="D67" s="17"/>
      <c r="E67" s="21"/>
      <c r="F67" s="19"/>
      <c r="G67" s="13"/>
    </row>
    <row r="68" customFormat="false" ht="15.75" hidden="false" customHeight="false" outlineLevel="0" collapsed="false">
      <c r="A68" s="15" t="s">
        <v>17</v>
      </c>
      <c r="B68" s="16" t="n">
        <v>21000</v>
      </c>
      <c r="C68" s="16" t="n">
        <v>23000</v>
      </c>
      <c r="D68" s="17" t="n">
        <v>25000</v>
      </c>
      <c r="E68" s="21" t="n">
        <v>0</v>
      </c>
      <c r="F68" s="19" t="n">
        <v>25000</v>
      </c>
      <c r="G68" s="13" t="n">
        <f aca="false">F68/D68-1</f>
        <v>0</v>
      </c>
    </row>
    <row r="69" customFormat="false" ht="15.75" hidden="false" customHeight="false" outlineLevel="0" collapsed="false">
      <c r="A69" s="15" t="s">
        <v>10</v>
      </c>
      <c r="B69" s="16" t="n">
        <v>16000</v>
      </c>
      <c r="C69" s="16" t="n">
        <v>16000</v>
      </c>
      <c r="D69" s="17" t="n">
        <v>18000</v>
      </c>
      <c r="E69" s="21" t="n">
        <v>0</v>
      </c>
      <c r="F69" s="19" t="n">
        <v>18000</v>
      </c>
      <c r="G69" s="13" t="n">
        <f aca="false">F69/D69-1</f>
        <v>0</v>
      </c>
    </row>
    <row r="70" customFormat="false" ht="15.75" hidden="false" customHeight="false" outlineLevel="0" collapsed="false">
      <c r="A70" s="8" t="s">
        <v>37</v>
      </c>
      <c r="B70" s="16"/>
      <c r="C70" s="16"/>
      <c r="D70" s="17"/>
      <c r="E70" s="21"/>
      <c r="F70" s="19"/>
      <c r="G70" s="13"/>
    </row>
    <row r="71" customFormat="false" ht="15.75" hidden="false" customHeight="false" outlineLevel="0" collapsed="false">
      <c r="A71" s="15" t="s">
        <v>17</v>
      </c>
      <c r="B71" s="16" t="n">
        <v>6800</v>
      </c>
      <c r="C71" s="16" t="n">
        <v>8000</v>
      </c>
      <c r="D71" s="17" t="n">
        <v>8000</v>
      </c>
      <c r="E71" s="21" t="n">
        <v>0</v>
      </c>
      <c r="F71" s="19" t="n">
        <v>8000</v>
      </c>
      <c r="G71" s="13" t="n">
        <f aca="false">F71/D71-1</f>
        <v>0</v>
      </c>
    </row>
    <row r="72" customFormat="false" ht="15.75" hidden="false" customHeight="false" outlineLevel="0" collapsed="false">
      <c r="A72" s="15" t="s">
        <v>10</v>
      </c>
      <c r="B72" s="16" t="n">
        <v>5200</v>
      </c>
      <c r="C72" s="16" t="n">
        <v>5200</v>
      </c>
      <c r="D72" s="17" t="n">
        <v>5200</v>
      </c>
      <c r="E72" s="21" t="n">
        <v>0</v>
      </c>
      <c r="F72" s="19" t="n">
        <v>5200</v>
      </c>
      <c r="G72" s="13" t="n">
        <f aca="false">F72/D72-1</f>
        <v>0</v>
      </c>
    </row>
    <row r="73" customFormat="false" ht="15.75" hidden="false" customHeight="false" outlineLevel="0" collapsed="false">
      <c r="A73" s="8" t="s">
        <v>38</v>
      </c>
      <c r="B73" s="16"/>
      <c r="C73" s="16"/>
      <c r="D73" s="17"/>
      <c r="E73" s="21"/>
      <c r="F73" s="19"/>
      <c r="G73" s="13"/>
    </row>
    <row r="74" customFormat="false" ht="15.75" hidden="false" customHeight="false" outlineLevel="0" collapsed="false">
      <c r="A74" s="15" t="s">
        <v>17</v>
      </c>
      <c r="B74" s="16" t="n">
        <v>70000</v>
      </c>
      <c r="C74" s="16" t="n">
        <v>75000</v>
      </c>
      <c r="D74" s="17" t="n">
        <v>90000</v>
      </c>
      <c r="E74" s="21" t="n">
        <v>5000</v>
      </c>
      <c r="F74" s="19" t="n">
        <v>95000</v>
      </c>
      <c r="G74" s="13" t="n">
        <f aca="false">F74/D74-1</f>
        <v>0.0555555555555556</v>
      </c>
    </row>
    <row r="75" customFormat="false" ht="15.75" hidden="false" customHeight="false" outlineLevel="0" collapsed="false">
      <c r="A75" s="15" t="s">
        <v>21</v>
      </c>
      <c r="B75" s="16" t="n">
        <v>55000</v>
      </c>
      <c r="C75" s="16" t="n">
        <v>55000</v>
      </c>
      <c r="D75" s="17" t="n">
        <v>65000</v>
      </c>
      <c r="E75" s="21" t="n">
        <v>5000</v>
      </c>
      <c r="F75" s="19" t="n">
        <v>70000</v>
      </c>
      <c r="G75" s="13" t="n">
        <f aca="false">F75/D75-1</f>
        <v>0.0769230769230769</v>
      </c>
    </row>
    <row r="76" customFormat="false" ht="15.75" hidden="false" customHeight="false" outlineLevel="0" collapsed="false">
      <c r="A76" s="15" t="s">
        <v>22</v>
      </c>
      <c r="B76" s="16" t="n">
        <v>55000</v>
      </c>
      <c r="C76" s="16" t="n">
        <v>55000</v>
      </c>
      <c r="D76" s="17" t="n">
        <v>55000</v>
      </c>
      <c r="E76" s="21" t="n">
        <v>5000</v>
      </c>
      <c r="F76" s="19" t="n">
        <v>60000</v>
      </c>
      <c r="G76" s="13" t="n">
        <f aca="false">F76/D76-1</f>
        <v>0.0909090909090908</v>
      </c>
    </row>
    <row r="77" customFormat="false" ht="15.75" hidden="false" customHeight="false" outlineLevel="0" collapsed="false">
      <c r="A77" s="15" t="s">
        <v>23</v>
      </c>
      <c r="B77" s="16" t="n">
        <v>55000</v>
      </c>
      <c r="C77" s="16" t="n">
        <v>55000</v>
      </c>
      <c r="D77" s="17" t="n">
        <v>55000</v>
      </c>
      <c r="E77" s="21" t="n">
        <v>0</v>
      </c>
      <c r="F77" s="19" t="n">
        <v>55000</v>
      </c>
      <c r="G77" s="13" t="n">
        <f aca="false">F77/D77-1</f>
        <v>0</v>
      </c>
    </row>
    <row r="78" customFormat="false" ht="15.75" hidden="false" customHeight="false" outlineLevel="0" collapsed="false">
      <c r="A78" s="8" t="s">
        <v>39</v>
      </c>
      <c r="B78" s="16"/>
      <c r="C78" s="16"/>
      <c r="D78" s="17"/>
      <c r="E78" s="21"/>
      <c r="F78" s="19"/>
      <c r="G78" s="13"/>
    </row>
    <row r="79" customFormat="false" ht="15.75" hidden="false" customHeight="false" outlineLevel="0" collapsed="false">
      <c r="A79" s="8" t="s">
        <v>40</v>
      </c>
      <c r="B79" s="16"/>
      <c r="C79" s="16"/>
      <c r="D79" s="17"/>
      <c r="E79" s="21"/>
      <c r="F79" s="19"/>
      <c r="G79" s="13"/>
    </row>
    <row r="80" customFormat="false" ht="15.75" hidden="false" customHeight="false" outlineLevel="0" collapsed="false">
      <c r="A80" s="15" t="s">
        <v>17</v>
      </c>
      <c r="B80" s="16" t="n">
        <v>29000</v>
      </c>
      <c r="C80" s="16" t="n">
        <v>32000</v>
      </c>
      <c r="D80" s="17" t="n">
        <v>40000</v>
      </c>
      <c r="E80" s="21" t="n">
        <v>0</v>
      </c>
      <c r="F80" s="19" t="n">
        <v>40000</v>
      </c>
      <c r="G80" s="13" t="n">
        <f aca="false">F80/D80-1</f>
        <v>0</v>
      </c>
    </row>
    <row r="81" customFormat="false" ht="15.75" hidden="false" customHeight="false" outlineLevel="0" collapsed="false">
      <c r="A81" s="15" t="s">
        <v>21</v>
      </c>
      <c r="B81" s="16" t="n">
        <v>16000</v>
      </c>
      <c r="C81" s="16" t="n">
        <v>16000</v>
      </c>
      <c r="D81" s="17" t="n">
        <v>18000</v>
      </c>
      <c r="E81" s="21" t="n">
        <v>0</v>
      </c>
      <c r="F81" s="19" t="n">
        <v>18000</v>
      </c>
      <c r="G81" s="13" t="n">
        <f aca="false">F81/D81-1</f>
        <v>0</v>
      </c>
    </row>
    <row r="82" customFormat="false" ht="15.75" hidden="false" customHeight="false" outlineLevel="0" collapsed="false">
      <c r="A82" s="15" t="s">
        <v>22</v>
      </c>
      <c r="B82" s="16" t="n">
        <v>16000</v>
      </c>
      <c r="C82" s="16" t="n">
        <v>16000</v>
      </c>
      <c r="D82" s="17" t="n">
        <v>16000</v>
      </c>
      <c r="E82" s="21" t="n">
        <v>0</v>
      </c>
      <c r="F82" s="19" t="n">
        <v>16000</v>
      </c>
      <c r="G82" s="13" t="n">
        <f aca="false">F82/D82-1</f>
        <v>0</v>
      </c>
    </row>
    <row r="83" customFormat="false" ht="15.75" hidden="false" customHeight="false" outlineLevel="0" collapsed="false">
      <c r="A83" s="15" t="s">
        <v>23</v>
      </c>
      <c r="B83" s="16" t="n">
        <v>16000</v>
      </c>
      <c r="C83" s="16" t="n">
        <v>16000</v>
      </c>
      <c r="D83" s="17" t="n">
        <v>16000</v>
      </c>
      <c r="E83" s="21" t="n">
        <v>0</v>
      </c>
      <c r="F83" s="19" t="n">
        <v>16000</v>
      </c>
      <c r="G83" s="13" t="n">
        <f aca="false">F83/D83-1</f>
        <v>0</v>
      </c>
    </row>
    <row r="84" customFormat="false" ht="15.75" hidden="false" customHeight="false" outlineLevel="0" collapsed="false">
      <c r="A84" s="8" t="s">
        <v>41</v>
      </c>
      <c r="B84" s="19"/>
      <c r="C84" s="34"/>
      <c r="D84" s="35" t="n">
        <f aca="false">SUM(D5:D83)</f>
        <v>1747900</v>
      </c>
      <c r="E84" s="35"/>
      <c r="F84" s="35" t="n">
        <f aca="false">SUM(F5:F83)</f>
        <v>1785200</v>
      </c>
      <c r="G84" s="36" t="n">
        <f aca="false">F84/D84-1</f>
        <v>0.0213398935865896</v>
      </c>
    </row>
    <row r="85" customFormat="false" ht="63" hidden="false" customHeight="false" outlineLevel="0" collapsed="false">
      <c r="A85" s="23" t="s">
        <v>42</v>
      </c>
      <c r="B85" s="37"/>
      <c r="C85" s="38"/>
      <c r="D85" s="39"/>
      <c r="E85" s="38"/>
      <c r="F85" s="39"/>
      <c r="G85" s="40"/>
    </row>
    <row r="86" customFormat="false" ht="15.75" hidden="false" customHeight="false" outlineLevel="0" collapsed="false">
      <c r="A86" s="41"/>
      <c r="B86" s="42"/>
      <c r="C86" s="43"/>
      <c r="D86" s="44"/>
      <c r="E86" s="43"/>
      <c r="F86" s="44"/>
      <c r="G86" s="44"/>
    </row>
    <row r="87" customFormat="false" ht="15" hidden="false" customHeight="false" outlineLevel="0" collapsed="false">
      <c r="A87" s="45"/>
      <c r="B87" s="45"/>
      <c r="C87" s="45"/>
      <c r="D87" s="46"/>
      <c r="E87" s="45"/>
      <c r="F87" s="46"/>
      <c r="G87" s="46"/>
    </row>
    <row r="88" customFormat="false" ht="12.75" hidden="false" customHeight="false" outlineLevel="0" collapsed="false">
      <c r="G88" s="1"/>
    </row>
  </sheetData>
  <mergeCells count="5">
    <mergeCell ref="A3:A4"/>
    <mergeCell ref="B3:B4"/>
    <mergeCell ref="C3:C4"/>
    <mergeCell ref="D3:D4"/>
    <mergeCell ref="G3:G4"/>
  </mergeCells>
  <printOptions headings="false" gridLines="false" gridLinesSet="true" horizontalCentered="true" verticalCentered="false"/>
  <pageMargins left="0.984027777777778" right="0.984027777777778" top="0.984027777777778" bottom="1.10208333333333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emetési helyek megváltási díja
(a díjtételek az Áfá-t nem tartalmazzák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true" outlineLevel="0" max="2" min="2" style="0" width="11.42"/>
    <col collapsed="false" customWidth="true" hidden="false" outlineLevel="0" max="4" min="3" style="0" width="11.42"/>
    <col collapsed="false" customWidth="true" hidden="false" outlineLevel="0" max="5" min="5" style="47" width="11.42"/>
    <col collapsed="false" customWidth="true" hidden="false" outlineLevel="0" max="6" min="6" style="0" width="11.42"/>
    <col collapsed="false" customWidth="true" hidden="false" outlineLevel="0" max="7" min="7" style="0" width="12.85"/>
    <col collapsed="false" customWidth="true" hidden="false" outlineLevel="0" max="8" min="8" style="0" width="13.99"/>
  </cols>
  <sheetData>
    <row r="1" customFormat="false" ht="12.75" hidden="false" customHeight="false" outlineLevel="0" collapsed="false">
      <c r="G1" s="48" t="s">
        <v>43</v>
      </c>
    </row>
    <row r="2" customFormat="false" ht="29.25" hidden="false" customHeight="true" outlineLevel="0" collapsed="false">
      <c r="A2" s="49" t="s">
        <v>1</v>
      </c>
      <c r="B2" s="50" t="s">
        <v>2</v>
      </c>
      <c r="C2" s="50" t="s">
        <v>3</v>
      </c>
      <c r="D2" s="51" t="s">
        <v>44</v>
      </c>
      <c r="E2" s="52" t="s">
        <v>45</v>
      </c>
      <c r="F2" s="50" t="s">
        <v>46</v>
      </c>
      <c r="G2" s="53" t="s">
        <v>7</v>
      </c>
    </row>
    <row r="3" customFormat="false" ht="51" hidden="false" customHeight="false" outlineLevel="0" collapsed="false">
      <c r="A3" s="54" t="s">
        <v>47</v>
      </c>
      <c r="B3" s="55" t="n">
        <v>13000</v>
      </c>
      <c r="C3" s="55" t="n">
        <v>14500</v>
      </c>
      <c r="D3" s="56" t="n">
        <v>16000</v>
      </c>
      <c r="E3" s="57" t="n">
        <v>0</v>
      </c>
      <c r="F3" s="58" t="n">
        <v>16000</v>
      </c>
      <c r="G3" s="59" t="n">
        <f aca="false">F3/D3-1</f>
        <v>0</v>
      </c>
      <c r="H3" s="20"/>
    </row>
    <row r="4" customFormat="false" ht="25.5" hidden="false" customHeight="false" outlineLevel="0" collapsed="false">
      <c r="A4" s="54" t="s">
        <v>48</v>
      </c>
      <c r="B4" s="60"/>
      <c r="C4" s="60"/>
      <c r="D4" s="61"/>
      <c r="E4" s="62"/>
      <c r="F4" s="63"/>
      <c r="G4" s="59"/>
    </row>
    <row r="5" customFormat="false" ht="12.75" hidden="false" customHeight="false" outlineLevel="0" collapsed="false">
      <c r="A5" s="64" t="s">
        <v>49</v>
      </c>
      <c r="B5" s="60" t="s">
        <v>50</v>
      </c>
      <c r="C5" s="60"/>
      <c r="D5" s="61"/>
      <c r="E5" s="62"/>
      <c r="F5" s="63"/>
      <c r="G5" s="59"/>
    </row>
    <row r="6" customFormat="false" ht="12.75" hidden="false" customHeight="false" outlineLevel="0" collapsed="false">
      <c r="A6" s="64" t="s">
        <v>51</v>
      </c>
      <c r="B6" s="60" t="n">
        <v>2400</v>
      </c>
      <c r="C6" s="60" t="n">
        <v>2600</v>
      </c>
      <c r="D6" s="61" t="n">
        <v>2860</v>
      </c>
      <c r="E6" s="62" t="n">
        <v>140</v>
      </c>
      <c r="F6" s="63" t="n">
        <v>3000</v>
      </c>
      <c r="G6" s="59" t="n">
        <f aca="false">F6/D6-1</f>
        <v>0.048951048951049</v>
      </c>
      <c r="H6" s="20"/>
    </row>
    <row r="7" customFormat="false" ht="12.75" hidden="false" customHeight="false" outlineLevel="0" collapsed="false">
      <c r="A7" s="64" t="s">
        <v>52</v>
      </c>
      <c r="B7" s="60" t="n">
        <v>1200</v>
      </c>
      <c r="C7" s="60" t="n">
        <v>1500</v>
      </c>
      <c r="D7" s="61" t="n">
        <v>1500</v>
      </c>
      <c r="E7" s="62" t="n">
        <v>0</v>
      </c>
      <c r="F7" s="63" t="n">
        <v>1500</v>
      </c>
      <c r="G7" s="59" t="n">
        <f aca="false">F7/D7-1</f>
        <v>0</v>
      </c>
      <c r="H7" s="20"/>
    </row>
    <row r="8" customFormat="false" ht="12.75" hidden="false" customHeight="false" outlineLevel="0" collapsed="false">
      <c r="A8" s="64" t="s">
        <v>53</v>
      </c>
      <c r="B8" s="60" t="n">
        <v>700</v>
      </c>
      <c r="C8" s="60" t="n">
        <v>900</v>
      </c>
      <c r="D8" s="61" t="n">
        <v>900</v>
      </c>
      <c r="E8" s="62" t="n">
        <v>100</v>
      </c>
      <c r="F8" s="63" t="n">
        <v>1000</v>
      </c>
      <c r="G8" s="59" t="n">
        <f aca="false">F8/D8-1</f>
        <v>0.111111111111111</v>
      </c>
      <c r="H8" s="20"/>
    </row>
    <row r="9" customFormat="false" ht="12.75" hidden="false" customHeight="false" outlineLevel="0" collapsed="false">
      <c r="A9" s="64" t="s">
        <v>54</v>
      </c>
      <c r="B9" s="60" t="n">
        <v>600</v>
      </c>
      <c r="C9" s="60" t="n">
        <v>800</v>
      </c>
      <c r="D9" s="61" t="n">
        <v>800</v>
      </c>
      <c r="E9" s="62" t="n">
        <v>200</v>
      </c>
      <c r="F9" s="63" t="n">
        <v>1000</v>
      </c>
      <c r="G9" s="59" t="n">
        <f aca="false">F9/D9-1</f>
        <v>0.25</v>
      </c>
      <c r="H9" s="20"/>
    </row>
    <row r="10" customFormat="false" ht="12.75" hidden="false" customHeight="false" outlineLevel="0" collapsed="false">
      <c r="A10" s="54" t="s">
        <v>55</v>
      </c>
      <c r="B10" s="60"/>
      <c r="C10" s="60"/>
      <c r="D10" s="61"/>
      <c r="E10" s="62"/>
      <c r="F10" s="63"/>
      <c r="G10" s="59"/>
      <c r="H10" s="20"/>
    </row>
    <row r="11" customFormat="false" ht="12.75" hidden="false" customHeight="false" outlineLevel="0" collapsed="false">
      <c r="A11" s="65" t="s">
        <v>56</v>
      </c>
      <c r="B11" s="60"/>
      <c r="C11" s="60"/>
      <c r="D11" s="61"/>
      <c r="E11" s="62"/>
      <c r="F11" s="63"/>
      <c r="G11" s="59"/>
      <c r="H11" s="20"/>
    </row>
    <row r="12" customFormat="false" ht="13.5" hidden="false" customHeight="false" outlineLevel="0" collapsed="false">
      <c r="A12" s="64" t="s">
        <v>57</v>
      </c>
      <c r="B12" s="60"/>
      <c r="C12" s="60"/>
      <c r="D12" s="61"/>
      <c r="E12" s="62"/>
      <c r="F12" s="63"/>
      <c r="G12" s="59"/>
      <c r="H12" s="20"/>
    </row>
    <row r="13" customFormat="false" ht="12.75" hidden="false" customHeight="false" outlineLevel="0" collapsed="false">
      <c r="A13" s="64" t="s">
        <v>58</v>
      </c>
      <c r="B13" s="60" t="n">
        <v>7300</v>
      </c>
      <c r="C13" s="60" t="n">
        <v>8500</v>
      </c>
      <c r="D13" s="61" t="n">
        <v>12500</v>
      </c>
      <c r="E13" s="66" t="n">
        <f aca="false">F13-D13</f>
        <v>1500</v>
      </c>
      <c r="F13" s="63" t="n">
        <v>14000</v>
      </c>
      <c r="G13" s="59" t="n">
        <f aca="false">F13/D13-1</f>
        <v>0.12</v>
      </c>
      <c r="H13" s="20"/>
    </row>
    <row r="14" customFormat="false" ht="12.75" hidden="false" customHeight="false" outlineLevel="0" collapsed="false">
      <c r="A14" s="64" t="s">
        <v>59</v>
      </c>
      <c r="B14" s="60" t="n">
        <v>9000</v>
      </c>
      <c r="C14" s="60" t="n">
        <v>11000</v>
      </c>
      <c r="D14" s="61" t="n">
        <v>16000</v>
      </c>
      <c r="E14" s="66" t="n">
        <f aca="false">F14-D14</f>
        <v>2000</v>
      </c>
      <c r="F14" s="63" t="n">
        <v>18000</v>
      </c>
      <c r="G14" s="59" t="n">
        <f aca="false">F14/D14-1</f>
        <v>0.125</v>
      </c>
      <c r="H14" s="20"/>
    </row>
    <row r="15" customFormat="false" ht="12.75" hidden="false" customHeight="false" outlineLevel="0" collapsed="false">
      <c r="A15" s="64" t="s">
        <v>60</v>
      </c>
      <c r="B15" s="60" t="n">
        <v>4400</v>
      </c>
      <c r="C15" s="60" t="n">
        <v>4400</v>
      </c>
      <c r="D15" s="61" t="n">
        <v>5000</v>
      </c>
      <c r="E15" s="66" t="n">
        <v>0</v>
      </c>
      <c r="F15" s="63" t="n">
        <v>5000</v>
      </c>
      <c r="G15" s="59" t="n">
        <f aca="false">F15/D15-1</f>
        <v>0</v>
      </c>
      <c r="H15" s="20"/>
    </row>
    <row r="16" customFormat="false" ht="12.75" hidden="false" customHeight="false" outlineLevel="0" collapsed="false">
      <c r="A16" s="64" t="s">
        <v>61</v>
      </c>
      <c r="B16" s="60" t="n">
        <v>8100</v>
      </c>
      <c r="C16" s="60" t="n">
        <v>8100</v>
      </c>
      <c r="D16" s="61" t="n">
        <v>8100</v>
      </c>
      <c r="E16" s="66" t="n">
        <v>900</v>
      </c>
      <c r="F16" s="63" t="n">
        <v>9000</v>
      </c>
      <c r="G16" s="59" t="n">
        <f aca="false">F16/D16-1</f>
        <v>0.111111111111111</v>
      </c>
      <c r="H16" s="20"/>
    </row>
    <row r="17" customFormat="false" ht="13.5" hidden="false" customHeight="false" outlineLevel="0" collapsed="false">
      <c r="A17" s="64" t="s">
        <v>62</v>
      </c>
      <c r="B17" s="60"/>
      <c r="C17" s="60"/>
      <c r="D17" s="61"/>
      <c r="E17" s="66"/>
      <c r="F17" s="63"/>
      <c r="G17" s="59"/>
      <c r="H17" s="20"/>
    </row>
    <row r="18" customFormat="false" ht="12.75" hidden="false" customHeight="false" outlineLevel="0" collapsed="false">
      <c r="A18" s="64" t="s">
        <v>58</v>
      </c>
      <c r="B18" s="60" t="n">
        <v>13200</v>
      </c>
      <c r="C18" s="60" t="n">
        <v>16000</v>
      </c>
      <c r="D18" s="61" t="n">
        <v>19000</v>
      </c>
      <c r="E18" s="66" t="n">
        <v>1000</v>
      </c>
      <c r="F18" s="63" t="n">
        <v>20000</v>
      </c>
      <c r="G18" s="59" t="n">
        <f aca="false">F18/D18-1</f>
        <v>0.0526315789473684</v>
      </c>
      <c r="H18" s="20"/>
    </row>
    <row r="19" customFormat="false" ht="12.75" hidden="false" customHeight="false" outlineLevel="0" collapsed="false">
      <c r="A19" s="64" t="s">
        <v>59</v>
      </c>
      <c r="B19" s="60" t="n">
        <v>15200</v>
      </c>
      <c r="C19" s="60" t="n">
        <v>17500</v>
      </c>
      <c r="D19" s="61" t="n">
        <v>21000</v>
      </c>
      <c r="E19" s="66" t="n">
        <v>4000</v>
      </c>
      <c r="F19" s="63" t="n">
        <v>25000</v>
      </c>
      <c r="G19" s="59" t="n">
        <f aca="false">F19/D19-1</f>
        <v>0.19047619047619</v>
      </c>
      <c r="H19" s="20"/>
    </row>
    <row r="20" customFormat="false" ht="12.75" hidden="false" customHeight="false" outlineLevel="0" collapsed="false">
      <c r="A20" s="64" t="s">
        <v>60</v>
      </c>
      <c r="B20" s="60" t="n">
        <v>7000</v>
      </c>
      <c r="C20" s="60" t="n">
        <v>7000</v>
      </c>
      <c r="D20" s="61" t="n">
        <v>7000</v>
      </c>
      <c r="E20" s="66" t="n">
        <v>0</v>
      </c>
      <c r="F20" s="63" t="n">
        <v>7000</v>
      </c>
      <c r="G20" s="59" t="n">
        <f aca="false">F20/D20-1</f>
        <v>0</v>
      </c>
      <c r="H20" s="20"/>
    </row>
    <row r="21" customFormat="false" ht="12.75" hidden="false" customHeight="false" outlineLevel="0" collapsed="false">
      <c r="A21" s="64" t="s">
        <v>61</v>
      </c>
      <c r="B21" s="60" t="n">
        <v>10900</v>
      </c>
      <c r="C21" s="60" t="n">
        <v>10900</v>
      </c>
      <c r="D21" s="61" t="n">
        <v>10900</v>
      </c>
      <c r="E21" s="66" t="n">
        <v>100</v>
      </c>
      <c r="F21" s="63" t="n">
        <v>11000</v>
      </c>
      <c r="G21" s="59" t="n">
        <f aca="false">F21/D21-1</f>
        <v>0.00917431192660545</v>
      </c>
      <c r="H21" s="20"/>
    </row>
    <row r="22" customFormat="false" ht="13.5" hidden="false" customHeight="false" outlineLevel="0" collapsed="false">
      <c r="A22" s="64" t="s">
        <v>63</v>
      </c>
      <c r="B22" s="60"/>
      <c r="C22" s="60"/>
      <c r="D22" s="61"/>
      <c r="E22" s="66"/>
      <c r="F22" s="63"/>
      <c r="G22" s="59"/>
      <c r="H22" s="20"/>
    </row>
    <row r="23" customFormat="false" ht="12.75" hidden="false" customHeight="false" outlineLevel="0" collapsed="false">
      <c r="A23" s="67" t="s">
        <v>64</v>
      </c>
      <c r="B23" s="60" t="n">
        <v>8800</v>
      </c>
      <c r="C23" s="60" t="n">
        <v>11000</v>
      </c>
      <c r="D23" s="61" t="n">
        <v>13000</v>
      </c>
      <c r="E23" s="66" t="n">
        <v>2000</v>
      </c>
      <c r="F23" s="63" t="n">
        <v>15000</v>
      </c>
      <c r="G23" s="59" t="n">
        <f aca="false">F23/D23-1</f>
        <v>0.153846153846154</v>
      </c>
      <c r="H23" s="20"/>
    </row>
    <row r="24" customFormat="false" ht="13.5" hidden="false" customHeight="false" outlineLevel="0" collapsed="false">
      <c r="A24" s="54" t="s">
        <v>65</v>
      </c>
      <c r="B24" s="60"/>
      <c r="C24" s="55" t="n">
        <v>22000</v>
      </c>
      <c r="D24" s="56" t="n">
        <v>25000</v>
      </c>
      <c r="E24" s="57" t="n">
        <v>0</v>
      </c>
      <c r="F24" s="58" t="n">
        <v>25000</v>
      </c>
      <c r="G24" s="59" t="n">
        <f aca="false">F24/D24-1</f>
        <v>0</v>
      </c>
      <c r="H24" s="20"/>
    </row>
    <row r="25" customFormat="false" ht="13.5" hidden="false" customHeight="false" outlineLevel="0" collapsed="false">
      <c r="A25" s="68" t="s">
        <v>66</v>
      </c>
      <c r="B25" s="60"/>
      <c r="C25" s="60"/>
      <c r="D25" s="61"/>
      <c r="E25" s="62"/>
      <c r="F25" s="63"/>
      <c r="G25" s="59"/>
      <c r="H25" s="20"/>
    </row>
    <row r="26" customFormat="false" ht="12.75" hidden="false" customHeight="false" outlineLevel="0" collapsed="false">
      <c r="A26" s="64" t="s">
        <v>67</v>
      </c>
      <c r="B26" s="60" t="n">
        <v>2100</v>
      </c>
      <c r="C26" s="60" t="n">
        <v>2500</v>
      </c>
      <c r="D26" s="61" t="n">
        <v>3500</v>
      </c>
      <c r="E26" s="66" t="n">
        <v>500</v>
      </c>
      <c r="F26" s="63" t="n">
        <v>4000</v>
      </c>
      <c r="G26" s="59" t="n">
        <f aca="false">F26/D26-1</f>
        <v>0.142857142857143</v>
      </c>
      <c r="H26" s="20"/>
    </row>
    <row r="27" customFormat="false" ht="12.75" hidden="false" customHeight="false" outlineLevel="0" collapsed="false">
      <c r="A27" s="64" t="s">
        <v>68</v>
      </c>
      <c r="B27" s="60" t="n">
        <v>3700</v>
      </c>
      <c r="C27" s="60" t="n">
        <v>4200</v>
      </c>
      <c r="D27" s="61" t="n">
        <v>4200</v>
      </c>
      <c r="E27" s="69" t="n">
        <f aca="false">F27-D27</f>
        <v>-200</v>
      </c>
      <c r="F27" s="63" t="n">
        <v>4000</v>
      </c>
      <c r="G27" s="59" t="n">
        <f aca="false">F27/D27-1</f>
        <v>-0.0476190476190477</v>
      </c>
      <c r="H27" s="20"/>
    </row>
    <row r="28" customFormat="false" ht="12.75" hidden="false" customHeight="false" outlineLevel="0" collapsed="false">
      <c r="A28" s="64" t="s">
        <v>69</v>
      </c>
      <c r="B28" s="60" t="n">
        <v>5100</v>
      </c>
      <c r="C28" s="60" t="n">
        <v>5600</v>
      </c>
      <c r="D28" s="61" t="n">
        <v>5600</v>
      </c>
      <c r="E28" s="69" t="n">
        <f aca="false">F28-D28</f>
        <v>-600</v>
      </c>
      <c r="F28" s="63" t="n">
        <v>5000</v>
      </c>
      <c r="G28" s="59" t="n">
        <f aca="false">F28/D28-1</f>
        <v>-0.107142857142857</v>
      </c>
      <c r="H28" s="20"/>
    </row>
    <row r="29" customFormat="false" ht="12.75" hidden="false" customHeight="false" outlineLevel="0" collapsed="false">
      <c r="A29" s="64" t="s">
        <v>70</v>
      </c>
      <c r="B29" s="60" t="n">
        <v>1500</v>
      </c>
      <c r="C29" s="60" t="n">
        <v>1500</v>
      </c>
      <c r="D29" s="61" t="n">
        <v>1500</v>
      </c>
      <c r="E29" s="62" t="n">
        <v>0</v>
      </c>
      <c r="F29" s="63" t="n">
        <v>1500</v>
      </c>
      <c r="G29" s="59" t="n">
        <f aca="false">F29/D29-1</f>
        <v>0</v>
      </c>
      <c r="H29" s="20"/>
    </row>
    <row r="30" customFormat="false" ht="13.5" hidden="false" customHeight="false" outlineLevel="0" collapsed="false">
      <c r="A30" s="68" t="s">
        <v>71</v>
      </c>
      <c r="B30" s="60" t="n">
        <v>2800</v>
      </c>
      <c r="C30" s="60" t="n">
        <v>3500</v>
      </c>
      <c r="D30" s="61" t="n">
        <v>4000</v>
      </c>
      <c r="E30" s="66" t="n">
        <v>1000</v>
      </c>
      <c r="F30" s="63" t="n">
        <v>5000</v>
      </c>
      <c r="G30" s="59" t="n">
        <f aca="false">F30/D30-1</f>
        <v>0.25</v>
      </c>
      <c r="H30" s="20"/>
    </row>
    <row r="31" customFormat="false" ht="27" hidden="false" customHeight="false" outlineLevel="0" collapsed="false">
      <c r="A31" s="68" t="s">
        <v>72</v>
      </c>
      <c r="B31" s="60"/>
      <c r="C31" s="60"/>
      <c r="D31" s="61"/>
      <c r="E31" s="62"/>
      <c r="F31" s="63"/>
      <c r="G31" s="59"/>
      <c r="H31" s="20"/>
    </row>
    <row r="32" customFormat="false" ht="12.75" hidden="false" customHeight="false" outlineLevel="0" collapsed="false">
      <c r="A32" s="64" t="s">
        <v>73</v>
      </c>
      <c r="B32" s="60" t="n">
        <v>5800</v>
      </c>
      <c r="C32" s="60" t="n">
        <v>5800</v>
      </c>
      <c r="D32" s="61" t="n">
        <v>7000</v>
      </c>
      <c r="E32" s="62" t="n">
        <v>0</v>
      </c>
      <c r="F32" s="63" t="n">
        <v>7000</v>
      </c>
      <c r="G32" s="59" t="n">
        <f aca="false">F32/D32-1</f>
        <v>0</v>
      </c>
      <c r="H32" s="20"/>
    </row>
    <row r="33" customFormat="false" ht="12.75" hidden="false" customHeight="false" outlineLevel="0" collapsed="false">
      <c r="A33" s="64" t="s">
        <v>74</v>
      </c>
      <c r="B33" s="60" t="n">
        <v>9500</v>
      </c>
      <c r="C33" s="60" t="n">
        <v>9500</v>
      </c>
      <c r="D33" s="61" t="n">
        <v>9500</v>
      </c>
      <c r="E33" s="62" t="n">
        <v>0</v>
      </c>
      <c r="F33" s="63" t="n">
        <v>9500</v>
      </c>
      <c r="G33" s="59" t="n">
        <f aca="false">F33/D33-1</f>
        <v>0</v>
      </c>
      <c r="H33" s="20"/>
    </row>
    <row r="34" customFormat="false" ht="12.75" hidden="false" customHeight="false" outlineLevel="0" collapsed="false">
      <c r="A34" s="64" t="s">
        <v>75</v>
      </c>
      <c r="B34" s="60" t="n">
        <v>15600</v>
      </c>
      <c r="C34" s="60" t="n">
        <v>15600</v>
      </c>
      <c r="D34" s="61" t="n">
        <v>15600</v>
      </c>
      <c r="E34" s="62" t="n">
        <v>0</v>
      </c>
      <c r="F34" s="63" t="n">
        <v>15600</v>
      </c>
      <c r="G34" s="59" t="n">
        <f aca="false">F34/D34-1</f>
        <v>0</v>
      </c>
      <c r="H34" s="20"/>
    </row>
    <row r="35" customFormat="false" ht="12.75" hidden="false" customHeight="false" outlineLevel="0" collapsed="false">
      <c r="A35" s="64" t="s">
        <v>76</v>
      </c>
      <c r="B35" s="60" t="n">
        <v>280500</v>
      </c>
      <c r="C35" s="60" t="n">
        <v>280500</v>
      </c>
      <c r="D35" s="61" t="n">
        <v>280500</v>
      </c>
      <c r="E35" s="62" t="n">
        <v>0</v>
      </c>
      <c r="F35" s="70" t="n">
        <v>280500</v>
      </c>
      <c r="G35" s="59" t="n">
        <f aca="false">F35/D35-1</f>
        <v>0</v>
      </c>
      <c r="H35" s="20"/>
    </row>
    <row r="36" customFormat="false" ht="25.5" hidden="false" customHeight="false" outlineLevel="0" collapsed="false">
      <c r="A36" s="54" t="s">
        <v>77</v>
      </c>
      <c r="B36" s="60" t="n">
        <v>0</v>
      </c>
      <c r="C36" s="60" t="n">
        <v>0</v>
      </c>
      <c r="D36" s="61" t="n">
        <v>0</v>
      </c>
      <c r="E36" s="62"/>
      <c r="F36" s="63" t="n">
        <v>8000</v>
      </c>
      <c r="G36" s="71" t="s">
        <v>78</v>
      </c>
      <c r="H36" s="20"/>
    </row>
    <row r="37" customFormat="false" ht="12.75" hidden="false" customHeight="false" outlineLevel="0" collapsed="false">
      <c r="A37" s="54" t="s">
        <v>79</v>
      </c>
      <c r="B37" s="60"/>
      <c r="C37" s="60"/>
      <c r="D37" s="61"/>
      <c r="E37" s="62"/>
      <c r="F37" s="63"/>
      <c r="G37" s="59"/>
      <c r="H37" s="20"/>
    </row>
    <row r="38" customFormat="false" ht="12.75" hidden="false" customHeight="false" outlineLevel="0" collapsed="false">
      <c r="A38" s="64" t="s">
        <v>58</v>
      </c>
      <c r="B38" s="60" t="n">
        <v>7300</v>
      </c>
      <c r="C38" s="60" t="n">
        <v>8500</v>
      </c>
      <c r="D38" s="61" t="n">
        <v>12500</v>
      </c>
      <c r="E38" s="66" t="n">
        <v>1500</v>
      </c>
      <c r="F38" s="63" t="n">
        <v>14000</v>
      </c>
      <c r="G38" s="59" t="n">
        <f aca="false">F38/D38-1</f>
        <v>0.12</v>
      </c>
      <c r="H38" s="20"/>
    </row>
    <row r="39" customFormat="false" ht="12.75" hidden="false" customHeight="false" outlineLevel="0" collapsed="false">
      <c r="A39" s="64" t="s">
        <v>59</v>
      </c>
      <c r="B39" s="60" t="n">
        <v>9000</v>
      </c>
      <c r="C39" s="60" t="n">
        <v>11000</v>
      </c>
      <c r="D39" s="61" t="n">
        <v>16000</v>
      </c>
      <c r="E39" s="66" t="n">
        <v>2000</v>
      </c>
      <c r="F39" s="63" t="n">
        <v>18000</v>
      </c>
      <c r="G39" s="59" t="n">
        <f aca="false">F39/D39-1</f>
        <v>0.125</v>
      </c>
      <c r="H39" s="20"/>
    </row>
    <row r="40" customFormat="false" ht="12.75" hidden="false" customHeight="false" outlineLevel="0" collapsed="false">
      <c r="A40" s="64" t="s">
        <v>60</v>
      </c>
      <c r="B40" s="60" t="n">
        <v>4400</v>
      </c>
      <c r="C40" s="60" t="n">
        <v>4400</v>
      </c>
      <c r="D40" s="61" t="n">
        <v>5000</v>
      </c>
      <c r="E40" s="66" t="n">
        <v>0</v>
      </c>
      <c r="F40" s="63" t="n">
        <v>5000</v>
      </c>
      <c r="G40" s="59" t="n">
        <f aca="false">F40/D40-1</f>
        <v>0</v>
      </c>
      <c r="H40" s="20"/>
    </row>
    <row r="41" customFormat="false" ht="12.75" hidden="false" customHeight="false" outlineLevel="0" collapsed="false">
      <c r="A41" s="64" t="s">
        <v>61</v>
      </c>
      <c r="B41" s="60" t="n">
        <v>8100</v>
      </c>
      <c r="C41" s="60" t="n">
        <v>8100</v>
      </c>
      <c r="D41" s="61" t="n">
        <v>8100</v>
      </c>
      <c r="E41" s="72" t="n">
        <f aca="false">F41-D41</f>
        <v>-100</v>
      </c>
      <c r="F41" s="63" t="n">
        <v>8000</v>
      </c>
      <c r="G41" s="59" t="n">
        <f aca="false">F41/D41-1</f>
        <v>-0.0123456790123457</v>
      </c>
      <c r="H41" s="20"/>
    </row>
    <row r="42" customFormat="false" ht="12.75" hidden="false" customHeight="false" outlineLevel="0" collapsed="false">
      <c r="A42" s="54" t="s">
        <v>80</v>
      </c>
      <c r="B42" s="60"/>
      <c r="C42" s="60"/>
      <c r="D42" s="61"/>
      <c r="E42" s="66"/>
      <c r="F42" s="63"/>
      <c r="G42" s="59"/>
      <c r="H42" s="20"/>
    </row>
    <row r="43" customFormat="false" ht="12.75" hidden="false" customHeight="false" outlineLevel="0" collapsed="false">
      <c r="A43" s="64" t="s">
        <v>67</v>
      </c>
      <c r="B43" s="60" t="n">
        <v>2100</v>
      </c>
      <c r="C43" s="60" t="n">
        <v>2500</v>
      </c>
      <c r="D43" s="61" t="n">
        <v>3500</v>
      </c>
      <c r="E43" s="66" t="n">
        <v>500</v>
      </c>
      <c r="F43" s="63" t="n">
        <v>4000</v>
      </c>
      <c r="G43" s="59" t="n">
        <f aca="false">F43/D43-1</f>
        <v>0.142857142857143</v>
      </c>
      <c r="H43" s="20"/>
    </row>
    <row r="44" customFormat="false" ht="12.75" hidden="false" customHeight="false" outlineLevel="0" collapsed="false">
      <c r="A44" s="64" t="s">
        <v>68</v>
      </c>
      <c r="B44" s="60" t="n">
        <v>3700</v>
      </c>
      <c r="C44" s="60" t="n">
        <v>4200</v>
      </c>
      <c r="D44" s="61" t="n">
        <v>4200</v>
      </c>
      <c r="E44" s="72" t="n">
        <f aca="false">F44-D44</f>
        <v>-200</v>
      </c>
      <c r="F44" s="63" t="n">
        <v>4000</v>
      </c>
      <c r="G44" s="59" t="n">
        <f aca="false">F44/D44-1</f>
        <v>-0.0476190476190477</v>
      </c>
      <c r="H44" s="20"/>
    </row>
    <row r="45" customFormat="false" ht="12.75" hidden="false" customHeight="false" outlineLevel="0" collapsed="false">
      <c r="A45" s="64" t="s">
        <v>69</v>
      </c>
      <c r="B45" s="60" t="n">
        <v>5100</v>
      </c>
      <c r="C45" s="60" t="n">
        <v>5600</v>
      </c>
      <c r="D45" s="61" t="n">
        <v>5600</v>
      </c>
      <c r="E45" s="72" t="n">
        <f aca="false">F45-D45</f>
        <v>-600</v>
      </c>
      <c r="F45" s="63" t="n">
        <v>5000</v>
      </c>
      <c r="G45" s="59" t="n">
        <f aca="false">F45/D45-1</f>
        <v>-0.107142857142857</v>
      </c>
      <c r="H45" s="20"/>
    </row>
    <row r="46" customFormat="false" ht="12.75" hidden="false" customHeight="false" outlineLevel="0" collapsed="false">
      <c r="A46" s="64" t="s">
        <v>70</v>
      </c>
      <c r="B46" s="73" t="n">
        <v>1500</v>
      </c>
      <c r="C46" s="73" t="n">
        <v>1500</v>
      </c>
      <c r="D46" s="74" t="n">
        <v>1500</v>
      </c>
      <c r="E46" s="75" t="n">
        <v>0</v>
      </c>
      <c r="F46" s="76" t="n">
        <v>1500</v>
      </c>
      <c r="G46" s="59" t="n">
        <f aca="false">F46/D46-1</f>
        <v>0</v>
      </c>
      <c r="H46" s="20"/>
    </row>
    <row r="47" customFormat="false" ht="12.75" hidden="false" customHeight="false" outlineLevel="0" collapsed="false">
      <c r="A47" s="77" t="s">
        <v>41</v>
      </c>
      <c r="B47" s="78"/>
      <c r="C47" s="79"/>
      <c r="D47" s="79" t="n">
        <f aca="false">SUM(D3:D46)</f>
        <v>547360</v>
      </c>
      <c r="E47" s="79"/>
      <c r="F47" s="80" t="n">
        <f aca="false">SUM(F3:F46)</f>
        <v>571100</v>
      </c>
      <c r="G47" s="71" t="n">
        <f aca="false">F47/D47-1</f>
        <v>0.0433718211049401</v>
      </c>
      <c r="H47" s="20"/>
    </row>
    <row r="48" customFormat="false" ht="16.5" hidden="false" customHeight="true" outlineLevel="0" collapsed="false">
      <c r="G48" s="81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Temetői létesítmények igénybevétele, temetőfenntartási hozzájárulás és egyéb üzemeltetői díjak
(a díjtételek az Áfá-t nem tartalmazzák)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50:29Z</dcterms:created>
  <dc:creator>Magdi </dc:creator>
  <dc:description/>
  <dc:language>en-US</dc:language>
  <cp:lastModifiedBy>Admin</cp:lastModifiedBy>
  <cp:lastPrinted>2009-11-12T11:46:51Z</cp:lastPrinted>
  <dcterms:modified xsi:type="dcterms:W3CDTF">2009-11-12T13:41:59Z</dcterms:modified>
  <cp:revision>0</cp:revision>
  <dc:subject/>
  <dc:title/>
</cp:coreProperties>
</file>