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</sheets>
  <definedNames>
    <definedName function="false" hidden="false" localSheetId="10" name="_xlnm.Print_Titles" vbProcedure="false">'11'!$1:$2</definedName>
    <definedName function="false" hidden="false" localSheetId="11" name="_xlnm.Print_Area" vbProcedure="false">'12'!$A$1:$P$255</definedName>
    <definedName function="false" hidden="false" localSheetId="11" name="_xlnm.Print_Titles" vbProcedure="false">'12'!$1:$2</definedName>
    <definedName function="false" hidden="false" localSheetId="12" name="_xlnm.Print_Titles" vbProcedure="false">'13'!$1:$2</definedName>
    <definedName function="false" hidden="false" localSheetId="13" name="_xlnm.Print_Titles" vbProcedure="false">'14'!$1:$1</definedName>
    <definedName function="false" hidden="false" localSheetId="2" name="_xlnm.Print_Area" vbProcedure="false">'3'!$A$1:$I$155</definedName>
    <definedName function="false" hidden="false" localSheetId="2" name="_xlnm.Print_Titles" vbProcedure="false">'3'!$1:$2</definedName>
    <definedName function="false" hidden="false" localSheetId="3" name="_xlnm.Print_Titles" vbProcedure="false">'4'!$1:$3</definedName>
    <definedName function="false" hidden="false" localSheetId="4" name="_xlnm.Print_Titles" vbProcedure="false">'5'!$1:$2</definedName>
    <definedName function="false" hidden="false" localSheetId="5" name="_xlnm.Print_Titles" vbProcedure="false">'6'!$1:$2</definedName>
    <definedName function="false" hidden="false" localSheetId="6" name="_xlnm.Print_Area" vbProcedure="false">'7'!$A$1:$O$134</definedName>
    <definedName function="false" hidden="false" localSheetId="6" name="_xlnm.Print_Titles" vbProcedure="false">'7'!$1:$2</definedName>
    <definedName function="false" hidden="false" localSheetId="7" name="_xlnm.Print_Titles" vbProcedure="false">'8'!$1:$3</definedName>
    <definedName function="false" hidden="false" localSheetId="8" name="_xlnm.Print_Titles" vbProcedure="false">'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8" uniqueCount="1550">
  <si>
    <t xml:space="preserve">2009. évi  eredeti előirányzat</t>
  </si>
  <si>
    <t xml:space="preserve">módosítás összege</t>
  </si>
  <si>
    <t xml:space="preserve">2009. évi  módosított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Átvett pénzeszközök és visszatérítések</t>
  </si>
  <si>
    <t xml:space="preserve">2.) Polgármesteri Hivatal, szakágazatok  kiadásai</t>
  </si>
  <si>
    <t xml:space="preserve">      Ebből:   - Intézmény</t>
  </si>
  <si>
    <t xml:space="preserve">3.) Támogatásértékű kiadás és végleges pe.átadás műk.célra (intézmények nélkül)</t>
  </si>
  <si>
    <t xml:space="preserve">                    - Polgármesteri Hivatal</t>
  </si>
  <si>
    <t xml:space="preserve">4.) Céltartalékból működésre</t>
  </si>
  <si>
    <t xml:space="preserve">3.) Átengedett bevételek</t>
  </si>
  <si>
    <t xml:space="preserve">5.) Általános tartalék</t>
  </si>
  <si>
    <t xml:space="preserve">4.) Állami hozzájárulás, támogatás</t>
  </si>
  <si>
    <t xml:space="preserve">   Költségvetési műk. kiadásai összesen:</t>
  </si>
  <si>
    <t xml:space="preserve">5.) Egészségbiztosítási Alaptól  átvett pe.</t>
  </si>
  <si>
    <t xml:space="preserve">6.) Finanszírozási műveletek (lízing kamata)</t>
  </si>
  <si>
    <t xml:space="preserve">6.) Előző évi pénzmaradvány</t>
  </si>
  <si>
    <t xml:space="preserve">    Önkormányzat összesen:</t>
  </si>
  <si>
    <t xml:space="preserve">     Költségvetési műk. bevételei összesen:</t>
  </si>
  <si>
    <t xml:space="preserve">7.) Kisebbségi Önkormányzatok</t>
  </si>
  <si>
    <t xml:space="preserve">7.) Értékpapír értékesítés</t>
  </si>
  <si>
    <t xml:space="preserve">8.) Észak-Zalai Területfejlesztési Önkorm.Társ.</t>
  </si>
  <si>
    <t xml:space="preserve">8.) Finanszírozási műveletek (hitel felvétel)</t>
  </si>
  <si>
    <t xml:space="preserve">9.) Önkorm. Társulás Zeg. és környéke szennyvízcs.</t>
  </si>
  <si>
    <t xml:space="preserve">MŰKÖDÉSI CÉLÚ KIADÁSOK ÖSSZ.:</t>
  </si>
  <si>
    <t xml:space="preserve">9.) Helyi Kisebbségi Önkormányzatok</t>
  </si>
  <si>
    <t xml:space="preserve">II. Felhalmozási célú kiadások</t>
  </si>
  <si>
    <t xml:space="preserve">10.) Észak-Zalai Területfejlesztési Önkorm.Társ.</t>
  </si>
  <si>
    <t xml:space="preserve">1.) Támogatásértékű kiadás és végleges pénzeszköz átadás felhalm.célra</t>
  </si>
  <si>
    <t xml:space="preserve">11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         ebből: intézményi</t>
  </si>
  <si>
    <t xml:space="preserve">      Ebből.   - Intézményi</t>
  </si>
  <si>
    <t xml:space="preserve">3.) Felújítás</t>
  </si>
  <si>
    <t xml:space="preserve">                   - Polgármesteri Hivatal</t>
  </si>
  <si>
    <t xml:space="preserve">3.) Állami hozzájárulás, támogatás</t>
  </si>
  <si>
    <t xml:space="preserve">4.) Céltartalék</t>
  </si>
  <si>
    <t xml:space="preserve">4.) Kölcsönök visszatérülése,igénybevétele</t>
  </si>
  <si>
    <t xml:space="preserve">5.) Kölcsönnyújtás</t>
  </si>
  <si>
    <t xml:space="preserve">5.) Előző évi pénzmaradvány</t>
  </si>
  <si>
    <t xml:space="preserve">6.)Fejlesztési hitel kamata</t>
  </si>
  <si>
    <t xml:space="preserve">     Költségvetési felhalm. bevételei összesen:</t>
  </si>
  <si>
    <t xml:space="preserve">      Költségvetési felh.célú kiadásai összesen:</t>
  </si>
  <si>
    <t xml:space="preserve"> Finanszírozási műveletek</t>
  </si>
  <si>
    <t xml:space="preserve">7.) Hiteltörlesztések </t>
  </si>
  <si>
    <t xml:space="preserve">6.) Értékpapír eladás</t>
  </si>
  <si>
    <t xml:space="preserve">             Önkormányzat összesen:</t>
  </si>
  <si>
    <t xml:space="preserve">7.) Hitel felvétel</t>
  </si>
  <si>
    <t xml:space="preserve">8.) Kisebbségi önkormányzat fejl.-i kiadás</t>
  </si>
  <si>
    <t xml:space="preserve">9.) Észak-Zalai Területfejlesztési Önkorm. Társ</t>
  </si>
  <si>
    <t xml:space="preserve">8.) Észak-Zalai Területfejlesztési Önkorm. Társ</t>
  </si>
  <si>
    <t xml:space="preserve">10.) Önkorm. Társulás Zeg. és környéke szennyvízcsatornázás</t>
  </si>
  <si>
    <t xml:space="preserve">9.) Önkorm. Társulás Zeg. és környéke szennyvízcsatornázás</t>
  </si>
  <si>
    <t xml:space="preserve"> - Önkorm.Társulás Zeg.és környéke szennyvízcsat. tartalék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Sor- szám</t>
  </si>
  <si>
    <t xml:space="preserve">2009.évi eredeti előirányzat</t>
  </si>
  <si>
    <t xml:space="preserve">Módosítás összege </t>
  </si>
  <si>
    <t xml:space="preserve">2009. évi módosított előirányza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 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 1.5 Fejlesztési célú támogatások</t>
  </si>
  <si>
    <t xml:space="preserve">   1.6 Egyéb központi  támogatás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PÉNZFORGALOM NÉLKÜLI BEVÉTELEK ÖSSZESEN:</t>
  </si>
  <si>
    <t xml:space="preserve">BEVÉTELEK MINDÖSSZESEN:</t>
  </si>
  <si>
    <t xml:space="preserve">2009. évi bevétel</t>
  </si>
  <si>
    <t xml:space="preserve">2009. évi módosított bevétel</t>
  </si>
  <si>
    <t xml:space="preserve">Hozzájárulás jogcíme</t>
  </si>
  <si>
    <t xml:space="preserve">átlag-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</t>
  </si>
  <si>
    <t xml:space="preserve">                                                               2008. ősztől       1-2. nevelési év</t>
  </si>
  <si>
    <t xml:space="preserve">                                                                                            3. nevelési év</t>
  </si>
  <si>
    <t xml:space="preserve">                                                               2009. ősztől       1-3. nevelési év</t>
  </si>
  <si>
    <t xml:space="preserve">2. Iskolai oktatás</t>
  </si>
  <si>
    <t xml:space="preserve">    - Alapfokú nevelés-oktatás   1-4. évfolyam</t>
  </si>
  <si>
    <t xml:space="preserve">                 2008. ősztől                                                    1-2. évfoly.</t>
  </si>
  <si>
    <t xml:space="preserve">                 2009. ősztől                                                    1-2. évfoly.</t>
  </si>
  <si>
    <t xml:space="preserve">                 2008. ősztől                                                      3.évfoly.</t>
  </si>
  <si>
    <t xml:space="preserve">                 2009. ősztől                                                      3. évfoly.</t>
  </si>
  <si>
    <t xml:space="preserve">                 2008. ősztől                                                      4. évfoly.</t>
  </si>
  <si>
    <t xml:space="preserve">                 2009. ősztől                                                      4. évfoly.</t>
  </si>
  <si>
    <t xml:space="preserve">    - Alapfokú nevelés-oktatás   5-8. évfolyam</t>
  </si>
  <si>
    <t xml:space="preserve">                      2008. ősztől                                               5-6. évfoly.</t>
  </si>
  <si>
    <t xml:space="preserve">                      2009. ősztől                                               5-6. évfoly.</t>
  </si>
  <si>
    <t xml:space="preserve">                      2008. ősztől                                                7-8. évfoly.</t>
  </si>
  <si>
    <t xml:space="preserve">                      2009. ősztől                                                   7. évfoly.</t>
  </si>
  <si>
    <t xml:space="preserve">                      2009. ősztől                                                   8. évfoly.</t>
  </si>
  <si>
    <t xml:space="preserve">    -  Iskolai oktatás   9- 13. évfolyamon</t>
  </si>
  <si>
    <t xml:space="preserve">                   2008. ősztől                                                  9-10.évfoly.</t>
  </si>
  <si>
    <t xml:space="preserve">                   2009. ősztől                                                  9-10.évfoly.</t>
  </si>
  <si>
    <t xml:space="preserve">                  2008. ősztől                                                     11-13. évfoly.</t>
  </si>
  <si>
    <t xml:space="preserve">                  2009. ősztől                                                   11. évfoly.</t>
  </si>
  <si>
    <t xml:space="preserve">                  2009. ősztől                                                  12-13. évfoly.</t>
  </si>
  <si>
    <t xml:space="preserve"> -felzárkóztató 9. évf.,szakiskola 11.  és szakközépiskola 13.évfoly.                                                2008. ősztől</t>
  </si>
  <si>
    <t xml:space="preserve">                                                                             2009. ősztől</t>
  </si>
  <si>
    <t xml:space="preserve"> - szakiskola 12.évf.-tól és szakközépiskola 14. évf-tól      </t>
  </si>
  <si>
    <t xml:space="preserve">                                                                             2008. ősztől</t>
  </si>
  <si>
    <t xml:space="preserve">                                                                            2009. ősztől</t>
  </si>
  <si>
    <t xml:space="preserve">    - Iskolai szakképzés (szakmai gyakorlati képzés)</t>
  </si>
  <si>
    <t xml:space="preserve">          - Iskolai tanműhelyben szervezett gyakorlati oktatás      2008. ősztől</t>
  </si>
  <si>
    <t xml:space="preserve">                                                                                                  2009.ősztől</t>
  </si>
  <si>
    <t xml:space="preserve">          - Egy évfolyamot meghaladó képzés esetén             2008. ősztől</t>
  </si>
  <si>
    <t xml:space="preserve">                                                                                            2009.ősztől</t>
  </si>
  <si>
    <t xml:space="preserve">                        - 1,5 és 2 évfolyamos                   2008. ősztől</t>
  </si>
  <si>
    <t xml:space="preserve">                        - Tanuló szerződés alapján                         2008. ősztől</t>
  </si>
  <si>
    <t xml:space="preserve">                        -  gyakorlati oktatás  szakiskolában és szakközépiskolában                9-10. évfolyamon    </t>
  </si>
  <si>
    <t xml:space="preserve">                                                                          2008. ősztől</t>
  </si>
  <si>
    <t xml:space="preserve">                                                                           2009.ősztől</t>
  </si>
  <si>
    <t xml:space="preserve">   - Arany János Tehetséggondozó Programban résztvevők oktatása</t>
  </si>
  <si>
    <t xml:space="preserve">                                                                              2008. ősztől</t>
  </si>
  <si>
    <t xml:space="preserve">                                                                              2009. ősztől</t>
  </si>
  <si>
    <t xml:space="preserve">3. Különleges gondozás</t>
  </si>
  <si>
    <t xml:space="preserve">          - rehab.bizottság vagy orvosi igazolás alapján magántanuló 2007. ősztől         </t>
  </si>
  <si>
    <t xml:space="preserve">                                                                                               2008. ősztől </t>
  </si>
  <si>
    <t xml:space="preserve">                                                                                               2009. ősztől</t>
  </si>
  <si>
    <t xml:space="preserve">         - testi,érzékszervi,középsúlyos autista tanuló</t>
  </si>
  <si>
    <t xml:space="preserve">         - beszéd- és enyhe értelmi fogyatékos, pszihés fejlődés zavarai miatt tanulási folyamatban akadályozott</t>
  </si>
  <si>
    <t xml:space="preserve">                                 - integráltan a többi tanulóval együtt     2008. ősztől</t>
  </si>
  <si>
    <t xml:space="preserve">                                                                                              2009. ősztől</t>
  </si>
  <si>
    <t xml:space="preserve">                               - organikus okokra vissza nem vezethető ok miatt</t>
  </si>
  <si>
    <t xml:space="preserve">4. Alapfokú művészeti oktatás</t>
  </si>
  <si>
    <t xml:space="preserve">             - Zenei                                                                       2008.ősztől</t>
  </si>
  <si>
    <t xml:space="preserve">                                                                                                2009. ősztől</t>
  </si>
  <si>
    <t xml:space="preserve">            -  Képző-iparművészet                                                  2008. ősztől           </t>
  </si>
  <si>
    <t xml:space="preserve">                                                                                                 2009. ősztől</t>
  </si>
  <si>
    <t xml:space="preserve">Pedagógiai módszerek támogatása </t>
  </si>
  <si>
    <t xml:space="preserve"> - minősített alapfokú művészeti oktatás zeneművészeti ágon    2008. ősztől</t>
  </si>
  <si>
    <t xml:space="preserve"> - minősített alapfokú művészeti oktatás képző-,iparművészeti, táncműv.,egyéb ágakon                       2008. ősztől</t>
  </si>
  <si>
    <t xml:space="preserve">5. Kollégiumi ellátás                                                              2008. ősztől</t>
  </si>
  <si>
    <t xml:space="preserve">   - Arany János Tehetséggondozó Programban résztvevők kollégiumi ellátása                         2008. jan.-aug.</t>
  </si>
  <si>
    <t xml:space="preserve">                                                                  2008. ősztől</t>
  </si>
  <si>
    <t xml:space="preserve">                                                                  2009. ősztől</t>
  </si>
  <si>
    <t xml:space="preserve"> -Kollégiumi, diákotthoni lakhatási feltételek                        2008. ősztől</t>
  </si>
  <si>
    <t xml:space="preserve">6. Hozzájárulások egyéb közoktatási szakmai  feladatokhoz</t>
  </si>
  <si>
    <t xml:space="preserve">     - általános iskolai napközis foglalkozás 1-4. évfolyam  2008.ősztől</t>
  </si>
  <si>
    <t xml:space="preserve">     - általános iskolai napközis foglalkozás 1-4. évfolyam  2009.ősztől</t>
  </si>
  <si>
    <t xml:space="preserve">     - általános iskolai napközis foglalkozás 5-8. évfolyam  2008. ősztől</t>
  </si>
  <si>
    <t xml:space="preserve">     - általános iskolai napközis foglalkozás 5-8. évfolyam  2009. ősztől</t>
  </si>
  <si>
    <t xml:space="preserve">      - napközi 1-3. évfoly.iskolaotthonos oktatás 2009. ősztől</t>
  </si>
  <si>
    <t xml:space="preserve">     - kéttanítási nyelvű oktatás                   2008. ősztől</t>
  </si>
  <si>
    <t xml:space="preserve">                                                                    2009. ősztől</t>
  </si>
  <si>
    <t xml:space="preserve">      - nyelvi előkészítő évfolyamon tanulók               2008. ősztől</t>
  </si>
  <si>
    <t xml:space="preserve">                                                                                    2009. ősztől</t>
  </si>
  <si>
    <t xml:space="preserve">7.Gyermek és Ifjúságvédelemmel összefüggő juttatások, szolgált.</t>
  </si>
  <si>
    <t xml:space="preserve">     - normatív kedvezményezett, 1-4.évfoly. ingyenes étkeztetésben részesülők +5,6. évfoly.</t>
  </si>
  <si>
    <t xml:space="preserve"> - kieg.hozzájárulás a rendszeres gyermekvédelmi kedvezményben részesülő 5,6.  évf.ált.iskolai tanuló ingyenes étkeztetéséhez</t>
  </si>
  <si>
    <t xml:space="preserve">     - óvodai ingyenes étkeztetésben részesülők</t>
  </si>
  <si>
    <t xml:space="preserve">     - általános tankönyvvásárlási támogatás</t>
  </si>
  <si>
    <t xml:space="preserve">    - tankönyvvásárlási  támogatás rászorultság alapján </t>
  </si>
  <si>
    <t xml:space="preserve">8. Egyéb  differenciált hozzájárulások egyes közoktatási feladatokhoz</t>
  </si>
  <si>
    <t xml:space="preserve">      - középiskolában bejáró tanulók            2008. ősztől</t>
  </si>
  <si>
    <t xml:space="preserve">Oktatáshoz kapcsolódó jogcímek összesen:</t>
  </si>
  <si>
    <t xml:space="preserve">9. Helyi közművelődés és közgyűjteményi  feladatok</t>
  </si>
  <si>
    <t xml:space="preserve">10. Települési igazg., kommunális feladatok</t>
  </si>
  <si>
    <t xml:space="preserve">11. Települési sportfeladatok</t>
  </si>
  <si>
    <t xml:space="preserve">11. Lakott külterülettel kapcsolatos feladatok</t>
  </si>
  <si>
    <t xml:space="preserve">12. Lakossági települési folyékony hull.ártalmatlanítás tám.</t>
  </si>
  <si>
    <t xml:space="preserve">13. Körzeti igazgatási feladatok</t>
  </si>
  <si>
    <t xml:space="preserve">    - gyámügyi  feladatokra</t>
  </si>
  <si>
    <t xml:space="preserve">    -  építéshatósági feladatokra</t>
  </si>
  <si>
    <t xml:space="preserve">70+7737/döntés</t>
  </si>
  <si>
    <t xml:space="preserve">   - okmányirodák működési kiad.</t>
  </si>
  <si>
    <t xml:space="preserve">14.Pénzbeni és természetbeni szociális és gyermekjól.ell.</t>
  </si>
  <si>
    <t xml:space="preserve">15. Szociális és gyermekjóléti alapszolgáltatás feladatai</t>
  </si>
  <si>
    <t xml:space="preserve">    - szociális étkeztetés</t>
  </si>
  <si>
    <t xml:space="preserve">           új ellátottak: nyugdíjmin. 150 %-a alatt </t>
  </si>
  <si>
    <t xml:space="preserve">                                nyugdíjmin. 150-300 %-a között</t>
  </si>
  <si>
    <t xml:space="preserve">                                nyugdíjmin. 300 %-át meghaladja</t>
  </si>
  <si>
    <t xml:space="preserve">    - házi segítségnyújtás</t>
  </si>
  <si>
    <t xml:space="preserve">                                nyugdíjminimum 150 %-át meghaladja</t>
  </si>
  <si>
    <t xml:space="preserve">     - időskorúak nappali intézményi  ellátása</t>
  </si>
  <si>
    <t xml:space="preserve">     - pszichiátriai és szenvedélybetegek, hajléktalanok nappali int.ellátása</t>
  </si>
  <si>
    <t xml:space="preserve">     - fogyatékos személyek nappali ellátása</t>
  </si>
  <si>
    <t xml:space="preserve">     - jelzőrendszer házi segítségnyújtáshoz ellátottak száma</t>
  </si>
  <si>
    <t xml:space="preserve">                                                   - 2008. évben új ellátottak</t>
  </si>
  <si>
    <t xml:space="preserve">     - közösségi ellátások</t>
  </si>
  <si>
    <t xml:space="preserve"> -  Gyermekjóléti Központ speciális szolgáltatásai</t>
  </si>
  <si>
    <t xml:space="preserve"> </t>
  </si>
  <si>
    <t xml:space="preserve">16. Átlagos szintű ápolást, gondozást nyújtó ellátás bentlakásos és átmeneti elhelyezést nyújtó intézményben</t>
  </si>
  <si>
    <t xml:space="preserve">Átmeneti elhelyezést nyújtó ellátás </t>
  </si>
  <si>
    <t xml:space="preserve">  - demens ellátás</t>
  </si>
  <si>
    <t xml:space="preserve">  Emelt színvonalú ellátás</t>
  </si>
  <si>
    <t xml:space="preserve">17. Bölcsődei ellátás</t>
  </si>
  <si>
    <t xml:space="preserve">  - ingyenes bölcsődei étkezés</t>
  </si>
  <si>
    <t xml:space="preserve">18. Üdülőhelyi feladatok</t>
  </si>
  <si>
    <t xml:space="preserve">Összesen:</t>
  </si>
  <si>
    <t xml:space="preserve">21. Normatív, kötött felhasználású támogatások</t>
  </si>
  <si>
    <t xml:space="preserve">      - Pedagógus szakvizsga és továbbképzés       2007. ősztől</t>
  </si>
  <si>
    <t xml:space="preserve">      - Pedagógus szakvizsga és továbbképzés       2008. ősztől</t>
  </si>
  <si>
    <t xml:space="preserve">      - Szociális továbbképzés és szakvizsga támogatása</t>
  </si>
  <si>
    <t xml:space="preserve">      - Pedagógiai szakszolgálat</t>
  </si>
  <si>
    <t xml:space="preserve">      - diáksport támogatás</t>
  </si>
  <si>
    <t xml:space="preserve">Normatív, kötött felhasználású  támogatások összesen:</t>
  </si>
  <si>
    <t xml:space="preserve">Normatív állami hozzájárulás és SZJA bev. együtt: (Tűzoltóság és Hevesi S. Színház nélkül)</t>
  </si>
  <si>
    <t xml:space="preserve">SZJA bevétel egyenes arányban ( 8%)</t>
  </si>
  <si>
    <t xml:space="preserve">Települési önkormányzatok jövedelemdifferenciálódásának mérséklése</t>
  </si>
  <si>
    <t xml:space="preserve">Mindösszesen: (Tűzoltóság  és Hevesi S. Színház nélkül)</t>
  </si>
  <si>
    <t xml:space="preserve">Tűzoltóság támogatása</t>
  </si>
  <si>
    <t xml:space="preserve">Hevesi Sándor Színház állami támogatása</t>
  </si>
  <si>
    <t xml:space="preserve">Bábszínház állami támogatása</t>
  </si>
  <si>
    <t xml:space="preserve">Egyes jövedelempótló támogatások</t>
  </si>
  <si>
    <t xml:space="preserve">Egyéb központi támogatás</t>
  </si>
  <si>
    <t xml:space="preserve">Központosított állami támogatások</t>
  </si>
  <si>
    <t xml:space="preserve">  ebből: Kisebbségi Önkormányzat állami támogatása</t>
  </si>
  <si>
    <t xml:space="preserve">Mindösszesen:</t>
  </si>
  <si>
    <t xml:space="preserve">Cím                    szám</t>
  </si>
  <si>
    <t xml:space="preserve">Alcím                   szám</t>
  </si>
  <si>
    <t xml:space="preserve">Intézm. műk.bev.</t>
  </si>
  <si>
    <t xml:space="preserve">Önkorm. sajátos műk. bevétel</t>
  </si>
  <si>
    <t xml:space="preserve">Felhalm. és tőkejell. bevétel</t>
  </si>
  <si>
    <t xml:space="preserve">Önkorm. ktgvet. tám.</t>
  </si>
  <si>
    <t xml:space="preserve">Támogatásértékű bevétel</t>
  </si>
  <si>
    <t xml:space="preserve">Pénzforg. nélk. bevét.</t>
  </si>
  <si>
    <t xml:space="preserve">Összesen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Polgármesteri Hivatal</t>
  </si>
  <si>
    <t xml:space="preserve">Polgármesteri Hivatal gazdálkodási feladatai</t>
  </si>
  <si>
    <t xml:space="preserve">551 414 Üdültetés</t>
  </si>
  <si>
    <t xml:space="preserve">552 411 Munkahelyi vendéglátás</t>
  </si>
  <si>
    <t xml:space="preserve">751 153 Önkormányzatok igazgatási tev.</t>
  </si>
  <si>
    <t xml:space="preserve">751 757 Önkorm-i intézmények ellátó,kisegítő szolgálatai</t>
  </si>
  <si>
    <t xml:space="preserve">751175    Európa Parlamenti képviselők választása</t>
  </si>
  <si>
    <t xml:space="preserve">Polgármesteri Hivatal gazdálkodási feladatai összesen:</t>
  </si>
  <si>
    <t xml:space="preserve">Népjóléti feladatok</t>
  </si>
  <si>
    <t xml:space="preserve">851 219 Háziorvosi szolgálat</t>
  </si>
  <si>
    <t xml:space="preserve">853 288 Egyéb szoc.és gyermekjóléti szolg.</t>
  </si>
  <si>
    <t xml:space="preserve">853 344 Eseti pénzbeni szociális ellátások</t>
  </si>
  <si>
    <t xml:space="preserve">853 355 Eseti pénzbeli gyermekvéd. ellátások</t>
  </si>
  <si>
    <t xml:space="preserve">853 322  Rendszeres gyermekvédelmi ellátások</t>
  </si>
  <si>
    <t xml:space="preserve">     Népjóléti feladatok  összesen:</t>
  </si>
  <si>
    <t xml:space="preserve">Oktatási kult. feladatok</t>
  </si>
  <si>
    <t xml:space="preserve">801214 Ált.iskolai nappali rendszerű okt.</t>
  </si>
  <si>
    <t xml:space="preserve">921925 Egyéb szórakoztatási és kult.tev.</t>
  </si>
  <si>
    <t xml:space="preserve">805915 Oktatási célok és egyéb fa.</t>
  </si>
  <si>
    <t xml:space="preserve">     Oktatási és kulturális feladatok összesen:</t>
  </si>
  <si>
    <t xml:space="preserve">Sportfeladatok</t>
  </si>
  <si>
    <t xml:space="preserve">924047 sportcélok és feladatok</t>
  </si>
  <si>
    <t xml:space="preserve">Sportfeladatok összesen:</t>
  </si>
  <si>
    <t xml:space="preserve">Városüzemelési felad.</t>
  </si>
  <si>
    <t xml:space="preserve">014 023 Állattenyésztési szolgáltatás</t>
  </si>
  <si>
    <t xml:space="preserve">751 845 Város- és községgazdálkodás </t>
  </si>
  <si>
    <t xml:space="preserve">751 867 Köztemető fenntartási fa.</t>
  </si>
  <si>
    <t xml:space="preserve">930 910 Fürdő és standszolgáltatás</t>
  </si>
  <si>
    <t xml:space="preserve">901215 Településtisztasági szolg. folyékony hull.száll.</t>
  </si>
  <si>
    <t xml:space="preserve">    Városüzemelési feldatok összesen:</t>
  </si>
  <si>
    <t xml:space="preserve">Városépítési feladatok</t>
  </si>
  <si>
    <t xml:space="preserve">901 116 Szennyvízelvezetés- és kezelés</t>
  </si>
  <si>
    <t xml:space="preserve">452 025 Helyi közutak,hidak létesítése és felújítása</t>
  </si>
  <si>
    <t xml:space="preserve">751876      Közvilágítási feladatok</t>
  </si>
  <si>
    <t xml:space="preserve">801 115 Óvodai nevelés</t>
  </si>
  <si>
    <t xml:space="preserve">701015 Saját v. bérelt ing. haszn.</t>
  </si>
  <si>
    <t xml:space="preserve">    Városépítészeti feladatok összesen:</t>
  </si>
  <si>
    <t xml:space="preserve">Vagyonkez. feladatok</t>
  </si>
  <si>
    <t xml:space="preserve">701 015 Saját v. bérelt ing. hasznosítása</t>
  </si>
  <si>
    <t xml:space="preserve">     Vagyonkezelési feladatok összesen:</t>
  </si>
  <si>
    <t xml:space="preserve">Jogi és közig. feladatok</t>
  </si>
  <si>
    <t xml:space="preserve">    Jogi és igazgatási feladatok összesen:</t>
  </si>
  <si>
    <t xml:space="preserve">Pénzügyi lebonyolítás</t>
  </si>
  <si>
    <t xml:space="preserve">751 966 Önkorm.feladatra nem tervezhető elszámolása</t>
  </si>
  <si>
    <t xml:space="preserve">751 922 Önkormányzatok elszámolásai</t>
  </si>
  <si>
    <t xml:space="preserve">751 669 Tűzvédelem,katasztrófa elhárítás</t>
  </si>
  <si>
    <t xml:space="preserve">     Pénzügyi lebonyolítás összesen:</t>
  </si>
  <si>
    <t xml:space="preserve">Polgármesteri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Kisebbségi önkormányzatok</t>
  </si>
  <si>
    <t xml:space="preserve">Cigány Kisebbségi Önkormányzat</t>
  </si>
  <si>
    <t xml:space="preserve">Zeg.és környéke szennyvízcs. Társ.</t>
  </si>
  <si>
    <t xml:space="preserve">Észak-zalai Területfejlesztési Önkormányzati Társulás</t>
  </si>
  <si>
    <t xml:space="preserve">Önkormányzat Kisebbs. Önkormányzatokkal és társulásokkal  együtt:</t>
  </si>
  <si>
    <t xml:space="preserve">Támogatásértékű kiadás, végleges pénzeszköz átadás</t>
  </si>
  <si>
    <t xml:space="preserve">Felhalm. kiadások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- lom nélküli kiadások</t>
  </si>
  <si>
    <t xml:space="preserve">Kiadások összesen</t>
  </si>
  <si>
    <t xml:space="preserve">751142 Körzeti igazgatási feladatok</t>
  </si>
  <si>
    <t xml:space="preserve">                    Működési kiadások összesen:</t>
  </si>
  <si>
    <t xml:space="preserve">Fejlesztési kiadások </t>
  </si>
  <si>
    <t xml:space="preserve">Felújítási kiadások</t>
  </si>
  <si>
    <t xml:space="preserve">853 311 Rendszeres szoc. pénzbeli ellátások</t>
  </si>
  <si>
    <t xml:space="preserve">853 322 Rendszeres gyermekvédelmi ellátások</t>
  </si>
  <si>
    <t xml:space="preserve">853333 Munkanélküli ellátások</t>
  </si>
  <si>
    <t xml:space="preserve">853 344 Eseti pénzbeli szociális ellátások</t>
  </si>
  <si>
    <t xml:space="preserve">451 017  Magasépítőipar</t>
  </si>
  <si>
    <t xml:space="preserve">Címzett adórész</t>
  </si>
  <si>
    <t xml:space="preserve">                  Népjóléti feladatok összesen:</t>
  </si>
  <si>
    <t xml:space="preserve">Oktatási és  kulturális feladatok</t>
  </si>
  <si>
    <t xml:space="preserve">805 915 Oktatási célok és egyéb feladatok</t>
  </si>
  <si>
    <t xml:space="preserve">805 410 Pedagógiai szakmai szolgáltatás</t>
  </si>
  <si>
    <t xml:space="preserve">921 925 Egyéb szórakoztatási és és kult.tev.</t>
  </si>
  <si>
    <t xml:space="preserve">Címzett adórész oktatási ágazat</t>
  </si>
  <si>
    <t xml:space="preserve">Címzett adórész kulturális ágazat</t>
  </si>
  <si>
    <t xml:space="preserve">      Oktatási és kulturális feladatok összesen:</t>
  </si>
  <si>
    <t xml:space="preserve">924 014 Sportintézmények, sportlétesítmények működtetése</t>
  </si>
  <si>
    <t xml:space="preserve">924 025 Verseny- és élsport</t>
  </si>
  <si>
    <t xml:space="preserve"> 924 036 Diáksport</t>
  </si>
  <si>
    <t xml:space="preserve">924 047 Sportcélok és feladatok</t>
  </si>
  <si>
    <t xml:space="preserve">926 029 Máshova nem sorolt sporttevékenység</t>
  </si>
  <si>
    <t xml:space="preserve">     Sportfeladatok  összesen:</t>
  </si>
  <si>
    <t xml:space="preserve">Városüzemelési feladatok</t>
  </si>
  <si>
    <t xml:space="preserve">014 034 Kisegítő mezőgazd.szolgáltatás</t>
  </si>
  <si>
    <t xml:space="preserve">631 211 Közutak,hidak üzemeltetése</t>
  </si>
  <si>
    <t xml:space="preserve">751 834 Vízkárelhárítás</t>
  </si>
  <si>
    <t xml:space="preserve">902 113 Települési hulladékok kezelése, köztisztasági tevékenység</t>
  </si>
  <si>
    <t xml:space="preserve">751 856 Települési vízellátás és vízminőség védelem</t>
  </si>
  <si>
    <t xml:space="preserve">751 876 Közvilágítási feladatok</t>
  </si>
  <si>
    <t xml:space="preserve">852 018 Állategészségügyi tevékenység</t>
  </si>
  <si>
    <t xml:space="preserve">901 215 Településtisztasági szolgáltatás</t>
  </si>
  <si>
    <t xml:space="preserve">            Városüzemelési feladatok összesen:</t>
  </si>
  <si>
    <t xml:space="preserve">Városépítészeti feladatok</t>
  </si>
  <si>
    <t xml:space="preserve">Vagyonkezelési feladatok</t>
  </si>
  <si>
    <t xml:space="preserve">701 015 Saját vagy bérelt ingatlan hasznosítás</t>
  </si>
  <si>
    <t xml:space="preserve">Jogi és igazgatási feladatok</t>
  </si>
  <si>
    <t xml:space="preserve">751845 Város- és községgazdálkodási szolg.</t>
  </si>
  <si>
    <t xml:space="preserve">221214 Lapkiadás</t>
  </si>
  <si>
    <t xml:space="preserve">751 845  Város- és községgazdálkodási szolg.</t>
  </si>
  <si>
    <t xml:space="preserve">751 889 Gazdaság-és területfejlesztési feladatok</t>
  </si>
  <si>
    <t xml:space="preserve">Építéshatósági feladatok</t>
  </si>
  <si>
    <t xml:space="preserve">      Építéshatósági feladatok összesen:</t>
  </si>
  <si>
    <t xml:space="preserve">Nemzetközi és esélyegyenlőségi fa.</t>
  </si>
  <si>
    <t xml:space="preserve">    Nemzetközi és esélyegyenlőségi feledatok összesen:</t>
  </si>
  <si>
    <t xml:space="preserve">Polgármesteri Iroda kiadásai</t>
  </si>
  <si>
    <t xml:space="preserve">     Polgármesteri iroda működési kiadásai összesen:</t>
  </si>
  <si>
    <t xml:space="preserve">Fejlesztési kiadások</t>
  </si>
  <si>
    <t xml:space="preserve">     Polgármesteri iroda kiadásai összesen:</t>
  </si>
  <si>
    <t xml:space="preserve">Tartalékok</t>
  </si>
  <si>
    <t xml:space="preserve">Általános tartalék</t>
  </si>
  <si>
    <t xml:space="preserve">Céltartalékok</t>
  </si>
  <si>
    <t xml:space="preserve">    Tartalékok összesen:</t>
  </si>
  <si>
    <t xml:space="preserve">Polgármesteri Hivatal összesen:</t>
  </si>
  <si>
    <t xml:space="preserve">Zeg.és környéke szennyv. Társ.</t>
  </si>
  <si>
    <t xml:space="preserve">Önkormányzat Kisebbségi Önkorm.     és társulásokkal  együtt:</t>
  </si>
  <si>
    <t xml:space="preserve">Módosítás
döntési
hatáskör
szerint **</t>
  </si>
  <si>
    <t xml:space="preserve">2009. évi  mód. előirányzat III. név után</t>
  </si>
  <si>
    <t xml:space="preserve">IV. negyedévi módosítá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Polgármesteri Hivatal gazdálkodási feladatai </t>
  </si>
  <si>
    <t xml:space="preserve">1.</t>
  </si>
  <si>
    <t xml:space="preserve">Informatikai célú beszerzések</t>
  </si>
  <si>
    <t xml:space="preserve">kgy,pm</t>
  </si>
  <si>
    <t xml:space="preserve">2.</t>
  </si>
  <si>
    <t xml:space="preserve">Térinformatikai rendszer, közműnyilvántartás fejlesztése</t>
  </si>
  <si>
    <t xml:space="preserve">3.</t>
  </si>
  <si>
    <t xml:space="preserve">Gépkocsi beszerzés</t>
  </si>
  <si>
    <t xml:space="preserve">kgy</t>
  </si>
  <si>
    <t xml:space="preserve">4.</t>
  </si>
  <si>
    <t xml:space="preserve">Bútorok beszerzése</t>
  </si>
  <si>
    <t xml:space="preserve">5.</t>
  </si>
  <si>
    <t xml:space="preserve">ÁROP Polgármesteri Hivatal szervezet fejlesztés pályázati önrész</t>
  </si>
  <si>
    <t xml:space="preserve">2008. évről áthuzódó feladatok</t>
  </si>
  <si>
    <t xml:space="preserve">1.a/1</t>
  </si>
  <si>
    <t xml:space="preserve">Számítógép beszerzés és elektronikus ügyintézés bevezetése</t>
  </si>
  <si>
    <t xml:space="preserve">1.a/2</t>
  </si>
  <si>
    <t xml:space="preserve">Zalaegerszegi városháza energiahatékonyságának fokozása       azonosító kód: KEOP-5.1.0-2008-0062</t>
  </si>
  <si>
    <t xml:space="preserve">1.a/3</t>
  </si>
  <si>
    <t xml:space="preserve">Eszközbeszerzések</t>
  </si>
  <si>
    <t xml:space="preserve">Polgármesteri Hivatal gazdálkodási feladatai sszesen:</t>
  </si>
  <si>
    <t xml:space="preserve">Idősek Otthona lízingdíj</t>
  </si>
  <si>
    <t xml:space="preserve">Z.M. Önkorm. Gyermekotthona balesetveszélyes erkély</t>
  </si>
  <si>
    <t xml:space="preserve">Címzett adórészből felhalmozási célú pe. átadás</t>
  </si>
  <si>
    <t xml:space="preserve">biz.</t>
  </si>
  <si>
    <t xml:space="preserve">Z.M. Kórház részére eszközbeszerzéshez támogatás </t>
  </si>
  <si>
    <t xml:space="preserve">Wlassics Gy.u. orvosi rendelő csapadékvíz elleni szigetelés</t>
  </si>
  <si>
    <t xml:space="preserve">6.</t>
  </si>
  <si>
    <t xml:space="preserve">Lakásvásárlási támogatásból "Bébi kedvezményre"</t>
  </si>
  <si>
    <t xml:space="preserve">Ispita Alapítvány részére pe.átadás eszközbeszerzésre</t>
  </si>
  <si>
    <t xml:space="preserve">Csecsemőotthon erkély és előtető bontás</t>
  </si>
  <si>
    <t xml:space="preserve">Népjóléti feladatok öszesen:</t>
  </si>
  <si>
    <t xml:space="preserve">Oktatási - kulturális feladatok</t>
  </si>
  <si>
    <t xml:space="preserve">Intézményi fejlesztések előkészítő munkái, pályázatokhoz megvalósíthatósági tanulmányok</t>
  </si>
  <si>
    <t xml:space="preserve">Térségi Integrált Szakképző Kp.részére EU-s pályázati önerőalap támogatás átadása</t>
  </si>
  <si>
    <t xml:space="preserve">Intézmények eszközbeszerzése</t>
  </si>
  <si>
    <t xml:space="preserve">Intézményi pályázatok és egyéb támogatások sorról felhalmozási célú  pénzeszkö átadás</t>
  </si>
  <si>
    <t xml:space="preserve">Címzett adórészból fejlesztési célú támogatások</t>
  </si>
  <si>
    <t xml:space="preserve">Észak-zalai TISZK  Kft. veszteség rendezésére, pótbefizetésként</t>
  </si>
  <si>
    <t xml:space="preserve">7.</t>
  </si>
  <si>
    <t xml:space="preserve">Budapesti Keresztury emléktábla költségeihez hozzájárulás</t>
  </si>
  <si>
    <t xml:space="preserve">8.</t>
  </si>
  <si>
    <t xml:space="preserve">Degré Alajos szobor elkészíttetése</t>
  </si>
  <si>
    <t xml:space="preserve">9.</t>
  </si>
  <si>
    <t xml:space="preserve">Béke ligeti iskola komplex akadálymentesítése pályázati önrész</t>
  </si>
  <si>
    <t xml:space="preserve">10.</t>
  </si>
  <si>
    <t xml:space="preserve">Széchenyi I.tagiskola új főbejárat kiviteli terv</t>
  </si>
  <si>
    <t xml:space="preserve">pm</t>
  </si>
  <si>
    <t xml:space="preserve">Németh János állandó kiállítás helyszínének kial., építészeti és szakági tervek</t>
  </si>
  <si>
    <t xml:space="preserve">BGF Pénzügyi és Számviteli Főiskolai Kar Zeg-i Intézete TIOP pályázat önrész</t>
  </si>
  <si>
    <t xml:space="preserve">TISZK projektben résztvevő önkormányzatok hozzájárulásának megtérítése </t>
  </si>
  <si>
    <t xml:space="preserve">Oktatási - kulturális feladatok összesen:</t>
  </si>
  <si>
    <t xml:space="preserve">Páterdombi sportpálya kialakítás előkészítő munkái</t>
  </si>
  <si>
    <t xml:space="preserve">Stadion végleges optikai kábel/végpont kiépítése</t>
  </si>
  <si>
    <t xml:space="preserve">Sportcsarnok tűz- és érintésvédelmi  rekonstrukciója</t>
  </si>
  <si>
    <t xml:space="preserve">Starnd Kft részére fejlesztési célú támogatás </t>
  </si>
  <si>
    <t xml:space="preserve">Városi Sportcsarnokban volt kazánház átalakítása súlyemelő teremmé</t>
  </si>
  <si>
    <t xml:space="preserve">P.H. előtti rendezvényekhez főbejárati kültéri villamos csatlakozó szekrény</t>
  </si>
  <si>
    <t xml:space="preserve">Közműfejlesztési hozzájárulás (állami)</t>
  </si>
  <si>
    <t xml:space="preserve"> Közcélú foglalkoztatás anyag- és eszközigényének biztosításához pályázati önrész</t>
  </si>
  <si>
    <t xml:space="preserve">Kontakt Humán Kft. részére tehergépkocsi beszerzéshez pe. átadás</t>
  </si>
  <si>
    <t xml:space="preserve">Lakossági civil kezdeményezésből felhalmozási célú pe. átadás</t>
  </si>
  <si>
    <t xml:space="preserve">Környezetvédelmi alapból pe. átadás konténertároló beszerzéshez Határjáró u.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Szennyvíz Kohéziós Alap beruházás önrész</t>
  </si>
  <si>
    <t xml:space="preserve">1./2</t>
  </si>
  <si>
    <t xml:space="preserve">Zala jobb parti városrész csapadékvíz elvezető hálózat  rekonstrukciója                                                                          azonosító kód: NYDOP-4.1./1-B-2008-0016</t>
  </si>
  <si>
    <t xml:space="preserve">*</t>
  </si>
  <si>
    <t xml:space="preserve">1./3</t>
  </si>
  <si>
    <t xml:space="preserve">Magánerős szennyvízcsatorna bekötések támogatása</t>
  </si>
  <si>
    <t xml:space="preserve">1./4</t>
  </si>
  <si>
    <t xml:space="preserve">Ivóvízkút létesítése</t>
  </si>
  <si>
    <t xml:space="preserve">1./5</t>
  </si>
  <si>
    <t xml:space="preserve">Landorhegyi Ált.Isk. műfüves pálya melletti konténer öltözőbe víz és sz.víz bek.</t>
  </si>
  <si>
    <t xml:space="preserve">1./6</t>
  </si>
  <si>
    <t xml:space="preserve">Köztársaság u.- Erkel u. közötti terület csapadékvíz elvezetés </t>
  </si>
  <si>
    <t xml:space="preserve">1./7</t>
  </si>
  <si>
    <t xml:space="preserve">Térítésmentesen átvett közművek</t>
  </si>
  <si>
    <t xml:space="preserve">1./8</t>
  </si>
  <si>
    <t xml:space="preserve">Göcseji úti temetőben szennyvízbekötés</t>
  </si>
  <si>
    <t xml:space="preserve">1./9</t>
  </si>
  <si>
    <t xml:space="preserve">Köztársaság u. 72-74.sz.épület csapadékvíz elvezetés</t>
  </si>
  <si>
    <t xml:space="preserve">1./10</t>
  </si>
  <si>
    <t xml:space="preserve">Öveges u. csapadékvíz elvezetés</t>
  </si>
  <si>
    <t xml:space="preserve">1./11</t>
  </si>
  <si>
    <t xml:space="preserve">Bazitai út 9. sz. előtt tűzcsap létesítése</t>
  </si>
  <si>
    <t xml:space="preserve">1./12</t>
  </si>
  <si>
    <t xml:space="preserve">Teskándi út csapadékvíz-elvezetés tervezése</t>
  </si>
  <si>
    <t xml:space="preserve">1./13</t>
  </si>
  <si>
    <t xml:space="preserve">Kertvárosi Isk. és Csillagközi óvoda közötti rész csap.víz elvez.</t>
  </si>
  <si>
    <t xml:space="preserve">1./14</t>
  </si>
  <si>
    <t xml:space="preserve">Botfa szennyvízelvezetés tervezés és kivitelezés</t>
  </si>
  <si>
    <t xml:space="preserve">1./15</t>
  </si>
  <si>
    <t xml:space="preserve">Ságodi iszapszikkasztó rekultivációjához terv</t>
  </si>
  <si>
    <t xml:space="preserve">1./16</t>
  </si>
  <si>
    <t xml:space="preserve">Vizsla árok zárttá tétele</t>
  </si>
  <si>
    <t xml:space="preserve">1./17</t>
  </si>
  <si>
    <t xml:space="preserve">Becsali u. csapadékvíz elvezetés és ivóvízvezeték kiváltás</t>
  </si>
  <si>
    <t xml:space="preserve">Zala jobb part csapadékvíz elvezetés I.ütem előkészítés</t>
  </si>
  <si>
    <t xml:space="preserve">Bartók B. u. mögötti szakadópart és csapadékvíz elvezetés</t>
  </si>
  <si>
    <t xml:space="preserve">Virágzómező u.csapadékvíz elvezetés megoldása</t>
  </si>
  <si>
    <t xml:space="preserve">1.a/4</t>
  </si>
  <si>
    <t xml:space="preserve">Csácsi homokbánya monitoring kutak megszüntetése</t>
  </si>
  <si>
    <t xml:space="preserve">1.a/5</t>
  </si>
  <si>
    <t xml:space="preserve">Nyíres u.csapadékvíz terv</t>
  </si>
  <si>
    <t xml:space="preserve">1.a/6</t>
  </si>
  <si>
    <t xml:space="preserve"> Ifjúság u.-Közt.-Erkel terület csapvíz elvezetés terve</t>
  </si>
  <si>
    <t xml:space="preserve">1.a/7</t>
  </si>
  <si>
    <t xml:space="preserve">Csapadékvíz üzemeltetési eng.tervezése</t>
  </si>
  <si>
    <t xml:space="preserve">1.a/8</t>
  </si>
  <si>
    <t xml:space="preserve">Gógánhegy D-i terület ivóvíz ellátás terv</t>
  </si>
  <si>
    <t xml:space="preserve">1.a/9</t>
  </si>
  <si>
    <t xml:space="preserve">Árvízvédelmi terv felülvizsgálata</t>
  </si>
  <si>
    <t xml:space="preserve">1.a/10</t>
  </si>
  <si>
    <t xml:space="preserve"> Bazita 267/1 hrsz-ú út csapadékvíz elvezetés</t>
  </si>
  <si>
    <t xml:space="preserve">1.a/11</t>
  </si>
  <si>
    <t xml:space="preserve"> Dísz tér burkolatpótlás</t>
  </si>
  <si>
    <t xml:space="preserve">1.a/12</t>
  </si>
  <si>
    <t xml:space="preserve"> Besenyő városrész csapadékvíz tanulmányterv</t>
  </si>
  <si>
    <t xml:space="preserve">1.a/13</t>
  </si>
  <si>
    <t xml:space="preserve">Bartók B.u.38-46.sz.mögötti garázs szennyvízelvezetés</t>
  </si>
  <si>
    <t xml:space="preserve">Ívóvíz beruházások</t>
  </si>
  <si>
    <t xml:space="preserve">2./1</t>
  </si>
  <si>
    <t xml:space="preserve">Magánerős ivóvízvezeték építések</t>
  </si>
  <si>
    <t xml:space="preserve">2./2</t>
  </si>
  <si>
    <t xml:space="preserve">Bor u. ivóvíz törzshálózat bővítés</t>
  </si>
  <si>
    <t xml:space="preserve">2./3</t>
  </si>
  <si>
    <t xml:space="preserve">Szőlőhegy utca ivóvíz törzshálózat bővítése</t>
  </si>
  <si>
    <t xml:space="preserve">2./4</t>
  </si>
  <si>
    <t xml:space="preserve">Hegybíró u. vízvezeték építés</t>
  </si>
  <si>
    <t xml:space="preserve">2./5</t>
  </si>
  <si>
    <t xml:space="preserve">16/a jelű ivóvízkút befejezése</t>
  </si>
  <si>
    <t xml:space="preserve">2.a/1</t>
  </si>
  <si>
    <t xml:space="preserve">Automata vízszintmérő (figyelőkutak)</t>
  </si>
  <si>
    <t xml:space="preserve">2.a/2</t>
  </si>
  <si>
    <t xml:space="preserve">Liget u. ivóvíz ellátás </t>
  </si>
  <si>
    <t xml:space="preserve">2.a/3</t>
  </si>
  <si>
    <t xml:space="preserve">Bozsok-Botfa ivóvíz beruházás</t>
  </si>
  <si>
    <t xml:space="preserve">Közvilágítás és egyéb közmű beruházások</t>
  </si>
  <si>
    <t xml:space="preserve">3./1</t>
  </si>
  <si>
    <t xml:space="preserve">Közvilágítási rendszer  korszerűsítése Zalaegerszegen                     azonosító kód: KEOP-5.1.0-2008-0039</t>
  </si>
  <si>
    <t xml:space="preserve">3./2</t>
  </si>
  <si>
    <t xml:space="preserve">Vorhota sportpályáhpz világítás kiépítése</t>
  </si>
  <si>
    <t xml:space="preserve">3./3</t>
  </si>
  <si>
    <t xml:space="preserve">Alkotmány u. felső szakaszán a laktanya melletti horhosban lámpaoszlop</t>
  </si>
  <si>
    <t xml:space="preserve">3./4</t>
  </si>
  <si>
    <t xml:space="preserve">Kodály u.garázssoron 1 db lámpaoszlop kihelyezése</t>
  </si>
  <si>
    <t xml:space="preserve">3./5</t>
  </si>
  <si>
    <t xml:space="preserve">Hegyalja u. 11-13.sz. lakóépületeknél közvilágítás kiépítése</t>
  </si>
  <si>
    <t xml:space="preserve">3./6</t>
  </si>
  <si>
    <t xml:space="preserve">Alsójánkahegyen közvilágítás korszerűsítés</t>
  </si>
  <si>
    <t xml:space="preserve">3./7</t>
  </si>
  <si>
    <t xml:space="preserve">Andráshida-Hatháza utca közvilágítás kivitelezés</t>
  </si>
  <si>
    <t xml:space="preserve">3./8</t>
  </si>
  <si>
    <t xml:space="preserve">Vizsparki utca közvilágítás hálózat bővítésének tervezése és kivitelezése</t>
  </si>
  <si>
    <t xml:space="preserve">3./9</t>
  </si>
  <si>
    <t xml:space="preserve">Gógánvölgyi magánerős földgázellátás kiép.támogatása</t>
  </si>
  <si>
    <t xml:space="preserve">3./10</t>
  </si>
  <si>
    <t xml:space="preserve">Csács 20387/1 hrsz-ú út közvilágítási hálózat bővítés</t>
  </si>
  <si>
    <t xml:space="preserve">3./11</t>
  </si>
  <si>
    <t xml:space="preserve">Nemzetőr u. gyalogátkelők megvilágítása</t>
  </si>
  <si>
    <t xml:space="preserve">3.a/1</t>
  </si>
  <si>
    <t xml:space="preserve">Csillagközi óvoda mellett közvilágítás bővítés</t>
  </si>
  <si>
    <t xml:space="preserve">3.a/2</t>
  </si>
  <si>
    <t xml:space="preserve">Hegyalja u. 32. lakóépület parkolójában közvilágítás bővítés</t>
  </si>
  <si>
    <t xml:space="preserve">3.a/3</t>
  </si>
  <si>
    <t xml:space="preserve">Közvilágítás bővítések </t>
  </si>
  <si>
    <t xml:space="preserve">3.a/4</t>
  </si>
  <si>
    <t xml:space="preserve">Ebergényi u. meghosszabbítása gázbekötéshez</t>
  </si>
  <si>
    <t xml:space="preserve">3.a/5</t>
  </si>
  <si>
    <t xml:space="preserve">Ünnepi díszvilágítás fejlesztés</t>
  </si>
  <si>
    <t xml:space="preserve">3.a/6</t>
  </si>
  <si>
    <t xml:space="preserve">Aranyoslap-Gálafej-Vakaroshegy földgázellátása</t>
  </si>
  <si>
    <t xml:space="preserve">Út-járda parkoló beruházások</t>
  </si>
  <si>
    <t xml:space="preserve">4./1</t>
  </si>
  <si>
    <t xml:space="preserve">Autóbuszöblök építése Zalaegerszegen   (ROP pályázat)  azonosító kód: NYDOP-3.2.1/B-2008-0007</t>
  </si>
  <si>
    <t xml:space="preserve">4./2</t>
  </si>
  <si>
    <t xml:space="preserve">Alsóerdő-Besenyő összekötő út útkorrekciók</t>
  </si>
  <si>
    <t xml:space="preserve">4./3</t>
  </si>
  <si>
    <t xml:space="preserve">Gazdaság u.,Apátfa járda- és parkolóépítés,útszélesítés I.ütem</t>
  </si>
  <si>
    <t xml:space="preserve">4./4</t>
  </si>
  <si>
    <t xml:space="preserve">Toposházi u. útépítés II. ütem</t>
  </si>
  <si>
    <t xml:space="preserve">4./5</t>
  </si>
  <si>
    <t xml:space="preserve">Kosztolányi út kétirányúsítása</t>
  </si>
  <si>
    <t xml:space="preserve">4./6</t>
  </si>
  <si>
    <t xml:space="preserve">Sebességkijelző berendezések telepítése</t>
  </si>
  <si>
    <t xml:space="preserve">4./7</t>
  </si>
  <si>
    <t xml:space="preserve">74-76.sz.főút elkerülő szakasz területrendezés és befejező munkák</t>
  </si>
  <si>
    <t xml:space="preserve">4./8</t>
  </si>
  <si>
    <t xml:space="preserve">Magánerős útépítések támogatása</t>
  </si>
  <si>
    <t xml:space="preserve">4./9</t>
  </si>
  <si>
    <t xml:space="preserve">Platán sor- Hock J.u. jelzőlámpás kerékpárút átvezetés</t>
  </si>
  <si>
    <t xml:space="preserve">4./10</t>
  </si>
  <si>
    <t xml:space="preserve">Gyalogos átkelőhelyek létesítése</t>
  </si>
  <si>
    <t xml:space="preserve">4./11</t>
  </si>
  <si>
    <t xml:space="preserve">Forgalom biztonsági berendezések építése</t>
  </si>
  <si>
    <t xml:space="preserve">4./12</t>
  </si>
  <si>
    <t xml:space="preserve">Városi járdakapcsolatok akadálymentesítése</t>
  </si>
  <si>
    <t xml:space="preserve">4./13</t>
  </si>
  <si>
    <t xml:space="preserve">Kertvárosi templomnál Alsóerdei u.-Átalszegett u. tereplépcső tervezése, építése</t>
  </si>
  <si>
    <t xml:space="preserve">4./14</t>
  </si>
  <si>
    <t xml:space="preserve">Balatoni u. felüljáró korlátépítés II.ütem</t>
  </si>
  <si>
    <t xml:space="preserve">4./15</t>
  </si>
  <si>
    <t xml:space="preserve">Beszerzésekhez szükséges tervek elkészítése</t>
  </si>
  <si>
    <t xml:space="preserve">4./16</t>
  </si>
  <si>
    <t xml:space="preserve">Öreghegyen 1 db autóbuszváró csere</t>
  </si>
  <si>
    <t xml:space="preserve">4./17</t>
  </si>
  <si>
    <t xml:space="preserve">Neszele Király utca járdaépítés I.ütem</t>
  </si>
  <si>
    <t xml:space="preserve">4./18</t>
  </si>
  <si>
    <t xml:space="preserve">Pózva úti játszótér melletti út építés</t>
  </si>
  <si>
    <t xml:space="preserve">4./19</t>
  </si>
  <si>
    <t xml:space="preserve">Stadion u.1. sz.ház előtti terület rendezése</t>
  </si>
  <si>
    <t xml:space="preserve">4./20</t>
  </si>
  <si>
    <t xml:space="preserve">Nefelejcs u. beruházások(aszfaltozás, zajvédőfal)</t>
  </si>
  <si>
    <t xml:space="preserve">4./21</t>
  </si>
  <si>
    <t xml:space="preserve">Szent Kristóf ligetben gyalogjárda kialakítása</t>
  </si>
  <si>
    <t xml:space="preserve">4./22</t>
  </si>
  <si>
    <t xml:space="preserve">Gasparich u. 21. társasház keleti oldalán parkolók kialakítása</t>
  </si>
  <si>
    <t xml:space="preserve">4./23</t>
  </si>
  <si>
    <t xml:space="preserve">Alsóerdei és Átalszegett u.közötti , kertvárosi templom mellett lejáró tervezés</t>
  </si>
  <si>
    <t xml:space="preserve">4./24</t>
  </si>
  <si>
    <t xml:space="preserve">Juhász Gy.u.-ipari vasútátjáró korszerűsítés előkészítése</t>
  </si>
  <si>
    <t xml:space="preserve">4./25</t>
  </si>
  <si>
    <t xml:space="preserve">Arany J.-Jókai-Platán sor Márka presszó idősek Klubja közötti zöldterület parkosítás, belső parkoló kialakítás</t>
  </si>
  <si>
    <t xml:space="preserve">4./26</t>
  </si>
  <si>
    <t xml:space="preserve">Czobor Mátyás u. parkolóépítés</t>
  </si>
  <si>
    <t xml:space="preserve">4./27</t>
  </si>
  <si>
    <t xml:space="preserve">Zárda utca parkolóépítés</t>
  </si>
  <si>
    <t xml:space="preserve">4./28</t>
  </si>
  <si>
    <t xml:space="preserve">Berzsenyi utca parkolóépítés</t>
  </si>
  <si>
    <t xml:space="preserve">4./29</t>
  </si>
  <si>
    <t xml:space="preserve">Gógánhegy-Árnyas út aszfaltozása</t>
  </si>
  <si>
    <t xml:space="preserve">4./30</t>
  </si>
  <si>
    <t xml:space="preserve">Közösségi közlekedési pályázat előkészítése</t>
  </si>
  <si>
    <t xml:space="preserve">4./31</t>
  </si>
  <si>
    <t xml:space="preserve">Göcseji út 53.sz. ház előtti mozgássérült rámpa építése</t>
  </si>
  <si>
    <t xml:space="preserve">4./32</t>
  </si>
  <si>
    <t xml:space="preserve">Gógánhegy-Akácfasor aszfaltozása</t>
  </si>
  <si>
    <t xml:space="preserve">4./33</t>
  </si>
  <si>
    <t xml:space="preserve">Göcseji P.F.u.22-24.sz.melleti támfal építése</t>
  </si>
  <si>
    <t xml:space="preserve">4./34</t>
  </si>
  <si>
    <t xml:space="preserve">Vizslapark járdaépítés</t>
  </si>
  <si>
    <t xml:space="preserve">4./35</t>
  </si>
  <si>
    <t xml:space="preserve">Kossuth.L.u. kerékpárút folytatása pályázati önrész</t>
  </si>
  <si>
    <t xml:space="preserve">4./36</t>
  </si>
  <si>
    <t xml:space="preserve">Hock J. u.búszváró építése</t>
  </si>
  <si>
    <t xml:space="preserve">4./37</t>
  </si>
  <si>
    <t xml:space="preserve">Olajfa utca aszfaltozása</t>
  </si>
  <si>
    <t xml:space="preserve">4./38</t>
  </si>
  <si>
    <t xml:space="preserve">Gógánhegy, Ebergnyi u. magánerős útépítés</t>
  </si>
  <si>
    <t xml:space="preserve">4.a/1</t>
  </si>
  <si>
    <t xml:space="preserve">Göcsej- Mártírok u. csomópont építés, ingatlan vásárlás</t>
  </si>
  <si>
    <t xml:space="preserve">4.a/2</t>
  </si>
  <si>
    <t xml:space="preserve">Belváros forgalmi rendjének vizsgálata</t>
  </si>
  <si>
    <t xml:space="preserve">4.a/3</t>
  </si>
  <si>
    <t xml:space="preserve">Vágóhíd u.- Sportcentrum környezetében út és parkoló építés </t>
  </si>
  <si>
    <t xml:space="preserve">4.a/4</t>
  </si>
  <si>
    <t xml:space="preserve">Toposházi út aszfaltozása</t>
  </si>
  <si>
    <t xml:space="preserve">4.a/5</t>
  </si>
  <si>
    <t xml:space="preserve">74-76-os út elkerülő szakasz területrendezés és befejező munkák</t>
  </si>
  <si>
    <t xml:space="preserve">4.a/6</t>
  </si>
  <si>
    <t xml:space="preserve">Szabadság u. 2. ingatlan melletti út új nyomvonalra történő áthelyezése</t>
  </si>
  <si>
    <t xml:space="preserve">4.a/7</t>
  </si>
  <si>
    <t xml:space="preserve">21347, 211349, 21350 hrsz-ú ingatlanokból területvétel</t>
  </si>
  <si>
    <t xml:space="preserve">4.a/8</t>
  </si>
  <si>
    <t xml:space="preserve">Parkolóépítések  (Vizslaparki parkolók II.ütem)</t>
  </si>
  <si>
    <t xml:space="preserve">4.a/9</t>
  </si>
  <si>
    <t xml:space="preserve">Újhegyi u. járdaépítés tervezés</t>
  </si>
  <si>
    <t xml:space="preserve">4.a/10</t>
  </si>
  <si>
    <t xml:space="preserve">Vorhotán a sporttelephez vezető út aszfaltozása</t>
  </si>
  <si>
    <t xml:space="preserve">4.a/11</t>
  </si>
  <si>
    <t xml:space="preserve">Vorhotán a templomhoz vezető út aszfaltozása</t>
  </si>
  <si>
    <t xml:space="preserve">4.a/12</t>
  </si>
  <si>
    <t xml:space="preserve">Ságodi úton 2 db buszváró cseréje</t>
  </si>
  <si>
    <t xml:space="preserve">4.a/13</t>
  </si>
  <si>
    <t xml:space="preserve">Kölcsey u.- Batthyány u. sarok parkoló tervezés és építés</t>
  </si>
  <si>
    <t xml:space="preserve">4.a/14</t>
  </si>
  <si>
    <t xml:space="preserve">Gyümölcsös utcában parkolóépítés</t>
  </si>
  <si>
    <t xml:space="preserve">4.a/15</t>
  </si>
  <si>
    <t xml:space="preserve">Landorhegyi u. 34. sz. mellett 3 parkolóhely létesítése</t>
  </si>
  <si>
    <t xml:space="preserve">4.a/16</t>
  </si>
  <si>
    <t xml:space="preserve">Landorhegyi u. 30.társasháznál lévő szelektív hulladékgyűjtő sziget áthelyezése a Kodály úti garázssor mellé</t>
  </si>
  <si>
    <t xml:space="preserve">4.a/17</t>
  </si>
  <si>
    <t xml:space="preserve">Hegyalja u. 37-47. lakóépület  É-i oldalán parkolóépítés</t>
  </si>
  <si>
    <t xml:space="preserve">4.a/18</t>
  </si>
  <si>
    <t xml:space="preserve">Eötvös köz forgalomcsillapítás</t>
  </si>
  <si>
    <t xml:space="preserve">4.a/19</t>
  </si>
  <si>
    <t xml:space="preserve">Kerékpárút építése Zalaegerszegen a 76-os főút átkelési szakasza mellett                                            azonosító kód: NYDOP-4.3.1/B-2007-0004</t>
  </si>
  <si>
    <t xml:space="preserve">4.a/20</t>
  </si>
  <si>
    <t xml:space="preserve">Rákóczi u.-Vágóhíd u. balesetveszélyes torkolatának átépítése pályázati önrész</t>
  </si>
  <si>
    <t xml:space="preserve">4.a/21</t>
  </si>
  <si>
    <t xml:space="preserve">Parkolóépítések (parkolómegváltási bevételből) Berzsenyi u.orvosi rendelő melletti parkoló, Zárda utcában parkolók,  Czobor M.úti parkoló</t>
  </si>
  <si>
    <t xml:space="preserve">4.a/22</t>
  </si>
  <si>
    <t xml:space="preserve">Borostyán u. támfal építés</t>
  </si>
  <si>
    <t xml:space="preserve">4.a/23</t>
  </si>
  <si>
    <t xml:space="preserve">Becsali u. járdaép. II. ütem előkészítési munka</t>
  </si>
  <si>
    <t xml:space="preserve">4.a/24</t>
  </si>
  <si>
    <t xml:space="preserve">Bartók B. u. folytatásának terület előkészítése</t>
  </si>
  <si>
    <t xml:space="preserve">Parkok, terek, játszóterek</t>
  </si>
  <si>
    <t xml:space="preserve">5./1</t>
  </si>
  <si>
    <t xml:space="preserve">Integrált játszótér</t>
  </si>
  <si>
    <t xml:space="preserve">5./2</t>
  </si>
  <si>
    <t xml:space="preserve">Petőfi Ált.Iskola játszóudvar építés</t>
  </si>
  <si>
    <t xml:space="preserve">5./3</t>
  </si>
  <si>
    <t xml:space="preserve">Berzsenyi úti játszótér bővítés</t>
  </si>
  <si>
    <t xml:space="preserve">5./4</t>
  </si>
  <si>
    <t xml:space="preserve">Dózsa liget rekonstrukció</t>
  </si>
  <si>
    <t xml:space="preserve">5./5</t>
  </si>
  <si>
    <t xml:space="preserve">Idősek Otthona elé padok beszerzése</t>
  </si>
  <si>
    <t xml:space="preserve">5./6</t>
  </si>
  <si>
    <t xml:space="preserve">Hock J.u. és Ebergény út közti háromszög parkosítása</t>
  </si>
  <si>
    <t xml:space="preserve">5./7</t>
  </si>
  <si>
    <t xml:space="preserve">Berzsenyi-Stadion utcai tömbbelső rendezése</t>
  </si>
  <si>
    <t xml:space="preserve">5./8</t>
  </si>
  <si>
    <t xml:space="preserve">Kovács K.tér és Berzsenyi u. zöldfelület rendezés</t>
  </si>
  <si>
    <t xml:space="preserve">5./9</t>
  </si>
  <si>
    <t xml:space="preserve">Utcai bútorok (pad, hulladékgyűjtő) pótlása, újak telepítése</t>
  </si>
  <si>
    <t xml:space="preserve">5./10</t>
  </si>
  <si>
    <t xml:space="preserve">Landorhegyi u. 37-51. sz.társasház mögötti területen játszóeszközök elhelyezése</t>
  </si>
  <si>
    <t xml:space="preserve">5./11</t>
  </si>
  <si>
    <t xml:space="preserve">Parképítés a Cinke-Göcseji P.-Határjáró utcák térségében </t>
  </si>
  <si>
    <t xml:space="preserve">5./12</t>
  </si>
  <si>
    <t xml:space="preserve">Játszótér és parképítés csácsi városrészben</t>
  </si>
  <si>
    <t xml:space="preserve">5./13</t>
  </si>
  <si>
    <t xml:space="preserve">Eötvös Iskola játszóudvar rekonstrukció</t>
  </si>
  <si>
    <t xml:space="preserve">5./14</t>
  </si>
  <si>
    <t xml:space="preserve">Parkerdei fahíd rekonstrukció</t>
  </si>
  <si>
    <t xml:space="preserve">5.a/1</t>
  </si>
  <si>
    <t xml:space="preserve">Ebergényi u. és Hock J.u.közti park rendbetétele </t>
  </si>
  <si>
    <t xml:space="preserve">5.a/2</t>
  </si>
  <si>
    <t xml:space="preserve">Rákóczi úti zöldfelület rehabilitáció</t>
  </si>
  <si>
    <t xml:space="preserve">5.a/3</t>
  </si>
  <si>
    <t xml:space="preserve">Utcai bútorok (pad, hulladékgyűjtő) pótlása</t>
  </si>
  <si>
    <t xml:space="preserve">5.a/4</t>
  </si>
  <si>
    <t xml:space="preserve">Ola u. zöldfelület rehabilitáció</t>
  </si>
  <si>
    <t xml:space="preserve">5.a/5</t>
  </si>
  <si>
    <t xml:space="preserve">Balatoni u. 3. sz. ház előtt padok, zöldterület rendezés</t>
  </si>
  <si>
    <t xml:space="preserve">Stratégiai tervezés, fejlesztés és területszerzés</t>
  </si>
  <si>
    <t xml:space="preserve">6./1</t>
  </si>
  <si>
    <t xml:space="preserve">Előtervezések</t>
  </si>
  <si>
    <t xml:space="preserve">6.1./1.</t>
  </si>
  <si>
    <t xml:space="preserve">Mártírok u.-Kelemen I.u.-Síp.u. -Eötvös u. által határolt tömb beépítési terve</t>
  </si>
  <si>
    <t xml:space="preserve">6.1./2.</t>
  </si>
  <si>
    <t xml:space="preserve">Kaszaházi u.-Zala u. jelzőlámpás irányítás tanulmányterve</t>
  </si>
  <si>
    <t xml:space="preserve">6.1./3.</t>
  </si>
  <si>
    <t xml:space="preserve">Hegyalja u.-Babits u. kereszteződés melletti parkoló tervezése</t>
  </si>
  <si>
    <t xml:space="preserve">6.1./4.</t>
  </si>
  <si>
    <t xml:space="preserve">Landorhegyi u.-Dózsa u.kereszteződésben sárga villogó berendezés elhelyezése</t>
  </si>
  <si>
    <t xml:space="preserve">6.1./5.</t>
  </si>
  <si>
    <t xml:space="preserve">Ady u.6. ingatlan beépítési terve</t>
  </si>
  <si>
    <t xml:space="preserve">6.1./6.</t>
  </si>
  <si>
    <t xml:space="preserve">Önk-i tulajdonú társaságok telephelyeinek elhelyezésére vonatkozó terv</t>
  </si>
  <si>
    <t xml:space="preserve">6.1./7.</t>
  </si>
  <si>
    <t xml:space="preserve">Zalaegerszeg D-i elkerülő út II.ütem engedélyezési terve</t>
  </si>
  <si>
    <t xml:space="preserve">6.1./8.</t>
  </si>
  <si>
    <t xml:space="preserve">Energetikai megvalósíthatósági tanulmány - Alsóerdei út</t>
  </si>
  <si>
    <t xml:space="preserve">6.1./9.</t>
  </si>
  <si>
    <t xml:space="preserve">Béke ligeti Iskola komplex akadálymentesítés ép.engedélyezési terve</t>
  </si>
  <si>
    <t xml:space="preserve">6.1./10.</t>
  </si>
  <si>
    <t xml:space="preserve">Magasbükk településrész ivóvíz ellátás eng.terve</t>
  </si>
  <si>
    <t xml:space="preserve">6.1./11.</t>
  </si>
  <si>
    <t xml:space="preserve">Budai-völgyi út melletti önk.és magán ingatlanok ivóvíz és tüzivíz ellátása eng.terve</t>
  </si>
  <si>
    <t xml:space="preserve">6.1./12.</t>
  </si>
  <si>
    <t xml:space="preserve">Belváros rehabilitációII. Ütem terveztetés</t>
  </si>
  <si>
    <t xml:space="preserve">6.1./13.</t>
  </si>
  <si>
    <t xml:space="preserve">Hock J.u. - Bíbor u. csomópont tervezése</t>
  </si>
  <si>
    <t xml:space="preserve">6.1./14.</t>
  </si>
  <si>
    <t xml:space="preserve">Gondozási Központ fűtésrekonstrukció megvalósíthatósági tanulmány</t>
  </si>
  <si>
    <t xml:space="preserve">6.1./15.</t>
  </si>
  <si>
    <t xml:space="preserve">Déli Ipari Parkban található - 091/17, 091/18, 091/19 hrsz-ú területekből kialakításra kerülő - ingatlanok feltárását szolgáló víz, szennyvíz, csapadékvíz elvezetés közművek és a feltáró út tervezése</t>
  </si>
  <si>
    <t xml:space="preserve">Előtervezésekből 2008. évről áthuzódó feladatok</t>
  </si>
  <si>
    <t xml:space="preserve">6.1.a/1</t>
  </si>
  <si>
    <t xml:space="preserve">Kaszaházi út-Gólyadomb összekötő lépcső eng.terve</t>
  </si>
  <si>
    <t xml:space="preserve">6.1.a/2</t>
  </si>
  <si>
    <t xml:space="preserve">Önkormányzati közúthálózattal kapcs.pályázatokhoz tervek</t>
  </si>
  <si>
    <t xml:space="preserve">6.1.a/3</t>
  </si>
  <si>
    <t xml:space="preserve">É-i ipari zóna inkubátorház tanulmányterve, tervezés</t>
  </si>
  <si>
    <t xml:space="preserve">6.1.a/4</t>
  </si>
  <si>
    <t xml:space="preserve">Landorhegyi közvilágítás bővítési munkák tervezése</t>
  </si>
  <si>
    <t xml:space="preserve">6.1.a/5</t>
  </si>
  <si>
    <t xml:space="preserve">Idősek Otthona melletti parkban gyalogjárda közvilágítás terv.</t>
  </si>
  <si>
    <t xml:space="preserve">6.1.a/6</t>
  </si>
  <si>
    <t xml:space="preserve">Polgármesteri Hivatal villamoshálózat korszerűsítés terv.</t>
  </si>
  <si>
    <t xml:space="preserve">6.1.a/7</t>
  </si>
  <si>
    <t xml:space="preserve">Zala folyó holtágak revitalizációja tanulmányterv</t>
  </si>
  <si>
    <t xml:space="preserve">6.1.a/8</t>
  </si>
  <si>
    <t xml:space="preserve">Bartók B. u.(Szövetkezet-Volán u. között) útépítési terve</t>
  </si>
  <si>
    <t xml:space="preserve">6.1.a/9</t>
  </si>
  <si>
    <t xml:space="preserve">Batsányi u. útépítési és vízépítési terve</t>
  </si>
  <si>
    <t xml:space="preserve">6.1.a/10</t>
  </si>
  <si>
    <t xml:space="preserve">Béke utca É-i szakasz burkolatkorszerúsítési terve</t>
  </si>
  <si>
    <t xml:space="preserve">6.1.a/11</t>
  </si>
  <si>
    <t xml:space="preserve">Czobor M.u. parkoló tervezése ( Szent Család óvoda mellett)</t>
  </si>
  <si>
    <t xml:space="preserve">6.1.a/12</t>
  </si>
  <si>
    <t xml:space="preserve">Király utca járda tervezés</t>
  </si>
  <si>
    <t xml:space="preserve">6.1.a/13</t>
  </si>
  <si>
    <t xml:space="preserve">Alsóerdei sportcentrum fejlesztés engedélyezési terve</t>
  </si>
  <si>
    <t xml:space="preserve">6.1.a/14</t>
  </si>
  <si>
    <t xml:space="preserve">Szent Flórián szobor új helyre telepítésének engedélyezési terve</t>
  </si>
  <si>
    <t xml:space="preserve">6.1.a/15</t>
  </si>
  <si>
    <t xml:space="preserve">Déli összekötő út tanulmányterve</t>
  </si>
  <si>
    <t xml:space="preserve">6.1.a/16</t>
  </si>
  <si>
    <t xml:space="preserve">Ady-Kisfaludy u. körforgalmú csomópont engedélyezési terve</t>
  </si>
  <si>
    <t xml:space="preserve">6.1.a/17</t>
  </si>
  <si>
    <t xml:space="preserve">Csácsi-hegyi  út közvilágítás tervezése</t>
  </si>
  <si>
    <t xml:space="preserve">6.1.a/18</t>
  </si>
  <si>
    <t xml:space="preserve">Bozsok 21347/3,21349/2, 21350/2 hrsz-ú út közvilágítás terv</t>
  </si>
  <si>
    <t xml:space="preserve">6.1.a/19</t>
  </si>
  <si>
    <t xml:space="preserve">Báthory SZKI cukrászműhely tervezése</t>
  </si>
  <si>
    <t xml:space="preserve">6.1.a/20</t>
  </si>
  <si>
    <t xml:space="preserve">Hadkieg.ingatlan hasznosítási tanulmányterve</t>
  </si>
  <si>
    <t xml:space="preserve">6.1.a/21</t>
  </si>
  <si>
    <t xml:space="preserve">Hadkieg. Épület felújítás (honvédség részére) műszaki terve</t>
  </si>
  <si>
    <t xml:space="preserve">6.1.a/22</t>
  </si>
  <si>
    <t xml:space="preserve">Stadion É-i lelátó átépítés tanulmányterve</t>
  </si>
  <si>
    <t xml:space="preserve">6.1.a/23</t>
  </si>
  <si>
    <t xml:space="preserve">Tehermentesítő út Batthyány u-i vasúti kereszteződés (aluljáró) tanulmányterve és statikai terv</t>
  </si>
  <si>
    <t xml:space="preserve">6.1.a/24</t>
  </si>
  <si>
    <t xml:space="preserve">Tűzoltóság elhelyezése a volt Petőfi laktanya területén tan.terv</t>
  </si>
  <si>
    <t xml:space="preserve">6.1.a/25</t>
  </si>
  <si>
    <t xml:space="preserve">Sportcsarnok villamoshálózat korszerűsítésének terv.</t>
  </si>
  <si>
    <t xml:space="preserve">6.1.a/26</t>
  </si>
  <si>
    <t xml:space="preserve">Zeg.-Petőhenye összekötő út vázlatterve</t>
  </si>
  <si>
    <t xml:space="preserve">6.1.a/27</t>
  </si>
  <si>
    <t xml:space="preserve">Szabadság u. 2. melletti út nyomvonalkorrekció, birtokjogi munkarészek</t>
  </si>
  <si>
    <t xml:space="preserve">6.1.a/28</t>
  </si>
  <si>
    <t xml:space="preserve">Becsali u. csapadékvíz-elvezetés eng.tervének korszerűségi felülvizsgálata</t>
  </si>
  <si>
    <t xml:space="preserve">6.1.a/29</t>
  </si>
  <si>
    <t xml:space="preserve">Takarék köz belső parkolók tervezése</t>
  </si>
  <si>
    <t xml:space="preserve">6.1.a/30</t>
  </si>
  <si>
    <t xml:space="preserve">Súlyemelő Klub épület átalakítás eng.terve</t>
  </si>
  <si>
    <t xml:space="preserve">6./2</t>
  </si>
  <si>
    <t xml:space="preserve">Zalaegerszeget elkerülő vasút megvalósításához szükséges városi  kötelezettségváll.</t>
  </si>
  <si>
    <t xml:space="preserve">6./3</t>
  </si>
  <si>
    <t xml:space="preserve">Inkubátorház létrehozása Zalaegerszegen                           azonosító kód: NYDOP-1.2.1-2F-2009-0004</t>
  </si>
  <si>
    <t xml:space="preserve">6./4</t>
  </si>
  <si>
    <t xml:space="preserve">Zeg-i Északi Iparterület előközművesítés  I.ütem infrastruktúra kiépítése pályázati önrész az előző év maradványával  azonosító kód: NYDOP-1.3.1-2F-2009-0003</t>
  </si>
  <si>
    <t xml:space="preserve">6./5</t>
  </si>
  <si>
    <t xml:space="preserve">Belváros rehabilitációs program önrész</t>
  </si>
  <si>
    <t xml:space="preserve">6./6</t>
  </si>
  <si>
    <t xml:space="preserve">Belváros rehabilitáció Munkácsy u. garázsok</t>
  </si>
  <si>
    <t xml:space="preserve">6./7</t>
  </si>
  <si>
    <t xml:space="preserve">Belváros rehabilitációhoz terület szerzések, egyéb ingatlan vásárlások</t>
  </si>
  <si>
    <t xml:space="preserve">6./8</t>
  </si>
  <si>
    <t xml:space="preserve">Belváros rehabilitációs programhoz tervezés</t>
  </si>
  <si>
    <t xml:space="preserve">6./9</t>
  </si>
  <si>
    <t xml:space="preserve">ZÉSZ  intézkedési tervek</t>
  </si>
  <si>
    <t xml:space="preserve">6./10</t>
  </si>
  <si>
    <t xml:space="preserve">Zeg. 907/1 hrsz-ú ingatlan részterületének kiasátítása</t>
  </si>
  <si>
    <t xml:space="preserve">6./11</t>
  </si>
  <si>
    <t xml:space="preserve">Önk.tulajdonú lakások bontása városrehabilitációs terület biztosításához (Lakásalapból)</t>
  </si>
  <si>
    <t xml:space="preserve">6./12</t>
  </si>
  <si>
    <t xml:space="preserve">Északi iparterület Inkubátorházhoz csatlakozó külső közműép.</t>
  </si>
  <si>
    <t xml:space="preserve">6./13</t>
  </si>
  <si>
    <t xml:space="preserve">TISZK által benyújtandó pályázathoz terv</t>
  </si>
  <si>
    <t xml:space="preserve">6.b/1</t>
  </si>
  <si>
    <t xml:space="preserve">Ingatlanvásárlás</t>
  </si>
  <si>
    <t xml:space="preserve">6.b/2</t>
  </si>
  <si>
    <t xml:space="preserve">Rendezési tervek</t>
  </si>
  <si>
    <t xml:space="preserve">6.b/3</t>
  </si>
  <si>
    <t xml:space="preserve">Halom u.-Felsőválicka közötti árok terület  vétel</t>
  </si>
  <si>
    <t xml:space="preserve">6.b/4</t>
  </si>
  <si>
    <t xml:space="preserve">É-i iparterület művelési ágból való kivonás, telekalakítás</t>
  </si>
  <si>
    <t xml:space="preserve">6.b/5</t>
  </si>
  <si>
    <t xml:space="preserve">Új vasúti nyomvonalon híd vásárlás</t>
  </si>
  <si>
    <t xml:space="preserve">6.b/6</t>
  </si>
  <si>
    <t xml:space="preserve">74-es út melletti kisvállalkozói övezet közmű és területvás.</t>
  </si>
  <si>
    <t xml:space="preserve">6.b/7</t>
  </si>
  <si>
    <t xml:space="preserve">Ságodi ipartelep  beruh. projekt bonyolítás, területvásárlás és kisajátítás</t>
  </si>
  <si>
    <t xml:space="preserve">6.b/8</t>
  </si>
  <si>
    <t xml:space="preserve">Ingatlan fejlesztési Alap</t>
  </si>
  <si>
    <t xml:space="preserve">6.b/9</t>
  </si>
  <si>
    <t xml:space="preserve">Zala u. (Kaszaházi fennsík) útterület kisajátítás</t>
  </si>
  <si>
    <t xml:space="preserve">Hulladékgazdálkodás</t>
  </si>
  <si>
    <t xml:space="preserve">Köztemető</t>
  </si>
  <si>
    <t xml:space="preserve">8.a/1</t>
  </si>
  <si>
    <t xml:space="preserve">Göcseji u. temető ivóvíz hálózat rekonstrukció</t>
  </si>
  <si>
    <t xml:space="preserve">Egyéb feladatok</t>
  </si>
  <si>
    <t xml:space="preserve">9./1</t>
  </si>
  <si>
    <t xml:space="preserve">Aquapark  fejlesztés</t>
  </si>
  <si>
    <t xml:space="preserve">9./2</t>
  </si>
  <si>
    <t xml:space="preserve">Szenterzsébethegyi Közösségi Ház  bejárat utcafrontra történő megnyitása, akadálymentes vizseblokk kialakítása</t>
  </si>
  <si>
    <t xml:space="preserve">9./3</t>
  </si>
  <si>
    <t xml:space="preserve">Erdőtelepítési és ápolási feladatok</t>
  </si>
  <si>
    <t xml:space="preserve">9./4</t>
  </si>
  <si>
    <t xml:space="preserve">(Köz)beszezésekhez szükséges műszaki dokumentációk elkészítése</t>
  </si>
  <si>
    <t xml:space="preserve">9./5</t>
  </si>
  <si>
    <t xml:space="preserve">Ebergényi Polgárőr Egyesület támogatása</t>
  </si>
  <si>
    <t xml:space="preserve">9./6</t>
  </si>
  <si>
    <t xml:space="preserve">Érdekességek és látnivalók a Zalaréti Parkerdőben </t>
  </si>
  <si>
    <t xml:space="preserve">9.a/1</t>
  </si>
  <si>
    <t xml:space="preserve">Szent Flórián szobor elhelyezése</t>
  </si>
  <si>
    <t xml:space="preserve">9.a/2</t>
  </si>
  <si>
    <t xml:space="preserve">Védett természeti értékek kezelési terve</t>
  </si>
  <si>
    <t xml:space="preserve">Városépítészeti feladatok összesen:</t>
  </si>
  <si>
    <t xml:space="preserve">Új vagy használt lakás vásárlása Lakásalapból</t>
  </si>
  <si>
    <t xml:space="preserve">Cserével vegyes ingatlanszerződések</t>
  </si>
  <si>
    <t xml:space="preserve">Elővásárlási jog gyakorlásával történő lakóingatlan vásárlása</t>
  </si>
  <si>
    <t xml:space="preserve">Egerszegi Sportcsarnok és Stadion Kft. tőketartalék juttatás</t>
  </si>
  <si>
    <t xml:space="preserve">Városrehabilitáció Lakásalapból</t>
  </si>
  <si>
    <t xml:space="preserve">Új és használt lakás vásárlása, lakóövezetbe sorolt építési telkek vásárlása, kialakítása Lakásalapból</t>
  </si>
  <si>
    <t xml:space="preserve">Vagyonkezelési feladatok összesen:</t>
  </si>
  <si>
    <t xml:space="preserve">Közbiztonsági célú térfigyelő kamerarendszer bővítése</t>
  </si>
  <si>
    <t xml:space="preserve">Jogi és igazgatási feladatok összesen:</t>
  </si>
  <si>
    <t xml:space="preserve">Tűzoltóság szerállomány, technikai eszközök amortizációs cseréje pályázati önrész 2009. évi ütem</t>
  </si>
  <si>
    <t xml:space="preserve">Egyéb szervezetek támogatása keretből felhalmozási célú pe. átadás</t>
  </si>
  <si>
    <t xml:space="preserve">Válalkozásfejlesztési Alapítány fejlesztési célú támogatása</t>
  </si>
  <si>
    <t xml:space="preserve">Zeg-i Város-rehabilitációs Kft. törzstőke</t>
  </si>
  <si>
    <t xml:space="preserve">Tűzoltóság szerállomány, technikai eszközök amortizációs cseréje pályázati önrész (2008. évi ütem)</t>
  </si>
  <si>
    <t xml:space="preserve">Pénzügyi lebonyolítás összesen:</t>
  </si>
  <si>
    <t xml:space="preserve">Marosvásárhelyen felállítandó harangláb</t>
  </si>
  <si>
    <t xml:space="preserve">Zalai Kandiko gyógyszertár Bt. akadálymentesítés támogatása</t>
  </si>
  <si>
    <t xml:space="preserve">Csácsbozsoki Településrészi Önk.színpad beszerzés</t>
  </si>
  <si>
    <t xml:space="preserve">Németh János kerámia "Lengyel-magyar barátság"</t>
  </si>
  <si>
    <t xml:space="preserve">Polgármesteri iroda összesen</t>
  </si>
  <si>
    <t xml:space="preserve">Céltartalék</t>
  </si>
  <si>
    <t xml:space="preserve">Bérlakásértékesítés bevételéből céltartalék (246/2008. Kgy.határozat</t>
  </si>
  <si>
    <t xml:space="preserve">Lakásalap folyószámla és befektetés utáni kamatbevételből céltartalék</t>
  </si>
  <si>
    <t xml:space="preserve">Belvárosi parkoló megváltás bevételéből céltartalék</t>
  </si>
  <si>
    <t xml:space="preserve">Benyújtott, elbírálás alatt lévő pályázatokhoz önrész saját forrásból</t>
  </si>
  <si>
    <t xml:space="preserve">Páterdombi Szabadidő centrum létrehozása</t>
  </si>
  <si>
    <t xml:space="preserve">Egészségügyi és szociális fejlesztések céltartaléka</t>
  </si>
  <si>
    <t xml:space="preserve">Céltartalék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Módosítás
hatáskör
szerint **</t>
  </si>
  <si>
    <t xml:space="preserve">2009. évi mód. előirányzat III. név után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Polgármesteri Hivatalban felújítások</t>
  </si>
  <si>
    <t xml:space="preserve">2. </t>
  </si>
  <si>
    <t xml:space="preserve"> Széchenyi tér 4-6.sz.társasház felújítási célú pe. átadás</t>
  </si>
  <si>
    <t xml:space="preserve">Polgármesteri Hivatal gazdálkodási fa. összesen:</t>
  </si>
  <si>
    <t xml:space="preserve">Berzsenyi úti  rendelők korszerűsítése és akadálymentesítése  azonosító kód: NYDOP-5.2.1 A-2008-0032</t>
  </si>
  <si>
    <t xml:space="preserve">Egészségügyi intézmények felújítása</t>
  </si>
  <si>
    <t xml:space="preserve">Z.M. Önkorm. Gyermekotthona balesetveszélyes erkély felújítása</t>
  </si>
  <si>
    <t xml:space="preserve">Napsugár úti bölcsőde bejárati előtetők</t>
  </si>
  <si>
    <t xml:space="preserve">Nemzetőr u.15.sz.alatti gyermekorvosi rendelők burkolatcsere, akadálymentesítés, világításkorszerűsítés</t>
  </si>
  <si>
    <t xml:space="preserve">Űrhajós úti bölcsőde szociális blokk felújítása</t>
  </si>
  <si>
    <t xml:space="preserve">Házi és házi gyermekorvosi rendelők felújítási ütemterve (47/2007.kgy.hat.)  Köztársaság u. 55.sz.alatti háziorvosi rendelő felújítása</t>
  </si>
  <si>
    <t xml:space="preserve">Népjóléti feladatok összesen:</t>
  </si>
  <si>
    <t xml:space="preserve">Oktatási-kulturális feladatok</t>
  </si>
  <si>
    <t xml:space="preserve">Mikes utcai óvoda fürdőblokk felújítása</t>
  </si>
  <si>
    <t xml:space="preserve">Keresztury Dezső emlékház homlokzat és terasz felújítása</t>
  </si>
  <si>
    <t xml:space="preserve">3. </t>
  </si>
  <si>
    <t xml:space="preserve">Oktatási intézmények felújítása</t>
  </si>
  <si>
    <t xml:space="preserve">4. </t>
  </si>
  <si>
    <t xml:space="preserve">Cimzett adórészből felújítási célú pe.átadás</t>
  </si>
  <si>
    <t xml:space="preserve">5. </t>
  </si>
  <si>
    <t xml:space="preserve">Kis utcai óvoda  játszóudvar földcserés rekonstrukció</t>
  </si>
  <si>
    <t xml:space="preserve">6. </t>
  </si>
  <si>
    <t xml:space="preserve"> Öveges ÁMK iskola tetőhéjazatának rekonstukciója</t>
  </si>
  <si>
    <t xml:space="preserve">7. </t>
  </si>
  <si>
    <t xml:space="preserve">Dózsa tagiskola utcafronti kerítés és udvar felújítása</t>
  </si>
  <si>
    <t xml:space="preserve">8. </t>
  </si>
  <si>
    <t xml:space="preserve">Pálóczi H-Á. Zeneiskola nyílászárók javítása</t>
  </si>
  <si>
    <t xml:space="preserve">9. </t>
  </si>
  <si>
    <t xml:space="preserve">Apáczai Cs.J. ÁMK tornaterem padlóburkolat cseréje</t>
  </si>
  <si>
    <t xml:space="preserve">10. </t>
  </si>
  <si>
    <t xml:space="preserve">Munkácsy M.tagiskola tanműhely tetőszigetelése</t>
  </si>
  <si>
    <t xml:space="preserve">11. </t>
  </si>
  <si>
    <t xml:space="preserve">Űrhajós u.székhelyóvoda nyílászárók cseréje és fűtésrekonstrukció</t>
  </si>
  <si>
    <t xml:space="preserve">12. </t>
  </si>
  <si>
    <t xml:space="preserve">Ady E.Ált.Iskola nyílászárók cseréje I. ütem</t>
  </si>
  <si>
    <t xml:space="preserve">13. </t>
  </si>
  <si>
    <t xml:space="preserve">Liszt F.tagiskola fűtésrekonstrukció, boylercsere</t>
  </si>
  <si>
    <t xml:space="preserve">14.</t>
  </si>
  <si>
    <t xml:space="preserve">Napsugár utcai Tagóvoda szélfogó nyílászáró cseréje</t>
  </si>
  <si>
    <t xml:space="preserve">15.</t>
  </si>
  <si>
    <t xml:space="preserve">Kovács K. Kollégium  "A" épület nyílászárók </t>
  </si>
  <si>
    <t xml:space="preserve">16.</t>
  </si>
  <si>
    <t xml:space="preserve">Nyílászáró csere a Liszt Ferenc tagiskolában pályázati önrész</t>
  </si>
  <si>
    <t xml:space="preserve">17.</t>
  </si>
  <si>
    <t xml:space="preserve"> Páterdombi SZKI főbejárati előlépcsők felújítása</t>
  </si>
  <si>
    <t xml:space="preserve">Napsugár u. tagóvoda elkorhadt szakipari falak cseréje</t>
  </si>
  <si>
    <t xml:space="preserve">Landorhegyi székhelyiskola konyha bővítéses rekonstrukciója</t>
  </si>
  <si>
    <t xml:space="preserve">Városi Középiskolai Kollégium konyha rekonstrukció</t>
  </si>
  <si>
    <t xml:space="preserve">Kovács K.Kollégium balesetveszélyes mennyezetvakolat cseréje</t>
  </si>
  <si>
    <t xml:space="preserve">Oktatási Kulturális feladatok összesen:</t>
  </si>
  <si>
    <t xml:space="preserve">Városi sportcsarnok tűz- és érintésvédelmi rek.I.ütem</t>
  </si>
  <si>
    <t xml:space="preserve">Lakossági, civil kezd.keretből Zeg.Református Egyházköz. részére orgona felújításhoz</t>
  </si>
  <si>
    <t xml:space="preserve">Lakossági-civil kezd-ből Szent Család óvoda részére pe. Átadás ablakcseréhez</t>
  </si>
  <si>
    <t xml:space="preserve">Városüzemelés összesen:</t>
  </si>
  <si>
    <t xml:space="preserve">Csatornarendszer (szennyvíz-csapadékvíz)</t>
  </si>
  <si>
    <t xml:space="preserve">Csapadékcsatorna felújítások</t>
  </si>
  <si>
    <t xml:space="preserve">Nyílt árkok felújítása</t>
  </si>
  <si>
    <t xml:space="preserve">Árvízvédelmi töltések felújítása</t>
  </si>
  <si>
    <t xml:space="preserve">Közműhálózat felújítása</t>
  </si>
  <si>
    <t xml:space="preserve">Út-járda, parkoló felújítások</t>
  </si>
  <si>
    <t xml:space="preserve">TEUT pályázatokhoz önrész</t>
  </si>
  <si>
    <t xml:space="preserve">Bánya u.burkolatmegerősítés és csapadékvíz elvezetés</t>
  </si>
  <si>
    <t xml:space="preserve">Balasetveszélyes járdaszakaszok felújítása</t>
  </si>
  <si>
    <t xml:space="preserve">Balesetveszélyes  utak és tereplépcsők felújítása</t>
  </si>
  <si>
    <t xml:space="preserve">Novák Mihály u. felújítása</t>
  </si>
  <si>
    <t xml:space="preserve">Ola városrészben járdafelújítások</t>
  </si>
  <si>
    <t xml:space="preserve">Ola utca járdafelújítás</t>
  </si>
  <si>
    <t xml:space="preserve">Bozsoki út felújítás II. ütem</t>
  </si>
  <si>
    <t xml:space="preserve">Belvárosi utak,járdák, lépcsők, szegélyek felújítása</t>
  </si>
  <si>
    <t xml:space="preserve">Kgy,pm</t>
  </si>
  <si>
    <t xml:space="preserve">Petőfi út Ady és Mártírok út közötti útszakasz aszfaltozása</t>
  </si>
  <si>
    <t xml:space="preserve">Vizslaparki út 1-5. sz. "belső" út felújítása </t>
  </si>
  <si>
    <t xml:space="preserve">Becsali-Landorhegyi városrészben járdafelújítás</t>
  </si>
  <si>
    <t xml:space="preserve">Alsóerdő Gyümölcsös út zuzalékos parkoló</t>
  </si>
  <si>
    <t xml:space="preserve">Landorhegyi u. 32-34.sz. társasházak előtt járdaszakasz felújítása</t>
  </si>
  <si>
    <t xml:space="preserve">Landorhegyi u. 18/A, 18/B, 22/B előtti parkolók felújítása</t>
  </si>
  <si>
    <t xml:space="preserve">Göcseji út kollégium előtti járda felújítása</t>
  </si>
  <si>
    <t xml:space="preserve">Balassi út megsüllyedt út és járdaszakaszának felújítása</t>
  </si>
  <si>
    <t xml:space="preserve">Erdész út keleti oldali járda felújítása</t>
  </si>
  <si>
    <t xml:space="preserve">Köztársaság út 89. sz.déli oldalán lévő parkoló és előtte lévő út felújítása</t>
  </si>
  <si>
    <t xml:space="preserve">Köztársaság- Fejér Gy. - Mészáros út járda és lépcső felújítás</t>
  </si>
  <si>
    <t xml:space="preserve">Baross G.u.23. mögötti lépcső felújítás</t>
  </si>
  <si>
    <t xml:space="preserve">Páterdombi városrészben járdák, hegyi utak felújítása</t>
  </si>
  <si>
    <t xml:space="preserve">Kertvárosban járdák, lépcsők, útkapcsolatok, gyalogátkelőhelyek </t>
  </si>
  <si>
    <t xml:space="preserve">Botfa utca felújítás folytatása</t>
  </si>
  <si>
    <t xml:space="preserve">Besenyő u. aszfaltozása</t>
  </si>
  <si>
    <t xml:space="preserve">Kazinczy tér É-i járda  Sütő u. és Mindszenty tér közötti szakaszának felújítása</t>
  </si>
  <si>
    <t xml:space="preserve">Bartók B.u.felújítás tervezése</t>
  </si>
  <si>
    <t xml:space="preserve">Zárda D-i oldali tereplépcső felújítása</t>
  </si>
  <si>
    <t xml:space="preserve">Hegyalja u. burkolat felújítás I. ütem pályázati támogatással</t>
  </si>
  <si>
    <t xml:space="preserve">Zala u. járdafelújítás</t>
  </si>
  <si>
    <t xml:space="preserve">Bíbor út felújítása</t>
  </si>
  <si>
    <t xml:space="preserve">Rét u., Kövecses u. burkolatfelújítás</t>
  </si>
  <si>
    <t xml:space="preserve">Novák Mihály u.lokális útfelújítás</t>
  </si>
  <si>
    <t xml:space="preserve">Helikon u. járdafelújítás</t>
  </si>
  <si>
    <t xml:space="preserve">Bozsoki u. felújítása  I .ütem</t>
  </si>
  <si>
    <t xml:space="preserve">Petőfi utca felújítása ( Kosztolányi u. és Bíró M. u. között)</t>
  </si>
  <si>
    <t xml:space="preserve">Gasparich u. négyemeletes házak közötti területen játszótér rendbetétele</t>
  </si>
  <si>
    <t xml:space="preserve">Ola u.mögötti sportpálya és játszótér rendbetétele</t>
  </si>
  <si>
    <t xml:space="preserve">Alsójánkahegy városrész területén parkfelúj.</t>
  </si>
  <si>
    <t xml:space="preserve">Csipke Kft-vel kötött szerződés a 178/2008. Kgy.hat.alapján</t>
  </si>
  <si>
    <t xml:space="preserve">8./1</t>
  </si>
  <si>
    <t xml:space="preserve">Ebergényi temető kerítés felújítás</t>
  </si>
  <si>
    <t xml:space="preserve">8./2</t>
  </si>
  <si>
    <t xml:space="preserve">Bazitai temetőben  ravatalozó felújítás</t>
  </si>
  <si>
    <t xml:space="preserve">Egyéb  felújítások</t>
  </si>
  <si>
    <t xml:space="preserve">9./1.</t>
  </si>
  <si>
    <t xml:space="preserve">Pózva Közösségi Ház padlóburkolat felújítás és tetőszigetelés</t>
  </si>
  <si>
    <t xml:space="preserve">Aquaparkban felújítási munkák</t>
  </si>
  <si>
    <t xml:space="preserve">Helyi építészeti értékek védelme</t>
  </si>
  <si>
    <t xml:space="preserve">Önkormányzat tulajdonában lévő lakóépületek (lakások)  teljes vagy részleges  felújítása, korszerűsítése  (Lakásalap)</t>
  </si>
  <si>
    <t xml:space="preserve">A lakáscélú állami támogatásokról szóló külön jogszabály szerinti pályázati önrész finanszírozása (egycsatornás gyűjtőkémények felújítása) Lakásalapból</t>
  </si>
  <si>
    <t xml:space="preserve">LÉSZ bérlemény üzemeltetés</t>
  </si>
  <si>
    <t xml:space="preserve">Iparosított tech. épült lakóépületekben önk-i bérlakásra jutó költségek viselése LÉSZ Kft. Részére (Lakásalapból)</t>
  </si>
  <si>
    <t xml:space="preserve">1./a</t>
  </si>
  <si>
    <t xml:space="preserve">Lakáselhagyás, haláleset  miatt megüresedett lakások felújítása</t>
  </si>
  <si>
    <t xml:space="preserve">1/b</t>
  </si>
  <si>
    <t xml:space="preserve">Önk-i tulajdonú lakások iparosított tehnológiájú felújításhoz pe. átadás LÉSZ Kft. részére</t>
  </si>
  <si>
    <t xml:space="preserve">Vagyonkezelés összesen:</t>
  </si>
  <si>
    <t xml:space="preserve">1. </t>
  </si>
  <si>
    <t xml:space="preserve">Egyéb szervezetek tám-ból: Pózváért Alapítvány  Közösségi Ház nagytermének felújítására pe. átadás</t>
  </si>
  <si>
    <t xml:space="preserve">Egyéb szervezetek tám. - Zeg.Református Egyházközség orgona felújítás </t>
  </si>
  <si>
    <t xml:space="preserve">Csillagközi óvada részére felújítási pe. átadás Kertvárosi TRÖ keretéből</t>
  </si>
  <si>
    <t xml:space="preserve">Önállóan gazdálkodó intézmények felújítási kerete</t>
  </si>
  <si>
    <t xml:space="preserve">Intézményi felújítások hitel igénybevételével </t>
  </si>
  <si>
    <t xml:space="preserve">Al-cím   szám</t>
  </si>
  <si>
    <t xml:space="preserve">A módosított előirányzatból</t>
  </si>
  <si>
    <t xml:space="preserve">Módosított előir. összesen</t>
  </si>
  <si>
    <t xml:space="preserve">Intézm.műk. bevétel</t>
  </si>
  <si>
    <t xml:space="preserve">Önkorm.</t>
  </si>
  <si>
    <t xml:space="preserve">TB. </t>
  </si>
  <si>
    <t xml:space="preserve">Egyéb átvett pénzeszk.</t>
  </si>
  <si>
    <t xml:space="preserve">Felhalm-i és tőkejellegű</t>
  </si>
  <si>
    <t xml:space="preserve">Hi-te-lek</t>
  </si>
  <si>
    <t xml:space="preserve">Pénzforg.</t>
  </si>
  <si>
    <t xml:space="preserve">Cím-    szám</t>
  </si>
  <si>
    <t xml:space="preserve">Intézmény megnevezése</t>
  </si>
  <si>
    <t xml:space="preserve">2009. évi eredeti előir.</t>
  </si>
  <si>
    <t xml:space="preserve">Módosítás     összege</t>
  </si>
  <si>
    <t xml:space="preserve">ktgv. támog.</t>
  </si>
  <si>
    <t xml:space="preserve">alaptól átvett</t>
  </si>
  <si>
    <t xml:space="preserve">Felhalmo- zási célra</t>
  </si>
  <si>
    <t xml:space="preserve">nélküli bevétel</t>
  </si>
  <si>
    <t xml:space="preserve">Ady E. Ált.Isk. és Gimn.</t>
  </si>
  <si>
    <t xml:space="preserve">Béke Ligeti Ált. Isk.</t>
  </si>
  <si>
    <t xml:space="preserve">Belvárosi Magyar-Angol Két Tanítási Nyelvű  Általános Iskola</t>
  </si>
  <si>
    <t xml:space="preserve">Izsák I. ÁMK.</t>
  </si>
  <si>
    <t xml:space="preserve">Kertvárosi Általános Iskola</t>
  </si>
  <si>
    <t xml:space="preserve">Landorhegyi  és Pais D.   Ált. Isk.</t>
  </si>
  <si>
    <t xml:space="preserve">Öveges J. ÁMK.</t>
  </si>
  <si>
    <t xml:space="preserve">Pálóczi H. Á. Zeneiskola</t>
  </si>
  <si>
    <t xml:space="preserve">Alapfokú okt. összesen:</t>
  </si>
  <si>
    <t xml:space="preserve">Kölcsey F. Gimnázium</t>
  </si>
  <si>
    <t xml:space="preserve">Zrínyi M. Gimnázium</t>
  </si>
  <si>
    <t xml:space="preserve">Apáczai  Csere János ÁMK</t>
  </si>
  <si>
    <t xml:space="preserve">Csány L. Közgazd. SZKI</t>
  </si>
  <si>
    <t xml:space="preserve">Ganz Á. és Munkácsy Mihály Szakközépiskola és Szakiskola</t>
  </si>
  <si>
    <t xml:space="preserve">Deák F. és Széchenyi I. Szakközép- és Szakiskola</t>
  </si>
  <si>
    <t xml:space="preserve">Páterdombi  Szakképző  Iskola </t>
  </si>
  <si>
    <t xml:space="preserve">Városi Kollégium</t>
  </si>
  <si>
    <t xml:space="preserve">Középfokú oktatás és koll. összesen:</t>
  </si>
  <si>
    <t xml:space="preserve">Isk. és kollégiumok össz.</t>
  </si>
  <si>
    <t xml:space="preserve">Egészségügyi GESZ</t>
  </si>
  <si>
    <t xml:space="preserve">17/1</t>
  </si>
  <si>
    <t xml:space="preserve">ebből: Egyesített Bölcsődék</t>
  </si>
  <si>
    <t xml:space="preserve">17/2</t>
  </si>
  <si>
    <t xml:space="preserve">          Gyimesi  L. Fogy.É. Nap. Intézménye</t>
  </si>
  <si>
    <t xml:space="preserve">17/3</t>
  </si>
  <si>
    <t xml:space="preserve">          Családsegítő Szolgálat</t>
  </si>
  <si>
    <t xml:space="preserve">17/4</t>
  </si>
  <si>
    <t xml:space="preserve">          Egészségügyi Alapellátás</t>
  </si>
  <si>
    <t xml:space="preserve">17/5</t>
  </si>
  <si>
    <t xml:space="preserve">          GESZ</t>
  </si>
  <si>
    <t xml:space="preserve">18</t>
  </si>
  <si>
    <t xml:space="preserve"> Gondozási Központ</t>
  </si>
  <si>
    <t xml:space="preserve">19</t>
  </si>
  <si>
    <t xml:space="preserve">Óvodai GESZ</t>
  </si>
  <si>
    <t xml:space="preserve">19/1</t>
  </si>
  <si>
    <t xml:space="preserve">ebből:  Belvárosi I. sz. Integrált Óvoda</t>
  </si>
  <si>
    <t xml:space="preserve">19/2</t>
  </si>
  <si>
    <t xml:space="preserve">             Belvárosi II. sz. Integrált Óvoda</t>
  </si>
  <si>
    <t xml:space="preserve">19/3</t>
  </si>
  <si>
    <t xml:space="preserve">             Kertvárosi   Integrált Óvoda</t>
  </si>
  <si>
    <t xml:space="preserve">19/4</t>
  </si>
  <si>
    <t xml:space="preserve">             Landorhegyi Integrált Óvoda</t>
  </si>
  <si>
    <t xml:space="preserve">19/5</t>
  </si>
  <si>
    <t xml:space="preserve">         GESZ</t>
  </si>
  <si>
    <t xml:space="preserve">20</t>
  </si>
  <si>
    <t xml:space="preserve">Keresztury Dezső ÁMK </t>
  </si>
  <si>
    <t xml:space="preserve">20/1</t>
  </si>
  <si>
    <t xml:space="preserve">ebből: József A. Könyvtár</t>
  </si>
  <si>
    <t xml:space="preserve">20/2</t>
  </si>
  <si>
    <t xml:space="preserve">          Általános Művelődési Központ</t>
  </si>
  <si>
    <t xml:space="preserve">         ebből: megyei közművelődési fa.</t>
  </si>
  <si>
    <t xml:space="preserve">20/3</t>
  </si>
  <si>
    <t xml:space="preserve">          Tourinform Iroda</t>
  </si>
  <si>
    <t xml:space="preserve">21</t>
  </si>
  <si>
    <t xml:space="preserve">Családi Intézet</t>
  </si>
  <si>
    <t xml:space="preserve">22</t>
  </si>
  <si>
    <t xml:space="preserve">Városi Sportlétesítmény Gondn.</t>
  </si>
  <si>
    <t xml:space="preserve">23</t>
  </si>
  <si>
    <t xml:space="preserve">Vásárcsarnok</t>
  </si>
  <si>
    <t xml:space="preserve">24</t>
  </si>
  <si>
    <t xml:space="preserve">Városi Tűzoltó Parancsnokság</t>
  </si>
  <si>
    <t xml:space="preserve">25</t>
  </si>
  <si>
    <t xml:space="preserve">Hevesi Sándor Színház és Griff Bábszínház</t>
  </si>
  <si>
    <t xml:space="preserve">25/1</t>
  </si>
  <si>
    <t xml:space="preserve">  ebből : Hevesi Sándor Színház</t>
  </si>
  <si>
    <t xml:space="preserve">25/2</t>
  </si>
  <si>
    <t xml:space="preserve">               Griff Bábszínház</t>
  </si>
  <si>
    <t xml:space="preserve">Egyéb intézmény összesen:</t>
  </si>
  <si>
    <t xml:space="preserve">Intézmények mindösszesen:</t>
  </si>
  <si>
    <t xml:space="preserve"> A módosított előirányzatból</t>
  </si>
  <si>
    <t xml:space="preserve">Pénze.átad.egyéb tám.</t>
  </si>
  <si>
    <t xml:space="preserve">Alcím   szám</t>
  </si>
  <si>
    <t xml:space="preserve">2009. évi eredeti ei.</t>
  </si>
  <si>
    <t xml:space="preserve">Módosí-          tás összege</t>
  </si>
  <si>
    <t xml:space="preserve">Munkaadót       terhelő járulékok</t>
  </si>
  <si>
    <t xml:space="preserve">Dologi kiadások</t>
  </si>
  <si>
    <t xml:space="preserve">Működési            célra</t>
  </si>
  <si>
    <t xml:space="preserve">Felhal-                       mozásra</t>
  </si>
  <si>
    <t xml:space="preserve">Ellátottak juttatása</t>
  </si>
  <si>
    <t xml:space="preserve">Felhalm. kiadás</t>
  </si>
  <si>
    <t xml:space="preserve">Ktgv-i kiad. összesen</t>
  </si>
  <si>
    <t xml:space="preserve">Landorhegyi  és Pais D.  Ált. Isk.</t>
  </si>
  <si>
    <t xml:space="preserve">Apáczai Csere János ÁMK</t>
  </si>
  <si>
    <t xml:space="preserve">Páterdombi Szakképző Iskola</t>
  </si>
  <si>
    <t xml:space="preserve">Gondozási Központ</t>
  </si>
  <si>
    <t xml:space="preserve">         ebből: megyei közművelődési feladatok</t>
  </si>
  <si>
    <t xml:space="preserve">Városi Sportlét. Gondn.</t>
  </si>
  <si>
    <t xml:space="preserve">Cím    szám</t>
  </si>
  <si>
    <t xml:space="preserve">Alcím    szám</t>
  </si>
  <si>
    <t xml:space="preserve">2009. évi  létszám keret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09. évi módosított létszám keret</t>
  </si>
  <si>
    <t xml:space="preserve">Változás </t>
  </si>
  <si>
    <t xml:space="preserve">Ady E. Művészeti Ált. Isk. és Gimn.</t>
  </si>
  <si>
    <t xml:space="preserve">Béke Ligeti Ált. Isk.és Speciális  Szakiskola</t>
  </si>
  <si>
    <t xml:space="preserve">Kertvárosi  Általános Iskola</t>
  </si>
  <si>
    <t xml:space="preserve">Landorhegyi  Integrált Ált. Isk.</t>
  </si>
  <si>
    <t xml:space="preserve">Alapfokú oktatás összesen:</t>
  </si>
  <si>
    <t xml:space="preserve">Apáczai Cs.J. ÁMK</t>
  </si>
  <si>
    <t xml:space="preserve">Ganz Á. és Munkácsy M.Szakközép-, Szakmunk.képző Iskola</t>
  </si>
  <si>
    <t xml:space="preserve">Deák F. és Széchenyi I. Szakközép és Szakmunkásképző Iskola</t>
  </si>
  <si>
    <t xml:space="preserve">Páterdombi Szakképző Iskola </t>
  </si>
  <si>
    <t xml:space="preserve">Városi Középiskolai Kollégium</t>
  </si>
  <si>
    <t xml:space="preserve">Középfokú oktatás és koll. össz:</t>
  </si>
  <si>
    <t xml:space="preserve">Iskolák és kollégiumok összesen:</t>
  </si>
  <si>
    <t xml:space="preserve">2009. évi létszám- keret összesen</t>
  </si>
  <si>
    <t xml:space="preserve">ebből: Egyesített bölcsődék</t>
  </si>
  <si>
    <t xml:space="preserve">        Gyimesi L. Fogy. Nappali intézm.</t>
  </si>
  <si>
    <t xml:space="preserve">        Családsegítő és Gyerm.jóléti szolg.</t>
  </si>
  <si>
    <t xml:space="preserve">         Egészségügyi I.Alapell.</t>
  </si>
  <si>
    <t xml:space="preserve">ebből: Belvárosi I. sz. Integrált Óv. Egys.</t>
  </si>
  <si>
    <t xml:space="preserve">        Belvárosi  II.sz. Integrált Óv. Egys.</t>
  </si>
  <si>
    <t xml:space="preserve">         Kertvárosi  Integrált Óv. Egys.</t>
  </si>
  <si>
    <t xml:space="preserve">         Landorhegyi Integrált Óv. Egys.</t>
  </si>
  <si>
    <t xml:space="preserve">Keresztury Dezső Általános Műv. Kp.</t>
  </si>
  <si>
    <t xml:space="preserve">            Általános Művelődési Központ</t>
  </si>
  <si>
    <t xml:space="preserve">Városi Sportlét. Gondnoks.</t>
  </si>
  <si>
    <t xml:space="preserve">ZMJV Hivatásos Önkorm. Tűzoltósága</t>
  </si>
  <si>
    <t xml:space="preserve">ebből: Hevesi Sándor Színház</t>
  </si>
  <si>
    <t xml:space="preserve">            Griff Bábszínház</t>
  </si>
  <si>
    <t xml:space="preserve">Egyéb intézmények összesen:</t>
  </si>
  <si>
    <t xml:space="preserve">Intézmények mindössz.</t>
  </si>
  <si>
    <t xml:space="preserve">Önk. Társulás Zeg. és környéke szennyvízcsat. Fejlesztésre</t>
  </si>
  <si>
    <t xml:space="preserve">Önkormányzat Társulással együtt:</t>
  </si>
  <si>
    <t xml:space="preserve">Int. műk. bev.</t>
  </si>
  <si>
    <t xml:space="preserve">Felhalmozás és tőkejell.</t>
  </si>
  <si>
    <t xml:space="preserve">Cím              szám</t>
  </si>
  <si>
    <t xml:space="preserve">Alcím                    szám</t>
  </si>
  <si>
    <t xml:space="preserve">Önkorm. sajátos műk. bev.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Szakosztályok</t>
  </si>
  <si>
    <t xml:space="preserve">Önkorm. O. Gondnokság</t>
  </si>
  <si>
    <t xml:space="preserve">551414 Üdültetés</t>
  </si>
  <si>
    <t xml:space="preserve">552411 Munkahelyi vendéglátás</t>
  </si>
  <si>
    <t xml:space="preserve">751153 Önkormányzati igazgatási tev.</t>
  </si>
  <si>
    <t xml:space="preserve">Zalaegerszegi városháza energiahatékonyságának fokozása</t>
  </si>
  <si>
    <t xml:space="preserve">         azonosító kód: KEOP-5.1.0-2008-0062</t>
  </si>
  <si>
    <t xml:space="preserve">751757 Intézm. ell. kisegítő szolg.</t>
  </si>
  <si>
    <t xml:space="preserve">Gondnokság összesen:</t>
  </si>
  <si>
    <t xml:space="preserve">853344 Eseti pénzbeni szociális ellátások</t>
  </si>
  <si>
    <t xml:space="preserve">  - mozgáskorlátozottak közlekedési tám.</t>
  </si>
  <si>
    <t xml:space="preserve">853344 szakfeladat összesen</t>
  </si>
  <si>
    <t xml:space="preserve"> - pénzbeni támogatás</t>
  </si>
  <si>
    <t xml:space="preserve">853355 szakfeladat összesen:</t>
  </si>
  <si>
    <t xml:space="preserve"> - jegyző által működtetett szakértői bizottság költségeihez</t>
  </si>
  <si>
    <t xml:space="preserve"> - Nyugdíjas Otthonházi adomány</t>
  </si>
  <si>
    <t xml:space="preserve">853288 szakfeladat összesen:</t>
  </si>
  <si>
    <t xml:space="preserve"> - kiegészítő gyermekvédelmi támogatás és pótlék</t>
  </si>
  <si>
    <t xml:space="preserve">853322 szakfeladat összesen:</t>
  </si>
  <si>
    <t xml:space="preserve">Oktatási- kulturális feladatok</t>
  </si>
  <si>
    <t xml:space="preserve">Egerszeg fesztivál megrendezéséhez</t>
  </si>
  <si>
    <t xml:space="preserve">Németh János állandó kiállítás helyszínének kial.</t>
  </si>
  <si>
    <t xml:space="preserve">921925 szakfeladat összesen:</t>
  </si>
  <si>
    <t xml:space="preserve">Kábítószerügyi Fórum megrendezéséhez pályázati pe.</t>
  </si>
  <si>
    <t xml:space="preserve">805915 szakfeladat összesen:</t>
  </si>
  <si>
    <t xml:space="preserve">Oktatási- kulturális feladatok összesen:</t>
  </si>
  <si>
    <t xml:space="preserve"> - sportszövetségek műk.</t>
  </si>
  <si>
    <t xml:space="preserve">924047 szakfeladat összesen:</t>
  </si>
  <si>
    <t xml:space="preserve">751 845 Város és községgazdálkodás</t>
  </si>
  <si>
    <t xml:space="preserve"> - Erdőtelepítési és ápolási fa.</t>
  </si>
  <si>
    <t xml:space="preserve"> - környezetvédelmi bírság</t>
  </si>
  <si>
    <t xml:space="preserve">751 845 szakfeladat összesen:</t>
  </si>
  <si>
    <t xml:space="preserve">751867  Köztemető fenntart. fa.</t>
  </si>
  <si>
    <t xml:space="preserve"> - köztemető működtetésével kapcs. bevételek </t>
  </si>
  <si>
    <t xml:space="preserve">751867 szakgeladat összesen:</t>
  </si>
  <si>
    <t xml:space="preserve">Városépítészet</t>
  </si>
  <si>
    <t xml:space="preserve"> - parkolómegváltás bevétele</t>
  </si>
  <si>
    <t xml:space="preserve"> - Belvárosi parkolómegváltás</t>
  </si>
  <si>
    <t xml:space="preserve"> - Helyi ép.értékek védelme alap terhére nyújtott kölcsön törl.</t>
  </si>
  <si>
    <t xml:space="preserve"> - közcélú érdekeltségi hozzájárulás</t>
  </si>
  <si>
    <t xml:space="preserve"> - Olajfa utca aszfaltozása lakossági befizetés</t>
  </si>
  <si>
    <t xml:space="preserve">452 025 szakfeladat összesen:</t>
  </si>
  <si>
    <t xml:space="preserve">Nyílt árkok felújításához kötbér bevétel</t>
  </si>
  <si>
    <t xml:space="preserve">901 116 szakfeladat öszesen:</t>
  </si>
  <si>
    <t xml:space="preserve"> - Inkubátorház  létrehozása beruh. áfa visszaigénylés</t>
  </si>
  <si>
    <t xml:space="preserve">701015 szakfeladat összesen:</t>
  </si>
  <si>
    <t xml:space="preserve">Városépítészet összesen:</t>
  </si>
  <si>
    <t xml:space="preserve"> - LÉSZ bérlemény üzemeltetés bevétele</t>
  </si>
  <si>
    <t xml:space="preserve"> - Cserével vegyes ingatlan szerződések </t>
  </si>
  <si>
    <t xml:space="preserve"> -  Kamatmentes kölcsön törlesztés ( Egerszegi Sportcsarnok és Stadion Kft.)</t>
  </si>
  <si>
    <t xml:space="preserve">Lakásalappal kapcsolatos bevételek</t>
  </si>
  <si>
    <t xml:space="preserve"> - Lakásalap folyószámla és befektetések utáni kamatbevétel</t>
  </si>
  <si>
    <t xml:space="preserve"> - lakásalap 2008. évi pénzmaradványa</t>
  </si>
  <si>
    <t xml:space="preserve"> - Bérlakásértékesítés (246/2008.Kgy.hat.)</t>
  </si>
  <si>
    <t xml:space="preserve">Vagyonkezelési felad. összesen:</t>
  </si>
  <si>
    <t xml:space="preserve">751845  Egyéb város- és községgazd. </t>
  </si>
  <si>
    <t xml:space="preserve"> - Otthonteremtési támogatás</t>
  </si>
  <si>
    <t xml:space="preserve"> - közbeszerzési dokumentáció értékesítés</t>
  </si>
  <si>
    <t xml:space="preserve"> - reklámgazda tevékenység</t>
  </si>
  <si>
    <t xml:space="preserve">Jogi és Igazgatási feladatok összesen:</t>
  </si>
  <si>
    <t xml:space="preserve">751 153 Önkorm.igazgatási tevékenység</t>
  </si>
  <si>
    <t xml:space="preserve"> - működési célú hitelfelvétel</t>
  </si>
  <si>
    <t xml:space="preserve"> - Nemzetközi kapcsolatok</t>
  </si>
  <si>
    <t xml:space="preserve"> - Gépjárműbiztosítás int.általi megtérítése</t>
  </si>
  <si>
    <t xml:space="preserve">751 153  szakfeladat összesen:</t>
  </si>
  <si>
    <t xml:space="preserve">751966 Önkorm. feladatra  nem tervezhető</t>
  </si>
  <si>
    <t xml:space="preserve"> - normatív állami hozzájárulás</t>
  </si>
  <si>
    <t xml:space="preserve"> - kötött felhasználási normatív támogatás</t>
  </si>
  <si>
    <t xml:space="preserve">  - egyes jövedelempótló támogatások</t>
  </si>
  <si>
    <t xml:space="preserve"> - központosított támogatások</t>
  </si>
  <si>
    <t xml:space="preserve"> - személyi jövedelemadó bevétel</t>
  </si>
  <si>
    <t xml:space="preserve"> - áfa visszaigénylés</t>
  </si>
  <si>
    <t xml:space="preserve"> - Intézményi pályázatokhoz megelőlegezett pe. visszafizetése</t>
  </si>
  <si>
    <t xml:space="preserve">751 966 szakfeladat összesen:</t>
  </si>
  <si>
    <t xml:space="preserve">901116 Szennyvízelvez. és kezelés</t>
  </si>
  <si>
    <t xml:space="preserve"> - Dny.regionális szennyvízcsat. beruh. érdekeltségi hozzáj.befizetése</t>
  </si>
  <si>
    <t xml:space="preserve">901116 szakfeladat összesen:</t>
  </si>
  <si>
    <t xml:space="preserve">Nemzetközi és esélyegyenlőségi  feladatok</t>
  </si>
  <si>
    <t xml:space="preserve">751 153 szakfeladat összesen:</t>
  </si>
  <si>
    <t xml:space="preserve">Polgármesteri Iroda összesen:</t>
  </si>
  <si>
    <t xml:space="preserve">Önkormányzati Társulás Zeg. és környéke szennyvízelvez.</t>
  </si>
  <si>
    <t xml:space="preserve">Önkormányzat Kisebbséggel és Társulásokkal együtt:</t>
  </si>
  <si>
    <t xml:space="preserve">Pénzeszköz átadás</t>
  </si>
  <si>
    <t xml:space="preserve">Felhalm. célú kiad.</t>
  </si>
  <si>
    <t xml:space="preserve">Módosítás
döntési
hatáskör
szerint *</t>
  </si>
  <si>
    <t xml:space="preserve">Felhal- mozási és felújítási célra</t>
  </si>
  <si>
    <t xml:space="preserve">Beruház. kiadások</t>
  </si>
  <si>
    <t xml:space="preserve">Hitelek é.papírok,kölcsönök kiadása</t>
  </si>
  <si>
    <t xml:space="preserve">Önkormányzati Osztály Gondnoksága</t>
  </si>
  <si>
    <t xml:space="preserve">Üdültetés</t>
  </si>
  <si>
    <t xml:space="preserve">552 411     Munkahelyi vendéglátás</t>
  </si>
  <si>
    <t xml:space="preserve">751153     Önkormányzati igazgatási tev.</t>
  </si>
  <si>
    <t xml:space="preserve">751 142     Körzeti ig. feladatok</t>
  </si>
  <si>
    <t xml:space="preserve">751757    Intézm. ell. kisegítő szolg.</t>
  </si>
  <si>
    <t xml:space="preserve">751 175 Európa Parlamenti képviselők választása</t>
  </si>
  <si>
    <t xml:space="preserve">Gondnokság működési kiadásai:</t>
  </si>
  <si>
    <t xml:space="preserve">Gondnokság kiadásai összesen:</t>
  </si>
  <si>
    <t xml:space="preserve">Népjóléti feladatok:</t>
  </si>
  <si>
    <t xml:space="preserve">853311 Rendszeres szoc. pénzbeli ellátások</t>
  </si>
  <si>
    <t xml:space="preserve"> - időskorúak járadéka</t>
  </si>
  <si>
    <t xml:space="preserve"> - ápolási díj alanyi jogú</t>
  </si>
  <si>
    <t xml:space="preserve"> - ápolási díj méltányossági</t>
  </si>
  <si>
    <t xml:space="preserve"> - adósságcsökkentő támogatás</t>
  </si>
  <si>
    <t xml:space="preserve"> - normatív lakásfenntartási támogatás</t>
  </si>
  <si>
    <t xml:space="preserve"> - adósságkezelési lakásfenntartási tám.</t>
  </si>
  <si>
    <t xml:space="preserve"> - személyes szabadság korl.miatti kárpótlás</t>
  </si>
  <si>
    <t xml:space="preserve"> - közcélú foglalkoztatás támogatása</t>
  </si>
  <si>
    <t xml:space="preserve">853311 szakfeladat összesen:</t>
  </si>
  <si>
    <t xml:space="preserve">853322 Rendszeres gyermekvéd. ellátások</t>
  </si>
  <si>
    <t xml:space="preserve"> - kiegészítő gyermekvédelmi támogatás</t>
  </si>
  <si>
    <t xml:space="preserve"> - rendszeres gyermekvédelmi segély</t>
  </si>
  <si>
    <t xml:space="preserve">853222 szakfeladat összesen.</t>
  </si>
  <si>
    <t xml:space="preserve"> - rendszeres szociális segélye</t>
  </si>
  <si>
    <t xml:space="preserve"> - rendelkezésre állási támogatás </t>
  </si>
  <si>
    <t xml:space="preserve">853333 szakfeladat összesen:</t>
  </si>
  <si>
    <t xml:space="preserve"> - mozgáskorlátozottak közl.támogatása</t>
  </si>
  <si>
    <t xml:space="preserve">853344 szakfeladat összesen:</t>
  </si>
  <si>
    <t xml:space="preserve">Egyéb szociális és gyermekjóléti  szolg.</t>
  </si>
  <si>
    <t xml:space="preserve"> - egyéb szociális szolgáltatás</t>
  </si>
  <si>
    <t xml:space="preserve"> - helyettes szülői ellátás</t>
  </si>
  <si>
    <t xml:space="preserve"> - Idősek Otthona lízingdíj kamata</t>
  </si>
  <si>
    <t xml:space="preserve"> - hulladékdíj támogatás</t>
  </si>
  <si>
    <t xml:space="preserve"> - víz- és csatornadíj támogatás</t>
  </si>
  <si>
    <t xml:space="preserve"> - jegyző által működtetett szakértői biz.</t>
  </si>
  <si>
    <t xml:space="preserve"> - köztemetés</t>
  </si>
  <si>
    <t xml:space="preserve">451 017  Lakásvásárlás és építés támogatása (Lakásalapból)</t>
  </si>
  <si>
    <t xml:space="preserve">Működési kiadás összesen: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Oktatási célok és egyéb feladatok</t>
  </si>
  <si>
    <t xml:space="preserve"> - városi rendezvények</t>
  </si>
  <si>
    <t xml:space="preserve"> - Hazavárunk ösztöndíj</t>
  </si>
  <si>
    <t xml:space="preserve"> - tanulmányi ösztöndíjak</t>
  </si>
  <si>
    <t xml:space="preserve"> - Pedagógiai innováció és szakmai programok</t>
  </si>
  <si>
    <t xml:space="preserve"> - intézményi pályázatok, egyéb támogatások</t>
  </si>
  <si>
    <t xml:space="preserve"> - megállapodás a Vas Megyei Önk-tal közokt.feladatellátásra</t>
  </si>
  <si>
    <t xml:space="preserve"> - megállapodás a Zala M.Önk-tal súlyosan és halmozottan fogyatékos gyermekek ellátására</t>
  </si>
  <si>
    <t xml:space="preserve"> - PSzF működési támogatása</t>
  </si>
  <si>
    <t xml:space="preserve"> - Kábítószerügyi Fórum megrendezése</t>
  </si>
  <si>
    <t xml:space="preserve"> - Szakmai,informatikai fejlesztés</t>
  </si>
  <si>
    <t xml:space="preserve">805 410 Okt.nev. módszertani feladatai</t>
  </si>
  <si>
    <t xml:space="preserve">  - ifjúsági rendezvények</t>
  </si>
  <si>
    <t xml:space="preserve"> - Minőségbiztosítás, mérés  szakmai feladatai</t>
  </si>
  <si>
    <t xml:space="preserve">805410 szakfeladat összesen:</t>
  </si>
  <si>
    <t xml:space="preserve"> - Degré Alajos szobor elkészítése</t>
  </si>
  <si>
    <t xml:space="preserve"> - központi közművelődés</t>
  </si>
  <si>
    <t xml:space="preserve"> - Egerszeg Fesztivál megrendezéséhez</t>
  </si>
  <si>
    <t xml:space="preserve"> - Kisfaludy Strobl Zsigmond 125. évforduló</t>
  </si>
  <si>
    <t xml:space="preserve"> - Zalai Táncegyüttes támogatása</t>
  </si>
  <si>
    <t xml:space="preserve"> - 2009.évi közösségi, művészeti pályáz.és egyéb tám.</t>
  </si>
  <si>
    <t xml:space="preserve">Oktatási - kulturális feladatok működési kiadásai:</t>
  </si>
  <si>
    <t xml:space="preserve">Címzett adórészből támogatás oktatási ágazat </t>
  </si>
  <si>
    <t xml:space="preserve">Címzett adórészből támogatás kulturális ágazat </t>
  </si>
  <si>
    <t xml:space="preserve">Felhalmozás</t>
  </si>
  <si>
    <t xml:space="preserve">Oktatási-kulturális feladatok összesen:</t>
  </si>
  <si>
    <t xml:space="preserve">Sport feladatok</t>
  </si>
  <si>
    <t xml:space="preserve">Verseny-és élsport</t>
  </si>
  <si>
    <t xml:space="preserve"> - eredményességi támogatás</t>
  </si>
  <si>
    <t xml:space="preserve">924025 szakfeladat összesen</t>
  </si>
  <si>
    <t xml:space="preserve">924 036 Diáksport</t>
  </si>
  <si>
    <t xml:space="preserve"> - DO rendezvények lebonyolítása</t>
  </si>
  <si>
    <t xml:space="preserve"> - alapfokú versenyek rendezése és  támogatása</t>
  </si>
  <si>
    <t xml:space="preserve">924 036 szakfeladat összesen:</t>
  </si>
  <si>
    <t xml:space="preserve">Sportcélok és feladatok</t>
  </si>
  <si>
    <t xml:space="preserve"> - Do eredményességi  támogatás</t>
  </si>
  <si>
    <t xml:space="preserve"> - 2012-es olimpiára és paraolimpiára készülő zeg-i sportolól felkészülésének támogatása</t>
  </si>
  <si>
    <t xml:space="preserve"> - Jégcsarnok igénybevétel szerinti kiadás</t>
  </si>
  <si>
    <t xml:space="preserve">Sportfeladatok működési kiadásai</t>
  </si>
  <si>
    <t xml:space="preserve">Felhalmozási kiadások</t>
  </si>
  <si>
    <t xml:space="preserve">Városüzemelési  feladatok:</t>
  </si>
  <si>
    <t xml:space="preserve">O14 034</t>
  </si>
  <si>
    <t xml:space="preserve">Kisegítő mezőgazd. szolg.</t>
  </si>
  <si>
    <t xml:space="preserve"> - parkfenntartás</t>
  </si>
  <si>
    <t xml:space="preserve"> - köztéri  padok</t>
  </si>
  <si>
    <t xml:space="preserve">014034 szakfeladat összesen:</t>
  </si>
  <si>
    <t xml:space="preserve">Közutak, hidak üzemelt.</t>
  </si>
  <si>
    <t xml:space="preserve"> - helyi utak, hidak fenntartása</t>
  </si>
  <si>
    <t xml:space="preserve"> - forgalomtechnikai és közlekedési feladatok</t>
  </si>
  <si>
    <t xml:space="preserve">631211 szakfeladat összesen:</t>
  </si>
  <si>
    <t xml:space="preserve">Vízkárelhárítás </t>
  </si>
  <si>
    <t xml:space="preserve"> - vízkészlethasználati járulék</t>
  </si>
  <si>
    <t xml:space="preserve"> - ár és belvízvédelmi feladatok</t>
  </si>
  <si>
    <t xml:space="preserve"> - nyílt árkok fenntartása</t>
  </si>
  <si>
    <t xml:space="preserve"> - csapadékvízcsatornák üzemeltetése</t>
  </si>
  <si>
    <t xml:space="preserve"> - csap.csatorna fennmaradási engedély</t>
  </si>
  <si>
    <t xml:space="preserve"> - Ságod-Neszele szennyvízcsat.ép.műk.támogatás</t>
  </si>
  <si>
    <t xml:space="preserve">751834 szakfeladat összesen:</t>
  </si>
  <si>
    <t xml:space="preserve">902113 Települési hulladék köztiszt.</t>
  </si>
  <si>
    <t xml:space="preserve"> - köztéri hulladéktárolók pótlása</t>
  </si>
  <si>
    <t xml:space="preserve">902113 szakfeladat összesen:</t>
  </si>
  <si>
    <t xml:space="preserve">  -  környezetvéd.alap feltöltése</t>
  </si>
  <si>
    <t xml:space="preserve"> - hibaelhárítás, sürgősségi feladatok</t>
  </si>
  <si>
    <t xml:space="preserve"> - vízbázis védőidom, kártalanítások</t>
  </si>
  <si>
    <t xml:space="preserve"> - hibaelhárítás, Vis maior jellegű feladatok</t>
  </si>
  <si>
    <t xml:space="preserve"> - civil kezdeményezések, városszépítő akciók</t>
  </si>
  <si>
    <t xml:space="preserve"> - egyéb város és községgazd.</t>
  </si>
  <si>
    <t xml:space="preserve"> - intézményi szakértői vizsgálatok</t>
  </si>
  <si>
    <t xml:space="preserve"> - közterületek, önk-i ingatlanok zöldfelület gazdálkodása</t>
  </si>
  <si>
    <t xml:space="preserve">751845 szakfeladat összesen:</t>
  </si>
  <si>
    <t xml:space="preserve">Települési vízellátás</t>
  </si>
  <si>
    <t xml:space="preserve">Köztemető fenntart.</t>
  </si>
  <si>
    <t xml:space="preserve">901116 Szennyvízelvezetés és kezelés</t>
  </si>
  <si>
    <t xml:space="preserve"> - Zeg. és környéke szennyvíz társulás műk.hozzájárulás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Város és községgazd.</t>
  </si>
  <si>
    <t xml:space="preserve">Helyi ép.értékek védelme alapból kölcsönnyújtás</t>
  </si>
  <si>
    <t xml:space="preserve">Működési célú kiadás</t>
  </si>
  <si>
    <t xml:space="preserve"> - Fejlesztési kiadás </t>
  </si>
  <si>
    <t xml:space="preserve"> - Felújítási kiadások</t>
  </si>
  <si>
    <t xml:space="preserve">Vagyonkezelési feladatok </t>
  </si>
  <si>
    <t xml:space="preserve">Saját vagy bérelt ingatlan hasznosítás</t>
  </si>
  <si>
    <t xml:space="preserve"> - szakértői díjak és vagyongazdálkodási feladatok</t>
  </si>
  <si>
    <t xml:space="preserve"> - helyiséggazdálkodás kiadásai</t>
  </si>
  <si>
    <t xml:space="preserve"> - LÉSZ bérlemény üzemeltetés</t>
  </si>
  <si>
    <t xml:space="preserve"> - LÉSZ Kft.szolgáltatási díj bérlakásért.után</t>
  </si>
  <si>
    <t xml:space="preserve"> - Zeg-i Városrehabilitációs Kft. megbizási díja</t>
  </si>
  <si>
    <t xml:space="preserve">Főépítészi keret</t>
  </si>
  <si>
    <t xml:space="preserve">Lakásalappal kapcsolatos kiadások (jutalék stb.)</t>
  </si>
  <si>
    <t xml:space="preserve">lakásalapból kamatmentes kölcsön az ideiglenesen nehéz helyzetbe került zeg-i polgárok számára</t>
  </si>
  <si>
    <t xml:space="preserve">Vagyonkezelési feladatok műk. kiadásai</t>
  </si>
  <si>
    <t xml:space="preserve">Jogi és igazgatási feladatok:</t>
  </si>
  <si>
    <t xml:space="preserve">Jogi és igazgatási feladatok működési kiad.</t>
  </si>
  <si>
    <t xml:space="preserve">Fejlesztési kiadás</t>
  </si>
  <si>
    <t xml:space="preserve">Jogi és igazgatási feladatok összesen</t>
  </si>
  <si>
    <t xml:space="preserve">Pénzügyi lebonyolítás:</t>
  </si>
  <si>
    <t xml:space="preserve">Önkormányzat ig. tev.</t>
  </si>
  <si>
    <t xml:space="preserve"> - ÁFA befizetés</t>
  </si>
  <si>
    <t xml:space="preserve"> - 2008. évi normatív hozzájárulás elszámolása </t>
  </si>
  <si>
    <t xml:space="preserve"> - vagyon- és gépjármű biztosítás</t>
  </si>
  <si>
    <t xml:space="preserve"> - Egyéb szervezetek támogatása</t>
  </si>
  <si>
    <t xml:space="preserve"> - alpolgármesteri keret</t>
  </si>
  <si>
    <t xml:space="preserve"> - Nemzetközi kapcsolatokra</t>
  </si>
  <si>
    <t xml:space="preserve"> - Zala Megyei Területfejlesztési Tanács hj.</t>
  </si>
  <si>
    <t xml:space="preserve"> - Polgármesteri keret</t>
  </si>
  <si>
    <t xml:space="preserve">751153 szakfeladat összesen:</t>
  </si>
  <si>
    <t xml:space="preserve">751 922 szakfeladat össsszesen:</t>
  </si>
  <si>
    <t xml:space="preserve"> -Mindszenty iskola I. osztályosok tankönyvvás.</t>
  </si>
  <si>
    <t xml:space="preserve"> -Intézményi pályázatokhoz szükséges pe. megelőlegezése</t>
  </si>
  <si>
    <t xml:space="preserve">751845 Egyéb város és községgazd.</t>
  </si>
  <si>
    <t xml:space="preserve"> - Zalavolán Rt. működési támogatása</t>
  </si>
  <si>
    <t xml:space="preserve">Pénzügyi lebonyolítás és kp-i  összesen:</t>
  </si>
  <si>
    <t xml:space="preserve">Címzett adórész (alapítványok)</t>
  </si>
  <si>
    <t xml:space="preserve">21.</t>
  </si>
  <si>
    <t xml:space="preserve"> - Nemzetközi és esélyegyenlőségi feladatokra biztosított keret</t>
  </si>
  <si>
    <t xml:space="preserve">22.</t>
  </si>
  <si>
    <t xml:space="preserve">751153 Polgármesteri iroda </t>
  </si>
  <si>
    <t xml:space="preserve">Egerszegkártya</t>
  </si>
  <si>
    <t xml:space="preserve">Nemzedékek kézfogása</t>
  </si>
  <si>
    <t xml:space="preserve">Rendezvények, kommunikáció, reprezentáció</t>
  </si>
  <si>
    <t xml:space="preserve">Lengyel-magyar kormányfői találkozó krosnói rendezvénye</t>
  </si>
  <si>
    <t xml:space="preserve">Településrészi önkormányzatok</t>
  </si>
  <si>
    <t xml:space="preserve">Polgármesteri iroda működési kiadásai</t>
  </si>
  <si>
    <t xml:space="preserve">Polgármesteri iroda kiadásai összesen</t>
  </si>
  <si>
    <t xml:space="preserve">Tartalék</t>
  </si>
  <si>
    <t xml:space="preserve">Céltartalék </t>
  </si>
  <si>
    <t xml:space="preserve">Kötött felhasználású  állami támogatások</t>
  </si>
  <si>
    <t xml:space="preserve">Teljesítmény ösztönző keret</t>
  </si>
  <si>
    <t xml:space="preserve">Mozgóbérkeret (Kiemelt munkavégzésért járó keresetkieg.)</t>
  </si>
  <si>
    <t xml:space="preserve">Pedagógusok szakkönyvvvásárlási támogatása</t>
  </si>
  <si>
    <t xml:space="preserve">Állami támogatások  évközi visszafizetésére</t>
  </si>
  <si>
    <t xml:space="preserve">Adóbevételek elmaradása esetére képzett céltartalék</t>
  </si>
  <si>
    <t xml:space="preserve">Jubileumi jutalmak terheinek mérséklésére</t>
  </si>
  <si>
    <t xml:space="preserve">Zalaegerszegi állandó lakosú zalaegerszegi első osztályosok tankönyvtámog.</t>
  </si>
  <si>
    <t xml:space="preserve">Szociális rászorultság alaján és egyéb biztosítandó támogatások oktatási intézmények részére</t>
  </si>
  <si>
    <t xml:space="preserve">Év közben jelentkező feladatok</t>
  </si>
  <si>
    <t xml:space="preserve">Járulékcsökkenés miatti visszafizetési kötelezettség </t>
  </si>
  <si>
    <t xml:space="preserve">Központosított állami támogatás visszafizetésére</t>
  </si>
  <si>
    <t xml:space="preserve">Alpolgármesteri keretek</t>
  </si>
  <si>
    <t xml:space="preserve">Szociális, Lakás és Egészségügyi  Bizottság átruházott hatáskörében felosztható keret</t>
  </si>
  <si>
    <t xml:space="preserve">        címzett adórész</t>
  </si>
  <si>
    <t xml:space="preserve">        egyéb szociális szolgáltatás</t>
  </si>
  <si>
    <t xml:space="preserve">Oktatási és Ifjúsági Bizottság átruházott hatáskörében felosztható keret</t>
  </si>
  <si>
    <t xml:space="preserve">         címzett adórész</t>
  </si>
  <si>
    <t xml:space="preserve">        intézményi pályázatok és egyéb támogatások</t>
  </si>
  <si>
    <t xml:space="preserve">Kulturális és Idegenforgalmi  Bizottság átruházott hatáskörében felosztható keret</t>
  </si>
  <si>
    <t xml:space="preserve">         2009. évi közösségi, művészeti pályázatok</t>
  </si>
  <si>
    <t xml:space="preserve">Gazdasági  Bizottság átruházott hatáskörében felosztható keret</t>
  </si>
  <si>
    <t xml:space="preserve">       egyéb szervezetek támogatása</t>
  </si>
  <si>
    <t xml:space="preserve">Sportbizottság átruházott hatáskörében felosztható keret</t>
  </si>
  <si>
    <t xml:space="preserve">        DO eredményességi támogatás</t>
  </si>
  <si>
    <t xml:space="preserve">       rendezvények támogatása</t>
  </si>
  <si>
    <t xml:space="preserve">Műszaki  Bizottság átruházott hatáskörében felosztható keret</t>
  </si>
  <si>
    <t xml:space="preserve">        intézményi, lakossági és civil kezdeményezések támogatása</t>
  </si>
  <si>
    <t xml:space="preserve">Céltartalékok összesen:</t>
  </si>
  <si>
    <t xml:space="preserve">Felhalmozási célú céltartalék</t>
  </si>
  <si>
    <t xml:space="preserve">Tartalék összesen:</t>
  </si>
  <si>
    <t xml:space="preserve">Önállóan gazdálkodó intézmények kiadásai</t>
  </si>
  <si>
    <t xml:space="preserve">P.H. és intézmények összesen:</t>
  </si>
  <si>
    <t xml:space="preserve">Önkormánzati Társulás Zeg. és környéke szennyvízelvez.</t>
  </si>
  <si>
    <t xml:space="preserve">Észak-zalai Területfejlesztési Önkorm. Társulás</t>
  </si>
  <si>
    <t xml:space="preserve">PH. Kisebbségi Önkormányzattal  és társulásokkal együtt:</t>
  </si>
  <si>
    <t xml:space="preserve">Intézm.működési bevétel</t>
  </si>
  <si>
    <t xml:space="preserve">Felhalm-i és tőkejellegű bev.</t>
  </si>
  <si>
    <t xml:space="preserve">Hite-lek, </t>
  </si>
  <si>
    <t xml:space="preserve">Ktgv-i</t>
  </si>
  <si>
    <t xml:space="preserve">Felhal-mozási célra</t>
  </si>
  <si>
    <t xml:space="preserve">ér-ték-papírok bevét.</t>
  </si>
  <si>
    <t xml:space="preserve">bevétel összesen</t>
  </si>
  <si>
    <t xml:space="preserve"> Városi Középiskolai Kollégium</t>
  </si>
  <si>
    <t xml:space="preserve">          Családsegítő Szolg.</t>
  </si>
  <si>
    <t xml:space="preserve">          Egészségügyi Alapell.</t>
  </si>
  <si>
    <t xml:space="preserve">             GESZ</t>
  </si>
  <si>
    <t xml:space="preserve">Hevesi Sándor Színház és Griff Bábsz.</t>
  </si>
  <si>
    <t xml:space="preserve">Pénze.átad. és egyéb műk. tám.</t>
  </si>
  <si>
    <t xml:space="preserve">Pénze.átad. és egyéb felhalm tám.</t>
  </si>
  <si>
    <t xml:space="preserve">Középfokú oktatás  és koll.összesen:</t>
  </si>
  <si>
    <t xml:space="preserve">          Gyimesi  L. Fogy.é. Nap. Intézménye</t>
  </si>
  <si>
    <t xml:space="preserve">            GESZ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"/>
    <numFmt numFmtId="167" formatCode="0"/>
    <numFmt numFmtId="168" formatCode="#,##0.00"/>
    <numFmt numFmtId="169" formatCode="#,##0.0"/>
    <numFmt numFmtId="170" formatCode="General"/>
    <numFmt numFmtId="171" formatCode="[$-409]d\-mmm"/>
    <numFmt numFmtId="172" formatCode="[$-409]m/d/yyyy"/>
    <numFmt numFmtId="173" formatCode="00000000\-0\-00"/>
    <numFmt numFmtId="174" formatCode="#,##0;\-#,##0;;"/>
    <numFmt numFmtId="175" formatCode="@"/>
    <numFmt numFmtId="176" formatCode="0.0"/>
  </numFmts>
  <fonts count="3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sz val="9"/>
      <name val="MS Sans Serif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0"/>
      <name val="Times New Roman"/>
      <family val="1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  <charset val="238"/>
    </font>
    <font>
      <sz val="9"/>
      <name val="Times New Roman"/>
      <family val="1"/>
    </font>
    <font>
      <i val="true"/>
      <sz val="10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b val="true"/>
      <i val="true"/>
      <sz val="10"/>
      <name val="Times New Roman CE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4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4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4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7" fillId="4" borderId="4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4" borderId="4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9" fillId="4" borderId="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4" borderId="7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3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4" borderId="3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7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4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7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5-a    (2)" xfId="21"/>
    <cellStyle name="Normál_   7   x" xfId="22"/>
    <cellStyle name="Normál_  3   " xfId="23"/>
    <cellStyle name="Normál_INTKIA96" xfId="24"/>
    <cellStyle name="Normál_KÖLTSÉGVETÉS_2009" xfId="25"/>
    <cellStyle name="Normál_Munka2 (2)" xfId="26"/>
    <cellStyle name="Normál_Munka3 (2)" xfId="27"/>
    <cellStyle name="Normál_ÖKIADELÖ" xfId="28"/>
    <cellStyle name="Normál_állami tám.összehasonlítása 2008-200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6" activeCellId="0" sqref="H36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3.65"/>
    <col collapsed="false" customWidth="true" hidden="false" outlineLevel="0" max="3" min="3" style="2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1.32"/>
    <col collapsed="false" customWidth="true" hidden="false" outlineLevel="0" max="7" min="7" style="1" width="12.49"/>
    <col collapsed="false" customWidth="true" hidden="false" outlineLevel="0" max="8" min="8" style="2" width="13.32"/>
    <col collapsed="false" customWidth="true" hidden="false" outlineLevel="0" max="9" min="9" style="2" width="13.65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7" t="s">
        <v>1</v>
      </c>
      <c r="D1" s="6" t="s">
        <v>2</v>
      </c>
      <c r="E1" s="8"/>
      <c r="F1" s="5" t="s">
        <v>3</v>
      </c>
      <c r="G1" s="6" t="s">
        <v>0</v>
      </c>
      <c r="H1" s="7" t="s">
        <v>1</v>
      </c>
      <c r="I1" s="6" t="s">
        <v>2</v>
      </c>
      <c r="J1" s="9"/>
      <c r="K1" s="9"/>
      <c r="L1" s="9"/>
    </row>
    <row r="2" s="16" customFormat="true" ht="15.95" hidden="false" customHeight="true" outlineLevel="0" collapsed="false">
      <c r="A2" s="11" t="s">
        <v>4</v>
      </c>
      <c r="B2" s="12"/>
      <c r="C2" s="12"/>
      <c r="D2" s="12"/>
      <c r="E2" s="13"/>
      <c r="F2" s="11" t="s">
        <v>5</v>
      </c>
      <c r="G2" s="11"/>
      <c r="H2" s="14"/>
      <c r="I2" s="14"/>
      <c r="J2" s="15"/>
      <c r="K2" s="15"/>
      <c r="L2" s="15"/>
    </row>
    <row r="3" customFormat="false" ht="15" hidden="false" customHeight="true" outlineLevel="0" collapsed="false">
      <c r="A3" s="17" t="s">
        <v>6</v>
      </c>
      <c r="B3" s="18" t="n">
        <v>5372334</v>
      </c>
      <c r="C3" s="18" t="n">
        <v>399109</v>
      </c>
      <c r="D3" s="18" t="n">
        <f aca="false">SUM(B3:C3)</f>
        <v>5771443</v>
      </c>
      <c r="E3" s="19"/>
      <c r="F3" s="17" t="s">
        <v>7</v>
      </c>
      <c r="G3" s="18" t="n">
        <v>8752161</v>
      </c>
      <c r="H3" s="18" t="n">
        <v>1218361</v>
      </c>
      <c r="I3" s="18" t="n">
        <f aca="false">SUM(G3:H3)</f>
        <v>9970522</v>
      </c>
    </row>
    <row r="4" customFormat="false" ht="15" hidden="false" customHeight="true" outlineLevel="0" collapsed="false">
      <c r="A4" s="17" t="s">
        <v>8</v>
      </c>
      <c r="B4" s="18" t="n">
        <v>277258</v>
      </c>
      <c r="C4" s="18" t="n">
        <v>280646</v>
      </c>
      <c r="D4" s="18" t="n">
        <f aca="false">SUM(B4:C4)</f>
        <v>557904</v>
      </c>
      <c r="E4" s="19"/>
      <c r="F4" s="17" t="s">
        <v>9</v>
      </c>
      <c r="G4" s="18" t="n">
        <v>2945234</v>
      </c>
      <c r="H4" s="18" t="n">
        <v>457840</v>
      </c>
      <c r="I4" s="18" t="n">
        <f aca="false">SUM(G4:H4)</f>
        <v>3403074</v>
      </c>
    </row>
    <row r="5" customFormat="false" ht="20.1" hidden="false" customHeight="true" outlineLevel="0" collapsed="false">
      <c r="A5" s="17" t="s">
        <v>10</v>
      </c>
      <c r="B5" s="18" t="n">
        <v>81977</v>
      </c>
      <c r="C5" s="18" t="n">
        <v>132088</v>
      </c>
      <c r="D5" s="18" t="n">
        <f aca="false">SUM(B5:C5)</f>
        <v>214065</v>
      </c>
      <c r="E5" s="19"/>
      <c r="F5" s="17" t="s">
        <v>11</v>
      </c>
      <c r="G5" s="18" t="n">
        <v>883558</v>
      </c>
      <c r="H5" s="18" t="n">
        <v>575875</v>
      </c>
      <c r="I5" s="18" t="n">
        <f aca="false">SUM(G5:H5)</f>
        <v>1459433</v>
      </c>
    </row>
    <row r="6" customFormat="false" ht="14.1" hidden="false" customHeight="true" outlineLevel="0" collapsed="false">
      <c r="A6" s="17" t="s">
        <v>12</v>
      </c>
      <c r="B6" s="18" t="n">
        <v>195281</v>
      </c>
      <c r="C6" s="18" t="n">
        <v>148558</v>
      </c>
      <c r="D6" s="18" t="n">
        <f aca="false">SUM(B6:C6)</f>
        <v>343839</v>
      </c>
      <c r="E6" s="19"/>
      <c r="F6" s="17" t="s">
        <v>13</v>
      </c>
      <c r="G6" s="18" t="n">
        <v>651124</v>
      </c>
      <c r="H6" s="18" t="n">
        <v>-493663</v>
      </c>
      <c r="I6" s="18" t="n">
        <f aca="false">SUM(G6:H6)</f>
        <v>157461</v>
      </c>
    </row>
    <row r="7" customFormat="false" ht="14.1" hidden="false" customHeight="true" outlineLevel="0" collapsed="false">
      <c r="A7" s="17" t="s">
        <v>14</v>
      </c>
      <c r="B7" s="18" t="n">
        <v>1496874</v>
      </c>
      <c r="C7" s="18"/>
      <c r="D7" s="18" t="n">
        <f aca="false">SUM(B7:C7)</f>
        <v>1496874</v>
      </c>
      <c r="E7" s="19"/>
      <c r="F7" s="17" t="s">
        <v>15</v>
      </c>
      <c r="G7" s="18" t="n">
        <v>5000</v>
      </c>
      <c r="H7" s="18" t="n">
        <v>-4000</v>
      </c>
      <c r="I7" s="18" t="n">
        <f aca="false">SUM(G7:H7)</f>
        <v>1000</v>
      </c>
    </row>
    <row r="8" customFormat="false" ht="14.1" hidden="false" customHeight="true" outlineLevel="0" collapsed="false">
      <c r="A8" s="17" t="s">
        <v>16</v>
      </c>
      <c r="B8" s="18" t="n">
        <v>5377600</v>
      </c>
      <c r="C8" s="18" t="n">
        <v>889868</v>
      </c>
      <c r="D8" s="18" t="n">
        <f aca="false">SUM(B8:C8)</f>
        <v>6267468</v>
      </c>
      <c r="E8" s="19"/>
      <c r="F8" s="20" t="s">
        <v>17</v>
      </c>
      <c r="G8" s="11" t="n">
        <f aca="false">SUM(G3:G7)</f>
        <v>13237077</v>
      </c>
      <c r="H8" s="11" t="n">
        <f aca="false">SUM(H3:H7)</f>
        <v>1754413</v>
      </c>
      <c r="I8" s="18" t="n">
        <f aca="false">SUM(G8:H8)</f>
        <v>14991490</v>
      </c>
    </row>
    <row r="9" s="16" customFormat="true" ht="14.1" hidden="false" customHeight="true" outlineLevel="0" collapsed="false">
      <c r="A9" s="17" t="s">
        <v>18</v>
      </c>
      <c r="B9" s="21" t="n">
        <v>228325</v>
      </c>
      <c r="C9" s="18" t="n">
        <v>20</v>
      </c>
      <c r="D9" s="18" t="n">
        <f aca="false">SUM(B9:C9)</f>
        <v>228345</v>
      </c>
      <c r="E9" s="19"/>
      <c r="F9" s="22" t="s">
        <v>19</v>
      </c>
      <c r="G9" s="18" t="n">
        <v>43100</v>
      </c>
      <c r="H9" s="18" t="n">
        <v>8590</v>
      </c>
      <c r="I9" s="18" t="n">
        <f aca="false">SUM(G9:H9)</f>
        <v>51690</v>
      </c>
      <c r="J9" s="15"/>
      <c r="K9" s="15"/>
      <c r="L9" s="15"/>
    </row>
    <row r="10" s="16" customFormat="true" ht="14.1" hidden="false" customHeight="true" outlineLevel="0" collapsed="false">
      <c r="A10" s="22" t="s">
        <v>20</v>
      </c>
      <c r="B10" s="18" t="n">
        <v>90538</v>
      </c>
      <c r="C10" s="18" t="n">
        <v>439098</v>
      </c>
      <c r="D10" s="18" t="n">
        <f aca="false">SUM(B10:C10)</f>
        <v>529636</v>
      </c>
      <c r="E10" s="19"/>
      <c r="F10" s="23" t="s">
        <v>21</v>
      </c>
      <c r="G10" s="23" t="n">
        <f aca="false">SUM(G8:G9)</f>
        <v>13280177</v>
      </c>
      <c r="H10" s="23" t="n">
        <f aca="false">SUM(H8:H9)</f>
        <v>1763003</v>
      </c>
      <c r="I10" s="24" t="n">
        <f aca="false">SUM(G10:H10)</f>
        <v>15043180</v>
      </c>
      <c r="J10" s="15"/>
      <c r="K10" s="15"/>
      <c r="L10" s="15"/>
    </row>
    <row r="11" s="16" customFormat="true" ht="14.1" hidden="false" customHeight="true" outlineLevel="0" collapsed="false">
      <c r="A11" s="20" t="s">
        <v>22</v>
      </c>
      <c r="B11" s="20" t="n">
        <f aca="false">SUM(B3:B10)-B5-B6</f>
        <v>12842929</v>
      </c>
      <c r="C11" s="20" t="n">
        <f aca="false">SUM(C3:C10)-C5-C6</f>
        <v>2008741</v>
      </c>
      <c r="D11" s="14" t="n">
        <f aca="false">SUM(B11:C11)</f>
        <v>14851670</v>
      </c>
      <c r="E11" s="19"/>
      <c r="F11" s="17" t="s">
        <v>23</v>
      </c>
      <c r="G11" s="18" t="n">
        <v>7177</v>
      </c>
      <c r="H11" s="18" t="n">
        <v>4374</v>
      </c>
      <c r="I11" s="18" t="n">
        <f aca="false">SUM(G11:H11)</f>
        <v>11551</v>
      </c>
      <c r="J11" s="15"/>
      <c r="K11" s="15"/>
      <c r="L11" s="15"/>
    </row>
    <row r="12" s="16" customFormat="true" ht="15" hidden="false" customHeight="true" outlineLevel="0" collapsed="false">
      <c r="A12" s="22" t="s">
        <v>24</v>
      </c>
      <c r="B12" s="20"/>
      <c r="C12" s="20" t="n">
        <v>105831</v>
      </c>
      <c r="D12" s="18" t="n">
        <f aca="false">SUM(B12:C12)</f>
        <v>105831</v>
      </c>
      <c r="E12" s="19"/>
      <c r="F12" s="22" t="s">
        <v>25</v>
      </c>
      <c r="G12" s="25"/>
      <c r="H12" s="26" t="n">
        <v>1257</v>
      </c>
      <c r="I12" s="18" t="n">
        <f aca="false">SUM(G12:H12)</f>
        <v>1257</v>
      </c>
      <c r="J12" s="15"/>
      <c r="K12" s="15"/>
      <c r="L12" s="15"/>
    </row>
    <row r="13" customFormat="false" ht="20.1" hidden="false" customHeight="true" outlineLevel="0" collapsed="false">
      <c r="A13" s="22" t="s">
        <v>26</v>
      </c>
      <c r="B13" s="27" t="n">
        <v>462099</v>
      </c>
      <c r="C13" s="18" t="n">
        <v>-162099</v>
      </c>
      <c r="D13" s="18" t="n">
        <f aca="false">SUM(B13:C13)</f>
        <v>300000</v>
      </c>
      <c r="E13" s="19"/>
      <c r="F13" s="22" t="s">
        <v>27</v>
      </c>
      <c r="G13" s="26" t="n">
        <v>114097</v>
      </c>
      <c r="H13" s="26" t="n">
        <v>-21569</v>
      </c>
      <c r="I13" s="18" t="n">
        <f aca="false">SUM(G13:H13)</f>
        <v>92528</v>
      </c>
    </row>
    <row r="14" customFormat="false" ht="15" hidden="false" customHeight="true" outlineLevel="0" collapsed="false">
      <c r="A14" s="23" t="s">
        <v>21</v>
      </c>
      <c r="B14" s="23" t="n">
        <f aca="false">SUM(B11:B13)</f>
        <v>13305028</v>
      </c>
      <c r="C14" s="23" t="n">
        <f aca="false">SUM(C11:C13)</f>
        <v>1952473</v>
      </c>
      <c r="D14" s="24" t="n">
        <f aca="false">SUM(B14:C14)</f>
        <v>15257501</v>
      </c>
      <c r="E14" s="19"/>
      <c r="F14" s="23" t="s">
        <v>28</v>
      </c>
      <c r="G14" s="23" t="n">
        <f aca="false">SUM(G10:G13)</f>
        <v>13401451</v>
      </c>
      <c r="H14" s="23" t="n">
        <f aca="false">SUM(H10:H13)</f>
        <v>1747065</v>
      </c>
      <c r="I14" s="24" t="n">
        <f aca="false">SUM(G14:H14)</f>
        <v>15148516</v>
      </c>
    </row>
    <row r="15" customFormat="false" ht="15" hidden="false" customHeight="true" outlineLevel="0" collapsed="false">
      <c r="A15" s="22" t="s">
        <v>29</v>
      </c>
      <c r="B15" s="27" t="n">
        <v>7177</v>
      </c>
      <c r="C15" s="18" t="n">
        <v>4374</v>
      </c>
      <c r="D15" s="18" t="n">
        <f aca="false">SUM(B15:C15)</f>
        <v>11551</v>
      </c>
      <c r="E15" s="19"/>
      <c r="F15" s="11" t="s">
        <v>30</v>
      </c>
      <c r="G15" s="28"/>
      <c r="H15" s="29"/>
      <c r="I15" s="18" t="n">
        <f aca="false">SUM(G15:H15)</f>
        <v>0</v>
      </c>
    </row>
    <row r="16" customFormat="false" ht="21.95" hidden="false" customHeight="true" outlineLevel="0" collapsed="false">
      <c r="A16" s="22" t="s">
        <v>31</v>
      </c>
      <c r="B16" s="18"/>
      <c r="C16" s="18" t="n">
        <v>1257</v>
      </c>
      <c r="D16" s="18" t="n">
        <f aca="false">SUM(B16:C16)</f>
        <v>1257</v>
      </c>
      <c r="E16" s="19"/>
      <c r="F16" s="17" t="s">
        <v>32</v>
      </c>
      <c r="G16" s="18" t="n">
        <v>239167</v>
      </c>
      <c r="H16" s="18" t="n">
        <v>145146</v>
      </c>
      <c r="I16" s="18" t="n">
        <f aca="false">SUM(G16:H16)</f>
        <v>384313</v>
      </c>
    </row>
    <row r="17" customFormat="false" ht="20.1" hidden="false" customHeight="true" outlineLevel="0" collapsed="false">
      <c r="A17" s="22" t="s">
        <v>33</v>
      </c>
      <c r="B17" s="27" t="n">
        <v>119097</v>
      </c>
      <c r="C17" s="27" t="n">
        <v>46079</v>
      </c>
      <c r="D17" s="18" t="n">
        <f aca="false">SUM(B17:C17)</f>
        <v>165176</v>
      </c>
      <c r="E17" s="19"/>
      <c r="F17" s="17" t="s">
        <v>34</v>
      </c>
      <c r="G17" s="18" t="n">
        <v>4951</v>
      </c>
      <c r="H17" s="27" t="n">
        <v>26905</v>
      </c>
      <c r="I17" s="18" t="n">
        <f aca="false">SUM(G17:H17)</f>
        <v>31856</v>
      </c>
    </row>
    <row r="18" customFormat="false" ht="14.1" hidden="false" customHeight="true" outlineLevel="0" collapsed="false">
      <c r="A18" s="30" t="s">
        <v>35</v>
      </c>
      <c r="B18" s="31" t="n">
        <f aca="false">SUM(B14:B17)</f>
        <v>13431302</v>
      </c>
      <c r="C18" s="31" t="n">
        <f aca="false">SUM(C14:C17)</f>
        <v>2004183</v>
      </c>
      <c r="D18" s="24" t="n">
        <f aca="false">SUM(B18:C18)</f>
        <v>15435485</v>
      </c>
      <c r="E18" s="19"/>
      <c r="F18" s="17" t="s">
        <v>36</v>
      </c>
      <c r="G18" s="27" t="n">
        <v>234216</v>
      </c>
      <c r="H18" s="18" t="n">
        <v>118241</v>
      </c>
      <c r="I18" s="18" t="n">
        <f aca="false">SUM(G18:H18)</f>
        <v>352457</v>
      </c>
    </row>
    <row r="19" customFormat="false" ht="12.95" hidden="false" customHeight="true" outlineLevel="0" collapsed="false">
      <c r="A19" s="11" t="s">
        <v>37</v>
      </c>
      <c r="B19" s="18"/>
      <c r="C19" s="18"/>
      <c r="D19" s="18" t="n">
        <f aca="false">SUM(B19:C19)</f>
        <v>0</v>
      </c>
      <c r="E19" s="13"/>
      <c r="F19" s="17" t="s">
        <v>38</v>
      </c>
      <c r="G19" s="18"/>
      <c r="H19" s="18"/>
      <c r="I19" s="18" t="n">
        <f aca="false">SUM(G19:H19)</f>
        <v>0</v>
      </c>
    </row>
    <row r="20" customFormat="false" ht="12.95" hidden="false" customHeight="true" outlineLevel="0" collapsed="false">
      <c r="A20" s="17" t="s">
        <v>6</v>
      </c>
      <c r="B20" s="18" t="n">
        <v>1192588</v>
      </c>
      <c r="C20" s="18" t="n">
        <v>433712</v>
      </c>
      <c r="D20" s="18" t="n">
        <f aca="false">SUM(B20:C20)</f>
        <v>1626300</v>
      </c>
      <c r="E20" s="13"/>
      <c r="F20" s="17" t="s">
        <v>39</v>
      </c>
      <c r="G20" s="18" t="n">
        <v>2283125</v>
      </c>
      <c r="H20" s="18" t="n">
        <v>946354</v>
      </c>
      <c r="I20" s="18" t="n">
        <f aca="false">SUM(G20:H20)</f>
        <v>3229479</v>
      </c>
    </row>
    <row r="21" customFormat="false" ht="12.95" hidden="false" customHeight="true" outlineLevel="0" collapsed="false">
      <c r="A21" s="17" t="s">
        <v>8</v>
      </c>
      <c r="B21" s="18" t="n">
        <v>366094</v>
      </c>
      <c r="C21" s="18" t="n">
        <v>612198</v>
      </c>
      <c r="D21" s="18" t="n">
        <f aca="false">SUM(B21:C21)</f>
        <v>978292</v>
      </c>
      <c r="E21" s="19"/>
      <c r="F21" s="17" t="s">
        <v>40</v>
      </c>
      <c r="G21" s="18" t="n">
        <v>69925</v>
      </c>
      <c r="H21" s="18" t="n">
        <v>140275</v>
      </c>
      <c r="I21" s="18" t="n">
        <f aca="false">SUM(G21:H21)</f>
        <v>210200</v>
      </c>
    </row>
    <row r="22" customFormat="false" ht="12.95" hidden="false" customHeight="true" outlineLevel="0" collapsed="false">
      <c r="A22" s="17" t="s">
        <v>41</v>
      </c>
      <c r="B22" s="27"/>
      <c r="C22" s="27" t="n">
        <v>25700</v>
      </c>
      <c r="D22" s="18" t="n">
        <f aca="false">SUM(B22:C22)</f>
        <v>25700</v>
      </c>
      <c r="E22" s="19"/>
      <c r="F22" s="17" t="s">
        <v>42</v>
      </c>
      <c r="G22" s="18" t="n">
        <v>424672</v>
      </c>
      <c r="H22" s="18" t="n">
        <v>392176</v>
      </c>
      <c r="I22" s="18" t="n">
        <f aca="false">SUM(G22:H22)</f>
        <v>816848</v>
      </c>
    </row>
    <row r="23" customFormat="false" ht="12.95" hidden="false" customHeight="true" outlineLevel="0" collapsed="false">
      <c r="A23" s="17" t="s">
        <v>43</v>
      </c>
      <c r="B23" s="18" t="n">
        <v>366094</v>
      </c>
      <c r="C23" s="18" t="n">
        <v>586498</v>
      </c>
      <c r="D23" s="18" t="n">
        <f aca="false">SUM(B23:C23)</f>
        <v>952592</v>
      </c>
      <c r="E23" s="19"/>
      <c r="F23" s="17" t="s">
        <v>40</v>
      </c>
      <c r="G23" s="18" t="n">
        <v>24181</v>
      </c>
      <c r="H23" s="18" t="n">
        <v>67319</v>
      </c>
      <c r="I23" s="18" t="n">
        <f aca="false">SUM(G23:H23)</f>
        <v>91500</v>
      </c>
    </row>
    <row r="24" customFormat="false" ht="12.95" hidden="false" customHeight="true" outlineLevel="0" collapsed="false">
      <c r="A24" s="17" t="s">
        <v>44</v>
      </c>
      <c r="B24" s="27"/>
      <c r="C24" s="27" t="n">
        <v>60020</v>
      </c>
      <c r="D24" s="18" t="n">
        <f aca="false">SUM(B24:C24)</f>
        <v>60020</v>
      </c>
      <c r="E24" s="19"/>
      <c r="F24" s="17" t="s">
        <v>45</v>
      </c>
      <c r="G24" s="18" t="n">
        <v>272882</v>
      </c>
      <c r="H24" s="18" t="n">
        <v>10217</v>
      </c>
      <c r="I24" s="18" t="n">
        <f aca="false">SUM(G24:H24)</f>
        <v>283099</v>
      </c>
    </row>
    <row r="25" customFormat="false" ht="12.95" hidden="false" customHeight="true" outlineLevel="0" collapsed="false">
      <c r="A25" s="17" t="s">
        <v>46</v>
      </c>
      <c r="B25" s="27" t="n">
        <v>30000</v>
      </c>
      <c r="C25" s="27" t="n">
        <v>119535</v>
      </c>
      <c r="D25" s="18" t="n">
        <f aca="false">SUM(B25:C25)</f>
        <v>149535</v>
      </c>
      <c r="E25" s="19"/>
      <c r="F25" s="17" t="s">
        <v>47</v>
      </c>
      <c r="G25" s="18" t="n">
        <v>60000</v>
      </c>
      <c r="H25" s="18" t="n">
        <v>100246</v>
      </c>
      <c r="I25" s="18" t="n">
        <f aca="false">SUM(G25:H25)</f>
        <v>160246</v>
      </c>
    </row>
    <row r="26" customFormat="false" ht="12.95" hidden="false" customHeight="true" outlineLevel="0" collapsed="false">
      <c r="A26" s="17" t="s">
        <v>48</v>
      </c>
      <c r="B26" s="27" t="n">
        <v>637045</v>
      </c>
      <c r="C26" s="27" t="n">
        <v>348247</v>
      </c>
      <c r="D26" s="18" t="n">
        <f aca="false">SUM(B26:C26)</f>
        <v>985292</v>
      </c>
      <c r="E26" s="19"/>
      <c r="F26" s="17" t="s">
        <v>49</v>
      </c>
      <c r="G26" s="18" t="n">
        <v>137423</v>
      </c>
      <c r="H26" s="18" t="n">
        <v>43033</v>
      </c>
      <c r="I26" s="18" t="n">
        <f aca="false">SUM(G26:H26)</f>
        <v>180456</v>
      </c>
    </row>
    <row r="27" customFormat="false" ht="12.95" hidden="false" customHeight="true" outlineLevel="0" collapsed="false">
      <c r="A27" s="20" t="s">
        <v>50</v>
      </c>
      <c r="B27" s="11" t="n">
        <f aca="false">SUM(B20:B26)-B22-B23</f>
        <v>2225727</v>
      </c>
      <c r="C27" s="11" t="n">
        <f aca="false">SUM(C20:C26)-C22-C23</f>
        <v>1573712</v>
      </c>
      <c r="D27" s="14" t="n">
        <f aca="false">SUM(B27:C27)</f>
        <v>3799439</v>
      </c>
      <c r="E27" s="19"/>
      <c r="F27" s="20" t="s">
        <v>51</v>
      </c>
      <c r="G27" s="11" t="n">
        <f aca="false">SUM(G16+G20+G22+G24+G25+G26)</f>
        <v>3417269</v>
      </c>
      <c r="H27" s="11" t="n">
        <f aca="false">SUM(H16+H20+H22+H24+H25+H26)</f>
        <v>1637172</v>
      </c>
      <c r="I27" s="18" t="n">
        <f aca="false">SUM(G27:H27)</f>
        <v>5054441</v>
      </c>
    </row>
    <row r="28" customFormat="false" ht="12.95" hidden="false" customHeight="true" outlineLevel="0" collapsed="false">
      <c r="A28" s="22" t="s">
        <v>52</v>
      </c>
      <c r="B28" s="11"/>
      <c r="C28" s="11"/>
      <c r="D28" s="18" t="n">
        <f aca="false">SUM(B28:C28)</f>
        <v>0</v>
      </c>
      <c r="E28" s="19"/>
      <c r="F28" s="17" t="s">
        <v>53</v>
      </c>
      <c r="G28" s="18" t="n">
        <v>237603</v>
      </c>
      <c r="H28" s="18"/>
      <c r="I28" s="18" t="n">
        <f aca="false">SUM(G28:H28)</f>
        <v>237603</v>
      </c>
    </row>
    <row r="29" customFormat="false" ht="12.95" hidden="false" customHeight="true" outlineLevel="0" collapsed="false">
      <c r="A29" s="22" t="s">
        <v>54</v>
      </c>
      <c r="B29" s="17" t="n">
        <v>311800</v>
      </c>
      <c r="C29" s="17" t="n">
        <v>-126010</v>
      </c>
      <c r="D29" s="18" t="n">
        <f aca="false">SUM(B29:C29)</f>
        <v>185790</v>
      </c>
      <c r="E29" s="19"/>
      <c r="F29" s="23" t="s">
        <v>55</v>
      </c>
      <c r="G29" s="23" t="n">
        <f aca="false">SUM(G27:G28)</f>
        <v>3654872</v>
      </c>
      <c r="H29" s="23" t="n">
        <f aca="false">SUM(H27:H28)</f>
        <v>1637172</v>
      </c>
      <c r="I29" s="24" t="n">
        <f aca="false">SUM(G29:H29)</f>
        <v>5292044</v>
      </c>
    </row>
    <row r="30" customFormat="false" ht="12.95" hidden="false" customHeight="true" outlineLevel="0" collapsed="false">
      <c r="A30" s="22" t="s">
        <v>56</v>
      </c>
      <c r="B30" s="27" t="n">
        <v>1092494</v>
      </c>
      <c r="C30" s="27"/>
      <c r="D30" s="18" t="n">
        <f aca="false">SUM(B30:C30)</f>
        <v>1092494</v>
      </c>
      <c r="E30" s="19"/>
      <c r="F30" s="17" t="s">
        <v>57</v>
      </c>
      <c r="G30" s="18"/>
      <c r="H30" s="18"/>
      <c r="I30" s="18" t="n">
        <f aca="false">SUM(G30:H30)</f>
        <v>0</v>
      </c>
    </row>
    <row r="31" customFormat="false" ht="14.1" hidden="false" customHeight="true" outlineLevel="0" collapsed="false">
      <c r="A31" s="23" t="s">
        <v>21</v>
      </c>
      <c r="B31" s="23" t="n">
        <f aca="false">SUM(B27:B30)</f>
        <v>3630021</v>
      </c>
      <c r="C31" s="23" t="n">
        <f aca="false">SUM(C27:C30)</f>
        <v>1447702</v>
      </c>
      <c r="D31" s="24" t="n">
        <f aca="false">SUM(B31:C31)</f>
        <v>5077723</v>
      </c>
      <c r="E31" s="19"/>
      <c r="F31" s="17" t="s">
        <v>58</v>
      </c>
      <c r="G31" s="18"/>
      <c r="H31" s="18"/>
      <c r="I31" s="18" t="n">
        <f aca="false">SUM(G31:H31)</f>
        <v>0</v>
      </c>
    </row>
    <row r="32" customFormat="false" ht="21.95" hidden="false" customHeight="true" outlineLevel="0" collapsed="false">
      <c r="A32" s="17" t="s">
        <v>59</v>
      </c>
      <c r="B32" s="27"/>
      <c r="C32" s="27"/>
      <c r="D32" s="18" t="n">
        <f aca="false">SUM(B32:C32)</f>
        <v>0</v>
      </c>
      <c r="E32" s="19"/>
      <c r="F32" s="22" t="s">
        <v>60</v>
      </c>
      <c r="G32" s="18" t="n">
        <v>4388286</v>
      </c>
      <c r="H32" s="18" t="n">
        <v>160767</v>
      </c>
      <c r="I32" s="18" t="n">
        <f aca="false">SUM(G32:H32)</f>
        <v>4549053</v>
      </c>
    </row>
    <row r="33" customFormat="false" ht="20.1" hidden="false" customHeight="true" outlineLevel="0" collapsed="false">
      <c r="A33" s="22" t="s">
        <v>61</v>
      </c>
      <c r="B33" s="27" t="n">
        <v>4623286</v>
      </c>
      <c r="C33" s="27" t="n">
        <v>93119</v>
      </c>
      <c r="D33" s="18" t="n">
        <f aca="false">SUM(B33:C33)</f>
        <v>4716405</v>
      </c>
      <c r="E33" s="19"/>
      <c r="F33" s="22" t="s">
        <v>62</v>
      </c>
      <c r="G33" s="18" t="n">
        <v>240000</v>
      </c>
      <c r="H33" s="18"/>
      <c r="I33" s="18" t="n">
        <f aca="false">SUM(G33:H33)</f>
        <v>240000</v>
      </c>
    </row>
    <row r="34" s="10" customFormat="true" ht="23.1" hidden="false" customHeight="true" outlineLevel="0" collapsed="false">
      <c r="A34" s="32" t="s">
        <v>63</v>
      </c>
      <c r="B34" s="33" t="n">
        <f aca="false">SUM(B31:B33)</f>
        <v>8253307</v>
      </c>
      <c r="C34" s="33" t="n">
        <f aca="false">SUM(C31:C33)</f>
        <v>1540821</v>
      </c>
      <c r="D34" s="24" t="n">
        <f aca="false">SUM(B34:C34)</f>
        <v>9794128</v>
      </c>
      <c r="E34" s="13"/>
      <c r="F34" s="34" t="s">
        <v>64</v>
      </c>
      <c r="G34" s="33" t="n">
        <f aca="false">SUM(G29:G33)</f>
        <v>8283158</v>
      </c>
      <c r="H34" s="33" t="n">
        <f aca="false">SUM(H29:H33)</f>
        <v>1797939</v>
      </c>
      <c r="I34" s="24" t="n">
        <f aca="false">SUM(G34:H34)</f>
        <v>10081097</v>
      </c>
      <c r="J34" s="9"/>
      <c r="K34" s="9"/>
      <c r="L34" s="9"/>
    </row>
    <row r="35" s="10" customFormat="true" ht="20.1" hidden="false" customHeight="true" outlineLevel="0" collapsed="false">
      <c r="A35" s="32" t="s">
        <v>65</v>
      </c>
      <c r="B35" s="33" t="n">
        <f aca="false">SUM(B18+B34)</f>
        <v>21684609</v>
      </c>
      <c r="C35" s="33" t="n">
        <f aca="false">SUM(C18+C34)</f>
        <v>3545004</v>
      </c>
      <c r="D35" s="33" t="n">
        <f aca="false">SUM(D18+D34)</f>
        <v>25229613</v>
      </c>
      <c r="E35" s="19"/>
      <c r="F35" s="32" t="s">
        <v>65</v>
      </c>
      <c r="G35" s="34" t="n">
        <f aca="false">SUM(G14+G34)</f>
        <v>21684609</v>
      </c>
      <c r="H35" s="34" t="n">
        <f aca="false">SUM(H14+H34)</f>
        <v>3545004</v>
      </c>
      <c r="I35" s="24" t="n">
        <f aca="false">SUM(G35:H35)</f>
        <v>25229613</v>
      </c>
      <c r="J35" s="9"/>
      <c r="K35" s="9"/>
      <c r="L35" s="9"/>
    </row>
    <row r="36" customFormat="false" ht="12" hidden="false" customHeight="false" outlineLevel="0" collapsed="false">
      <c r="A36" s="35"/>
      <c r="B36" s="35"/>
      <c r="C36" s="36"/>
      <c r="D36" s="36"/>
    </row>
    <row r="37" customFormat="false" ht="12" hidden="false" customHeight="false" outlineLevel="0" collapsed="false">
      <c r="C37" s="36"/>
      <c r="D37" s="36"/>
    </row>
    <row r="38" customFormat="false" ht="12" hidden="false" customHeight="false" outlineLevel="0" collapsed="false">
      <c r="C38" s="36"/>
      <c r="D38" s="36"/>
    </row>
    <row r="39" customFormat="false" ht="12" hidden="false" customHeight="false" outlineLevel="0" collapsed="false">
      <c r="C39" s="36"/>
      <c r="D39" s="36"/>
    </row>
    <row r="40" customFormat="false" ht="12" hidden="false" customHeight="false" outlineLevel="0" collapsed="false">
      <c r="C40" s="36"/>
      <c r="D40" s="36"/>
    </row>
    <row r="41" customFormat="false" ht="12" hidden="false" customHeight="false" outlineLevel="0" collapsed="false">
      <c r="C41" s="36"/>
      <c r="D41" s="36"/>
    </row>
    <row r="42" customFormat="false" ht="12" hidden="false" customHeight="false" outlineLevel="0" collapsed="false">
      <c r="C42" s="36"/>
      <c r="D42" s="36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9.  ÉVBEN  A IV. NÉVI MÓDOSÍTÁS UTÁ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60" activeCellId="0" sqref="G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78" width="6.32"/>
    <col collapsed="false" customWidth="true" hidden="false" outlineLevel="0" max="2" min="2" style="578" width="6.82"/>
    <col collapsed="false" customWidth="true" hidden="false" outlineLevel="0" max="3" min="3" style="578" width="38.65"/>
    <col collapsed="false" customWidth="true" hidden="false" outlineLevel="0" max="4" min="4" style="578" width="11.32"/>
    <col collapsed="false" customWidth="true" hidden="false" outlineLevel="0" max="5" min="5" style="578" width="10.99"/>
    <col collapsed="false" customWidth="true" hidden="false" outlineLevel="0" max="6" min="6" style="578" width="9.49"/>
    <col collapsed="false" customWidth="true" hidden="false" outlineLevel="0" max="7" min="7" style="578" width="11.15"/>
    <col collapsed="false" customWidth="true" hidden="false" outlineLevel="0" max="8" min="8" style="578" width="12.49"/>
    <col collapsed="false" customWidth="true" hidden="false" outlineLevel="0" max="9" min="9" style="579" width="12.32"/>
    <col collapsed="false" customWidth="true" hidden="false" outlineLevel="0" max="11" min="10" style="579" width="10.49"/>
    <col collapsed="false" customWidth="true" hidden="false" outlineLevel="0" max="12" min="12" style="579" width="9.65"/>
    <col collapsed="false" customWidth="true" hidden="false" outlineLevel="0" max="13" min="13" style="579" width="11.15"/>
    <col collapsed="false" customWidth="true" hidden="false" outlineLevel="0" max="14" min="14" style="579" width="9.15"/>
    <col collapsed="false" customWidth="false" hidden="false" outlineLevel="0" max="257" min="15" style="578" width="9.32"/>
  </cols>
  <sheetData>
    <row r="1" customFormat="false" ht="47.25" hidden="false" customHeight="true" outlineLevel="0" collapsed="false">
      <c r="A1" s="580" t="s">
        <v>1184</v>
      </c>
      <c r="B1" s="581" t="s">
        <v>1185</v>
      </c>
      <c r="C1" s="581" t="s">
        <v>1090</v>
      </c>
      <c r="D1" s="581" t="s">
        <v>1186</v>
      </c>
      <c r="E1" s="581" t="s">
        <v>1187</v>
      </c>
      <c r="F1" s="581" t="s">
        <v>1188</v>
      </c>
      <c r="G1" s="581" t="s">
        <v>1189</v>
      </c>
      <c r="H1" s="581" t="s">
        <v>1190</v>
      </c>
      <c r="I1" s="582" t="s">
        <v>1191</v>
      </c>
      <c r="J1" s="582" t="s">
        <v>1192</v>
      </c>
      <c r="K1" s="582" t="s">
        <v>1193</v>
      </c>
      <c r="L1" s="582" t="s">
        <v>1194</v>
      </c>
      <c r="M1" s="581" t="s">
        <v>1195</v>
      </c>
      <c r="N1" s="583" t="s">
        <v>1196</v>
      </c>
    </row>
    <row r="2" s="588" customFormat="true" ht="17.1" hidden="false" customHeight="true" outlineLevel="0" collapsed="false">
      <c r="A2" s="584" t="n">
        <v>1</v>
      </c>
      <c r="B2" s="584"/>
      <c r="C2" s="585" t="s">
        <v>279</v>
      </c>
      <c r="D2" s="586" t="n">
        <v>217</v>
      </c>
      <c r="E2" s="586" t="n">
        <v>182</v>
      </c>
      <c r="F2" s="587"/>
      <c r="G2" s="587"/>
      <c r="H2" s="587"/>
      <c r="I2" s="587"/>
      <c r="J2" s="587"/>
      <c r="K2" s="586" t="n">
        <v>24</v>
      </c>
      <c r="L2" s="586" t="n">
        <v>11</v>
      </c>
      <c r="M2" s="586" t="n">
        <f aca="false">SUM(E2:L2)</f>
        <v>217</v>
      </c>
      <c r="N2" s="586"/>
    </row>
    <row r="3" s="590" customFormat="true" ht="17.1" hidden="false" customHeight="true" outlineLevel="0" collapsed="false">
      <c r="A3" s="142" t="n">
        <v>2</v>
      </c>
      <c r="B3" s="142" t="n">
        <v>1</v>
      </c>
      <c r="C3" s="524" t="s">
        <v>1197</v>
      </c>
      <c r="D3" s="589" t="n">
        <v>98.3</v>
      </c>
      <c r="E3" s="589"/>
      <c r="F3" s="589"/>
      <c r="G3" s="589"/>
      <c r="H3" s="589" t="n">
        <v>74.8</v>
      </c>
      <c r="I3" s="589"/>
      <c r="J3" s="589" t="n">
        <v>2</v>
      </c>
      <c r="K3" s="589" t="n">
        <v>5</v>
      </c>
      <c r="L3" s="589" t="n">
        <v>16.5</v>
      </c>
      <c r="M3" s="586" t="n">
        <f aca="false">SUM(E3:L3)</f>
        <v>98.3</v>
      </c>
      <c r="N3" s="589"/>
    </row>
    <row r="4" s="590" customFormat="true" ht="17.1" hidden="false" customHeight="true" outlineLevel="0" collapsed="false">
      <c r="A4" s="142" t="n">
        <v>2</v>
      </c>
      <c r="B4" s="507" t="n">
        <v>2</v>
      </c>
      <c r="C4" s="508" t="s">
        <v>1198</v>
      </c>
      <c r="D4" s="589" t="n">
        <v>60</v>
      </c>
      <c r="E4" s="589"/>
      <c r="F4" s="589"/>
      <c r="G4" s="589"/>
      <c r="H4" s="589" t="n">
        <v>47</v>
      </c>
      <c r="I4" s="589"/>
      <c r="J4" s="589" t="n">
        <v>4</v>
      </c>
      <c r="K4" s="589" t="n">
        <v>3</v>
      </c>
      <c r="L4" s="589" t="n">
        <v>6</v>
      </c>
      <c r="M4" s="586" t="n">
        <f aca="false">SUM(E4:L4)</f>
        <v>60</v>
      </c>
      <c r="N4" s="589"/>
    </row>
    <row r="5" s="590" customFormat="true" ht="27.75" hidden="false" customHeight="true" outlineLevel="0" collapsed="false">
      <c r="A5" s="142" t="n">
        <v>2</v>
      </c>
      <c r="B5" s="507" t="n">
        <v>3</v>
      </c>
      <c r="C5" s="515" t="s">
        <v>1099</v>
      </c>
      <c r="D5" s="589" t="n">
        <v>118.5</v>
      </c>
      <c r="E5" s="589"/>
      <c r="F5" s="589"/>
      <c r="G5" s="589"/>
      <c r="H5" s="589" t="n">
        <v>90.5</v>
      </c>
      <c r="I5" s="589"/>
      <c r="J5" s="589" t="n">
        <v>1</v>
      </c>
      <c r="K5" s="589" t="n">
        <v>8</v>
      </c>
      <c r="L5" s="589" t="n">
        <v>19</v>
      </c>
      <c r="M5" s="586" t="n">
        <f aca="false">SUM(E5:L5)</f>
        <v>118.5</v>
      </c>
      <c r="N5" s="589"/>
    </row>
    <row r="6" s="590" customFormat="true" ht="17.1" hidden="false" customHeight="true" outlineLevel="0" collapsed="false">
      <c r="A6" s="142" t="n">
        <v>2</v>
      </c>
      <c r="B6" s="507" t="n">
        <v>4</v>
      </c>
      <c r="C6" s="508" t="s">
        <v>1100</v>
      </c>
      <c r="D6" s="589" t="n">
        <v>40</v>
      </c>
      <c r="E6" s="589"/>
      <c r="F6" s="589"/>
      <c r="G6" s="589" t="n">
        <v>4</v>
      </c>
      <c r="H6" s="589" t="n">
        <v>18</v>
      </c>
      <c r="I6" s="589" t="n">
        <v>3</v>
      </c>
      <c r="J6" s="589" t="n">
        <v>2</v>
      </c>
      <c r="K6" s="589" t="n">
        <v>3</v>
      </c>
      <c r="L6" s="589" t="n">
        <v>10</v>
      </c>
      <c r="M6" s="586" t="n">
        <f aca="false">SUM(E6:L6)</f>
        <v>40</v>
      </c>
      <c r="N6" s="589"/>
    </row>
    <row r="7" s="590" customFormat="true" ht="17.1" hidden="false" customHeight="true" outlineLevel="0" collapsed="false">
      <c r="A7" s="142" t="n">
        <v>2</v>
      </c>
      <c r="B7" s="507" t="n">
        <v>5</v>
      </c>
      <c r="C7" s="508" t="s">
        <v>1199</v>
      </c>
      <c r="D7" s="589" t="n">
        <v>101</v>
      </c>
      <c r="E7" s="589"/>
      <c r="F7" s="589"/>
      <c r="G7" s="589"/>
      <c r="H7" s="589" t="n">
        <v>73</v>
      </c>
      <c r="I7" s="589" t="n">
        <v>2</v>
      </c>
      <c r="J7" s="589" t="n">
        <v>1</v>
      </c>
      <c r="K7" s="589" t="n">
        <v>7</v>
      </c>
      <c r="L7" s="589" t="n">
        <v>18</v>
      </c>
      <c r="M7" s="586" t="n">
        <f aca="false">SUM(E7:L7)</f>
        <v>101</v>
      </c>
      <c r="N7" s="589"/>
    </row>
    <row r="8" s="590" customFormat="true" ht="17.1" hidden="false" customHeight="true" outlineLevel="0" collapsed="false">
      <c r="A8" s="142" t="n">
        <v>2</v>
      </c>
      <c r="B8" s="507" t="n">
        <v>6</v>
      </c>
      <c r="C8" s="508" t="s">
        <v>1200</v>
      </c>
      <c r="D8" s="589" t="n">
        <v>110</v>
      </c>
      <c r="E8" s="589"/>
      <c r="F8" s="589"/>
      <c r="G8" s="589"/>
      <c r="H8" s="589" t="n">
        <v>79</v>
      </c>
      <c r="I8" s="589"/>
      <c r="J8" s="589" t="n">
        <v>5</v>
      </c>
      <c r="K8" s="589" t="n">
        <v>7</v>
      </c>
      <c r="L8" s="589" t="n">
        <v>19</v>
      </c>
      <c r="M8" s="586" t="n">
        <f aca="false">SUM(E8:L8)</f>
        <v>110</v>
      </c>
      <c r="N8" s="589"/>
    </row>
    <row r="9" s="590" customFormat="true" ht="17.1" hidden="false" customHeight="true" outlineLevel="0" collapsed="false">
      <c r="A9" s="142" t="n">
        <v>2</v>
      </c>
      <c r="B9" s="507" t="n">
        <v>7</v>
      </c>
      <c r="C9" s="508" t="s">
        <v>1103</v>
      </c>
      <c r="D9" s="589" t="n">
        <v>59</v>
      </c>
      <c r="E9" s="589"/>
      <c r="F9" s="589"/>
      <c r="G9" s="589" t="n">
        <v>9</v>
      </c>
      <c r="H9" s="589" t="n">
        <v>33</v>
      </c>
      <c r="I9" s="589" t="n">
        <v>2</v>
      </c>
      <c r="J9" s="589" t="n">
        <v>5</v>
      </c>
      <c r="K9" s="589" t="n">
        <v>3</v>
      </c>
      <c r="L9" s="589" t="n">
        <v>7</v>
      </c>
      <c r="M9" s="586" t="n">
        <f aca="false">SUM(E9:L9)</f>
        <v>59</v>
      </c>
      <c r="N9" s="589"/>
    </row>
    <row r="10" s="590" customFormat="true" ht="17.1" hidden="false" customHeight="true" outlineLevel="0" collapsed="false">
      <c r="A10" s="142" t="n">
        <v>2</v>
      </c>
      <c r="B10" s="507" t="n">
        <v>8</v>
      </c>
      <c r="C10" s="508" t="s">
        <v>1104</v>
      </c>
      <c r="D10" s="589" t="n">
        <v>40</v>
      </c>
      <c r="E10" s="589"/>
      <c r="F10" s="589"/>
      <c r="G10" s="589"/>
      <c r="H10" s="589" t="n">
        <v>34</v>
      </c>
      <c r="I10" s="589"/>
      <c r="J10" s="589"/>
      <c r="K10" s="589" t="n">
        <v>3</v>
      </c>
      <c r="L10" s="589" t="n">
        <v>3</v>
      </c>
      <c r="M10" s="586" t="n">
        <f aca="false">SUM(E10:L10)</f>
        <v>40</v>
      </c>
      <c r="N10" s="589"/>
    </row>
    <row r="11" s="590" customFormat="true" ht="17.1" hidden="false" customHeight="true" outlineLevel="0" collapsed="false">
      <c r="A11" s="591"/>
      <c r="B11" s="591"/>
      <c r="C11" s="592" t="s">
        <v>1201</v>
      </c>
      <c r="D11" s="593" t="n">
        <f aca="false">SUM(D3:D10)</f>
        <v>626.8</v>
      </c>
      <c r="E11" s="593"/>
      <c r="F11" s="593"/>
      <c r="G11" s="593" t="n">
        <f aca="false">SUM(G2:G10)</f>
        <v>13</v>
      </c>
      <c r="H11" s="593" t="n">
        <f aca="false">SUM(H3:H10)</f>
        <v>449.3</v>
      </c>
      <c r="I11" s="593" t="n">
        <f aca="false">SUM(I3:I10)</f>
        <v>7</v>
      </c>
      <c r="J11" s="593" t="n">
        <f aca="false">SUM(J3:J10)</f>
        <v>20</v>
      </c>
      <c r="K11" s="593" t="n">
        <f aca="false">SUM(K3:K10)</f>
        <v>39</v>
      </c>
      <c r="L11" s="593" t="n">
        <f aca="false">SUM(L3:L10)</f>
        <v>98.5</v>
      </c>
      <c r="M11" s="593" t="n">
        <f aca="false">SUM(E11:L11)</f>
        <v>626.8</v>
      </c>
      <c r="N11" s="593"/>
    </row>
    <row r="12" s="590" customFormat="true" ht="17.1" hidden="false" customHeight="true" outlineLevel="0" collapsed="false">
      <c r="A12" s="142" t="n">
        <v>2</v>
      </c>
      <c r="B12" s="142" t="n">
        <v>9</v>
      </c>
      <c r="C12" s="524" t="s">
        <v>1106</v>
      </c>
      <c r="D12" s="589" t="n">
        <v>71</v>
      </c>
      <c r="E12" s="589"/>
      <c r="F12" s="589"/>
      <c r="G12" s="589"/>
      <c r="H12" s="589" t="n">
        <v>53</v>
      </c>
      <c r="I12" s="589" t="n">
        <v>1</v>
      </c>
      <c r="J12" s="589" t="n">
        <v>1.5</v>
      </c>
      <c r="K12" s="589" t="n">
        <v>5</v>
      </c>
      <c r="L12" s="589" t="n">
        <v>10.5</v>
      </c>
      <c r="M12" s="594" t="n">
        <f aca="false">SUM(E12:L12)</f>
        <v>71</v>
      </c>
      <c r="N12" s="589"/>
    </row>
    <row r="13" s="590" customFormat="true" ht="17.1" hidden="false" customHeight="true" outlineLevel="0" collapsed="false">
      <c r="A13" s="142" t="n">
        <v>2</v>
      </c>
      <c r="B13" s="142" t="n">
        <v>10</v>
      </c>
      <c r="C13" s="524" t="s">
        <v>1107</v>
      </c>
      <c r="D13" s="589" t="n">
        <v>56</v>
      </c>
      <c r="E13" s="589"/>
      <c r="F13" s="589"/>
      <c r="G13" s="589"/>
      <c r="H13" s="589" t="n">
        <v>41</v>
      </c>
      <c r="I13" s="589" t="n">
        <v>1</v>
      </c>
      <c r="J13" s="589" t="n">
        <v>2</v>
      </c>
      <c r="K13" s="589" t="n">
        <v>5</v>
      </c>
      <c r="L13" s="589" t="n">
        <v>7</v>
      </c>
      <c r="M13" s="594" t="n">
        <f aca="false">SUM(E13:L13)</f>
        <v>56</v>
      </c>
      <c r="N13" s="589"/>
    </row>
    <row r="14" s="590" customFormat="true" ht="17.1" hidden="false" customHeight="true" outlineLevel="0" collapsed="false">
      <c r="A14" s="142" t="n">
        <v>2</v>
      </c>
      <c r="B14" s="142" t="n">
        <v>11</v>
      </c>
      <c r="C14" s="524" t="s">
        <v>1202</v>
      </c>
      <c r="D14" s="589" t="n">
        <v>56</v>
      </c>
      <c r="E14" s="589"/>
      <c r="F14" s="589" t="n">
        <v>1</v>
      </c>
      <c r="G14" s="589"/>
      <c r="H14" s="589" t="n">
        <v>29</v>
      </c>
      <c r="I14" s="589" t="n">
        <v>7</v>
      </c>
      <c r="J14" s="589" t="n">
        <v>1</v>
      </c>
      <c r="K14" s="589" t="n">
        <v>6</v>
      </c>
      <c r="L14" s="589" t="n">
        <v>11</v>
      </c>
      <c r="M14" s="594" t="n">
        <f aca="false">SUM(E14:L14)</f>
        <v>55</v>
      </c>
      <c r="N14" s="589" t="n">
        <v>-1</v>
      </c>
    </row>
    <row r="15" s="590" customFormat="true" ht="17.1" hidden="false" customHeight="true" outlineLevel="0" collapsed="false">
      <c r="A15" s="142" t="n">
        <v>2</v>
      </c>
      <c r="B15" s="142" t="n">
        <v>12</v>
      </c>
      <c r="C15" s="524" t="s">
        <v>1109</v>
      </c>
      <c r="D15" s="589" t="n">
        <v>48</v>
      </c>
      <c r="E15" s="589"/>
      <c r="F15" s="589"/>
      <c r="G15" s="589"/>
      <c r="H15" s="589" t="n">
        <v>39</v>
      </c>
      <c r="I15" s="589"/>
      <c r="J15" s="589" t="n">
        <v>1</v>
      </c>
      <c r="K15" s="589" t="n">
        <v>4</v>
      </c>
      <c r="L15" s="589" t="n">
        <v>4</v>
      </c>
      <c r="M15" s="594" t="n">
        <f aca="false">SUM(E15:L15)</f>
        <v>48</v>
      </c>
      <c r="N15" s="589"/>
    </row>
    <row r="16" s="590" customFormat="true" ht="24.95" hidden="false" customHeight="true" outlineLevel="0" collapsed="false">
      <c r="A16" s="142" t="n">
        <v>2</v>
      </c>
      <c r="B16" s="507" t="n">
        <v>13</v>
      </c>
      <c r="C16" s="515" t="s">
        <v>1203</v>
      </c>
      <c r="D16" s="589" t="n">
        <v>156.5</v>
      </c>
      <c r="E16" s="595"/>
      <c r="F16" s="589"/>
      <c r="G16" s="589"/>
      <c r="H16" s="589" t="n">
        <v>118</v>
      </c>
      <c r="I16" s="589" t="n">
        <v>1.5</v>
      </c>
      <c r="J16" s="589" t="n">
        <v>1</v>
      </c>
      <c r="K16" s="589" t="n">
        <v>11</v>
      </c>
      <c r="L16" s="589" t="n">
        <v>25</v>
      </c>
      <c r="M16" s="594" t="n">
        <f aca="false">SUM(E16:L16)</f>
        <v>156.5</v>
      </c>
      <c r="N16" s="589"/>
    </row>
    <row r="17" s="590" customFormat="true" ht="24.75" hidden="false" customHeight="true" outlineLevel="0" collapsed="false">
      <c r="A17" s="142" t="n">
        <v>2</v>
      </c>
      <c r="B17" s="507" t="n">
        <v>14</v>
      </c>
      <c r="C17" s="515" t="s">
        <v>1204</v>
      </c>
      <c r="D17" s="589" t="n">
        <v>121.5</v>
      </c>
      <c r="E17" s="589"/>
      <c r="F17" s="589"/>
      <c r="G17" s="589"/>
      <c r="H17" s="589" t="n">
        <v>89.5</v>
      </c>
      <c r="I17" s="589"/>
      <c r="J17" s="589" t="n">
        <v>2</v>
      </c>
      <c r="K17" s="589" t="n">
        <v>9</v>
      </c>
      <c r="L17" s="589" t="n">
        <v>21</v>
      </c>
      <c r="M17" s="594" t="n">
        <f aca="false">SUM(E17:L17)</f>
        <v>121.5</v>
      </c>
      <c r="N17" s="589"/>
    </row>
    <row r="18" s="590" customFormat="true" ht="26.25" hidden="false" customHeight="true" outlineLevel="0" collapsed="false">
      <c r="A18" s="142" t="n">
        <v>2</v>
      </c>
      <c r="B18" s="507" t="n">
        <v>15</v>
      </c>
      <c r="C18" s="515" t="s">
        <v>1205</v>
      </c>
      <c r="D18" s="589" t="n">
        <v>136</v>
      </c>
      <c r="E18" s="595"/>
      <c r="F18" s="589"/>
      <c r="G18" s="589"/>
      <c r="H18" s="589" t="n">
        <v>90</v>
      </c>
      <c r="I18" s="589" t="n">
        <v>2</v>
      </c>
      <c r="J18" s="589" t="n">
        <v>3</v>
      </c>
      <c r="K18" s="589" t="n">
        <v>11</v>
      </c>
      <c r="L18" s="589" t="n">
        <v>30</v>
      </c>
      <c r="M18" s="594" t="n">
        <f aca="false">SUM(E18:L18)</f>
        <v>136</v>
      </c>
      <c r="N18" s="589"/>
    </row>
    <row r="19" s="590" customFormat="true" ht="17.1" hidden="false" customHeight="true" outlineLevel="0" collapsed="false">
      <c r="A19" s="142" t="n">
        <v>2</v>
      </c>
      <c r="B19" s="507" t="n">
        <v>16</v>
      </c>
      <c r="C19" s="508" t="s">
        <v>1206</v>
      </c>
      <c r="D19" s="589" t="n">
        <v>65</v>
      </c>
      <c r="E19" s="589"/>
      <c r="F19" s="589"/>
      <c r="G19" s="589"/>
      <c r="H19" s="589" t="n">
        <v>33</v>
      </c>
      <c r="I19" s="589"/>
      <c r="J19" s="589" t="n">
        <v>1</v>
      </c>
      <c r="K19" s="589" t="n">
        <v>6</v>
      </c>
      <c r="L19" s="589" t="n">
        <v>25</v>
      </c>
      <c r="M19" s="594" t="n">
        <f aca="false">SUM(E19:L19)</f>
        <v>65</v>
      </c>
      <c r="N19" s="589"/>
    </row>
    <row r="20" s="596" customFormat="true" ht="17.1" hidden="false" customHeight="true" outlineLevel="0" collapsed="false">
      <c r="A20" s="591"/>
      <c r="B20" s="591"/>
      <c r="C20" s="592" t="s">
        <v>1207</v>
      </c>
      <c r="D20" s="593" t="n">
        <f aca="false">SUM(D12:D19)</f>
        <v>710</v>
      </c>
      <c r="E20" s="593"/>
      <c r="F20" s="593" t="n">
        <v>1</v>
      </c>
      <c r="G20" s="593"/>
      <c r="H20" s="593" t="n">
        <f aca="false">SUM(H12:H19)</f>
        <v>492.5</v>
      </c>
      <c r="I20" s="593" t="n">
        <f aca="false">SUM(I12:I19)</f>
        <v>12.5</v>
      </c>
      <c r="J20" s="593" t="n">
        <f aca="false">SUM(J12:J19)</f>
        <v>12.5</v>
      </c>
      <c r="K20" s="593" t="n">
        <f aca="false">SUM(K12:K19)</f>
        <v>57</v>
      </c>
      <c r="L20" s="593" t="n">
        <f aca="false">SUM(L12:L19)</f>
        <v>133.5</v>
      </c>
      <c r="M20" s="593" t="n">
        <f aca="false">SUM(E20:L20)</f>
        <v>709</v>
      </c>
      <c r="N20" s="593" t="n">
        <v>-1</v>
      </c>
    </row>
    <row r="21" s="590" customFormat="true" ht="17.1" hidden="false" customHeight="true" outlineLevel="0" collapsed="false">
      <c r="A21" s="591"/>
      <c r="B21" s="591"/>
      <c r="C21" s="592" t="s">
        <v>1208</v>
      </c>
      <c r="D21" s="593" t="n">
        <f aca="false">SUM(D11+D20)</f>
        <v>1336.8</v>
      </c>
      <c r="E21" s="593"/>
      <c r="F21" s="593" t="n">
        <f aca="false">SUM(F11+F20)</f>
        <v>1</v>
      </c>
      <c r="G21" s="593" t="n">
        <f aca="false">SUM(G11+G20)</f>
        <v>13</v>
      </c>
      <c r="H21" s="593" t="n">
        <f aca="false">SUM(H11+H20)</f>
        <v>941.8</v>
      </c>
      <c r="I21" s="593" t="n">
        <f aca="false">SUM(I11+I20)</f>
        <v>19.5</v>
      </c>
      <c r="J21" s="593" t="n">
        <f aca="false">SUM(J11+J20)</f>
        <v>32.5</v>
      </c>
      <c r="K21" s="593" t="n">
        <f aca="false">SUM(K11+K20)</f>
        <v>96</v>
      </c>
      <c r="L21" s="593" t="n">
        <f aca="false">SUM(L11+L20)</f>
        <v>232</v>
      </c>
      <c r="M21" s="593" t="n">
        <f aca="false">SUM(E21:L21)</f>
        <v>1335.8</v>
      </c>
      <c r="N21" s="593" t="n">
        <v>-1</v>
      </c>
    </row>
    <row r="22" s="602" customFormat="true" ht="15" hidden="false" customHeight="true" outlineLevel="0" collapsed="false">
      <c r="A22" s="597"/>
      <c r="B22" s="597"/>
      <c r="C22" s="598"/>
      <c r="D22" s="598"/>
      <c r="E22" s="598"/>
      <c r="F22" s="599"/>
      <c r="G22" s="599"/>
      <c r="H22" s="600"/>
      <c r="I22" s="601"/>
      <c r="J22" s="599"/>
      <c r="K22" s="599"/>
      <c r="L22" s="601"/>
      <c r="M22" s="601"/>
      <c r="N22" s="601"/>
    </row>
    <row r="23" s="602" customFormat="true" ht="15" hidden="false" customHeight="true" outlineLevel="0" collapsed="false">
      <c r="A23" s="597"/>
      <c r="B23" s="597"/>
      <c r="C23" s="598"/>
      <c r="D23" s="598"/>
      <c r="E23" s="598"/>
      <c r="F23" s="599"/>
      <c r="G23" s="599"/>
      <c r="H23" s="600"/>
      <c r="I23" s="601"/>
      <c r="J23" s="599"/>
      <c r="K23" s="599"/>
      <c r="L23" s="601"/>
      <c r="M23" s="601"/>
      <c r="N23" s="601"/>
    </row>
    <row r="24" s="602" customFormat="true" ht="15" hidden="false" customHeight="true" outlineLevel="0" collapsed="false">
      <c r="A24" s="597"/>
      <c r="B24" s="597"/>
      <c r="C24" s="598"/>
      <c r="D24" s="598"/>
      <c r="E24" s="598"/>
      <c r="F24" s="599"/>
      <c r="G24" s="599"/>
      <c r="H24" s="600"/>
      <c r="I24" s="601"/>
      <c r="J24" s="599"/>
      <c r="K24" s="599"/>
      <c r="L24" s="601"/>
      <c r="M24" s="601"/>
      <c r="N24" s="601"/>
    </row>
    <row r="25" s="602" customFormat="true" ht="15" hidden="false" customHeight="true" outlineLevel="0" collapsed="false">
      <c r="A25" s="597"/>
      <c r="B25" s="597"/>
      <c r="C25" s="598"/>
      <c r="D25" s="598"/>
      <c r="E25" s="598"/>
      <c r="F25" s="599"/>
      <c r="G25" s="599"/>
      <c r="H25" s="600"/>
      <c r="I25" s="601"/>
      <c r="J25" s="599"/>
      <c r="K25" s="599"/>
      <c r="L25" s="601"/>
      <c r="M25" s="601"/>
      <c r="N25" s="601"/>
    </row>
    <row r="26" s="602" customFormat="true" ht="1.5" hidden="false" customHeight="true" outlineLevel="0" collapsed="false">
      <c r="A26" s="597"/>
      <c r="B26" s="597"/>
      <c r="C26" s="598"/>
      <c r="D26" s="598"/>
      <c r="E26" s="598"/>
      <c r="F26" s="599"/>
      <c r="G26" s="599"/>
      <c r="H26" s="600"/>
      <c r="I26" s="601"/>
      <c r="J26" s="599"/>
      <c r="K26" s="599"/>
      <c r="L26" s="601"/>
      <c r="M26" s="601"/>
      <c r="N26" s="601"/>
    </row>
    <row r="27" customFormat="false" ht="54" hidden="false" customHeight="true" outlineLevel="0" collapsed="false">
      <c r="A27" s="580" t="s">
        <v>1184</v>
      </c>
      <c r="B27" s="581" t="s">
        <v>1185</v>
      </c>
      <c r="C27" s="581" t="s">
        <v>1090</v>
      </c>
      <c r="D27" s="581" t="s">
        <v>1195</v>
      </c>
      <c r="E27" s="581" t="s">
        <v>1187</v>
      </c>
      <c r="F27" s="581" t="s">
        <v>1188</v>
      </c>
      <c r="G27" s="581" t="s">
        <v>1189</v>
      </c>
      <c r="H27" s="581" t="s">
        <v>1190</v>
      </c>
      <c r="I27" s="582" t="s">
        <v>1191</v>
      </c>
      <c r="J27" s="582" t="s">
        <v>1192</v>
      </c>
      <c r="K27" s="582" t="s">
        <v>1193</v>
      </c>
      <c r="L27" s="582" t="s">
        <v>1194</v>
      </c>
      <c r="M27" s="582" t="s">
        <v>1209</v>
      </c>
      <c r="N27" s="583" t="s">
        <v>1196</v>
      </c>
    </row>
    <row r="28" s="590" customFormat="true" ht="15" hidden="false" customHeight="true" outlineLevel="0" collapsed="false">
      <c r="A28" s="142" t="n">
        <v>2</v>
      </c>
      <c r="B28" s="142" t="n">
        <v>17</v>
      </c>
      <c r="C28" s="524" t="s">
        <v>1116</v>
      </c>
      <c r="D28" s="589" t="n">
        <v>224</v>
      </c>
      <c r="E28" s="589"/>
      <c r="F28" s="589" t="n">
        <v>5</v>
      </c>
      <c r="G28" s="589"/>
      <c r="H28" s="589"/>
      <c r="I28" s="589"/>
      <c r="J28" s="589" t="n">
        <v>152.5</v>
      </c>
      <c r="K28" s="589" t="n">
        <v>15.5</v>
      </c>
      <c r="L28" s="589" t="n">
        <v>51</v>
      </c>
      <c r="M28" s="589" t="n">
        <v>224</v>
      </c>
      <c r="N28" s="589"/>
    </row>
    <row r="29" s="590" customFormat="true" ht="15" hidden="false" customHeight="true" outlineLevel="0" collapsed="false">
      <c r="A29" s="142"/>
      <c r="B29" s="603" t="s">
        <v>1117</v>
      </c>
      <c r="C29" s="524" t="s">
        <v>1210</v>
      </c>
      <c r="D29" s="589" t="n">
        <v>115.5</v>
      </c>
      <c r="E29" s="589"/>
      <c r="F29" s="589" t="n">
        <v>0.5</v>
      </c>
      <c r="G29" s="604"/>
      <c r="H29" s="589"/>
      <c r="I29" s="589"/>
      <c r="J29" s="589" t="n">
        <v>71</v>
      </c>
      <c r="K29" s="589" t="n">
        <v>4</v>
      </c>
      <c r="L29" s="589" t="n">
        <v>40</v>
      </c>
      <c r="M29" s="589" t="n">
        <f aca="false">SUM(E29:L29)</f>
        <v>115.5</v>
      </c>
      <c r="N29" s="589"/>
    </row>
    <row r="30" s="590" customFormat="true" ht="15" hidden="false" customHeight="true" outlineLevel="0" collapsed="false">
      <c r="A30" s="142"/>
      <c r="B30" s="603" t="s">
        <v>1119</v>
      </c>
      <c r="C30" s="508" t="s">
        <v>1211</v>
      </c>
      <c r="D30" s="589" t="n">
        <v>7.5</v>
      </c>
      <c r="E30" s="589"/>
      <c r="F30" s="589"/>
      <c r="G30" s="589"/>
      <c r="H30" s="589"/>
      <c r="I30" s="589"/>
      <c r="J30" s="589" t="n">
        <v>5.5</v>
      </c>
      <c r="K30" s="589"/>
      <c r="L30" s="589" t="n">
        <v>2</v>
      </c>
      <c r="M30" s="589" t="n">
        <f aca="false">SUM(E30:L30)</f>
        <v>7.5</v>
      </c>
      <c r="N30" s="589"/>
    </row>
    <row r="31" s="590" customFormat="true" ht="15" hidden="false" customHeight="true" outlineLevel="0" collapsed="false">
      <c r="A31" s="142"/>
      <c r="B31" s="603" t="s">
        <v>1121</v>
      </c>
      <c r="C31" s="524" t="s">
        <v>1212</v>
      </c>
      <c r="D31" s="589" t="n">
        <v>34.5</v>
      </c>
      <c r="E31" s="589"/>
      <c r="F31" s="589"/>
      <c r="G31" s="589"/>
      <c r="H31" s="589"/>
      <c r="I31" s="589"/>
      <c r="J31" s="589" t="n">
        <v>31.5</v>
      </c>
      <c r="K31" s="589" t="n">
        <v>2</v>
      </c>
      <c r="L31" s="589" t="n">
        <v>1</v>
      </c>
      <c r="M31" s="589" t="n">
        <f aca="false">SUM(E31:L31)</f>
        <v>34.5</v>
      </c>
      <c r="N31" s="589"/>
    </row>
    <row r="32" s="590" customFormat="true" ht="15" hidden="false" customHeight="true" outlineLevel="0" collapsed="false">
      <c r="A32" s="142"/>
      <c r="B32" s="603" t="s">
        <v>1123</v>
      </c>
      <c r="C32" s="524" t="s">
        <v>1213</v>
      </c>
      <c r="D32" s="589" t="n">
        <v>56</v>
      </c>
      <c r="E32" s="589"/>
      <c r="F32" s="589" t="n">
        <v>4.5</v>
      </c>
      <c r="G32" s="589"/>
      <c r="H32" s="589"/>
      <c r="I32" s="589"/>
      <c r="J32" s="589" t="n">
        <v>44.5</v>
      </c>
      <c r="K32" s="589"/>
      <c r="L32" s="589" t="n">
        <v>7</v>
      </c>
      <c r="M32" s="589" t="n">
        <f aca="false">SUM(E32:L32)</f>
        <v>56</v>
      </c>
      <c r="N32" s="589"/>
    </row>
    <row r="33" s="590" customFormat="true" ht="15" hidden="false" customHeight="true" outlineLevel="0" collapsed="false">
      <c r="A33" s="142"/>
      <c r="B33" s="603" t="s">
        <v>1125</v>
      </c>
      <c r="C33" s="524" t="s">
        <v>1140</v>
      </c>
      <c r="D33" s="589" t="n">
        <v>10.5</v>
      </c>
      <c r="E33" s="589"/>
      <c r="F33" s="589"/>
      <c r="G33" s="589"/>
      <c r="H33" s="589"/>
      <c r="I33" s="589"/>
      <c r="J33" s="589"/>
      <c r="K33" s="589" t="n">
        <v>9.5</v>
      </c>
      <c r="L33" s="589" t="n">
        <v>1</v>
      </c>
      <c r="M33" s="589" t="n">
        <f aca="false">SUM(E33:L33)</f>
        <v>10.5</v>
      </c>
      <c r="N33" s="589"/>
    </row>
    <row r="34" s="590" customFormat="true" ht="15" hidden="false" customHeight="true" outlineLevel="0" collapsed="false">
      <c r="A34" s="142" t="n">
        <v>2</v>
      </c>
      <c r="B34" s="603" t="s">
        <v>1127</v>
      </c>
      <c r="C34" s="524" t="s">
        <v>1181</v>
      </c>
      <c r="D34" s="589" t="n">
        <v>153</v>
      </c>
      <c r="E34" s="589"/>
      <c r="F34" s="589"/>
      <c r="G34" s="589"/>
      <c r="H34" s="589"/>
      <c r="I34" s="589"/>
      <c r="J34" s="589" t="n">
        <v>88</v>
      </c>
      <c r="K34" s="589" t="n">
        <v>13</v>
      </c>
      <c r="L34" s="589" t="n">
        <v>52</v>
      </c>
      <c r="M34" s="589" t="n">
        <f aca="false">SUM(E34:L34)</f>
        <v>153</v>
      </c>
      <c r="N34" s="589"/>
    </row>
    <row r="35" s="590" customFormat="true" ht="15" hidden="false" customHeight="true" outlineLevel="0" collapsed="false">
      <c r="A35" s="142" t="n">
        <v>2</v>
      </c>
      <c r="B35" s="603" t="s">
        <v>1129</v>
      </c>
      <c r="C35" s="524" t="s">
        <v>1130</v>
      </c>
      <c r="D35" s="589" t="n">
        <v>248.5</v>
      </c>
      <c r="E35" s="589"/>
      <c r="F35" s="589"/>
      <c r="G35" s="605" t="n">
        <v>143</v>
      </c>
      <c r="H35" s="589"/>
      <c r="I35" s="589"/>
      <c r="J35" s="589"/>
      <c r="K35" s="589" t="n">
        <v>11.5</v>
      </c>
      <c r="L35" s="605" t="n">
        <v>94</v>
      </c>
      <c r="M35" s="589" t="n">
        <f aca="false">SUM(E35:L35)</f>
        <v>248.5</v>
      </c>
      <c r="N35" s="589"/>
    </row>
    <row r="36" s="590" customFormat="true" ht="15" hidden="false" customHeight="true" outlineLevel="0" collapsed="false">
      <c r="A36" s="142"/>
      <c r="B36" s="603" t="s">
        <v>1131</v>
      </c>
      <c r="C36" s="508" t="s">
        <v>1214</v>
      </c>
      <c r="D36" s="605" t="n">
        <v>64</v>
      </c>
      <c r="E36" s="589"/>
      <c r="F36" s="589"/>
      <c r="G36" s="605" t="n">
        <v>38</v>
      </c>
      <c r="H36" s="589"/>
      <c r="I36" s="589"/>
      <c r="J36" s="589"/>
      <c r="K36" s="605" t="n">
        <v>2</v>
      </c>
      <c r="L36" s="605" t="n">
        <v>24</v>
      </c>
      <c r="M36" s="605" t="n">
        <f aca="false">SUM(E36:L36)</f>
        <v>64</v>
      </c>
      <c r="N36" s="589"/>
    </row>
    <row r="37" s="590" customFormat="true" ht="15" hidden="false" customHeight="true" outlineLevel="0" collapsed="false">
      <c r="A37" s="142"/>
      <c r="B37" s="603" t="s">
        <v>1133</v>
      </c>
      <c r="C37" s="508" t="s">
        <v>1215</v>
      </c>
      <c r="D37" s="605" t="n">
        <v>61</v>
      </c>
      <c r="E37" s="589"/>
      <c r="F37" s="589"/>
      <c r="G37" s="605" t="n">
        <v>36</v>
      </c>
      <c r="H37" s="589"/>
      <c r="I37" s="589"/>
      <c r="J37" s="589"/>
      <c r="K37" s="605" t="n">
        <v>1</v>
      </c>
      <c r="L37" s="605" t="n">
        <v>24</v>
      </c>
      <c r="M37" s="605" t="n">
        <f aca="false">SUM(E37:L37)</f>
        <v>61</v>
      </c>
      <c r="N37" s="589"/>
    </row>
    <row r="38" s="590" customFormat="true" ht="15" hidden="false" customHeight="true" outlineLevel="0" collapsed="false">
      <c r="A38" s="142"/>
      <c r="B38" s="603" t="s">
        <v>1135</v>
      </c>
      <c r="C38" s="508" t="s">
        <v>1216</v>
      </c>
      <c r="D38" s="605" t="n">
        <v>52</v>
      </c>
      <c r="E38" s="589"/>
      <c r="F38" s="589"/>
      <c r="G38" s="605" t="n">
        <v>31</v>
      </c>
      <c r="H38" s="589"/>
      <c r="I38" s="589"/>
      <c r="J38" s="589"/>
      <c r="K38" s="605" t="n">
        <v>1</v>
      </c>
      <c r="L38" s="605" t="n">
        <v>20</v>
      </c>
      <c r="M38" s="605" t="n">
        <f aca="false">SUM(E38:L38)</f>
        <v>52</v>
      </c>
      <c r="N38" s="589"/>
    </row>
    <row r="39" s="590" customFormat="true" ht="15" hidden="false" customHeight="true" outlineLevel="0" collapsed="false">
      <c r="A39" s="142"/>
      <c r="B39" s="603" t="s">
        <v>1137</v>
      </c>
      <c r="C39" s="508" t="s">
        <v>1217</v>
      </c>
      <c r="D39" s="589" t="n">
        <v>65.5</v>
      </c>
      <c r="E39" s="589"/>
      <c r="F39" s="589"/>
      <c r="G39" s="605" t="n">
        <v>38</v>
      </c>
      <c r="H39" s="589"/>
      <c r="I39" s="589"/>
      <c r="J39" s="589"/>
      <c r="K39" s="589" t="n">
        <v>1.5</v>
      </c>
      <c r="L39" s="605" t="n">
        <v>26</v>
      </c>
      <c r="M39" s="589" t="n">
        <f aca="false">SUM(E39:L39)</f>
        <v>65.5</v>
      </c>
      <c r="N39" s="589"/>
    </row>
    <row r="40" s="590" customFormat="true" ht="15" hidden="false" customHeight="true" outlineLevel="0" collapsed="false">
      <c r="A40" s="142"/>
      <c r="B40" s="603" t="s">
        <v>1139</v>
      </c>
      <c r="C40" s="524" t="s">
        <v>1140</v>
      </c>
      <c r="D40" s="605" t="n">
        <v>6</v>
      </c>
      <c r="E40" s="589"/>
      <c r="F40" s="589"/>
      <c r="G40" s="589"/>
      <c r="H40" s="589"/>
      <c r="I40" s="589"/>
      <c r="J40" s="589"/>
      <c r="K40" s="589" t="n">
        <v>6</v>
      </c>
      <c r="L40" s="589"/>
      <c r="M40" s="589" t="n">
        <f aca="false">SUM(E40:L40)</f>
        <v>6</v>
      </c>
      <c r="N40" s="589"/>
    </row>
    <row r="41" s="590" customFormat="true" ht="15" hidden="false" customHeight="true" outlineLevel="0" collapsed="false">
      <c r="A41" s="142" t="n">
        <v>2</v>
      </c>
      <c r="B41" s="522" t="s">
        <v>1141</v>
      </c>
      <c r="C41" s="524" t="s">
        <v>1218</v>
      </c>
      <c r="D41" s="589" t="n">
        <v>70</v>
      </c>
      <c r="E41" s="589"/>
      <c r="F41" s="589"/>
      <c r="G41" s="589"/>
      <c r="H41" s="589" t="n">
        <v>7</v>
      </c>
      <c r="I41" s="589" t="n">
        <v>22.5</v>
      </c>
      <c r="J41" s="589" t="n">
        <v>4</v>
      </c>
      <c r="K41" s="589" t="n">
        <v>8.5</v>
      </c>
      <c r="L41" s="589" t="n">
        <v>28</v>
      </c>
      <c r="M41" s="589" t="n">
        <f aca="false">SUM(E41:L41)</f>
        <v>70</v>
      </c>
      <c r="N41" s="589"/>
    </row>
    <row r="42" s="590" customFormat="true" ht="15" hidden="false" customHeight="true" outlineLevel="0" collapsed="false">
      <c r="A42" s="142"/>
      <c r="B42" s="522" t="s">
        <v>1143</v>
      </c>
      <c r="C42" s="508" t="s">
        <v>1144</v>
      </c>
      <c r="D42" s="589" t="n">
        <v>16</v>
      </c>
      <c r="E42" s="589"/>
      <c r="F42" s="589"/>
      <c r="G42" s="589"/>
      <c r="H42" s="589"/>
      <c r="I42" s="589" t="n">
        <v>13</v>
      </c>
      <c r="J42" s="589"/>
      <c r="K42" s="589"/>
      <c r="L42" s="589" t="n">
        <v>3</v>
      </c>
      <c r="M42" s="589" t="n">
        <f aca="false">SUM(E42:L42)</f>
        <v>16</v>
      </c>
      <c r="N42" s="589"/>
    </row>
    <row r="43" s="590" customFormat="true" ht="15" hidden="false" customHeight="true" outlineLevel="0" collapsed="false">
      <c r="A43" s="142"/>
      <c r="B43" s="522" t="s">
        <v>1145</v>
      </c>
      <c r="C43" s="508" t="s">
        <v>1219</v>
      </c>
      <c r="D43" s="589" t="n">
        <v>50</v>
      </c>
      <c r="E43" s="589"/>
      <c r="F43" s="589"/>
      <c r="G43" s="589"/>
      <c r="H43" s="589" t="n">
        <v>7</v>
      </c>
      <c r="I43" s="589" t="n">
        <v>9.5</v>
      </c>
      <c r="J43" s="589"/>
      <c r="K43" s="589" t="n">
        <v>8.5</v>
      </c>
      <c r="L43" s="589" t="n">
        <v>25</v>
      </c>
      <c r="M43" s="589" t="n">
        <f aca="false">SUM(E43:L43)</f>
        <v>50</v>
      </c>
      <c r="N43" s="589"/>
    </row>
    <row r="44" s="590" customFormat="true" ht="15" hidden="false" customHeight="true" outlineLevel="0" collapsed="false">
      <c r="A44" s="142"/>
      <c r="B44" s="522" t="s">
        <v>1148</v>
      </c>
      <c r="C44" s="508" t="s">
        <v>1149</v>
      </c>
      <c r="D44" s="589" t="n">
        <v>4</v>
      </c>
      <c r="E44" s="589"/>
      <c r="F44" s="589"/>
      <c r="G44" s="589"/>
      <c r="H44" s="589"/>
      <c r="I44" s="589"/>
      <c r="J44" s="589" t="n">
        <v>4</v>
      </c>
      <c r="K44" s="589"/>
      <c r="L44" s="589"/>
      <c r="M44" s="589" t="n">
        <f aca="false">SUM(E44:L44)</f>
        <v>4</v>
      </c>
      <c r="N44" s="589"/>
    </row>
    <row r="45" s="590" customFormat="true" ht="15" hidden="false" customHeight="true" outlineLevel="0" collapsed="false">
      <c r="A45" s="142" t="n">
        <v>2</v>
      </c>
      <c r="B45" s="603" t="s">
        <v>1150</v>
      </c>
      <c r="C45" s="524" t="s">
        <v>1151</v>
      </c>
      <c r="D45" s="589" t="n">
        <v>4.5</v>
      </c>
      <c r="E45" s="589"/>
      <c r="F45" s="589"/>
      <c r="G45" s="589"/>
      <c r="H45" s="589"/>
      <c r="I45" s="606"/>
      <c r="J45" s="589" t="n">
        <v>3.5</v>
      </c>
      <c r="K45" s="589" t="n">
        <v>1</v>
      </c>
      <c r="L45" s="589"/>
      <c r="M45" s="589" t="n">
        <f aca="false">SUM(E45:L45)</f>
        <v>4.5</v>
      </c>
      <c r="N45" s="589"/>
    </row>
    <row r="46" s="590" customFormat="true" ht="15" hidden="false" customHeight="true" outlineLevel="0" collapsed="false">
      <c r="A46" s="142" t="n">
        <v>2</v>
      </c>
      <c r="B46" s="603" t="s">
        <v>1152</v>
      </c>
      <c r="C46" s="524" t="s">
        <v>1220</v>
      </c>
      <c r="D46" s="589" t="n">
        <v>20</v>
      </c>
      <c r="E46" s="589"/>
      <c r="F46" s="589"/>
      <c r="G46" s="589"/>
      <c r="H46" s="589"/>
      <c r="I46" s="589"/>
      <c r="J46" s="589"/>
      <c r="K46" s="589" t="n">
        <v>4</v>
      </c>
      <c r="L46" s="589" t="n">
        <v>16</v>
      </c>
      <c r="M46" s="589" t="n">
        <f aca="false">SUM(E46:L46)</f>
        <v>20</v>
      </c>
      <c r="N46" s="589"/>
    </row>
    <row r="47" s="590" customFormat="true" ht="15" hidden="false" customHeight="true" outlineLevel="0" collapsed="false">
      <c r="A47" s="142" t="n">
        <v>2</v>
      </c>
      <c r="B47" s="603" t="s">
        <v>1154</v>
      </c>
      <c r="C47" s="524" t="s">
        <v>1155</v>
      </c>
      <c r="D47" s="589" t="n">
        <v>9</v>
      </c>
      <c r="E47" s="589"/>
      <c r="F47" s="589"/>
      <c r="G47" s="589"/>
      <c r="H47" s="589"/>
      <c r="I47" s="589"/>
      <c r="J47" s="589"/>
      <c r="K47" s="589" t="n">
        <v>3</v>
      </c>
      <c r="L47" s="589" t="n">
        <v>6</v>
      </c>
      <c r="M47" s="589" t="n">
        <v>9</v>
      </c>
      <c r="N47" s="589"/>
    </row>
    <row r="48" s="590" customFormat="true" ht="15" hidden="false" customHeight="true" outlineLevel="0" collapsed="false">
      <c r="A48" s="142" t="n">
        <v>2</v>
      </c>
      <c r="B48" s="603" t="s">
        <v>1156</v>
      </c>
      <c r="C48" s="508" t="s">
        <v>1221</v>
      </c>
      <c r="D48" s="589" t="n">
        <v>115</v>
      </c>
      <c r="E48" s="589"/>
      <c r="F48" s="589"/>
      <c r="G48" s="589"/>
      <c r="H48" s="589"/>
      <c r="I48" s="589"/>
      <c r="J48" s="589" t="n">
        <v>109</v>
      </c>
      <c r="K48" s="589" t="n">
        <v>5</v>
      </c>
      <c r="L48" s="589" t="n">
        <v>1</v>
      </c>
      <c r="M48" s="589" t="n">
        <f aca="false">SUM(E48:L48)</f>
        <v>115</v>
      </c>
      <c r="N48" s="589"/>
    </row>
    <row r="49" s="590" customFormat="true" ht="15" hidden="false" customHeight="true" outlineLevel="0" collapsed="false">
      <c r="A49" s="142" t="n">
        <v>2</v>
      </c>
      <c r="B49" s="603" t="s">
        <v>1158</v>
      </c>
      <c r="C49" s="524" t="s">
        <v>1159</v>
      </c>
      <c r="D49" s="589" t="n">
        <v>144</v>
      </c>
      <c r="E49" s="589"/>
      <c r="F49" s="589"/>
      <c r="G49" s="589"/>
      <c r="H49" s="589"/>
      <c r="I49" s="589"/>
      <c r="J49" s="589" t="n">
        <v>49</v>
      </c>
      <c r="K49" s="589" t="n">
        <v>17</v>
      </c>
      <c r="L49" s="589" t="n">
        <v>78</v>
      </c>
      <c r="M49" s="589" t="n">
        <v>144</v>
      </c>
      <c r="N49" s="589"/>
    </row>
    <row r="50" s="590" customFormat="true" ht="15" hidden="false" customHeight="true" outlineLevel="0" collapsed="false">
      <c r="A50" s="142"/>
      <c r="B50" s="603" t="s">
        <v>1160</v>
      </c>
      <c r="C50" s="508" t="s">
        <v>1222</v>
      </c>
      <c r="D50" s="589" t="n">
        <v>127</v>
      </c>
      <c r="E50" s="589"/>
      <c r="F50" s="589"/>
      <c r="G50" s="589"/>
      <c r="H50" s="589"/>
      <c r="I50" s="589"/>
      <c r="J50" s="589" t="n">
        <v>39</v>
      </c>
      <c r="K50" s="589" t="n">
        <v>16</v>
      </c>
      <c r="L50" s="589" t="n">
        <v>72</v>
      </c>
      <c r="M50" s="589" t="n">
        <f aca="false">SUM(E50:L50)</f>
        <v>127</v>
      </c>
      <c r="N50" s="589"/>
    </row>
    <row r="51" s="590" customFormat="true" ht="15" hidden="false" customHeight="true" outlineLevel="0" collapsed="false">
      <c r="A51" s="142"/>
      <c r="B51" s="603" t="s">
        <v>1162</v>
      </c>
      <c r="C51" s="508" t="s">
        <v>1223</v>
      </c>
      <c r="D51" s="589" t="n">
        <v>17</v>
      </c>
      <c r="E51" s="589"/>
      <c r="F51" s="589"/>
      <c r="G51" s="589"/>
      <c r="H51" s="589"/>
      <c r="I51" s="589"/>
      <c r="J51" s="589" t="n">
        <v>10</v>
      </c>
      <c r="K51" s="589" t="n">
        <v>1</v>
      </c>
      <c r="L51" s="589" t="n">
        <v>6</v>
      </c>
      <c r="M51" s="589" t="n">
        <v>17</v>
      </c>
      <c r="N51" s="589"/>
    </row>
    <row r="52" s="596" customFormat="true" ht="15" hidden="false" customHeight="true" outlineLevel="0" collapsed="false">
      <c r="A52" s="607"/>
      <c r="B52" s="607"/>
      <c r="C52" s="592" t="s">
        <v>1224</v>
      </c>
      <c r="D52" s="593" t="n">
        <f aca="false">D28+D34+D35+D41+D45+D46+D47+D48+D49</f>
        <v>988</v>
      </c>
      <c r="E52" s="593" t="n">
        <f aca="false">SUM(E28+E34+E35+E41+E45+E46+E47+E48+E49)</f>
        <v>0</v>
      </c>
      <c r="F52" s="593" t="n">
        <f aca="false">SUM(F28+F34+F35+F41+F45+F46+F47+F48+F49)</f>
        <v>5</v>
      </c>
      <c r="G52" s="593" t="n">
        <f aca="false">SUM(G28+G34+G35+G41+G45+G46+G47+G48+G49)</f>
        <v>143</v>
      </c>
      <c r="H52" s="593" t="n">
        <f aca="false">SUM(H28+H34+H35+H41+H45+H46+H47+H48+H49)</f>
        <v>7</v>
      </c>
      <c r="I52" s="593" t="n">
        <f aca="false">SUM(I28+I34+I35+I41+I45+I46+I47+I48+I49)</f>
        <v>22.5</v>
      </c>
      <c r="J52" s="593" t="n">
        <f aca="false">SUM(J28+J34+J35+J41+J45+J46+J47+J48+J49)</f>
        <v>406</v>
      </c>
      <c r="K52" s="593" t="n">
        <f aca="false">SUM(K28+K34+K35+K41+K45+K46+K47+K48+K49)</f>
        <v>78.5</v>
      </c>
      <c r="L52" s="593" t="n">
        <f aca="false">SUM(L28+L34+L35+L41+L45+L46+L47+L48+L49)</f>
        <v>326</v>
      </c>
      <c r="M52" s="593" t="n">
        <f aca="false">SUM(M28+M34+M35+M41+M45+M46+M47+M48+M49)</f>
        <v>988</v>
      </c>
      <c r="N52" s="593"/>
    </row>
    <row r="53" s="596" customFormat="true" ht="15" hidden="false" customHeight="true" outlineLevel="0" collapsed="false">
      <c r="A53" s="608"/>
      <c r="B53" s="609"/>
      <c r="C53" s="610" t="s">
        <v>1225</v>
      </c>
      <c r="D53" s="611" t="n">
        <f aca="false">SUM(D21+D52)</f>
        <v>2324.8</v>
      </c>
      <c r="E53" s="611" t="n">
        <f aca="false">SUM(E21+E52)</f>
        <v>0</v>
      </c>
      <c r="F53" s="611" t="n">
        <f aca="false">SUM(F21+F52)</f>
        <v>6</v>
      </c>
      <c r="G53" s="611" t="n">
        <f aca="false">SUM(G21+G52)</f>
        <v>156</v>
      </c>
      <c r="H53" s="611" t="n">
        <f aca="false">SUM(H21+H52)</f>
        <v>948.8</v>
      </c>
      <c r="I53" s="611" t="n">
        <f aca="false">SUM(I21+I52)</f>
        <v>42</v>
      </c>
      <c r="J53" s="611" t="n">
        <f aca="false">SUM(J21+J52)</f>
        <v>438.5</v>
      </c>
      <c r="K53" s="611" t="n">
        <f aca="false">SUM(K21+K52)</f>
        <v>174.5</v>
      </c>
      <c r="L53" s="611" t="n">
        <f aca="false">SUM(L21+L52)</f>
        <v>558</v>
      </c>
      <c r="M53" s="611" t="n">
        <f aca="false">SUM(M21+M52)</f>
        <v>2323.8</v>
      </c>
      <c r="N53" s="611" t="n">
        <v>-1</v>
      </c>
    </row>
    <row r="54" s="596" customFormat="true" ht="15" hidden="false" customHeight="true" outlineLevel="0" collapsed="false">
      <c r="A54" s="608"/>
      <c r="B54" s="609"/>
      <c r="C54" s="610" t="s">
        <v>329</v>
      </c>
      <c r="D54" s="611" t="n">
        <f aca="false">SUM(D2+D21+D52)</f>
        <v>2541.8</v>
      </c>
      <c r="E54" s="611" t="n">
        <f aca="false">SUM(E2+E21+E52)</f>
        <v>182</v>
      </c>
      <c r="F54" s="611" t="n">
        <f aca="false">SUM(F2+F21+F52)</f>
        <v>6</v>
      </c>
      <c r="G54" s="611" t="n">
        <f aca="false">SUM(G2+G21+G52)</f>
        <v>156</v>
      </c>
      <c r="H54" s="611" t="n">
        <f aca="false">SUM(H2+H21+H52)</f>
        <v>948.8</v>
      </c>
      <c r="I54" s="611" t="n">
        <v>42</v>
      </c>
      <c r="J54" s="611" t="n">
        <f aca="false">SUM(J2+J21+J52)</f>
        <v>438.5</v>
      </c>
      <c r="K54" s="611" t="n">
        <f aca="false">SUM(K2+K21+K52)</f>
        <v>198.5</v>
      </c>
      <c r="L54" s="611" t="n">
        <f aca="false">SUM(L2+L21+L52)</f>
        <v>569</v>
      </c>
      <c r="M54" s="611" t="n">
        <f aca="false">SUM(E54:L54)</f>
        <v>2540.8</v>
      </c>
      <c r="N54" s="611" t="n">
        <v>-1</v>
      </c>
    </row>
    <row r="55" s="596" customFormat="true" ht="24.95" hidden="false" customHeight="true" outlineLevel="0" collapsed="false">
      <c r="A55" s="584" t="n">
        <v>4</v>
      </c>
      <c r="B55" s="584"/>
      <c r="C55" s="585" t="s">
        <v>1226</v>
      </c>
      <c r="D55" s="586" t="n">
        <v>3</v>
      </c>
      <c r="E55" s="586"/>
      <c r="F55" s="587"/>
      <c r="G55" s="587"/>
      <c r="H55" s="587"/>
      <c r="I55" s="587"/>
      <c r="J55" s="586" t="n">
        <v>3</v>
      </c>
      <c r="K55" s="586"/>
      <c r="L55" s="586"/>
      <c r="M55" s="612" t="n">
        <f aca="false">SUM(E55:L55)</f>
        <v>3</v>
      </c>
      <c r="N55" s="586"/>
    </row>
    <row r="56" s="596" customFormat="true" ht="18.95" hidden="false" customHeight="true" outlineLevel="0" collapsed="false">
      <c r="A56" s="608"/>
      <c r="B56" s="609"/>
      <c r="C56" s="610" t="s">
        <v>1227</v>
      </c>
      <c r="D56" s="611" t="n">
        <f aca="false">SUM(D54:D55)</f>
        <v>2544.8</v>
      </c>
      <c r="E56" s="611" t="n">
        <f aca="false">SUM(E54:E55)</f>
        <v>182</v>
      </c>
      <c r="F56" s="611" t="n">
        <f aca="false">SUM(F54:F55)</f>
        <v>6</v>
      </c>
      <c r="G56" s="611" t="n">
        <f aca="false">SUM(G54:G55)</f>
        <v>156</v>
      </c>
      <c r="H56" s="611" t="n">
        <f aca="false">SUM(H54:H55)</f>
        <v>948.8</v>
      </c>
      <c r="I56" s="611" t="n">
        <f aca="false">SUM(I54:I55)</f>
        <v>42</v>
      </c>
      <c r="J56" s="611" t="n">
        <f aca="false">SUM(J54:J55)</f>
        <v>441.5</v>
      </c>
      <c r="K56" s="611" t="n">
        <f aca="false">SUM(K54:K55)</f>
        <v>198.5</v>
      </c>
      <c r="L56" s="611" t="n">
        <f aca="false">SUM(L54:L55)</f>
        <v>569</v>
      </c>
      <c r="M56" s="611" t="n">
        <f aca="false">SUM(M54:M55)</f>
        <v>2543.8</v>
      </c>
      <c r="N56" s="611" t="n">
        <v>-1</v>
      </c>
    </row>
    <row r="57" s="590" customFormat="true" ht="15" hidden="false" customHeight="true" outlineLevel="0" collapsed="false">
      <c r="A57" s="613"/>
      <c r="B57" s="613"/>
      <c r="C57" s="613"/>
      <c r="D57" s="613"/>
      <c r="E57" s="613"/>
      <c r="F57" s="613"/>
      <c r="G57" s="613"/>
      <c r="H57" s="613"/>
      <c r="I57" s="614"/>
      <c r="J57" s="614"/>
      <c r="K57" s="614"/>
      <c r="L57" s="614"/>
      <c r="M57" s="614"/>
      <c r="N57" s="614"/>
    </row>
    <row r="58" s="590" customFormat="true" ht="15" hidden="false" customHeight="true" outlineLevel="0" collapsed="false">
      <c r="A58" s="613"/>
      <c r="B58" s="613"/>
      <c r="C58" s="613"/>
      <c r="D58" s="613"/>
      <c r="E58" s="613"/>
      <c r="F58" s="613"/>
      <c r="G58" s="613"/>
      <c r="H58" s="613"/>
      <c r="I58" s="614"/>
      <c r="J58" s="614"/>
      <c r="K58" s="614"/>
      <c r="L58" s="614"/>
      <c r="M58" s="614"/>
      <c r="N58" s="614"/>
    </row>
    <row r="59" s="590" customFormat="true" ht="15" hidden="false" customHeight="true" outlineLevel="0" collapsed="false">
      <c r="A59" s="613"/>
      <c r="B59" s="613"/>
      <c r="C59" s="613"/>
      <c r="D59" s="613"/>
      <c r="E59" s="613"/>
      <c r="F59" s="613"/>
      <c r="G59" s="613"/>
      <c r="H59" s="613"/>
      <c r="I59" s="614"/>
      <c r="J59" s="614"/>
      <c r="K59" s="614"/>
      <c r="L59" s="614"/>
      <c r="M59" s="614"/>
      <c r="N59" s="614"/>
    </row>
    <row r="60" s="590" customFormat="true" ht="15" hidden="false" customHeight="true" outlineLevel="0" collapsed="false">
      <c r="A60" s="613"/>
      <c r="B60" s="613"/>
      <c r="C60" s="613"/>
      <c r="D60" s="613"/>
      <c r="E60" s="613"/>
      <c r="F60" s="613"/>
      <c r="G60" s="613"/>
      <c r="H60" s="613"/>
      <c r="I60" s="614"/>
      <c r="J60" s="614"/>
      <c r="K60" s="614"/>
      <c r="L60" s="614"/>
      <c r="M60" s="614"/>
      <c r="N60" s="614"/>
    </row>
    <row r="61" s="590" customFormat="true" ht="15" hidden="false" customHeight="true" outlineLevel="0" collapsed="false">
      <c r="A61" s="613"/>
      <c r="B61" s="613"/>
      <c r="C61" s="613"/>
      <c r="D61" s="613"/>
      <c r="E61" s="613"/>
      <c r="F61" s="613"/>
      <c r="G61" s="613"/>
      <c r="H61" s="613"/>
      <c r="I61" s="614"/>
      <c r="J61" s="614"/>
      <c r="K61" s="614"/>
      <c r="L61" s="614"/>
      <c r="M61" s="614"/>
      <c r="N61" s="614"/>
    </row>
    <row r="62" s="590" customFormat="true" ht="15" hidden="false" customHeight="true" outlineLevel="0" collapsed="false">
      <c r="A62" s="613"/>
      <c r="B62" s="613"/>
      <c r="C62" s="613"/>
      <c r="D62" s="613"/>
      <c r="E62" s="613"/>
      <c r="F62" s="613"/>
      <c r="G62" s="613"/>
      <c r="H62" s="613"/>
      <c r="I62" s="614"/>
      <c r="J62" s="614"/>
      <c r="K62" s="614"/>
      <c r="L62" s="614"/>
      <c r="M62" s="614"/>
      <c r="N62" s="614"/>
    </row>
    <row r="63" s="590" customFormat="true" ht="15" hidden="false" customHeight="true" outlineLevel="0" collapsed="false">
      <c r="A63" s="613"/>
      <c r="B63" s="613"/>
      <c r="C63" s="613"/>
      <c r="D63" s="613"/>
      <c r="E63" s="613"/>
      <c r="F63" s="613"/>
      <c r="G63" s="613"/>
      <c r="H63" s="613"/>
      <c r="I63" s="614"/>
      <c r="J63" s="614"/>
      <c r="K63" s="614"/>
      <c r="L63" s="614"/>
      <c r="M63" s="614"/>
      <c r="N63" s="614"/>
    </row>
    <row r="64" s="590" customFormat="true" ht="15" hidden="false" customHeight="true" outlineLevel="0" collapsed="false">
      <c r="A64" s="613"/>
      <c r="B64" s="613"/>
      <c r="C64" s="613"/>
      <c r="D64" s="613"/>
      <c r="E64" s="613"/>
      <c r="F64" s="613"/>
      <c r="G64" s="613"/>
      <c r="H64" s="613"/>
      <c r="I64" s="614"/>
      <c r="J64" s="614"/>
      <c r="K64" s="614"/>
      <c r="L64" s="614"/>
      <c r="M64" s="614"/>
      <c r="N64" s="614"/>
    </row>
    <row r="65" s="590" customFormat="true" ht="15" hidden="false" customHeight="true" outlineLevel="0" collapsed="false">
      <c r="A65" s="613"/>
      <c r="B65" s="613"/>
      <c r="C65" s="613"/>
      <c r="D65" s="613"/>
      <c r="E65" s="613"/>
      <c r="F65" s="613"/>
      <c r="G65" s="613"/>
      <c r="H65" s="613"/>
      <c r="I65" s="614"/>
      <c r="J65" s="614"/>
      <c r="K65" s="614"/>
      <c r="L65" s="614"/>
      <c r="M65" s="614"/>
      <c r="N65" s="614"/>
    </row>
    <row r="66" s="590" customFormat="true" ht="15" hidden="false" customHeight="true" outlineLevel="0" collapsed="false">
      <c r="A66" s="613"/>
      <c r="B66" s="613"/>
      <c r="C66" s="613"/>
      <c r="D66" s="613"/>
      <c r="E66" s="613"/>
      <c r="F66" s="613"/>
      <c r="G66" s="613"/>
      <c r="H66" s="613"/>
      <c r="I66" s="614"/>
      <c r="J66" s="614"/>
      <c r="K66" s="614"/>
      <c r="L66" s="614"/>
      <c r="M66" s="614"/>
      <c r="N66" s="614"/>
    </row>
    <row r="67" s="590" customFormat="true" ht="15" hidden="false" customHeight="true" outlineLevel="0" collapsed="false">
      <c r="A67" s="613"/>
      <c r="B67" s="613"/>
      <c r="C67" s="613"/>
      <c r="D67" s="613"/>
      <c r="E67" s="613"/>
      <c r="F67" s="613"/>
      <c r="G67" s="613"/>
      <c r="H67" s="613"/>
      <c r="I67" s="614"/>
      <c r="J67" s="614"/>
      <c r="K67" s="614"/>
      <c r="L67" s="614"/>
      <c r="M67" s="614"/>
      <c r="N67" s="614"/>
    </row>
    <row r="68" s="590" customFormat="true" ht="15" hidden="false" customHeight="true" outlineLevel="0" collapsed="false">
      <c r="A68" s="613"/>
      <c r="B68" s="613"/>
      <c r="C68" s="613"/>
      <c r="D68" s="613"/>
      <c r="E68" s="613"/>
      <c r="F68" s="613"/>
      <c r="G68" s="613"/>
      <c r="H68" s="613"/>
      <c r="I68" s="614"/>
      <c r="J68" s="614"/>
      <c r="K68" s="614"/>
      <c r="L68" s="614"/>
      <c r="M68" s="614"/>
      <c r="N68" s="614"/>
    </row>
    <row r="69" customFormat="false" ht="15" hidden="false" customHeight="true" outlineLevel="0" collapsed="false">
      <c r="A69" s="615"/>
      <c r="B69" s="615"/>
      <c r="C69" s="615"/>
      <c r="D69" s="615"/>
      <c r="E69" s="615"/>
      <c r="F69" s="615"/>
      <c r="G69" s="615"/>
      <c r="H69" s="615"/>
      <c r="I69" s="616"/>
      <c r="J69" s="616"/>
      <c r="K69" s="616"/>
      <c r="L69" s="616"/>
      <c r="M69" s="616"/>
      <c r="N69" s="616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.M.J.V. Önkormányzata
intézményeinek és polgármesteri hivatalának költségvetési létszámkerete
 2009. évben a IV. negyedévi módosítás után&amp;R&amp;"Times New Roman,Regular"10. sz. melléklet
Adatok:  főben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2" topLeftCell="BM111" activePane="bottomLeft" state="frozen"/>
      <selection pane="topLeft" activeCell="B1" activeCellId="0" sqref="B1"/>
      <selection pane="bottomLeft" activeCell="E24" activeCellId="0" sqref="E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17" width="6.65"/>
    <col collapsed="false" customWidth="true" hidden="false" outlineLevel="0" max="2" min="2" style="617" width="6.32"/>
    <col collapsed="false" customWidth="true" hidden="false" outlineLevel="0" max="3" min="3" style="617" width="37.49"/>
    <col collapsed="false" customWidth="true" hidden="false" outlineLevel="0" max="4" min="4" style="617" width="10.49"/>
    <col collapsed="false" customWidth="true" hidden="false" outlineLevel="0" max="5" min="5" style="617" width="9.82"/>
    <col collapsed="false" customWidth="true" hidden="false" outlineLevel="0" max="6" min="6" style="617" width="10.49"/>
    <col collapsed="false" customWidth="true" hidden="false" outlineLevel="0" max="7" min="7" style="617" width="9.82"/>
    <col collapsed="false" customWidth="true" hidden="false" outlineLevel="0" max="8" min="8" style="617" width="10.65"/>
    <col collapsed="false" customWidth="true" hidden="false" outlineLevel="0" max="9" min="9" style="617" width="11.32"/>
    <col collapsed="false" customWidth="true" hidden="false" outlineLevel="0" max="10" min="10" style="617" width="10.32"/>
    <col collapsed="false" customWidth="true" hidden="false" outlineLevel="0" max="11" min="11" style="617" width="10.15"/>
    <col collapsed="false" customWidth="true" hidden="false" outlineLevel="0" max="12" min="12" style="617" width="9.65"/>
    <col collapsed="false" customWidth="true" hidden="false" outlineLevel="0" max="13" min="13" style="617" width="10.99"/>
    <col collapsed="false" customWidth="true" hidden="false" outlineLevel="0" max="14" min="14" style="617" width="10.32"/>
    <col collapsed="false" customWidth="true" hidden="false" outlineLevel="0" max="15" min="15" style="617" width="11.82"/>
    <col collapsed="false" customWidth="false" hidden="false" outlineLevel="0" max="257" min="16" style="617" width="9.32"/>
  </cols>
  <sheetData>
    <row r="1" s="624" customFormat="true" ht="16.5" hidden="false" customHeight="true" outlineLevel="0" collapsed="false">
      <c r="A1" s="618"/>
      <c r="B1" s="619"/>
      <c r="C1" s="620"/>
      <c r="D1" s="621" t="s">
        <v>1228</v>
      </c>
      <c r="E1" s="621"/>
      <c r="F1" s="620"/>
      <c r="G1" s="592" t="s">
        <v>1229</v>
      </c>
      <c r="H1" s="592"/>
      <c r="I1" s="620"/>
      <c r="J1" s="622" t="s">
        <v>269</v>
      </c>
      <c r="K1" s="622"/>
      <c r="L1" s="622"/>
      <c r="M1" s="620"/>
      <c r="N1" s="620"/>
      <c r="O1" s="623"/>
    </row>
    <row r="2" s="624" customFormat="true" ht="49.5" hidden="false" customHeight="true" outlineLevel="0" collapsed="false">
      <c r="A2" s="625" t="s">
        <v>1230</v>
      </c>
      <c r="B2" s="626" t="s">
        <v>1231</v>
      </c>
      <c r="C2" s="627" t="s">
        <v>3</v>
      </c>
      <c r="D2" s="626" t="s">
        <v>278</v>
      </c>
      <c r="E2" s="626" t="s">
        <v>277</v>
      </c>
      <c r="F2" s="626" t="s">
        <v>1232</v>
      </c>
      <c r="G2" s="626" t="s">
        <v>278</v>
      </c>
      <c r="H2" s="626" t="s">
        <v>277</v>
      </c>
      <c r="I2" s="626" t="s">
        <v>268</v>
      </c>
      <c r="J2" s="628" t="s">
        <v>1233</v>
      </c>
      <c r="K2" s="628" t="s">
        <v>1234</v>
      </c>
      <c r="L2" s="626" t="s">
        <v>1235</v>
      </c>
      <c r="M2" s="626" t="s">
        <v>1236</v>
      </c>
      <c r="N2" s="626" t="s">
        <v>1237</v>
      </c>
      <c r="O2" s="629" t="s">
        <v>271</v>
      </c>
    </row>
    <row r="3" s="624" customFormat="true" ht="12.95" hidden="false" customHeight="true" outlineLevel="0" collapsed="false">
      <c r="A3" s="142" t="n">
        <v>1</v>
      </c>
      <c r="B3" s="142"/>
      <c r="C3" s="630" t="s">
        <v>279</v>
      </c>
      <c r="D3" s="524"/>
      <c r="E3" s="524"/>
      <c r="F3" s="524"/>
      <c r="G3" s="524"/>
      <c r="H3" s="524"/>
      <c r="I3" s="524"/>
      <c r="J3" s="524"/>
      <c r="K3" s="524"/>
      <c r="L3" s="524"/>
      <c r="M3" s="524"/>
      <c r="N3" s="524"/>
      <c r="O3" s="631"/>
    </row>
    <row r="4" s="624" customFormat="true" ht="12.95" hidden="false" customHeight="true" outlineLevel="0" collapsed="false">
      <c r="A4" s="142" t="n">
        <v>1</v>
      </c>
      <c r="B4" s="142" t="n">
        <v>1</v>
      </c>
      <c r="C4" s="630" t="s">
        <v>1238</v>
      </c>
      <c r="D4" s="524"/>
      <c r="E4" s="524"/>
      <c r="F4" s="524"/>
      <c r="G4" s="524"/>
      <c r="H4" s="524"/>
      <c r="I4" s="524"/>
      <c r="J4" s="524"/>
      <c r="K4" s="524"/>
      <c r="L4" s="524"/>
      <c r="M4" s="524"/>
      <c r="N4" s="524"/>
      <c r="O4" s="631"/>
    </row>
    <row r="5" s="624" customFormat="true" ht="12.95" hidden="false" customHeight="true" outlineLevel="0" collapsed="false">
      <c r="A5" s="142" t="n">
        <v>1</v>
      </c>
      <c r="B5" s="142" t="n">
        <v>11</v>
      </c>
      <c r="C5" s="630" t="s">
        <v>1239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  <c r="N5" s="524"/>
      <c r="O5" s="631"/>
    </row>
    <row r="6" s="624" customFormat="true" ht="12.95" hidden="false" customHeight="true" outlineLevel="0" collapsed="false">
      <c r="A6" s="142"/>
      <c r="B6" s="142"/>
      <c r="C6" s="632" t="s">
        <v>1240</v>
      </c>
      <c r="D6" s="186"/>
      <c r="E6" s="633"/>
      <c r="F6" s="633"/>
      <c r="G6" s="633"/>
      <c r="H6" s="633"/>
      <c r="I6" s="633"/>
      <c r="J6" s="633"/>
      <c r="K6" s="633"/>
      <c r="L6" s="633"/>
      <c r="M6" s="633"/>
      <c r="N6" s="633"/>
      <c r="O6" s="634" t="n">
        <f aca="false">SUM(D6:N6)</f>
        <v>0</v>
      </c>
    </row>
    <row r="7" s="624" customFormat="true" ht="12.95" hidden="false" customHeight="true" outlineLevel="0" collapsed="false">
      <c r="A7" s="142"/>
      <c r="B7" s="142"/>
      <c r="C7" s="632" t="s">
        <v>1241</v>
      </c>
      <c r="D7" s="186" t="n">
        <v>200</v>
      </c>
      <c r="E7" s="633"/>
      <c r="F7" s="633"/>
      <c r="G7" s="633"/>
      <c r="H7" s="633"/>
      <c r="I7" s="633"/>
      <c r="J7" s="633"/>
      <c r="K7" s="633"/>
      <c r="L7" s="633"/>
      <c r="M7" s="633"/>
      <c r="N7" s="633"/>
      <c r="O7" s="634" t="n">
        <f aca="false">SUM(D7:N7)</f>
        <v>200</v>
      </c>
    </row>
    <row r="8" s="624" customFormat="true" ht="12.95" hidden="false" customHeight="true" outlineLevel="0" collapsed="false">
      <c r="A8" s="142"/>
      <c r="B8" s="142"/>
      <c r="C8" s="632" t="s">
        <v>1242</v>
      </c>
      <c r="D8" s="186" t="n">
        <v>1445</v>
      </c>
      <c r="E8" s="633"/>
      <c r="F8" s="633"/>
      <c r="G8" s="633" t="n">
        <v>1900</v>
      </c>
      <c r="H8" s="633"/>
      <c r="I8" s="633"/>
      <c r="J8" s="633"/>
      <c r="K8" s="633" t="n">
        <v>795</v>
      </c>
      <c r="L8" s="635"/>
      <c r="M8" s="633"/>
      <c r="N8" s="633"/>
      <c r="O8" s="634" t="n">
        <f aca="false">SUM(D8:N8)</f>
        <v>4140</v>
      </c>
    </row>
    <row r="9" s="624" customFormat="true" ht="24.95" hidden="false" customHeight="true" outlineLevel="0" collapsed="false">
      <c r="A9" s="142"/>
      <c r="B9" s="142"/>
      <c r="C9" s="636" t="s">
        <v>1243</v>
      </c>
      <c r="D9" s="186"/>
      <c r="E9" s="633"/>
      <c r="F9" s="633"/>
      <c r="G9" s="633"/>
      <c r="H9" s="633"/>
      <c r="I9" s="633"/>
      <c r="J9" s="633"/>
      <c r="K9" s="633"/>
      <c r="L9" s="635"/>
      <c r="M9" s="633"/>
      <c r="N9" s="633"/>
      <c r="O9" s="634" t="n">
        <f aca="false">SUM(D9:N9)</f>
        <v>0</v>
      </c>
    </row>
    <row r="10" s="624" customFormat="true" ht="12.95" hidden="false" customHeight="true" outlineLevel="0" collapsed="false">
      <c r="A10" s="142"/>
      <c r="B10" s="142"/>
      <c r="C10" s="637" t="s">
        <v>1244</v>
      </c>
      <c r="D10" s="186"/>
      <c r="E10" s="633"/>
      <c r="F10" s="633"/>
      <c r="G10" s="633"/>
      <c r="H10" s="633"/>
      <c r="I10" s="633"/>
      <c r="J10" s="633"/>
      <c r="K10" s="633"/>
      <c r="L10" s="635"/>
      <c r="M10" s="633"/>
      <c r="N10" s="633"/>
      <c r="O10" s="634"/>
    </row>
    <row r="11" s="624" customFormat="true" ht="12.95" hidden="false" customHeight="true" outlineLevel="0" collapsed="false">
      <c r="A11" s="142"/>
      <c r="B11" s="142"/>
      <c r="C11" s="632" t="s">
        <v>1245</v>
      </c>
      <c r="D11" s="186"/>
      <c r="E11" s="633"/>
      <c r="F11" s="633"/>
      <c r="G11" s="633"/>
      <c r="H11" s="633"/>
      <c r="I11" s="633"/>
      <c r="J11" s="633"/>
      <c r="K11" s="633"/>
      <c r="L11" s="633"/>
      <c r="M11" s="633"/>
      <c r="N11" s="633"/>
      <c r="O11" s="634" t="n">
        <f aca="false">SUM(D11:N11)</f>
        <v>0</v>
      </c>
    </row>
    <row r="12" s="624" customFormat="true" ht="13.5" hidden="false" customHeight="true" outlineLevel="0" collapsed="false">
      <c r="A12" s="142"/>
      <c r="B12" s="142"/>
      <c r="C12" s="638" t="s">
        <v>285</v>
      </c>
      <c r="D12" s="638"/>
      <c r="E12" s="635"/>
      <c r="F12" s="635"/>
      <c r="G12" s="635"/>
      <c r="H12" s="635"/>
      <c r="I12" s="635"/>
      <c r="J12" s="635"/>
      <c r="K12" s="635" t="n">
        <v>277</v>
      </c>
      <c r="L12" s="635"/>
      <c r="M12" s="635"/>
      <c r="N12" s="635"/>
      <c r="O12" s="634" t="n">
        <f aca="false">SUM(D12:N12)</f>
        <v>277</v>
      </c>
    </row>
    <row r="13" s="641" customFormat="true" ht="13.5" hidden="false" customHeight="true" outlineLevel="0" collapsed="false">
      <c r="A13" s="621"/>
      <c r="B13" s="621"/>
      <c r="C13" s="639" t="s">
        <v>1246</v>
      </c>
      <c r="D13" s="640" t="n">
        <f aca="false">SUM(D6:D12)</f>
        <v>1645</v>
      </c>
      <c r="E13" s="640" t="n">
        <f aca="false">SUM(E6:E12)</f>
        <v>0</v>
      </c>
      <c r="F13" s="640" t="n">
        <f aca="false">SUM(F6:F12)</f>
        <v>0</v>
      </c>
      <c r="G13" s="640" t="n">
        <f aca="false">SUM(G6:G12)</f>
        <v>1900</v>
      </c>
      <c r="H13" s="640" t="n">
        <f aca="false">SUM(H6:H12)</f>
        <v>0</v>
      </c>
      <c r="I13" s="640" t="n">
        <f aca="false">SUM(I6:I12)</f>
        <v>0</v>
      </c>
      <c r="J13" s="640" t="n">
        <f aca="false">SUM(J6:J12)</f>
        <v>0</v>
      </c>
      <c r="K13" s="640" t="n">
        <f aca="false">SUM(K6:K12)</f>
        <v>1072</v>
      </c>
      <c r="L13" s="640" t="n">
        <f aca="false">SUM(L6:L12)</f>
        <v>0</v>
      </c>
      <c r="M13" s="640" t="n">
        <f aca="false">SUM(M6:M12)</f>
        <v>0</v>
      </c>
      <c r="N13" s="640" t="n">
        <f aca="false">SUM(N6:N12)</f>
        <v>0</v>
      </c>
      <c r="O13" s="640" t="n">
        <f aca="false">SUM(O6:O12)</f>
        <v>4617</v>
      </c>
    </row>
    <row r="14" s="641" customFormat="true" ht="13.5" hidden="false" customHeight="true" outlineLevel="0" collapsed="false">
      <c r="A14" s="642" t="n">
        <v>1</v>
      </c>
      <c r="B14" s="642" t="n">
        <v>12</v>
      </c>
      <c r="C14" s="643" t="s">
        <v>287</v>
      </c>
      <c r="D14" s="644"/>
      <c r="E14" s="644"/>
      <c r="F14" s="644"/>
      <c r="G14" s="644"/>
      <c r="H14" s="644"/>
      <c r="I14" s="644"/>
      <c r="J14" s="644"/>
      <c r="K14" s="644"/>
      <c r="L14" s="644"/>
      <c r="M14" s="644"/>
      <c r="N14" s="644"/>
      <c r="O14" s="634" t="n">
        <f aca="false">SUM(D14:N14)</f>
        <v>0</v>
      </c>
    </row>
    <row r="15" s="641" customFormat="true" ht="13.5" hidden="false" customHeight="true" outlineLevel="0" collapsed="false">
      <c r="A15" s="642"/>
      <c r="B15" s="642"/>
      <c r="C15" s="119" t="s">
        <v>1247</v>
      </c>
      <c r="D15" s="644"/>
      <c r="E15" s="644"/>
      <c r="F15" s="644"/>
      <c r="G15" s="644"/>
      <c r="H15" s="644"/>
      <c r="I15" s="644"/>
      <c r="J15" s="644"/>
      <c r="K15" s="644"/>
      <c r="L15" s="644"/>
      <c r="M15" s="644"/>
      <c r="N15" s="644"/>
      <c r="O15" s="634" t="n">
        <f aca="false">SUM(D15:N15)</f>
        <v>0</v>
      </c>
    </row>
    <row r="16" s="641" customFormat="true" ht="13.5" hidden="false" customHeight="true" outlineLevel="0" collapsed="false">
      <c r="A16" s="642"/>
      <c r="B16" s="642"/>
      <c r="C16" s="119" t="s">
        <v>1248</v>
      </c>
      <c r="D16" s="644"/>
      <c r="E16" s="644"/>
      <c r="F16" s="644"/>
      <c r="G16" s="644"/>
      <c r="H16" s="644"/>
      <c r="I16" s="644"/>
      <c r="J16" s="644"/>
      <c r="K16" s="631"/>
      <c r="L16" s="644"/>
      <c r="M16" s="644"/>
      <c r="N16" s="644"/>
      <c r="O16" s="634" t="n">
        <f aca="false">SUM(D16:N16)</f>
        <v>0</v>
      </c>
    </row>
    <row r="17" s="641" customFormat="true" ht="13.5" hidden="false" customHeight="true" outlineLevel="0" collapsed="false">
      <c r="A17" s="642"/>
      <c r="B17" s="642"/>
      <c r="C17" s="119" t="s">
        <v>1249</v>
      </c>
      <c r="D17" s="644" t="n">
        <f aca="false">SUM(D15:D16)</f>
        <v>0</v>
      </c>
      <c r="E17" s="644" t="n">
        <f aca="false">SUM(E15:E16)</f>
        <v>0</v>
      </c>
      <c r="F17" s="644" t="n">
        <f aca="false">SUM(F15:F16)</f>
        <v>0</v>
      </c>
      <c r="G17" s="644" t="n">
        <f aca="false">SUM(G15:G16)</f>
        <v>0</v>
      </c>
      <c r="H17" s="644" t="n">
        <f aca="false">SUM(H15:H16)</f>
        <v>0</v>
      </c>
      <c r="I17" s="644" t="n">
        <f aca="false">SUM(I15:I16)</f>
        <v>0</v>
      </c>
      <c r="J17" s="644" t="n">
        <f aca="false">SUM(J15:J16)</f>
        <v>0</v>
      </c>
      <c r="K17" s="644" t="n">
        <f aca="false">SUM(K15:K16)</f>
        <v>0</v>
      </c>
      <c r="L17" s="644" t="n">
        <f aca="false">SUM(L15:L16)</f>
        <v>0</v>
      </c>
      <c r="M17" s="644" t="n">
        <f aca="false">SUM(M15:M16)</f>
        <v>0</v>
      </c>
      <c r="N17" s="644" t="n">
        <f aca="false">SUM(N15:N16)</f>
        <v>0</v>
      </c>
      <c r="O17" s="644" t="n">
        <f aca="false">SUM(O15:O16)</f>
        <v>0</v>
      </c>
    </row>
    <row r="18" s="641" customFormat="true" ht="13.5" hidden="false" customHeight="true" outlineLevel="0" collapsed="false">
      <c r="A18" s="642"/>
      <c r="B18" s="642"/>
      <c r="C18" s="120" t="s">
        <v>291</v>
      </c>
      <c r="D18" s="120"/>
      <c r="E18" s="644"/>
      <c r="F18" s="644"/>
      <c r="G18" s="644"/>
      <c r="H18" s="644"/>
      <c r="I18" s="644"/>
      <c r="J18" s="644"/>
      <c r="K18" s="644"/>
      <c r="L18" s="644"/>
      <c r="M18" s="644"/>
      <c r="N18" s="644"/>
      <c r="O18" s="644"/>
    </row>
    <row r="19" s="641" customFormat="true" ht="13.5" hidden="false" customHeight="true" outlineLevel="0" collapsed="false">
      <c r="A19" s="642"/>
      <c r="B19" s="642"/>
      <c r="C19" s="118" t="s">
        <v>1250</v>
      </c>
      <c r="D19" s="645"/>
      <c r="E19" s="644"/>
      <c r="F19" s="644"/>
      <c r="G19" s="644"/>
      <c r="H19" s="644"/>
      <c r="I19" s="644"/>
      <c r="J19" s="644"/>
      <c r="K19" s="644" t="n">
        <v>7052</v>
      </c>
      <c r="L19" s="644"/>
      <c r="M19" s="644"/>
      <c r="N19" s="644"/>
      <c r="O19" s="644" t="n">
        <f aca="false">SUM(K19:N19)</f>
        <v>7052</v>
      </c>
    </row>
    <row r="20" s="641" customFormat="true" ht="13.5" hidden="false" customHeight="true" outlineLevel="0" collapsed="false">
      <c r="A20" s="642"/>
      <c r="B20" s="642"/>
      <c r="C20" s="118" t="s">
        <v>1251</v>
      </c>
      <c r="D20" s="646"/>
      <c r="E20" s="644"/>
      <c r="F20" s="644"/>
      <c r="G20" s="644"/>
      <c r="H20" s="644"/>
      <c r="I20" s="644"/>
      <c r="J20" s="644"/>
      <c r="K20" s="644" t="n">
        <f aca="false">SUM(K19)</f>
        <v>7052</v>
      </c>
      <c r="L20" s="644"/>
      <c r="M20" s="644"/>
      <c r="N20" s="644"/>
      <c r="O20" s="644" t="n">
        <f aca="false">SUM(O19)</f>
        <v>7052</v>
      </c>
    </row>
    <row r="21" s="641" customFormat="true" ht="13.5" hidden="false" customHeight="true" outlineLevel="0" collapsed="false">
      <c r="A21" s="642"/>
      <c r="B21" s="642"/>
      <c r="C21" s="118" t="s">
        <v>289</v>
      </c>
      <c r="D21" s="644"/>
      <c r="E21" s="644"/>
      <c r="F21" s="644"/>
      <c r="G21" s="644"/>
      <c r="H21" s="644"/>
      <c r="I21" s="644"/>
      <c r="J21" s="644"/>
      <c r="K21" s="644"/>
      <c r="L21" s="644"/>
      <c r="M21" s="644"/>
      <c r="N21" s="644"/>
      <c r="O21" s="644"/>
    </row>
    <row r="22" s="641" customFormat="true" ht="24.95" hidden="false" customHeight="true" outlineLevel="0" collapsed="false">
      <c r="A22" s="642"/>
      <c r="B22" s="642"/>
      <c r="C22" s="121" t="s">
        <v>1252</v>
      </c>
      <c r="D22" s="644"/>
      <c r="E22" s="644"/>
      <c r="F22" s="644"/>
      <c r="G22" s="644"/>
      <c r="H22" s="644"/>
      <c r="I22" s="644"/>
      <c r="J22" s="644"/>
      <c r="K22" s="644"/>
      <c r="L22" s="644"/>
      <c r="M22" s="644"/>
      <c r="N22" s="644"/>
      <c r="O22" s="644" t="n">
        <f aca="false">SUM(D22:N22)</f>
        <v>0</v>
      </c>
    </row>
    <row r="23" s="641" customFormat="true" ht="15" hidden="false" customHeight="true" outlineLevel="0" collapsed="false">
      <c r="A23" s="642"/>
      <c r="B23" s="642"/>
      <c r="C23" s="334" t="s">
        <v>1253</v>
      </c>
      <c r="D23" s="644"/>
      <c r="E23" s="644"/>
      <c r="F23" s="644" t="n">
        <v>6310</v>
      </c>
      <c r="G23" s="644"/>
      <c r="H23" s="644"/>
      <c r="I23" s="644"/>
      <c r="J23" s="644"/>
      <c r="K23" s="644"/>
      <c r="L23" s="644"/>
      <c r="M23" s="644"/>
      <c r="N23" s="644"/>
      <c r="O23" s="644" t="n">
        <f aca="false">SUM(D23:N23)</f>
        <v>6310</v>
      </c>
    </row>
    <row r="24" s="641" customFormat="true" ht="13.5" hidden="false" customHeight="true" outlineLevel="0" collapsed="false">
      <c r="A24" s="642"/>
      <c r="B24" s="642"/>
      <c r="C24" s="119" t="s">
        <v>1254</v>
      </c>
      <c r="D24" s="644" t="n">
        <f aca="false">SUM(D22+D23)</f>
        <v>0</v>
      </c>
      <c r="E24" s="644" t="n">
        <f aca="false">SUM(E22+E23)</f>
        <v>0</v>
      </c>
      <c r="F24" s="644" t="n">
        <f aca="false">SUM(F22+F23)</f>
        <v>6310</v>
      </c>
      <c r="G24" s="644" t="n">
        <f aca="false">SUM(G22+G23)</f>
        <v>0</v>
      </c>
      <c r="H24" s="644" t="n">
        <f aca="false">SUM(H22+H23)</f>
        <v>0</v>
      </c>
      <c r="I24" s="644" t="n">
        <f aca="false">SUM(I22+I23)</f>
        <v>0</v>
      </c>
      <c r="J24" s="644" t="n">
        <f aca="false">SUM(J22+J23)</f>
        <v>0</v>
      </c>
      <c r="K24" s="644" t="n">
        <f aca="false">SUM(K22+K23)</f>
        <v>0</v>
      </c>
      <c r="L24" s="644" t="n">
        <f aca="false">SUM(L22+L23)</f>
        <v>0</v>
      </c>
      <c r="M24" s="644" t="n">
        <f aca="false">SUM(M22+M23)</f>
        <v>0</v>
      </c>
      <c r="N24" s="644" t="n">
        <f aca="false">SUM(N22+N23)</f>
        <v>0</v>
      </c>
      <c r="O24" s="644" t="n">
        <f aca="false">SUM(O22+O23)</f>
        <v>6310</v>
      </c>
    </row>
    <row r="25" s="641" customFormat="true" ht="24.95" hidden="false" customHeight="true" outlineLevel="0" collapsed="false">
      <c r="A25" s="642"/>
      <c r="B25" s="642"/>
      <c r="C25" s="121" t="s">
        <v>292</v>
      </c>
      <c r="D25" s="644"/>
      <c r="E25" s="644"/>
      <c r="F25" s="644"/>
      <c r="G25" s="644"/>
      <c r="H25" s="644"/>
      <c r="I25" s="644"/>
      <c r="J25" s="644"/>
      <c r="K25" s="644"/>
      <c r="L25" s="644"/>
      <c r="M25" s="644"/>
      <c r="N25" s="644"/>
      <c r="O25" s="644"/>
    </row>
    <row r="26" s="641" customFormat="true" ht="24.95" hidden="false" customHeight="true" outlineLevel="0" collapsed="false">
      <c r="A26" s="642"/>
      <c r="B26" s="642"/>
      <c r="C26" s="121" t="s">
        <v>1255</v>
      </c>
      <c r="D26" s="644"/>
      <c r="E26" s="644"/>
      <c r="F26" s="644"/>
      <c r="G26" s="644"/>
      <c r="H26" s="644"/>
      <c r="I26" s="644"/>
      <c r="J26" s="644"/>
      <c r="K26" s="644" t="n">
        <v>4</v>
      </c>
      <c r="L26" s="644"/>
      <c r="M26" s="644"/>
      <c r="N26" s="644"/>
      <c r="O26" s="644" t="n">
        <f aca="false">SUM(K26:N26)</f>
        <v>4</v>
      </c>
    </row>
    <row r="27" s="641" customFormat="true" ht="13.5" hidden="false" customHeight="true" outlineLevel="0" collapsed="false">
      <c r="A27" s="642"/>
      <c r="B27" s="642"/>
      <c r="C27" s="119" t="s">
        <v>1256</v>
      </c>
      <c r="D27" s="644"/>
      <c r="E27" s="644"/>
      <c r="F27" s="644"/>
      <c r="G27" s="644"/>
      <c r="H27" s="644"/>
      <c r="I27" s="644"/>
      <c r="J27" s="644"/>
      <c r="K27" s="644" t="n">
        <f aca="false">SUM(K26:K26)</f>
        <v>4</v>
      </c>
      <c r="L27" s="644"/>
      <c r="M27" s="644"/>
      <c r="N27" s="644"/>
      <c r="O27" s="644" t="n">
        <f aca="false">SUM(O26:O26)</f>
        <v>4</v>
      </c>
    </row>
    <row r="28" s="641" customFormat="true" ht="13.5" hidden="false" customHeight="true" outlineLevel="0" collapsed="false">
      <c r="A28" s="621"/>
      <c r="B28" s="621"/>
      <c r="C28" s="639" t="s">
        <v>965</v>
      </c>
      <c r="D28" s="640" t="n">
        <f aca="false">SUM(D17+D20+D24+D27)</f>
        <v>0</v>
      </c>
      <c r="E28" s="640" t="n">
        <f aca="false">SUM(E17+E20+E24+E27)</f>
        <v>0</v>
      </c>
      <c r="F28" s="640" t="n">
        <f aca="false">SUM(F17+F20+F24+F27)</f>
        <v>6310</v>
      </c>
      <c r="G28" s="640" t="n">
        <f aca="false">SUM(G17+G20+G24+G27)</f>
        <v>0</v>
      </c>
      <c r="H28" s="640" t="n">
        <f aca="false">SUM(H17+H20+H24+H27)</f>
        <v>0</v>
      </c>
      <c r="I28" s="640" t="n">
        <f aca="false">SUM(I17+I20+I24+I27)</f>
        <v>0</v>
      </c>
      <c r="J28" s="640" t="n">
        <f aca="false">SUM(J17+J20+J24+J27)</f>
        <v>0</v>
      </c>
      <c r="K28" s="640" t="n">
        <f aca="false">SUM(K17+K20+K24+K27)</f>
        <v>7056</v>
      </c>
      <c r="L28" s="640" t="n">
        <f aca="false">SUM(L17+L20+L24+L27)</f>
        <v>0</v>
      </c>
      <c r="M28" s="640" t="n">
        <f aca="false">SUM(M17+M20+M24+M27)</f>
        <v>0</v>
      </c>
      <c r="N28" s="640" t="n">
        <f aca="false">SUM(N17+N20+N24+N27)</f>
        <v>0</v>
      </c>
      <c r="O28" s="640" t="n">
        <f aca="false">SUM(O17+O20+O24+O27)</f>
        <v>13366</v>
      </c>
    </row>
    <row r="29" s="641" customFormat="true" ht="14.1" hidden="false" customHeight="true" outlineLevel="0" collapsed="false">
      <c r="A29" s="642" t="n">
        <v>1</v>
      </c>
      <c r="B29" s="642" t="n">
        <v>13</v>
      </c>
      <c r="C29" s="643" t="s">
        <v>1257</v>
      </c>
      <c r="D29" s="644"/>
      <c r="E29" s="644"/>
      <c r="F29" s="644"/>
      <c r="G29" s="644"/>
      <c r="H29" s="644"/>
      <c r="I29" s="644"/>
      <c r="J29" s="644"/>
      <c r="K29" s="644"/>
      <c r="L29" s="644"/>
      <c r="M29" s="644"/>
      <c r="N29" s="644"/>
      <c r="O29" s="634" t="n">
        <f aca="false">SUM(D29:N29)</f>
        <v>0</v>
      </c>
    </row>
    <row r="30" s="641" customFormat="true" ht="14.1" hidden="false" customHeight="true" outlineLevel="0" collapsed="false">
      <c r="A30" s="642"/>
      <c r="B30" s="642"/>
      <c r="C30" s="647" t="s">
        <v>296</v>
      </c>
      <c r="D30" s="647"/>
      <c r="E30" s="644"/>
      <c r="F30" s="644"/>
      <c r="G30" s="644"/>
      <c r="H30" s="644"/>
      <c r="I30" s="644"/>
      <c r="J30" s="644"/>
      <c r="K30" s="644"/>
      <c r="L30" s="644"/>
      <c r="M30" s="644"/>
      <c r="N30" s="644"/>
      <c r="O30" s="634"/>
    </row>
    <row r="31" s="641" customFormat="true" ht="24.95" hidden="false" customHeight="true" outlineLevel="0" collapsed="false">
      <c r="A31" s="642"/>
      <c r="B31" s="642"/>
      <c r="C31" s="648" t="s">
        <v>1258</v>
      </c>
      <c r="D31" s="171" t="n">
        <v>112</v>
      </c>
      <c r="E31" s="644"/>
      <c r="F31" s="644"/>
      <c r="G31" s="644"/>
      <c r="H31" s="631"/>
      <c r="I31" s="644"/>
      <c r="J31" s="644"/>
      <c r="K31" s="644"/>
      <c r="L31" s="644"/>
      <c r="M31" s="644"/>
      <c r="N31" s="644"/>
      <c r="O31" s="634" t="n">
        <f aca="false">SUM(D31:N31)</f>
        <v>112</v>
      </c>
    </row>
    <row r="32" s="641" customFormat="true" ht="24.95" hidden="false" customHeight="true" outlineLevel="0" collapsed="false">
      <c r="A32" s="642"/>
      <c r="B32" s="642"/>
      <c r="C32" s="127" t="s">
        <v>1259</v>
      </c>
      <c r="D32" s="171"/>
      <c r="E32" s="644"/>
      <c r="F32" s="644"/>
      <c r="G32" s="644"/>
      <c r="H32" s="631"/>
      <c r="I32" s="644"/>
      <c r="J32" s="644"/>
      <c r="K32" s="644"/>
      <c r="L32" s="644" t="n">
        <v>1300</v>
      </c>
      <c r="M32" s="644"/>
      <c r="N32" s="644"/>
      <c r="O32" s="634" t="n">
        <f aca="false">SUM(L32:N32)</f>
        <v>1300</v>
      </c>
    </row>
    <row r="33" s="641" customFormat="true" ht="14.1" hidden="false" customHeight="true" outlineLevel="0" collapsed="false">
      <c r="A33" s="642"/>
      <c r="B33" s="642"/>
      <c r="C33" s="124" t="s">
        <v>1260</v>
      </c>
      <c r="D33" s="171" t="n">
        <f aca="false">SUM(D31)</f>
        <v>112</v>
      </c>
      <c r="E33" s="644"/>
      <c r="F33" s="644"/>
      <c r="G33" s="644"/>
      <c r="H33" s="644" t="n">
        <f aca="false">SUM(H31)</f>
        <v>0</v>
      </c>
      <c r="I33" s="644"/>
      <c r="J33" s="644"/>
      <c r="K33" s="644"/>
      <c r="L33" s="644" t="n">
        <f aca="false">SUM(L32)</f>
        <v>1300</v>
      </c>
      <c r="M33" s="644"/>
      <c r="N33" s="644"/>
      <c r="O33" s="634" t="n">
        <f aca="false">SUM(O31:O32)</f>
        <v>1412</v>
      </c>
    </row>
    <row r="34" s="641" customFormat="true" ht="14.1" hidden="false" customHeight="true" outlineLevel="0" collapsed="false">
      <c r="A34" s="642"/>
      <c r="B34" s="642"/>
      <c r="C34" s="127" t="s">
        <v>297</v>
      </c>
      <c r="D34" s="171"/>
      <c r="E34" s="644"/>
      <c r="F34" s="644"/>
      <c r="G34" s="644"/>
      <c r="H34" s="644"/>
      <c r="I34" s="644"/>
      <c r="J34" s="644"/>
      <c r="K34" s="644"/>
      <c r="L34" s="644"/>
      <c r="M34" s="644"/>
      <c r="N34" s="644"/>
      <c r="O34" s="634"/>
    </row>
    <row r="35" s="641" customFormat="true" ht="24.95" hidden="false" customHeight="true" outlineLevel="0" collapsed="false">
      <c r="A35" s="642"/>
      <c r="B35" s="642"/>
      <c r="C35" s="127" t="s">
        <v>1261</v>
      </c>
      <c r="D35" s="171"/>
      <c r="E35" s="644"/>
      <c r="F35" s="644"/>
      <c r="G35" s="644"/>
      <c r="H35" s="644"/>
      <c r="I35" s="644"/>
      <c r="J35" s="644"/>
      <c r="K35" s="644" t="n">
        <v>990</v>
      </c>
      <c r="L35" s="644"/>
      <c r="M35" s="644"/>
      <c r="N35" s="644"/>
      <c r="O35" s="634" t="n">
        <f aca="false">SUM(K35:N35)</f>
        <v>990</v>
      </c>
    </row>
    <row r="36" s="641" customFormat="true" ht="14.1" hidden="false" customHeight="true" outlineLevel="0" collapsed="false">
      <c r="A36" s="642"/>
      <c r="B36" s="642"/>
      <c r="C36" s="124" t="s">
        <v>1262</v>
      </c>
      <c r="D36" s="171"/>
      <c r="E36" s="644"/>
      <c r="F36" s="644"/>
      <c r="G36" s="644"/>
      <c r="H36" s="644"/>
      <c r="I36" s="644"/>
      <c r="J36" s="644"/>
      <c r="K36" s="644" t="n">
        <f aca="false">SUM(K35)</f>
        <v>990</v>
      </c>
      <c r="L36" s="644"/>
      <c r="M36" s="644"/>
      <c r="N36" s="644"/>
      <c r="O36" s="634" t="n">
        <f aca="false">SUM(O35)</f>
        <v>990</v>
      </c>
    </row>
    <row r="37" s="641" customFormat="true" ht="14.1" hidden="false" customHeight="true" outlineLevel="0" collapsed="false">
      <c r="A37" s="621"/>
      <c r="B37" s="621"/>
      <c r="C37" s="639" t="s">
        <v>1263</v>
      </c>
      <c r="D37" s="640" t="n">
        <f aca="false">SUM(D33+D36)</f>
        <v>112</v>
      </c>
      <c r="E37" s="640" t="n">
        <f aca="false">SUM(E33+E36)</f>
        <v>0</v>
      </c>
      <c r="F37" s="640" t="n">
        <f aca="false">SUM(F33+F36)</f>
        <v>0</v>
      </c>
      <c r="G37" s="640" t="n">
        <f aca="false">SUM(G33+G36)</f>
        <v>0</v>
      </c>
      <c r="H37" s="640" t="n">
        <f aca="false">SUM(H33+H36)</f>
        <v>0</v>
      </c>
      <c r="I37" s="640" t="n">
        <f aca="false">SUM(I33+I36)</f>
        <v>0</v>
      </c>
      <c r="J37" s="640" t="n">
        <f aca="false">SUM(J33+J36)</f>
        <v>0</v>
      </c>
      <c r="K37" s="640" t="n">
        <f aca="false">SUM(K33+K36)</f>
        <v>990</v>
      </c>
      <c r="L37" s="640" t="n">
        <f aca="false">SUM(L33+L36)</f>
        <v>1300</v>
      </c>
      <c r="M37" s="640" t="n">
        <f aca="false">SUM(M33+M36)</f>
        <v>0</v>
      </c>
      <c r="N37" s="640" t="n">
        <f aca="false">SUM(N33+N36)</f>
        <v>0</v>
      </c>
      <c r="O37" s="640" t="n">
        <f aca="false">SUM(O33+O36)</f>
        <v>2402</v>
      </c>
    </row>
    <row r="38" s="641" customFormat="true" ht="14.1" hidden="false" customHeight="true" outlineLevel="0" collapsed="false">
      <c r="A38" s="642" t="n">
        <v>1</v>
      </c>
      <c r="B38" s="642" t="n">
        <v>14</v>
      </c>
      <c r="C38" s="643" t="s">
        <v>299</v>
      </c>
      <c r="D38" s="644"/>
      <c r="E38" s="644"/>
      <c r="F38" s="644"/>
      <c r="G38" s="644"/>
      <c r="H38" s="644"/>
      <c r="I38" s="644"/>
      <c r="J38" s="644"/>
      <c r="K38" s="644"/>
      <c r="L38" s="644"/>
      <c r="M38" s="644"/>
      <c r="N38" s="644"/>
      <c r="O38" s="634" t="n">
        <f aca="false">SUM(D38:N38)</f>
        <v>0</v>
      </c>
    </row>
    <row r="39" s="641" customFormat="true" ht="14.1" hidden="false" customHeight="true" outlineLevel="0" collapsed="false">
      <c r="A39" s="642"/>
      <c r="B39" s="642"/>
      <c r="C39" s="128" t="s">
        <v>300</v>
      </c>
      <c r="D39" s="644"/>
      <c r="E39" s="644"/>
      <c r="F39" s="644"/>
      <c r="G39" s="644"/>
      <c r="H39" s="644"/>
      <c r="I39" s="644"/>
      <c r="J39" s="644"/>
      <c r="K39" s="644"/>
      <c r="L39" s="644"/>
      <c r="M39" s="644"/>
      <c r="N39" s="644"/>
      <c r="O39" s="634"/>
    </row>
    <row r="40" s="641" customFormat="true" ht="14.1" hidden="false" customHeight="true" outlineLevel="0" collapsed="false">
      <c r="A40" s="642"/>
      <c r="B40" s="642"/>
      <c r="C40" s="649" t="s">
        <v>1264</v>
      </c>
      <c r="D40" s="644"/>
      <c r="E40" s="644"/>
      <c r="F40" s="644"/>
      <c r="G40" s="644"/>
      <c r="H40" s="644"/>
      <c r="I40" s="644"/>
      <c r="J40" s="644"/>
      <c r="K40" s="644" t="n">
        <v>572</v>
      </c>
      <c r="L40" s="644"/>
      <c r="M40" s="644"/>
      <c r="N40" s="644"/>
      <c r="O40" s="634" t="n">
        <v>572</v>
      </c>
    </row>
    <row r="41" s="641" customFormat="true" ht="14.1" hidden="false" customHeight="true" outlineLevel="0" collapsed="false">
      <c r="A41" s="642"/>
      <c r="B41" s="642"/>
      <c r="C41" s="643" t="s">
        <v>1265</v>
      </c>
      <c r="D41" s="644"/>
      <c r="E41" s="644"/>
      <c r="F41" s="644"/>
      <c r="G41" s="644"/>
      <c r="H41" s="644"/>
      <c r="I41" s="644"/>
      <c r="J41" s="644"/>
      <c r="K41" s="644" t="n">
        <f aca="false">SUM(K40)</f>
        <v>572</v>
      </c>
      <c r="L41" s="644"/>
      <c r="M41" s="644"/>
      <c r="N41" s="644"/>
      <c r="O41" s="634" t="n">
        <f aca="false">SUM(D41:N41)</f>
        <v>572</v>
      </c>
    </row>
    <row r="42" s="641" customFormat="true" ht="14.1" hidden="false" customHeight="true" outlineLevel="0" collapsed="false">
      <c r="A42" s="621"/>
      <c r="B42" s="621"/>
      <c r="C42" s="639" t="s">
        <v>301</v>
      </c>
      <c r="D42" s="640" t="n">
        <v>0</v>
      </c>
      <c r="E42" s="640" t="n">
        <v>0</v>
      </c>
      <c r="F42" s="640" t="n">
        <v>0</v>
      </c>
      <c r="G42" s="640" t="n">
        <v>0</v>
      </c>
      <c r="H42" s="640" t="n">
        <v>0</v>
      </c>
      <c r="I42" s="640" t="n">
        <v>0</v>
      </c>
      <c r="J42" s="640" t="n">
        <v>0</v>
      </c>
      <c r="K42" s="640" t="n">
        <f aca="false">SUM(K41)</f>
        <v>572</v>
      </c>
      <c r="L42" s="640" t="n">
        <v>0</v>
      </c>
      <c r="M42" s="640" t="n">
        <v>0</v>
      </c>
      <c r="N42" s="640" t="n">
        <v>0</v>
      </c>
      <c r="O42" s="640" t="n">
        <f aca="false">SUM(O41)</f>
        <v>572</v>
      </c>
    </row>
    <row r="43" s="624" customFormat="true" ht="14.1" hidden="false" customHeight="true" outlineLevel="0" collapsed="false">
      <c r="A43" s="642" t="n">
        <v>1</v>
      </c>
      <c r="B43" s="642" t="n">
        <v>15</v>
      </c>
      <c r="C43" s="643" t="s">
        <v>374</v>
      </c>
      <c r="D43" s="631"/>
      <c r="E43" s="631"/>
      <c r="F43" s="631"/>
      <c r="G43" s="631"/>
      <c r="H43" s="631"/>
      <c r="I43" s="631"/>
      <c r="J43" s="631"/>
      <c r="K43" s="631"/>
      <c r="L43" s="631"/>
      <c r="M43" s="631"/>
      <c r="N43" s="631"/>
      <c r="O43" s="634" t="n">
        <f aca="false">SUM(D43:N43)</f>
        <v>0</v>
      </c>
    </row>
    <row r="44" s="624" customFormat="true" ht="14.1" hidden="false" customHeight="true" outlineLevel="0" collapsed="false">
      <c r="A44" s="642"/>
      <c r="B44" s="642"/>
      <c r="C44" s="650" t="s">
        <v>1266</v>
      </c>
      <c r="D44" s="171"/>
      <c r="E44" s="631"/>
      <c r="F44" s="631"/>
      <c r="G44" s="631"/>
      <c r="H44" s="631"/>
      <c r="I44" s="631"/>
      <c r="J44" s="631"/>
      <c r="K44" s="631"/>
      <c r="L44" s="631"/>
      <c r="M44" s="631"/>
      <c r="N44" s="631"/>
      <c r="O44" s="634"/>
    </row>
    <row r="45" s="624" customFormat="true" ht="14.1" hidden="false" customHeight="true" outlineLevel="0" collapsed="false">
      <c r="A45" s="642"/>
      <c r="B45" s="642"/>
      <c r="C45" s="651" t="s">
        <v>1267</v>
      </c>
      <c r="D45" s="652"/>
      <c r="E45" s="631"/>
      <c r="F45" s="631"/>
      <c r="G45" s="631"/>
      <c r="H45" s="631"/>
      <c r="I45" s="631"/>
      <c r="J45" s="631"/>
      <c r="K45" s="631" t="n">
        <v>1882</v>
      </c>
      <c r="L45" s="631"/>
      <c r="M45" s="631"/>
      <c r="N45" s="631"/>
      <c r="O45" s="634" t="n">
        <f aca="false">SUM(K45:N45)</f>
        <v>1882</v>
      </c>
    </row>
    <row r="46" s="624" customFormat="true" ht="14.1" hidden="false" customHeight="true" outlineLevel="0" collapsed="false">
      <c r="A46" s="642"/>
      <c r="B46" s="642"/>
      <c r="C46" s="133" t="s">
        <v>1268</v>
      </c>
      <c r="D46" s="652"/>
      <c r="E46" s="631"/>
      <c r="F46" s="631" t="n">
        <v>16</v>
      </c>
      <c r="G46" s="631"/>
      <c r="H46" s="631"/>
      <c r="I46" s="631"/>
      <c r="J46" s="631"/>
      <c r="K46" s="631"/>
      <c r="L46" s="631"/>
      <c r="M46" s="631"/>
      <c r="N46" s="631"/>
      <c r="O46" s="634" t="n">
        <f aca="false">SUM(F46:N46)</f>
        <v>16</v>
      </c>
    </row>
    <row r="47" s="624" customFormat="true" ht="14.1" hidden="false" customHeight="true" outlineLevel="0" collapsed="false">
      <c r="A47" s="642"/>
      <c r="B47" s="642"/>
      <c r="C47" s="653" t="s">
        <v>1269</v>
      </c>
      <c r="D47" s="631" t="n">
        <f aca="false">SUM(D45:D46)</f>
        <v>0</v>
      </c>
      <c r="E47" s="631" t="n">
        <f aca="false">SUM(E45:E46)</f>
        <v>0</v>
      </c>
      <c r="F47" s="631" t="n">
        <f aca="false">SUM(F45:F46)</f>
        <v>16</v>
      </c>
      <c r="G47" s="631" t="n">
        <f aca="false">SUM(G45:G46)</f>
        <v>0</v>
      </c>
      <c r="H47" s="631" t="n">
        <f aca="false">SUM(H45:H46)</f>
        <v>0</v>
      </c>
      <c r="I47" s="631" t="n">
        <f aca="false">SUM(I45:I46)</f>
        <v>0</v>
      </c>
      <c r="J47" s="631" t="n">
        <f aca="false">SUM(J45:J46)</f>
        <v>0</v>
      </c>
      <c r="K47" s="631" t="n">
        <f aca="false">SUM(K45:K46)</f>
        <v>1882</v>
      </c>
      <c r="L47" s="631" t="n">
        <f aca="false">SUM(L45:L46)</f>
        <v>0</v>
      </c>
      <c r="M47" s="631" t="n">
        <f aca="false">SUM(M45:M46)</f>
        <v>0</v>
      </c>
      <c r="N47" s="631" t="n">
        <f aca="false">SUM(N45:N46)</f>
        <v>0</v>
      </c>
      <c r="O47" s="631" t="n">
        <f aca="false">SUM(O45:O46)</f>
        <v>1898</v>
      </c>
    </row>
    <row r="48" s="624" customFormat="true" ht="14.1" hidden="false" customHeight="true" outlineLevel="0" collapsed="false">
      <c r="A48" s="642"/>
      <c r="B48" s="642"/>
      <c r="C48" s="524" t="s">
        <v>1270</v>
      </c>
      <c r="D48" s="631"/>
      <c r="E48" s="631"/>
      <c r="F48" s="631"/>
      <c r="G48" s="631"/>
      <c r="H48" s="631"/>
      <c r="I48" s="631"/>
      <c r="J48" s="631"/>
      <c r="K48" s="631"/>
      <c r="L48" s="631"/>
      <c r="M48" s="631"/>
      <c r="N48" s="631"/>
      <c r="O48" s="631"/>
    </row>
    <row r="49" s="624" customFormat="true" ht="14.1" hidden="false" customHeight="true" outlineLevel="0" collapsed="false">
      <c r="A49" s="642"/>
      <c r="B49" s="642"/>
      <c r="C49" s="524" t="s">
        <v>1271</v>
      </c>
      <c r="D49" s="631" t="n">
        <v>7185</v>
      </c>
      <c r="E49" s="631"/>
      <c r="F49" s="631"/>
      <c r="G49" s="631"/>
      <c r="H49" s="631"/>
      <c r="I49" s="631"/>
      <c r="J49" s="631"/>
      <c r="K49" s="631"/>
      <c r="L49" s="631"/>
      <c r="M49" s="631"/>
      <c r="N49" s="631"/>
      <c r="O49" s="631" t="n">
        <f aca="false">SUM(D49:N49)</f>
        <v>7185</v>
      </c>
    </row>
    <row r="50" s="624" customFormat="true" ht="14.1" hidden="false" customHeight="true" outlineLevel="0" collapsed="false">
      <c r="A50" s="642"/>
      <c r="B50" s="642"/>
      <c r="C50" s="653" t="s">
        <v>1272</v>
      </c>
      <c r="D50" s="631" t="n">
        <f aca="false">SUM(D49)</f>
        <v>7185</v>
      </c>
      <c r="E50" s="631"/>
      <c r="F50" s="631"/>
      <c r="G50" s="631"/>
      <c r="H50" s="631"/>
      <c r="I50" s="631"/>
      <c r="J50" s="631"/>
      <c r="K50" s="631"/>
      <c r="L50" s="631"/>
      <c r="M50" s="631"/>
      <c r="N50" s="631"/>
      <c r="O50" s="631" t="n">
        <f aca="false">SUM(D50:N50)</f>
        <v>7185</v>
      </c>
    </row>
    <row r="51" s="624" customFormat="true" ht="14.1" hidden="false" customHeight="true" outlineLevel="0" collapsed="false">
      <c r="A51" s="642"/>
      <c r="B51" s="642"/>
      <c r="C51" s="643"/>
      <c r="D51" s="631"/>
      <c r="E51" s="631"/>
      <c r="F51" s="631"/>
      <c r="G51" s="631"/>
      <c r="H51" s="631"/>
      <c r="I51" s="631"/>
      <c r="J51" s="631"/>
      <c r="K51" s="631"/>
      <c r="L51" s="631"/>
      <c r="M51" s="631"/>
      <c r="N51" s="631"/>
      <c r="O51" s="634" t="n">
        <f aca="false">SUM(D51:N51)</f>
        <v>0</v>
      </c>
    </row>
    <row r="52" s="624" customFormat="true" ht="14.1" hidden="false" customHeight="true" outlineLevel="0" collapsed="false">
      <c r="A52" s="621"/>
      <c r="B52" s="621"/>
      <c r="C52" s="639" t="s">
        <v>1007</v>
      </c>
      <c r="D52" s="640" t="n">
        <f aca="false">SUM(D47+D50)</f>
        <v>7185</v>
      </c>
      <c r="E52" s="640" t="n">
        <f aca="false">SUM(E47+E50)</f>
        <v>0</v>
      </c>
      <c r="F52" s="640" t="n">
        <f aca="false">SUM(F47+F50)</f>
        <v>16</v>
      </c>
      <c r="G52" s="640" t="n">
        <f aca="false">SUM(G47+G50)</f>
        <v>0</v>
      </c>
      <c r="H52" s="640" t="n">
        <f aca="false">SUM(H47+H50)</f>
        <v>0</v>
      </c>
      <c r="I52" s="640" t="n">
        <f aca="false">SUM(I47+I50)</f>
        <v>0</v>
      </c>
      <c r="J52" s="640" t="n">
        <f aca="false">SUM(J47+J50)</f>
        <v>0</v>
      </c>
      <c r="K52" s="640" t="n">
        <f aca="false">SUM(K47+K50)</f>
        <v>1882</v>
      </c>
      <c r="L52" s="640" t="n">
        <f aca="false">SUM(L47+L50)</f>
        <v>0</v>
      </c>
      <c r="M52" s="640" t="n">
        <f aca="false">SUM(M47+M50)</f>
        <v>0</v>
      </c>
      <c r="N52" s="640" t="n">
        <f aca="false">SUM(N47+N50)</f>
        <v>0</v>
      </c>
      <c r="O52" s="640" t="n">
        <f aca="false">SUM(O47+O50)</f>
        <v>9083</v>
      </c>
    </row>
    <row r="53" s="624" customFormat="true" ht="12.95" hidden="false" customHeight="true" outlineLevel="0" collapsed="false">
      <c r="A53" s="142" t="n">
        <v>1</v>
      </c>
      <c r="B53" s="142" t="n">
        <v>16</v>
      </c>
      <c r="C53" s="630" t="s">
        <v>1273</v>
      </c>
      <c r="D53" s="654"/>
      <c r="E53" s="654"/>
      <c r="F53" s="654"/>
      <c r="G53" s="654"/>
      <c r="H53" s="654"/>
      <c r="I53" s="654"/>
      <c r="J53" s="654"/>
      <c r="K53" s="654"/>
      <c r="L53" s="654"/>
      <c r="M53" s="654"/>
      <c r="N53" s="654"/>
      <c r="O53" s="655"/>
    </row>
    <row r="54" s="624" customFormat="true" ht="12.95" hidden="false" customHeight="true" outlineLevel="0" collapsed="false">
      <c r="A54" s="142"/>
      <c r="B54" s="142"/>
      <c r="C54" s="650" t="s">
        <v>1266</v>
      </c>
      <c r="D54" s="656"/>
      <c r="E54" s="654"/>
      <c r="F54" s="654"/>
      <c r="G54" s="654"/>
      <c r="H54" s="654"/>
      <c r="I54" s="654"/>
      <c r="J54" s="654"/>
      <c r="K54" s="654"/>
      <c r="L54" s="654"/>
      <c r="M54" s="654"/>
      <c r="N54" s="654"/>
      <c r="O54" s="655"/>
    </row>
    <row r="55" s="624" customFormat="true" ht="12.95" hidden="false" customHeight="true" outlineLevel="0" collapsed="false">
      <c r="A55" s="142"/>
      <c r="B55" s="142"/>
      <c r="C55" s="524" t="s">
        <v>1274</v>
      </c>
      <c r="D55" s="656" t="n">
        <v>400</v>
      </c>
      <c r="E55" s="654"/>
      <c r="F55" s="654"/>
      <c r="G55" s="654" t="n">
        <v>2000</v>
      </c>
      <c r="H55" s="654"/>
      <c r="I55" s="654"/>
      <c r="J55" s="654"/>
      <c r="K55" s="654"/>
      <c r="L55" s="654"/>
      <c r="M55" s="654"/>
      <c r="N55" s="654"/>
      <c r="O55" s="655" t="n">
        <f aca="false">SUM(D55:N55)</f>
        <v>2400</v>
      </c>
    </row>
    <row r="56" s="624" customFormat="true" ht="15" hidden="false" customHeight="true" outlineLevel="0" collapsed="false">
      <c r="A56" s="142"/>
      <c r="B56" s="142"/>
      <c r="C56" s="651" t="s">
        <v>1275</v>
      </c>
      <c r="D56" s="654" t="n">
        <v>4200</v>
      </c>
      <c r="E56" s="654"/>
      <c r="F56" s="654"/>
      <c r="G56" s="654" t="n">
        <v>21000</v>
      </c>
      <c r="H56" s="654"/>
      <c r="I56" s="654"/>
      <c r="J56" s="654"/>
      <c r="K56" s="654"/>
      <c r="L56" s="654"/>
      <c r="M56" s="654"/>
      <c r="N56" s="654"/>
      <c r="O56" s="655" t="n">
        <f aca="false">SUM(D56:N56)</f>
        <v>25200</v>
      </c>
    </row>
    <row r="57" s="624" customFormat="true" ht="24.95" hidden="false" customHeight="true" outlineLevel="0" collapsed="false">
      <c r="A57" s="142"/>
      <c r="B57" s="142"/>
      <c r="C57" s="657" t="s">
        <v>1276</v>
      </c>
      <c r="D57" s="654"/>
      <c r="E57" s="654"/>
      <c r="F57" s="654"/>
      <c r="G57" s="654"/>
      <c r="H57" s="654"/>
      <c r="I57" s="654"/>
      <c r="J57" s="654"/>
      <c r="K57" s="654"/>
      <c r="L57" s="654"/>
      <c r="M57" s="654" t="n">
        <v>735</v>
      </c>
      <c r="N57" s="654"/>
      <c r="O57" s="655" t="n">
        <f aca="false">SUM(D57:N57)</f>
        <v>735</v>
      </c>
    </row>
    <row r="58" s="624" customFormat="true" ht="12.95" hidden="false" customHeight="true" outlineLevel="0" collapsed="false">
      <c r="A58" s="142"/>
      <c r="B58" s="142"/>
      <c r="C58" s="653" t="s">
        <v>1269</v>
      </c>
      <c r="D58" s="654" t="n">
        <f aca="false">SUM(D55:D57)</f>
        <v>4600</v>
      </c>
      <c r="E58" s="654" t="n">
        <f aca="false">SUM(E55:E57)</f>
        <v>0</v>
      </c>
      <c r="F58" s="654" t="n">
        <f aca="false">SUM(F55:F57)</f>
        <v>0</v>
      </c>
      <c r="G58" s="654" t="n">
        <f aca="false">SUM(G55:G57)</f>
        <v>23000</v>
      </c>
      <c r="H58" s="654" t="n">
        <f aca="false">SUM(H55:H57)</f>
        <v>0</v>
      </c>
      <c r="I58" s="654" t="n">
        <f aca="false">SUM(I55:I57)</f>
        <v>0</v>
      </c>
      <c r="J58" s="654" t="n">
        <f aca="false">SUM(J55:J57)</f>
        <v>0</v>
      </c>
      <c r="K58" s="654" t="n">
        <f aca="false">SUM(K55:K57)</f>
        <v>0</v>
      </c>
      <c r="L58" s="654" t="n">
        <f aca="false">SUM(L55:L57)</f>
        <v>0</v>
      </c>
      <c r="M58" s="654" t="n">
        <f aca="false">SUM(M55:M57)</f>
        <v>735</v>
      </c>
      <c r="N58" s="654" t="n">
        <f aca="false">SUM(N55:N57)</f>
        <v>0</v>
      </c>
      <c r="O58" s="655" t="n">
        <f aca="false">SUM(D58:N58)</f>
        <v>28335</v>
      </c>
    </row>
    <row r="59" s="624" customFormat="true" ht="24.95" hidden="false" customHeight="true" outlineLevel="0" collapsed="false">
      <c r="A59" s="142"/>
      <c r="B59" s="142"/>
      <c r="C59" s="132" t="s">
        <v>311</v>
      </c>
      <c r="D59" s="654"/>
      <c r="E59" s="654"/>
      <c r="F59" s="654"/>
      <c r="G59" s="654"/>
      <c r="H59" s="654"/>
      <c r="I59" s="654"/>
      <c r="J59" s="654"/>
      <c r="K59" s="654"/>
      <c r="L59" s="654"/>
      <c r="M59" s="654"/>
      <c r="N59" s="654"/>
      <c r="O59" s="654"/>
    </row>
    <row r="60" s="624" customFormat="true" ht="15" hidden="false" customHeight="true" outlineLevel="0" collapsed="false">
      <c r="A60" s="142"/>
      <c r="B60" s="142"/>
      <c r="C60" s="658" t="s">
        <v>1277</v>
      </c>
      <c r="D60" s="631" t="n">
        <v>500</v>
      </c>
      <c r="E60" s="631"/>
      <c r="F60" s="631"/>
      <c r="G60" s="631"/>
      <c r="H60" s="631" t="n">
        <v>2000</v>
      </c>
      <c r="I60" s="631"/>
      <c r="J60" s="631"/>
      <c r="K60" s="631"/>
      <c r="L60" s="631"/>
      <c r="M60" s="631"/>
      <c r="N60" s="631"/>
      <c r="O60" s="634" t="n">
        <f aca="false">SUM(D60:N60)</f>
        <v>2500</v>
      </c>
    </row>
    <row r="61" s="624" customFormat="true" ht="12.95" hidden="false" customHeight="true" outlineLevel="0" collapsed="false">
      <c r="A61" s="142"/>
      <c r="B61" s="142"/>
      <c r="C61" s="134" t="s">
        <v>1278</v>
      </c>
      <c r="D61" s="654"/>
      <c r="E61" s="654"/>
      <c r="F61" s="654"/>
      <c r="G61" s="654"/>
      <c r="H61" s="654" t="n">
        <v>750</v>
      </c>
      <c r="I61" s="654"/>
      <c r="J61" s="654"/>
      <c r="K61" s="654"/>
      <c r="L61" s="654"/>
      <c r="M61" s="654"/>
      <c r="N61" s="654"/>
      <c r="O61" s="654" t="n">
        <f aca="false">SUM(H61:N61)</f>
        <v>750</v>
      </c>
    </row>
    <row r="62" s="624" customFormat="true" ht="12.95" hidden="false" customHeight="true" outlineLevel="0" collapsed="false">
      <c r="A62" s="142"/>
      <c r="B62" s="142"/>
      <c r="C62" s="132" t="s">
        <v>1279</v>
      </c>
      <c r="D62" s="654" t="n">
        <f aca="false">SUM(D60:D61)</f>
        <v>500</v>
      </c>
      <c r="E62" s="654" t="n">
        <f aca="false">SUM(E60:E61)</f>
        <v>0</v>
      </c>
      <c r="F62" s="654" t="n">
        <f aca="false">SUM(F60:F61)</f>
        <v>0</v>
      </c>
      <c r="G62" s="654" t="n">
        <f aca="false">SUM(G60:G61)</f>
        <v>0</v>
      </c>
      <c r="H62" s="654" t="n">
        <f aca="false">SUM(H60:H61)</f>
        <v>2750</v>
      </c>
      <c r="I62" s="654" t="n">
        <f aca="false">SUM(I60:I61)</f>
        <v>0</v>
      </c>
      <c r="J62" s="654" t="n">
        <f aca="false">SUM(J60:J61)</f>
        <v>0</v>
      </c>
      <c r="K62" s="654" t="n">
        <f aca="false">SUM(K60:K61)</f>
        <v>0</v>
      </c>
      <c r="L62" s="654" t="n">
        <f aca="false">SUM(L60:L61)</f>
        <v>0</v>
      </c>
      <c r="M62" s="654" t="n">
        <f aca="false">SUM(M60:M61)</f>
        <v>0</v>
      </c>
      <c r="N62" s="654" t="n">
        <f aca="false">SUM(N60:N61)</f>
        <v>0</v>
      </c>
      <c r="O62" s="654" t="n">
        <f aca="false">SUM(O60:O61)</f>
        <v>3250</v>
      </c>
    </row>
    <row r="63" s="624" customFormat="true" ht="12.95" hidden="false" customHeight="true" outlineLevel="0" collapsed="false">
      <c r="A63" s="142"/>
      <c r="B63" s="142"/>
      <c r="C63" s="130" t="s">
        <v>310</v>
      </c>
      <c r="D63" s="654"/>
      <c r="E63" s="654"/>
      <c r="F63" s="654"/>
      <c r="G63" s="654"/>
      <c r="H63" s="654"/>
      <c r="I63" s="654"/>
      <c r="J63" s="654"/>
      <c r="K63" s="654"/>
      <c r="L63" s="654"/>
      <c r="M63" s="654"/>
      <c r="N63" s="654"/>
      <c r="O63" s="654"/>
    </row>
    <row r="64" s="624" customFormat="true" ht="24.95" hidden="false" customHeight="true" outlineLevel="0" collapsed="false">
      <c r="A64" s="142"/>
      <c r="B64" s="142"/>
      <c r="C64" s="132" t="s">
        <v>1280</v>
      </c>
      <c r="D64" s="654" t="n">
        <v>650</v>
      </c>
      <c r="E64" s="654"/>
      <c r="F64" s="654"/>
      <c r="G64" s="654"/>
      <c r="H64" s="654"/>
      <c r="I64" s="654"/>
      <c r="J64" s="654"/>
      <c r="K64" s="654"/>
      <c r="L64" s="654"/>
      <c r="M64" s="654"/>
      <c r="N64" s="654"/>
      <c r="O64" s="654" t="n">
        <f aca="false">SUM(D64:N64)</f>
        <v>650</v>
      </c>
    </row>
    <row r="65" s="624" customFormat="true" ht="12.95" hidden="false" customHeight="true" outlineLevel="0" collapsed="false">
      <c r="A65" s="142"/>
      <c r="B65" s="142"/>
      <c r="C65" s="132" t="s">
        <v>1281</v>
      </c>
      <c r="D65" s="654" t="n">
        <f aca="false">SUM(D64)</f>
        <v>650</v>
      </c>
      <c r="E65" s="654"/>
      <c r="F65" s="654"/>
      <c r="G65" s="654"/>
      <c r="H65" s="654"/>
      <c r="I65" s="654"/>
      <c r="J65" s="654"/>
      <c r="K65" s="654"/>
      <c r="L65" s="654" t="n">
        <f aca="false">SUM(L64)</f>
        <v>0</v>
      </c>
      <c r="M65" s="654"/>
      <c r="N65" s="654"/>
      <c r="O65" s="654" t="n">
        <f aca="false">SUM(O64)</f>
        <v>650</v>
      </c>
    </row>
    <row r="66" s="624" customFormat="true" ht="12.95" hidden="false" customHeight="true" outlineLevel="0" collapsed="false">
      <c r="A66" s="142"/>
      <c r="B66" s="142"/>
      <c r="C66" s="134" t="s">
        <v>314</v>
      </c>
      <c r="D66" s="654"/>
      <c r="E66" s="654"/>
      <c r="F66" s="654"/>
      <c r="G66" s="654"/>
      <c r="H66" s="654"/>
      <c r="I66" s="654"/>
      <c r="J66" s="654"/>
      <c r="K66" s="654"/>
      <c r="L66" s="654"/>
      <c r="M66" s="654"/>
      <c r="N66" s="654"/>
      <c r="O66" s="631"/>
    </row>
    <row r="67" s="624" customFormat="true" ht="24.95" hidden="false" customHeight="true" outlineLevel="0" collapsed="false">
      <c r="A67" s="142"/>
      <c r="B67" s="142"/>
      <c r="C67" s="325" t="s">
        <v>1282</v>
      </c>
      <c r="D67" s="654" t="n">
        <v>81364</v>
      </c>
      <c r="E67" s="654"/>
      <c r="F67" s="654"/>
      <c r="G67" s="654"/>
      <c r="H67" s="654"/>
      <c r="I67" s="654"/>
      <c r="J67" s="654"/>
      <c r="K67" s="654"/>
      <c r="L67" s="654"/>
      <c r="M67" s="654"/>
      <c r="N67" s="654"/>
      <c r="O67" s="631" t="n">
        <f aca="false">SUM(D67:N67)</f>
        <v>81364</v>
      </c>
    </row>
    <row r="68" s="624" customFormat="true" ht="15" hidden="false" customHeight="true" outlineLevel="0" collapsed="false">
      <c r="A68" s="142"/>
      <c r="B68" s="142"/>
      <c r="C68" s="325" t="s">
        <v>1283</v>
      </c>
      <c r="D68" s="654" t="n">
        <f aca="false">SUM(D67:D67)</f>
        <v>81364</v>
      </c>
      <c r="E68" s="654"/>
      <c r="F68" s="654"/>
      <c r="G68" s="654"/>
      <c r="H68" s="654"/>
      <c r="I68" s="654"/>
      <c r="J68" s="654"/>
      <c r="K68" s="654"/>
      <c r="L68" s="654" t="n">
        <f aca="false">SUM(L67:L67)</f>
        <v>0</v>
      </c>
      <c r="M68" s="654"/>
      <c r="N68" s="654"/>
      <c r="O68" s="631" t="n">
        <f aca="false">SUM(O67:O67)</f>
        <v>81364</v>
      </c>
    </row>
    <row r="69" s="624" customFormat="true" ht="15" hidden="false" customHeight="true" outlineLevel="0" collapsed="false">
      <c r="A69" s="621"/>
      <c r="B69" s="621"/>
      <c r="C69" s="639" t="s">
        <v>1284</v>
      </c>
      <c r="D69" s="640" t="n">
        <f aca="false">SUM(D58+D62+D68)</f>
        <v>86464</v>
      </c>
      <c r="E69" s="640" t="n">
        <f aca="false">SUM(E58+E62+E68)</f>
        <v>0</v>
      </c>
      <c r="F69" s="640" t="n">
        <f aca="false">SUM(F58+F62+F68)</f>
        <v>0</v>
      </c>
      <c r="G69" s="640" t="n">
        <f aca="false">SUM(G58+G62+G68)</f>
        <v>23000</v>
      </c>
      <c r="H69" s="640" t="n">
        <f aca="false">SUM(H58+H62+H68)</f>
        <v>2750</v>
      </c>
      <c r="I69" s="640" t="n">
        <f aca="false">SUM(I58+I62+I68)</f>
        <v>0</v>
      </c>
      <c r="J69" s="640" t="n">
        <f aca="false">SUM(J58+J62+J68)</f>
        <v>0</v>
      </c>
      <c r="K69" s="640" t="n">
        <f aca="false">SUM(K58+K62+K68)</f>
        <v>0</v>
      </c>
      <c r="L69" s="640" t="n">
        <f aca="false">SUM(L58+L62+L68)</f>
        <v>0</v>
      </c>
      <c r="M69" s="640" t="n">
        <f aca="false">SUM(M58+M62+M68)</f>
        <v>735</v>
      </c>
      <c r="N69" s="640" t="n">
        <f aca="false">SUM(N58+N62+N68)</f>
        <v>0</v>
      </c>
      <c r="O69" s="640" t="n">
        <f aca="false">SUM(O58+O62+O65+O68)</f>
        <v>113599</v>
      </c>
    </row>
    <row r="70" s="624" customFormat="true" ht="15" hidden="false" customHeight="true" outlineLevel="0" collapsed="false">
      <c r="A70" s="142" t="n">
        <v>1</v>
      </c>
      <c r="B70" s="142" t="n">
        <v>17</v>
      </c>
      <c r="C70" s="630" t="s">
        <v>385</v>
      </c>
      <c r="D70" s="654"/>
      <c r="E70" s="654"/>
      <c r="F70" s="654"/>
      <c r="G70" s="654"/>
      <c r="H70" s="654"/>
      <c r="I70" s="654"/>
      <c r="J70" s="654"/>
      <c r="K70" s="654"/>
      <c r="L70" s="654"/>
      <c r="M70" s="654"/>
      <c r="N70" s="654"/>
      <c r="O70" s="631"/>
    </row>
    <row r="71" s="624" customFormat="true" ht="15" hidden="false" customHeight="true" outlineLevel="0" collapsed="false">
      <c r="A71" s="659"/>
      <c r="B71" s="659"/>
      <c r="C71" s="134" t="s">
        <v>314</v>
      </c>
      <c r="D71" s="654"/>
      <c r="E71" s="654"/>
      <c r="F71" s="654"/>
      <c r="G71" s="654"/>
      <c r="H71" s="654"/>
      <c r="I71" s="654"/>
      <c r="J71" s="654"/>
      <c r="K71" s="654"/>
      <c r="L71" s="654"/>
      <c r="M71" s="654"/>
      <c r="N71" s="654"/>
      <c r="O71" s="631"/>
    </row>
    <row r="72" s="624" customFormat="true" ht="15" hidden="false" customHeight="true" outlineLevel="0" collapsed="false">
      <c r="A72" s="659"/>
      <c r="B72" s="659"/>
      <c r="C72" s="660" t="s">
        <v>1285</v>
      </c>
      <c r="D72" s="654" t="n">
        <v>9000</v>
      </c>
      <c r="E72" s="654"/>
      <c r="F72" s="654" t="n">
        <v>11000</v>
      </c>
      <c r="G72" s="654"/>
      <c r="H72" s="654"/>
      <c r="I72" s="654"/>
      <c r="J72" s="654"/>
      <c r="K72" s="654"/>
      <c r="L72" s="654"/>
      <c r="M72" s="654"/>
      <c r="N72" s="654"/>
      <c r="O72" s="631" t="n">
        <f aca="false">SUM(D72:N72)</f>
        <v>20000</v>
      </c>
    </row>
    <row r="73" s="624" customFormat="true" ht="15" hidden="false" customHeight="true" outlineLevel="0" collapsed="false">
      <c r="A73" s="659"/>
      <c r="B73" s="659"/>
      <c r="C73" s="251" t="s">
        <v>1286</v>
      </c>
      <c r="D73" s="654"/>
      <c r="E73" s="654"/>
      <c r="F73" s="654"/>
      <c r="G73" s="654" t="n">
        <v>912</v>
      </c>
      <c r="H73" s="654"/>
      <c r="I73" s="654"/>
      <c r="J73" s="654"/>
      <c r="K73" s="654"/>
      <c r="L73" s="654"/>
      <c r="M73" s="654"/>
      <c r="N73" s="654"/>
      <c r="O73" s="631" t="n">
        <f aca="false">SUM(D73:N73)</f>
        <v>912</v>
      </c>
    </row>
    <row r="74" s="624" customFormat="true" ht="24.95" hidden="false" customHeight="true" outlineLevel="0" collapsed="false">
      <c r="A74" s="659"/>
      <c r="B74" s="659"/>
      <c r="C74" s="661" t="s">
        <v>1287</v>
      </c>
      <c r="D74" s="654"/>
      <c r="E74" s="654"/>
      <c r="F74" s="654"/>
      <c r="G74" s="654"/>
      <c r="H74" s="654"/>
      <c r="I74" s="654"/>
      <c r="J74" s="654"/>
      <c r="K74" s="654"/>
      <c r="L74" s="654"/>
      <c r="M74" s="654" t="n">
        <v>70000</v>
      </c>
      <c r="N74" s="654"/>
      <c r="O74" s="631" t="n">
        <f aca="false">SUM(M74:N74)</f>
        <v>70000</v>
      </c>
    </row>
    <row r="75" s="624" customFormat="true" ht="15" hidden="false" customHeight="true" outlineLevel="0" collapsed="false">
      <c r="A75" s="659"/>
      <c r="B75" s="659"/>
      <c r="C75" s="662" t="s">
        <v>1288</v>
      </c>
      <c r="D75" s="654"/>
      <c r="E75" s="654"/>
      <c r="F75" s="654"/>
      <c r="G75" s="654"/>
      <c r="H75" s="654"/>
      <c r="I75" s="654"/>
      <c r="J75" s="654"/>
      <c r="K75" s="654"/>
      <c r="L75" s="654"/>
      <c r="M75" s="654"/>
      <c r="N75" s="654"/>
      <c r="O75" s="631" t="n">
        <f aca="false">SUM(D75:N75)</f>
        <v>0</v>
      </c>
    </row>
    <row r="76" s="624" customFormat="true" ht="24.95" hidden="false" customHeight="true" outlineLevel="0" collapsed="false">
      <c r="A76" s="659"/>
      <c r="B76" s="659"/>
      <c r="C76" s="663" t="s">
        <v>1289</v>
      </c>
      <c r="D76" s="654" t="n">
        <v>30000</v>
      </c>
      <c r="E76" s="654"/>
      <c r="F76" s="654"/>
      <c r="G76" s="654"/>
      <c r="H76" s="654"/>
      <c r="I76" s="654"/>
      <c r="J76" s="654"/>
      <c r="K76" s="654"/>
      <c r="L76" s="654"/>
      <c r="M76" s="654"/>
      <c r="N76" s="654"/>
      <c r="O76" s="631" t="n">
        <f aca="false">SUM(D76:N76)</f>
        <v>30000</v>
      </c>
    </row>
    <row r="77" s="624" customFormat="true" ht="15" hidden="false" customHeight="true" outlineLevel="0" collapsed="false">
      <c r="A77" s="659"/>
      <c r="B77" s="659"/>
      <c r="C77" s="664" t="s">
        <v>1290</v>
      </c>
      <c r="D77" s="654"/>
      <c r="E77" s="654"/>
      <c r="F77" s="654"/>
      <c r="G77" s="654"/>
      <c r="H77" s="654"/>
      <c r="I77" s="654"/>
      <c r="J77" s="654"/>
      <c r="K77" s="654"/>
      <c r="L77" s="654"/>
      <c r="M77" s="654"/>
      <c r="N77" s="654" t="n">
        <v>34219</v>
      </c>
      <c r="O77" s="631" t="n">
        <f aca="false">SUM(D77:N77)</f>
        <v>34219</v>
      </c>
    </row>
    <row r="78" s="624" customFormat="true" ht="24.95" hidden="false" customHeight="true" outlineLevel="0" collapsed="false">
      <c r="A78" s="659"/>
      <c r="B78" s="659"/>
      <c r="C78" s="663" t="s">
        <v>1291</v>
      </c>
      <c r="D78" s="654"/>
      <c r="E78" s="654"/>
      <c r="F78" s="654"/>
      <c r="G78" s="654" t="n">
        <v>141366</v>
      </c>
      <c r="H78" s="654"/>
      <c r="I78" s="654"/>
      <c r="J78" s="654"/>
      <c r="K78" s="654"/>
      <c r="L78" s="654"/>
      <c r="M78" s="654"/>
      <c r="N78" s="654"/>
      <c r="O78" s="631" t="n">
        <f aca="false">SUM(D78:N78)</f>
        <v>141366</v>
      </c>
    </row>
    <row r="79" s="624" customFormat="true" ht="14.1" hidden="false" customHeight="true" outlineLevel="0" collapsed="false">
      <c r="A79" s="659"/>
      <c r="B79" s="659"/>
      <c r="C79" s="134" t="s">
        <v>1283</v>
      </c>
      <c r="D79" s="654" t="n">
        <f aca="false">SUM(D72:D78)</f>
        <v>39000</v>
      </c>
      <c r="E79" s="654" t="n">
        <f aca="false">SUM(E72:E78)</f>
        <v>0</v>
      </c>
      <c r="F79" s="654" t="n">
        <f aca="false">SUM(F72:F78)</f>
        <v>11000</v>
      </c>
      <c r="G79" s="654" t="n">
        <f aca="false">SUM(G72:G78)</f>
        <v>142278</v>
      </c>
      <c r="H79" s="654" t="n">
        <f aca="false">SUM(H72:H78)</f>
        <v>0</v>
      </c>
      <c r="I79" s="654" t="n">
        <f aca="false">SUM(I72:I78)</f>
        <v>0</v>
      </c>
      <c r="J79" s="654" t="n">
        <f aca="false">SUM(J72:J78)</f>
        <v>0</v>
      </c>
      <c r="K79" s="654" t="n">
        <f aca="false">SUM(K72:K78)</f>
        <v>0</v>
      </c>
      <c r="L79" s="654" t="n">
        <f aca="false">SUM(L72:L78)</f>
        <v>0</v>
      </c>
      <c r="M79" s="654" t="n">
        <f aca="false">SUM(M72:M78)</f>
        <v>70000</v>
      </c>
      <c r="N79" s="654" t="n">
        <f aca="false">SUM(N72:N78)</f>
        <v>34219</v>
      </c>
      <c r="O79" s="654" t="n">
        <f aca="false">SUM(O72:O78)</f>
        <v>296497</v>
      </c>
    </row>
    <row r="80" s="624" customFormat="true" ht="14.1" hidden="false" customHeight="true" outlineLevel="0" collapsed="false">
      <c r="A80" s="659"/>
      <c r="B80" s="659"/>
      <c r="C80" s="134"/>
      <c r="D80" s="654"/>
      <c r="E80" s="665"/>
      <c r="F80" s="665"/>
      <c r="G80" s="665"/>
      <c r="H80" s="665"/>
      <c r="I80" s="665"/>
      <c r="J80" s="665"/>
      <c r="K80" s="665"/>
      <c r="L80" s="665"/>
      <c r="M80" s="665"/>
      <c r="N80" s="665"/>
      <c r="O80" s="631" t="n">
        <f aca="false">SUM(D80:N80)</f>
        <v>0</v>
      </c>
    </row>
    <row r="81" customFormat="false" ht="14.1" hidden="false" customHeight="true" outlineLevel="0" collapsed="false">
      <c r="A81" s="621"/>
      <c r="B81" s="621"/>
      <c r="C81" s="639" t="s">
        <v>1292</v>
      </c>
      <c r="D81" s="640" t="n">
        <f aca="false">SUM(D79)</f>
        <v>39000</v>
      </c>
      <c r="E81" s="640" t="n">
        <f aca="false">SUM(E79)</f>
        <v>0</v>
      </c>
      <c r="F81" s="640" t="n">
        <f aca="false">SUM(F79)</f>
        <v>11000</v>
      </c>
      <c r="G81" s="640" t="n">
        <f aca="false">SUM(G79)</f>
        <v>142278</v>
      </c>
      <c r="H81" s="640" t="n">
        <f aca="false">SUM(H79)</f>
        <v>0</v>
      </c>
      <c r="I81" s="640" t="n">
        <f aca="false">SUM(I79)</f>
        <v>0</v>
      </c>
      <c r="J81" s="640" t="n">
        <f aca="false">SUM(J79)</f>
        <v>0</v>
      </c>
      <c r="K81" s="640" t="n">
        <f aca="false">SUM(K79)</f>
        <v>0</v>
      </c>
      <c r="L81" s="640" t="n">
        <f aca="false">SUM(L79)</f>
        <v>0</v>
      </c>
      <c r="M81" s="640" t="n">
        <f aca="false">SUM(M79)</f>
        <v>70000</v>
      </c>
      <c r="N81" s="640" t="n">
        <f aca="false">SUM(N79)</f>
        <v>34219</v>
      </c>
      <c r="O81" s="640" t="n">
        <f aca="false">SUM(O79)</f>
        <v>296497</v>
      </c>
    </row>
    <row r="82" customFormat="false" ht="14.1" hidden="false" customHeight="true" outlineLevel="0" collapsed="false">
      <c r="A82" s="142" t="n">
        <v>1</v>
      </c>
      <c r="B82" s="142" t="n">
        <v>18</v>
      </c>
      <c r="C82" s="666" t="s">
        <v>387</v>
      </c>
      <c r="D82" s="655"/>
      <c r="E82" s="655"/>
      <c r="F82" s="655"/>
      <c r="G82" s="655"/>
      <c r="H82" s="655"/>
      <c r="I82" s="655"/>
      <c r="J82" s="655"/>
      <c r="K82" s="655"/>
      <c r="L82" s="655"/>
      <c r="M82" s="655"/>
      <c r="N82" s="655"/>
      <c r="O82" s="655"/>
    </row>
    <row r="83" customFormat="false" ht="14.1" hidden="false" customHeight="true" outlineLevel="0" collapsed="false">
      <c r="A83" s="142"/>
      <c r="B83" s="142"/>
      <c r="C83" s="132" t="s">
        <v>1293</v>
      </c>
      <c r="D83" s="655"/>
      <c r="E83" s="655"/>
      <c r="F83" s="655"/>
      <c r="G83" s="655"/>
      <c r="H83" s="655"/>
      <c r="I83" s="655"/>
      <c r="J83" s="655"/>
      <c r="K83" s="655"/>
      <c r="L83" s="655"/>
      <c r="M83" s="655"/>
      <c r="N83" s="655"/>
      <c r="O83" s="655"/>
    </row>
    <row r="84" customFormat="false" ht="14.1" hidden="false" customHeight="true" outlineLevel="0" collapsed="false">
      <c r="A84" s="142"/>
      <c r="B84" s="142"/>
      <c r="C84" s="132" t="s">
        <v>1294</v>
      </c>
      <c r="D84" s="634"/>
      <c r="E84" s="655"/>
      <c r="F84" s="655"/>
      <c r="G84" s="655"/>
      <c r="H84" s="655"/>
      <c r="I84" s="655"/>
      <c r="J84" s="655"/>
      <c r="K84" s="634" t="n">
        <v>5301</v>
      </c>
      <c r="L84" s="655"/>
      <c r="M84" s="655"/>
      <c r="N84" s="655"/>
      <c r="O84" s="631" t="n">
        <f aca="false">SUM(D84:N84)</f>
        <v>5301</v>
      </c>
    </row>
    <row r="85" customFormat="false" ht="24.95" hidden="false" customHeight="true" outlineLevel="0" collapsed="false">
      <c r="A85" s="142"/>
      <c r="B85" s="142"/>
      <c r="C85" s="121" t="s">
        <v>1295</v>
      </c>
      <c r="D85" s="634" t="n">
        <v>500</v>
      </c>
      <c r="E85" s="655"/>
      <c r="F85" s="655"/>
      <c r="G85" s="655"/>
      <c r="H85" s="655"/>
      <c r="I85" s="655"/>
      <c r="J85" s="655"/>
      <c r="K85" s="634"/>
      <c r="L85" s="655"/>
      <c r="M85" s="655"/>
      <c r="N85" s="655"/>
      <c r="O85" s="631" t="n">
        <f aca="false">SUM(D85:N85)</f>
        <v>500</v>
      </c>
    </row>
    <row r="86" customFormat="false" ht="15" hidden="false" customHeight="true" outlineLevel="0" collapsed="false">
      <c r="A86" s="142"/>
      <c r="B86" s="142"/>
      <c r="C86" s="658" t="s">
        <v>1296</v>
      </c>
      <c r="D86" s="634" t="n">
        <v>2000</v>
      </c>
      <c r="E86" s="655"/>
      <c r="F86" s="655"/>
      <c r="G86" s="655"/>
      <c r="H86" s="655"/>
      <c r="I86" s="655"/>
      <c r="J86" s="655"/>
      <c r="K86" s="634"/>
      <c r="L86" s="655"/>
      <c r="M86" s="655"/>
      <c r="N86" s="655"/>
      <c r="O86" s="631" t="n">
        <f aca="false">SUM(D86:N86)</f>
        <v>2000</v>
      </c>
    </row>
    <row r="87" customFormat="false" ht="14.1" hidden="false" customHeight="true" outlineLevel="0" collapsed="false">
      <c r="A87" s="142"/>
      <c r="B87" s="142"/>
      <c r="C87" s="132" t="s">
        <v>1269</v>
      </c>
      <c r="D87" s="634" t="n">
        <f aca="false">SUM(D84:D86)</f>
        <v>2500</v>
      </c>
      <c r="E87" s="634" t="n">
        <f aca="false">SUM(E84:E86)</f>
        <v>0</v>
      </c>
      <c r="F87" s="634" t="n">
        <f aca="false">SUM(F84:F86)</f>
        <v>0</v>
      </c>
      <c r="G87" s="634" t="n">
        <f aca="false">SUM(G84:G86)</f>
        <v>0</v>
      </c>
      <c r="H87" s="634" t="n">
        <f aca="false">SUM(H84:H86)</f>
        <v>0</v>
      </c>
      <c r="I87" s="634" t="n">
        <f aca="false">SUM(I84:I86)</f>
        <v>0</v>
      </c>
      <c r="J87" s="634" t="n">
        <f aca="false">SUM(J84:J86)</f>
        <v>0</v>
      </c>
      <c r="K87" s="634" t="n">
        <f aca="false">SUM(K84:K86)</f>
        <v>5301</v>
      </c>
      <c r="L87" s="634" t="n">
        <f aca="false">SUM(L84:L86)</f>
        <v>0</v>
      </c>
      <c r="M87" s="634" t="n">
        <f aca="false">SUM(M84:M86)</f>
        <v>0</v>
      </c>
      <c r="N87" s="634" t="n">
        <f aca="false">SUM(N84:N86)</f>
        <v>0</v>
      </c>
      <c r="O87" s="634" t="n">
        <f aca="false">SUM(O84:O86)</f>
        <v>7801</v>
      </c>
    </row>
    <row r="88" customFormat="false" ht="14.1" hidden="false" customHeight="true" outlineLevel="0" collapsed="false">
      <c r="A88" s="142"/>
      <c r="B88" s="142"/>
      <c r="C88" s="132"/>
      <c r="D88" s="634"/>
      <c r="E88" s="655"/>
      <c r="F88" s="655"/>
      <c r="G88" s="655"/>
      <c r="H88" s="655"/>
      <c r="I88" s="655"/>
      <c r="J88" s="655"/>
      <c r="K88" s="655"/>
      <c r="L88" s="655"/>
      <c r="M88" s="655"/>
      <c r="N88" s="655"/>
      <c r="O88" s="631"/>
    </row>
    <row r="89" s="624" customFormat="true" ht="14.1" hidden="false" customHeight="true" outlineLevel="0" collapsed="false">
      <c r="A89" s="667"/>
      <c r="B89" s="667"/>
      <c r="C89" s="668" t="s">
        <v>1297</v>
      </c>
      <c r="D89" s="669" t="n">
        <f aca="false">SUM(D87)</f>
        <v>2500</v>
      </c>
      <c r="E89" s="669" t="n">
        <f aca="false">SUM(E87)</f>
        <v>0</v>
      </c>
      <c r="F89" s="669" t="n">
        <f aca="false">SUM(F87)</f>
        <v>0</v>
      </c>
      <c r="G89" s="669" t="n">
        <f aca="false">SUM(G87)</f>
        <v>0</v>
      </c>
      <c r="H89" s="669" t="n">
        <f aca="false">SUM(H87)</f>
        <v>0</v>
      </c>
      <c r="I89" s="669" t="n">
        <f aca="false">SUM(I87)</f>
        <v>0</v>
      </c>
      <c r="J89" s="669" t="n">
        <f aca="false">SUM(J87)</f>
        <v>0</v>
      </c>
      <c r="K89" s="669" t="n">
        <f aca="false">SUM(K87)</f>
        <v>5301</v>
      </c>
      <c r="L89" s="669" t="n">
        <f aca="false">SUM(L87)</f>
        <v>0</v>
      </c>
      <c r="M89" s="669" t="n">
        <f aca="false">SUM(M87)</f>
        <v>0</v>
      </c>
      <c r="N89" s="669" t="n">
        <f aca="false">SUM(N87)</f>
        <v>0</v>
      </c>
      <c r="O89" s="669" t="n">
        <f aca="false">SUM(O87)</f>
        <v>7801</v>
      </c>
    </row>
    <row r="90" s="624" customFormat="true" ht="15" hidden="false" customHeight="true" outlineLevel="0" collapsed="false">
      <c r="A90" s="142" t="n">
        <v>1</v>
      </c>
      <c r="B90" s="142" t="n">
        <v>19</v>
      </c>
      <c r="C90" s="630" t="s">
        <v>321</v>
      </c>
      <c r="D90" s="654"/>
      <c r="E90" s="654"/>
      <c r="F90" s="654"/>
      <c r="G90" s="654"/>
      <c r="H90" s="654"/>
      <c r="I90" s="654"/>
      <c r="J90" s="654"/>
      <c r="K90" s="654"/>
      <c r="L90" s="654"/>
      <c r="M90" s="654"/>
      <c r="N90" s="654"/>
      <c r="O90" s="631"/>
    </row>
    <row r="91" s="624" customFormat="true" ht="15" hidden="false" customHeight="true" outlineLevel="0" collapsed="false">
      <c r="A91" s="142"/>
      <c r="B91" s="142"/>
      <c r="C91" s="134" t="s">
        <v>1298</v>
      </c>
      <c r="D91" s="654"/>
      <c r="E91" s="654"/>
      <c r="F91" s="654"/>
      <c r="G91" s="654"/>
      <c r="H91" s="654"/>
      <c r="I91" s="654"/>
      <c r="J91" s="654"/>
      <c r="K91" s="654"/>
      <c r="L91" s="654"/>
      <c r="M91" s="654"/>
      <c r="N91" s="654"/>
      <c r="O91" s="631"/>
    </row>
    <row r="92" s="624" customFormat="true" ht="15" hidden="false" customHeight="true" outlineLevel="0" collapsed="false">
      <c r="A92" s="142"/>
      <c r="B92" s="142"/>
      <c r="C92" s="658" t="s">
        <v>1299</v>
      </c>
      <c r="D92" s="654"/>
      <c r="E92" s="654"/>
      <c r="F92" s="654"/>
      <c r="G92" s="654"/>
      <c r="H92" s="654"/>
      <c r="I92" s="654"/>
      <c r="J92" s="654"/>
      <c r="K92" s="654"/>
      <c r="L92" s="654"/>
      <c r="M92" s="654" t="n">
        <v>-171015</v>
      </c>
      <c r="N92" s="654"/>
      <c r="O92" s="631" t="n">
        <f aca="false">SUM(D92:N92)</f>
        <v>-171015</v>
      </c>
    </row>
    <row r="93" s="624" customFormat="true" ht="15" hidden="false" customHeight="true" outlineLevel="0" collapsed="false">
      <c r="A93" s="142"/>
      <c r="B93" s="142"/>
      <c r="C93" s="651" t="s">
        <v>1300</v>
      </c>
      <c r="D93" s="654"/>
      <c r="E93" s="654" t="n">
        <v>-887</v>
      </c>
      <c r="F93" s="654"/>
      <c r="G93" s="654"/>
      <c r="H93" s="654"/>
      <c r="I93" s="654"/>
      <c r="J93" s="654"/>
      <c r="K93" s="654"/>
      <c r="L93" s="654"/>
      <c r="M93" s="654"/>
      <c r="N93" s="654"/>
      <c r="O93" s="631" t="n">
        <f aca="false">SUM(D93:N93)</f>
        <v>-887</v>
      </c>
    </row>
    <row r="94" s="624" customFormat="true" ht="15" hidden="false" customHeight="true" outlineLevel="0" collapsed="false">
      <c r="A94" s="142"/>
      <c r="B94" s="142"/>
      <c r="C94" s="651" t="s">
        <v>1301</v>
      </c>
      <c r="D94" s="654" t="n">
        <v>3236</v>
      </c>
      <c r="E94" s="654"/>
      <c r="F94" s="654"/>
      <c r="G94" s="654"/>
      <c r="H94" s="654"/>
      <c r="I94" s="654"/>
      <c r="J94" s="654"/>
      <c r="K94" s="654"/>
      <c r="L94" s="654"/>
      <c r="M94" s="654"/>
      <c r="N94" s="654"/>
      <c r="O94" s="631" t="n">
        <f aca="false">SUM(D94:N94)</f>
        <v>3236</v>
      </c>
    </row>
    <row r="95" s="624" customFormat="true" ht="15" hidden="false" customHeight="true" outlineLevel="0" collapsed="false">
      <c r="A95" s="142"/>
      <c r="B95" s="142"/>
      <c r="C95" s="132" t="s">
        <v>1302</v>
      </c>
      <c r="D95" s="654" t="n">
        <f aca="false">SUM(D92:D94)</f>
        <v>3236</v>
      </c>
      <c r="E95" s="654" t="n">
        <f aca="false">SUM(E92:E94)</f>
        <v>-887</v>
      </c>
      <c r="F95" s="654" t="n">
        <f aca="false">SUM(F92:F94)</f>
        <v>0</v>
      </c>
      <c r="G95" s="654" t="n">
        <f aca="false">SUM(G92:G94)</f>
        <v>0</v>
      </c>
      <c r="H95" s="654" t="n">
        <f aca="false">SUM(H92:H94)</f>
        <v>0</v>
      </c>
      <c r="I95" s="654" t="n">
        <f aca="false">SUM(I92:I94)</f>
        <v>0</v>
      </c>
      <c r="J95" s="654" t="n">
        <f aca="false">SUM(J92:J94)</f>
        <v>0</v>
      </c>
      <c r="K95" s="654" t="n">
        <f aca="false">SUM(K92:K94)</f>
        <v>0</v>
      </c>
      <c r="L95" s="654" t="n">
        <f aca="false">SUM(L92:L94)</f>
        <v>0</v>
      </c>
      <c r="M95" s="654" t="n">
        <f aca="false">SUM(M92:M94)</f>
        <v>-171015</v>
      </c>
      <c r="N95" s="654" t="n">
        <f aca="false">SUM(N92:N94)</f>
        <v>0</v>
      </c>
      <c r="O95" s="654" t="n">
        <f aca="false">SUM(O92:O94)</f>
        <v>-168666</v>
      </c>
    </row>
    <row r="96" s="624" customFormat="true" ht="15" hidden="false" customHeight="true" outlineLevel="0" collapsed="false">
      <c r="A96" s="142"/>
      <c r="B96" s="142"/>
      <c r="C96" s="134" t="s">
        <v>1303</v>
      </c>
      <c r="D96" s="654"/>
      <c r="E96" s="654"/>
      <c r="F96" s="654"/>
      <c r="G96" s="654"/>
      <c r="H96" s="654"/>
      <c r="I96" s="654"/>
      <c r="J96" s="654"/>
      <c r="K96" s="654"/>
      <c r="L96" s="654"/>
      <c r="M96" s="654"/>
      <c r="N96" s="654"/>
      <c r="O96" s="631" t="n">
        <f aca="false">SUM(D96:N96)</f>
        <v>0</v>
      </c>
    </row>
    <row r="97" s="624" customFormat="true" ht="15" hidden="false" customHeight="true" outlineLevel="0" collapsed="false">
      <c r="A97" s="142"/>
      <c r="B97" s="142"/>
      <c r="C97" s="134" t="s">
        <v>1304</v>
      </c>
      <c r="D97" s="654"/>
      <c r="E97" s="654"/>
      <c r="F97" s="654"/>
      <c r="G97" s="654"/>
      <c r="H97" s="654"/>
      <c r="I97" s="654" t="n">
        <v>-24226</v>
      </c>
      <c r="J97" s="654"/>
      <c r="K97" s="654"/>
      <c r="L97" s="654"/>
      <c r="M97" s="654"/>
      <c r="N97" s="654"/>
      <c r="O97" s="631" t="n">
        <f aca="false">SUM(D97:N97)</f>
        <v>-24226</v>
      </c>
    </row>
    <row r="98" s="624" customFormat="true" ht="15" hidden="false" customHeight="true" outlineLevel="0" collapsed="false">
      <c r="A98" s="142"/>
      <c r="B98" s="142"/>
      <c r="C98" s="134" t="s">
        <v>1305</v>
      </c>
      <c r="D98" s="654"/>
      <c r="E98" s="654"/>
      <c r="F98" s="654"/>
      <c r="G98" s="654"/>
      <c r="H98" s="654"/>
      <c r="I98" s="654" t="n">
        <v>-197</v>
      </c>
      <c r="J98" s="654"/>
      <c r="K98" s="654"/>
      <c r="L98" s="654"/>
      <c r="M98" s="654"/>
      <c r="N98" s="654"/>
      <c r="O98" s="631" t="n">
        <f aca="false">SUM(D98:N98)</f>
        <v>-197</v>
      </c>
    </row>
    <row r="99" s="624" customFormat="true" ht="15" hidden="false" customHeight="true" outlineLevel="0" collapsed="false">
      <c r="A99" s="142"/>
      <c r="B99" s="142"/>
      <c r="C99" s="134" t="s">
        <v>1306</v>
      </c>
      <c r="D99" s="654"/>
      <c r="E99" s="654"/>
      <c r="F99" s="654"/>
      <c r="G99" s="654"/>
      <c r="H99" s="654"/>
      <c r="I99" s="654" t="n">
        <v>95825</v>
      </c>
      <c r="J99" s="654"/>
      <c r="K99" s="654"/>
      <c r="L99" s="654"/>
      <c r="M99" s="654"/>
      <c r="N99" s="654"/>
      <c r="O99" s="631" t="n">
        <f aca="false">SUM(D99:N99)</f>
        <v>95825</v>
      </c>
    </row>
    <row r="100" s="624" customFormat="true" ht="15" hidden="false" customHeight="true" outlineLevel="0" collapsed="false">
      <c r="A100" s="142"/>
      <c r="B100" s="142"/>
      <c r="C100" s="134" t="s">
        <v>1307</v>
      </c>
      <c r="D100" s="654"/>
      <c r="E100" s="654"/>
      <c r="F100" s="654"/>
      <c r="G100" s="654"/>
      <c r="H100" s="654"/>
      <c r="I100" s="654" t="n">
        <v>192154</v>
      </c>
      <c r="J100" s="654"/>
      <c r="K100" s="654"/>
      <c r="L100" s="654"/>
      <c r="M100" s="654"/>
      <c r="N100" s="654"/>
      <c r="O100" s="631" t="n">
        <f aca="false">SUM(D100:N100)</f>
        <v>192154</v>
      </c>
    </row>
    <row r="101" s="624" customFormat="true" ht="15" hidden="false" customHeight="true" outlineLevel="0" collapsed="false">
      <c r="A101" s="142"/>
      <c r="B101" s="142"/>
      <c r="C101" s="134" t="s">
        <v>1308</v>
      </c>
      <c r="D101" s="654"/>
      <c r="E101" s="654"/>
      <c r="F101" s="654" t="n">
        <v>-50000</v>
      </c>
      <c r="G101" s="654"/>
      <c r="H101" s="654"/>
      <c r="I101" s="654"/>
      <c r="J101" s="654"/>
      <c r="K101" s="654"/>
      <c r="L101" s="654"/>
      <c r="M101" s="654"/>
      <c r="N101" s="654"/>
      <c r="O101" s="631" t="n">
        <f aca="false">SUM(D101:N101)</f>
        <v>-50000</v>
      </c>
    </row>
    <row r="102" s="624" customFormat="true" ht="15" hidden="false" customHeight="true" outlineLevel="0" collapsed="false">
      <c r="A102" s="142"/>
      <c r="B102" s="142"/>
      <c r="C102" s="134" t="s">
        <v>1309</v>
      </c>
      <c r="D102" s="654" t="n">
        <v>133000</v>
      </c>
      <c r="E102" s="654"/>
      <c r="F102" s="654"/>
      <c r="G102" s="654"/>
      <c r="H102" s="654"/>
      <c r="I102" s="654"/>
      <c r="J102" s="654"/>
      <c r="K102" s="654"/>
      <c r="L102" s="654"/>
      <c r="M102" s="654"/>
      <c r="N102" s="654"/>
      <c r="O102" s="631" t="n">
        <f aca="false">SUM(D102:N102)</f>
        <v>133000</v>
      </c>
    </row>
    <row r="103" s="624" customFormat="true" ht="24.95" hidden="false" customHeight="true" outlineLevel="0" collapsed="false">
      <c r="A103" s="142"/>
      <c r="B103" s="142"/>
      <c r="C103" s="658" t="s">
        <v>1310</v>
      </c>
      <c r="D103" s="654"/>
      <c r="E103" s="654"/>
      <c r="F103" s="654"/>
      <c r="G103" s="654"/>
      <c r="H103" s="654"/>
      <c r="I103" s="654"/>
      <c r="J103" s="654"/>
      <c r="K103" s="654" t="n">
        <v>6742</v>
      </c>
      <c r="L103" s="654"/>
      <c r="M103" s="654"/>
      <c r="N103" s="654"/>
      <c r="O103" s="631" t="n">
        <f aca="false">SUM(D103:N103)</f>
        <v>6742</v>
      </c>
    </row>
    <row r="104" s="624" customFormat="true" ht="15" hidden="false" customHeight="true" outlineLevel="0" collapsed="false">
      <c r="A104" s="142"/>
      <c r="B104" s="142"/>
      <c r="C104" s="134" t="s">
        <v>1311</v>
      </c>
      <c r="D104" s="654" t="n">
        <f aca="false">SUM(D97:D103)</f>
        <v>133000</v>
      </c>
      <c r="E104" s="654" t="n">
        <f aca="false">SUM(E97:E103)</f>
        <v>0</v>
      </c>
      <c r="F104" s="654" t="n">
        <f aca="false">SUM(F97:F103)</f>
        <v>-50000</v>
      </c>
      <c r="G104" s="654" t="n">
        <f aca="false">SUM(G97:G103)</f>
        <v>0</v>
      </c>
      <c r="H104" s="654" t="n">
        <f aca="false">SUM(H97:H103)</f>
        <v>0</v>
      </c>
      <c r="I104" s="654" t="n">
        <f aca="false">SUM(I97:I103)</f>
        <v>263556</v>
      </c>
      <c r="J104" s="654" t="n">
        <f aca="false">SUM(J97:J103)</f>
        <v>0</v>
      </c>
      <c r="K104" s="654" t="n">
        <f aca="false">SUM(K97:K103)</f>
        <v>6742</v>
      </c>
      <c r="L104" s="654" t="n">
        <f aca="false">SUM(L97:L103)</f>
        <v>0</v>
      </c>
      <c r="M104" s="654" t="n">
        <f aca="false">SUM(M97:M103)</f>
        <v>0</v>
      </c>
      <c r="N104" s="654" t="n">
        <f aca="false">SUM(N97:N103)</f>
        <v>0</v>
      </c>
      <c r="O104" s="654" t="n">
        <f aca="false">SUM(O97:O103)</f>
        <v>353298</v>
      </c>
    </row>
    <row r="105" s="624" customFormat="true" ht="15" hidden="false" customHeight="true" outlineLevel="0" collapsed="false">
      <c r="A105" s="142"/>
      <c r="B105" s="142"/>
      <c r="C105" s="658" t="s">
        <v>1312</v>
      </c>
      <c r="D105" s="654"/>
      <c r="E105" s="654"/>
      <c r="F105" s="654"/>
      <c r="G105" s="654"/>
      <c r="H105" s="654"/>
      <c r="I105" s="654"/>
      <c r="J105" s="654"/>
      <c r="K105" s="654"/>
      <c r="L105" s="654"/>
      <c r="M105" s="654"/>
      <c r="N105" s="654"/>
      <c r="O105" s="654"/>
    </row>
    <row r="106" s="624" customFormat="true" ht="30" hidden="false" customHeight="true" outlineLevel="0" collapsed="false">
      <c r="A106" s="142"/>
      <c r="B106" s="142"/>
      <c r="C106" s="658" t="s">
        <v>1313</v>
      </c>
      <c r="D106" s="654"/>
      <c r="E106" s="654"/>
      <c r="F106" s="654"/>
      <c r="G106" s="654"/>
      <c r="H106" s="654" t="n">
        <v>-453</v>
      </c>
      <c r="I106" s="654"/>
      <c r="J106" s="654"/>
      <c r="K106" s="654"/>
      <c r="L106" s="654"/>
      <c r="M106" s="654"/>
      <c r="N106" s="654"/>
      <c r="O106" s="654" t="n">
        <f aca="false">SUM(D106:N106)</f>
        <v>-453</v>
      </c>
    </row>
    <row r="107" s="624" customFormat="true" ht="15" hidden="false" customHeight="true" outlineLevel="0" collapsed="false">
      <c r="A107" s="142"/>
      <c r="B107" s="142"/>
      <c r="C107" s="670" t="s">
        <v>1314</v>
      </c>
      <c r="D107" s="654"/>
      <c r="E107" s="654"/>
      <c r="F107" s="654"/>
      <c r="G107" s="654"/>
      <c r="H107" s="654" t="n">
        <f aca="false">SUM(H106)</f>
        <v>-453</v>
      </c>
      <c r="I107" s="654"/>
      <c r="J107" s="654"/>
      <c r="K107" s="654"/>
      <c r="L107" s="654" t="n">
        <f aca="false">SUM(L106)</f>
        <v>0</v>
      </c>
      <c r="M107" s="654"/>
      <c r="N107" s="654"/>
      <c r="O107" s="631" t="n">
        <f aca="false">SUM(D107:N107)</f>
        <v>-453</v>
      </c>
    </row>
    <row r="108" s="624" customFormat="true" ht="15" hidden="false" customHeight="true" outlineLevel="0" collapsed="false">
      <c r="A108" s="591"/>
      <c r="B108" s="621"/>
      <c r="C108" s="639" t="s">
        <v>928</v>
      </c>
      <c r="D108" s="640" t="n">
        <f aca="false">SUM(D95+D104+D107)</f>
        <v>136236</v>
      </c>
      <c r="E108" s="640" t="n">
        <f aca="false">SUM(E95+E104+E107)</f>
        <v>-887</v>
      </c>
      <c r="F108" s="640" t="n">
        <f aca="false">SUM(F95+F104+F107)</f>
        <v>-50000</v>
      </c>
      <c r="G108" s="640" t="n">
        <f aca="false">SUM(G95+G104+G107)</f>
        <v>0</v>
      </c>
      <c r="H108" s="640" t="n">
        <f aca="false">SUM(H95+H104+H107)</f>
        <v>-453</v>
      </c>
      <c r="I108" s="640" t="n">
        <f aca="false">SUM(I95+I104+I107)</f>
        <v>263556</v>
      </c>
      <c r="J108" s="640" t="n">
        <f aca="false">SUM(J95+J104+J107)</f>
        <v>0</v>
      </c>
      <c r="K108" s="640" t="n">
        <f aca="false">SUM(K95+K104+K107)</f>
        <v>6742</v>
      </c>
      <c r="L108" s="640" t="n">
        <f aca="false">SUM(L95+L104+L107)</f>
        <v>0</v>
      </c>
      <c r="M108" s="640" t="n">
        <f aca="false">SUM(M95+M104+M107)</f>
        <v>-171015</v>
      </c>
      <c r="N108" s="640" t="n">
        <f aca="false">SUM(N95+N104+N107)</f>
        <v>0</v>
      </c>
      <c r="O108" s="640" t="n">
        <f aca="false">SUM(O95+O104+O107)</f>
        <v>184179</v>
      </c>
    </row>
    <row r="109" s="624" customFormat="true" ht="15" hidden="false" customHeight="true" outlineLevel="0" collapsed="false">
      <c r="A109" s="660" t="n">
        <v>1</v>
      </c>
      <c r="B109" s="671" t="n">
        <v>21</v>
      </c>
      <c r="C109" s="672" t="s">
        <v>1315</v>
      </c>
      <c r="D109" s="673"/>
      <c r="E109" s="674"/>
      <c r="F109" s="674"/>
      <c r="G109" s="674"/>
      <c r="H109" s="674"/>
      <c r="I109" s="675"/>
      <c r="J109" s="674"/>
      <c r="K109" s="674"/>
      <c r="L109" s="674"/>
      <c r="M109" s="674"/>
      <c r="N109" s="674"/>
      <c r="O109" s="676" t="n">
        <f aca="false">SUM(D109:N109)</f>
        <v>0</v>
      </c>
    </row>
    <row r="110" s="624" customFormat="true" ht="15" hidden="false" customHeight="true" outlineLevel="0" collapsed="false">
      <c r="A110" s="660" t="n">
        <v>1</v>
      </c>
      <c r="B110" s="671" t="n">
        <v>22</v>
      </c>
      <c r="C110" s="677" t="s">
        <v>326</v>
      </c>
      <c r="D110" s="678"/>
      <c r="E110" s="678"/>
      <c r="F110" s="679"/>
      <c r="G110" s="679"/>
      <c r="H110" s="679"/>
      <c r="I110" s="678"/>
      <c r="J110" s="679"/>
      <c r="K110" s="679"/>
      <c r="L110" s="679"/>
      <c r="M110" s="679"/>
      <c r="N110" s="679"/>
      <c r="O110" s="680" t="s">
        <v>235</v>
      </c>
    </row>
    <row r="111" s="624" customFormat="true" ht="15" hidden="false" customHeight="true" outlineLevel="0" collapsed="false">
      <c r="A111" s="681"/>
      <c r="B111" s="682"/>
      <c r="C111" s="134" t="s">
        <v>1298</v>
      </c>
      <c r="D111" s="678"/>
      <c r="E111" s="678"/>
      <c r="F111" s="679"/>
      <c r="G111" s="679"/>
      <c r="H111" s="679"/>
      <c r="I111" s="678"/>
      <c r="J111" s="679"/>
      <c r="K111" s="679"/>
      <c r="L111" s="679"/>
      <c r="M111" s="679"/>
      <c r="N111" s="679"/>
      <c r="O111" s="680"/>
    </row>
    <row r="112" s="624" customFormat="true" ht="15" hidden="false" customHeight="true" outlineLevel="0" collapsed="false">
      <c r="A112" s="681"/>
      <c r="B112" s="682"/>
      <c r="C112" s="677"/>
      <c r="D112" s="678"/>
      <c r="E112" s="678"/>
      <c r="F112" s="679"/>
      <c r="G112" s="679"/>
      <c r="H112" s="679"/>
      <c r="I112" s="678"/>
      <c r="J112" s="679"/>
      <c r="K112" s="679"/>
      <c r="L112" s="679"/>
      <c r="M112" s="679"/>
      <c r="N112" s="679"/>
      <c r="O112" s="680" t="n">
        <f aca="false">SUM(D112:N112)</f>
        <v>0</v>
      </c>
    </row>
    <row r="113" s="624" customFormat="true" ht="15" hidden="false" customHeight="true" outlineLevel="0" collapsed="false">
      <c r="A113" s="681"/>
      <c r="B113" s="682"/>
      <c r="C113" s="677"/>
      <c r="D113" s="678"/>
      <c r="E113" s="678"/>
      <c r="F113" s="679"/>
      <c r="G113" s="679"/>
      <c r="H113" s="679"/>
      <c r="I113" s="678"/>
      <c r="J113" s="679"/>
      <c r="K113" s="679"/>
      <c r="L113" s="679"/>
      <c r="M113" s="679"/>
      <c r="N113" s="679"/>
      <c r="O113" s="680" t="n">
        <f aca="false">SUM(D113:N113)</f>
        <v>0</v>
      </c>
    </row>
    <row r="114" s="624" customFormat="true" ht="15" hidden="false" customHeight="true" outlineLevel="0" collapsed="false">
      <c r="A114" s="681"/>
      <c r="B114" s="682"/>
      <c r="C114" s="677" t="s">
        <v>1316</v>
      </c>
      <c r="D114" s="678" t="n">
        <f aca="false">SUM(D112+D113)</f>
        <v>0</v>
      </c>
      <c r="E114" s="678" t="n">
        <f aca="false">SUM(E112+E113)</f>
        <v>0</v>
      </c>
      <c r="F114" s="678" t="n">
        <f aca="false">SUM(F112+F113)</f>
        <v>0</v>
      </c>
      <c r="G114" s="678" t="n">
        <f aca="false">SUM(G112+G113)</f>
        <v>0</v>
      </c>
      <c r="H114" s="678" t="n">
        <f aca="false">SUM(H112+H113)</f>
        <v>0</v>
      </c>
      <c r="I114" s="678" t="n">
        <f aca="false">SUM(I112+I113)</f>
        <v>0</v>
      </c>
      <c r="J114" s="678" t="n">
        <f aca="false">SUM(J112+J113)</f>
        <v>0</v>
      </c>
      <c r="K114" s="678" t="n">
        <f aca="false">SUM(K112+K113)</f>
        <v>0</v>
      </c>
      <c r="L114" s="678" t="n">
        <f aca="false">SUM(L112+L113)</f>
        <v>0</v>
      </c>
      <c r="M114" s="678" t="n">
        <f aca="false">SUM(M112+M113)</f>
        <v>0</v>
      </c>
      <c r="N114" s="678" t="n">
        <f aca="false">SUM(N112+N113)</f>
        <v>0</v>
      </c>
      <c r="O114" s="678" t="n">
        <f aca="false">SUM(O112+O113)</f>
        <v>0</v>
      </c>
    </row>
    <row r="115" s="624" customFormat="true" ht="15" hidden="false" customHeight="true" outlineLevel="0" collapsed="false">
      <c r="A115" s="681"/>
      <c r="B115" s="682"/>
      <c r="C115" s="677"/>
      <c r="D115" s="678"/>
      <c r="E115" s="678"/>
      <c r="F115" s="679"/>
      <c r="G115" s="679"/>
      <c r="H115" s="679"/>
      <c r="I115" s="678"/>
      <c r="J115" s="679"/>
      <c r="K115" s="679"/>
      <c r="L115" s="679"/>
      <c r="M115" s="679"/>
      <c r="N115" s="679"/>
      <c r="O115" s="680" t="n">
        <f aca="false">SUM(D115:N115)</f>
        <v>0</v>
      </c>
    </row>
    <row r="116" s="624" customFormat="true" ht="15" hidden="false" customHeight="true" outlineLevel="0" collapsed="false">
      <c r="A116" s="683"/>
      <c r="B116" s="684"/>
      <c r="C116" s="685" t="s">
        <v>1317</v>
      </c>
      <c r="D116" s="686" t="n">
        <f aca="false">SUM(D114)</f>
        <v>0</v>
      </c>
      <c r="E116" s="686" t="n">
        <f aca="false">SUM(E114)</f>
        <v>0</v>
      </c>
      <c r="F116" s="686" t="n">
        <f aca="false">SUM(F114)</f>
        <v>0</v>
      </c>
      <c r="G116" s="686" t="n">
        <f aca="false">SUM(G114)</f>
        <v>0</v>
      </c>
      <c r="H116" s="686" t="n">
        <f aca="false">SUM(H114)</f>
        <v>0</v>
      </c>
      <c r="I116" s="686" t="n">
        <f aca="false">SUM(I114)</f>
        <v>0</v>
      </c>
      <c r="J116" s="686" t="n">
        <f aca="false">SUM(J114)</f>
        <v>0</v>
      </c>
      <c r="K116" s="686" t="n">
        <f aca="false">SUM(K114)</f>
        <v>0</v>
      </c>
      <c r="L116" s="686" t="n">
        <f aca="false">SUM(L114)</f>
        <v>0</v>
      </c>
      <c r="M116" s="686" t="n">
        <f aca="false">SUM(M114)</f>
        <v>0</v>
      </c>
      <c r="N116" s="686" t="n">
        <f aca="false">SUM(N114)</f>
        <v>0</v>
      </c>
      <c r="O116" s="686" t="n">
        <f aca="false">SUM(O114)</f>
        <v>0</v>
      </c>
    </row>
    <row r="117" s="624" customFormat="true" ht="15" hidden="false" customHeight="true" outlineLevel="0" collapsed="false">
      <c r="A117" s="621"/>
      <c r="B117" s="621"/>
      <c r="C117" s="639" t="s">
        <v>404</v>
      </c>
      <c r="D117" s="640" t="n">
        <f aca="false">D13+D28+D42+D37+D52+D69+D81+D89+D108+D109+D116</f>
        <v>273142</v>
      </c>
      <c r="E117" s="640" t="n">
        <f aca="false">E13+E28+E42+E37+E52+E69+E81+E89+E108+E109+E116</f>
        <v>-887</v>
      </c>
      <c r="F117" s="640" t="n">
        <f aca="false">F13+F28+F42+F37+F52+F69+F81+F89+F108+F109+F116</f>
        <v>-32674</v>
      </c>
      <c r="G117" s="640" t="n">
        <f aca="false">G13+G28+G42+G37+G52+G69+G81+G89+G108+G109+G116</f>
        <v>167178</v>
      </c>
      <c r="H117" s="640" t="n">
        <f aca="false">H13+H28+H42+H37+H52+H69+H81+H89+H108+H109+H116</f>
        <v>2297</v>
      </c>
      <c r="I117" s="640" t="n">
        <f aca="false">I13+I28+I42+I37+I52+I69+I81+I89+I108+I109+I116</f>
        <v>263556</v>
      </c>
      <c r="J117" s="640" t="n">
        <f aca="false">J13+J28+J42+J37+J52+J69+J81+J89+J108+J109+J116</f>
        <v>0</v>
      </c>
      <c r="K117" s="640" t="n">
        <f aca="false">K13+K28+K42+K37+K52+K69+K81+K89+K108+K109+K116</f>
        <v>23615</v>
      </c>
      <c r="L117" s="640" t="n">
        <f aca="false">L13+L28+L42+L37+L52+L69+L81+L89+L108+L109+L116</f>
        <v>1300</v>
      </c>
      <c r="M117" s="640" t="n">
        <f aca="false">M13+M28+M42+M37+M52+M69+M81+M89+M108+M109+M116</f>
        <v>-100280</v>
      </c>
      <c r="N117" s="640" t="n">
        <f aca="false">N13+N28+N42+N37+N52+N69+N81+N89+N108+N109+N116</f>
        <v>34219</v>
      </c>
      <c r="O117" s="640" t="n">
        <f aca="false">O13+O28+O42+O37+O52+O69+O81+O89+O108+O109+O116</f>
        <v>632116</v>
      </c>
    </row>
    <row r="118" s="624" customFormat="true" ht="15" hidden="false" customHeight="true" outlineLevel="0" collapsed="false">
      <c r="A118" s="687" t="n">
        <v>2</v>
      </c>
      <c r="B118" s="687"/>
      <c r="C118" s="688" t="s">
        <v>328</v>
      </c>
      <c r="D118" s="655" t="n">
        <f aca="false">'13'!D48</f>
        <v>89838</v>
      </c>
      <c r="E118" s="655" t="n">
        <f aca="false">'13'!E48</f>
        <v>9218</v>
      </c>
      <c r="F118" s="655"/>
      <c r="G118" s="655" t="n">
        <f aca="false">'13'!J48</f>
        <v>4684</v>
      </c>
      <c r="H118" s="655" t="n">
        <f aca="false">'13'!K48</f>
        <v>29586</v>
      </c>
      <c r="I118" s="655"/>
      <c r="J118" s="655" t="n">
        <f aca="false">'13'!G48</f>
        <v>-4000</v>
      </c>
      <c r="K118" s="655" t="n">
        <f aca="false">'13'!H48</f>
        <v>32410</v>
      </c>
      <c r="L118" s="655" t="n">
        <f aca="false">'13'!I48</f>
        <v>11554</v>
      </c>
      <c r="M118" s="655"/>
      <c r="N118" s="655" t="n">
        <f aca="false">'13'!M48</f>
        <v>0</v>
      </c>
      <c r="O118" s="655" t="n">
        <f aca="false">SUM(D118:N118)</f>
        <v>173290</v>
      </c>
    </row>
    <row r="119" s="624" customFormat="true" ht="15" hidden="false" customHeight="true" outlineLevel="0" collapsed="false">
      <c r="A119" s="621"/>
      <c r="B119" s="621"/>
      <c r="C119" s="639" t="s">
        <v>329</v>
      </c>
      <c r="D119" s="640" t="n">
        <f aca="false">SUM(D117:D118)</f>
        <v>362980</v>
      </c>
      <c r="E119" s="640" t="n">
        <f aca="false">SUM(E117:E118)</f>
        <v>8331</v>
      </c>
      <c r="F119" s="640" t="n">
        <f aca="false">SUM(F117:F118)</f>
        <v>-32674</v>
      </c>
      <c r="G119" s="640" t="n">
        <f aca="false">SUM(G117:G118)</f>
        <v>171862</v>
      </c>
      <c r="H119" s="640" t="n">
        <f aca="false">SUM(H117:H118)</f>
        <v>31883</v>
      </c>
      <c r="I119" s="640" t="n">
        <f aca="false">SUM(I117:I118)</f>
        <v>263556</v>
      </c>
      <c r="J119" s="640" t="n">
        <f aca="false">SUM(J117:J118)</f>
        <v>-4000</v>
      </c>
      <c r="K119" s="640" t="n">
        <f aca="false">SUM(K117:K118)</f>
        <v>56025</v>
      </c>
      <c r="L119" s="640" t="n">
        <f aca="false">SUM(L117:L118)</f>
        <v>12854</v>
      </c>
      <c r="M119" s="640" t="n">
        <f aca="false">SUM(M117:M118)</f>
        <v>-100280</v>
      </c>
      <c r="N119" s="640" t="n">
        <f aca="false">SUM(N117:N118)</f>
        <v>34219</v>
      </c>
      <c r="O119" s="640" t="n">
        <f aca="false">SUM(O117:O118)</f>
        <v>805406</v>
      </c>
    </row>
    <row r="120" s="624" customFormat="true" ht="15" hidden="false" customHeight="true" outlineLevel="0" collapsed="false">
      <c r="A120" s="142" t="n">
        <v>3</v>
      </c>
      <c r="B120" s="142" t="n">
        <v>1</v>
      </c>
      <c r="C120" s="134" t="s">
        <v>331</v>
      </c>
      <c r="D120" s="654" t="n">
        <v>30</v>
      </c>
      <c r="E120" s="654"/>
      <c r="F120" s="654"/>
      <c r="G120" s="654"/>
      <c r="H120" s="654"/>
      <c r="I120" s="654" t="n">
        <v>7</v>
      </c>
      <c r="J120" s="654"/>
      <c r="K120" s="654" t="n">
        <v>515</v>
      </c>
      <c r="L120" s="654"/>
      <c r="M120" s="654"/>
      <c r="N120" s="654"/>
      <c r="O120" s="631" t="n">
        <f aca="false">SUM(D120:N120)</f>
        <v>552</v>
      </c>
    </row>
    <row r="121" s="624" customFormat="true" ht="24.95" hidden="false" customHeight="true" outlineLevel="0" collapsed="false">
      <c r="A121" s="142" t="n">
        <v>4</v>
      </c>
      <c r="B121" s="142"/>
      <c r="C121" s="132" t="s">
        <v>1318</v>
      </c>
      <c r="D121" s="654" t="n">
        <v>30300</v>
      </c>
      <c r="E121" s="654"/>
      <c r="F121" s="654"/>
      <c r="G121" s="654"/>
      <c r="H121" s="654"/>
      <c r="I121" s="654"/>
      <c r="J121" s="654"/>
      <c r="K121" s="654"/>
      <c r="L121" s="654"/>
      <c r="M121" s="654"/>
      <c r="N121" s="654"/>
      <c r="O121" s="631" t="n">
        <f aca="false">SUM(D121:N121)</f>
        <v>30300</v>
      </c>
    </row>
    <row r="122" s="624" customFormat="true" ht="24.95" hidden="false" customHeight="true" outlineLevel="0" collapsed="false">
      <c r="A122" s="142" t="n">
        <v>5</v>
      </c>
      <c r="B122" s="142"/>
      <c r="C122" s="132" t="s">
        <v>333</v>
      </c>
      <c r="D122" s="654"/>
      <c r="E122" s="654"/>
      <c r="F122" s="654"/>
      <c r="G122" s="654"/>
      <c r="H122" s="654"/>
      <c r="I122" s="654"/>
      <c r="J122" s="654"/>
      <c r="K122" s="654"/>
      <c r="L122" s="654"/>
      <c r="M122" s="654"/>
      <c r="N122" s="654"/>
      <c r="O122" s="631" t="n">
        <f aca="false">SUM(D122:N122)</f>
        <v>0</v>
      </c>
    </row>
    <row r="123" s="624" customFormat="true" ht="24.95" hidden="false" customHeight="true" outlineLevel="0" collapsed="false">
      <c r="A123" s="621"/>
      <c r="B123" s="621"/>
      <c r="C123" s="668" t="s">
        <v>1319</v>
      </c>
      <c r="D123" s="640" t="n">
        <f aca="false">SUM(D119:D122)</f>
        <v>393310</v>
      </c>
      <c r="E123" s="640" t="n">
        <f aca="false">SUM(E119:E122)</f>
        <v>8331</v>
      </c>
      <c r="F123" s="640" t="n">
        <f aca="false">SUM(F119:F122)</f>
        <v>-32674</v>
      </c>
      <c r="G123" s="640" t="n">
        <f aca="false">SUM(G119:G122)</f>
        <v>171862</v>
      </c>
      <c r="H123" s="640" t="n">
        <f aca="false">SUM(H119:H122)</f>
        <v>31883</v>
      </c>
      <c r="I123" s="640" t="n">
        <f aca="false">SUM(I119:I122)</f>
        <v>263563</v>
      </c>
      <c r="J123" s="640" t="n">
        <f aca="false">SUM(J119:J122)</f>
        <v>-4000</v>
      </c>
      <c r="K123" s="640" t="n">
        <f aca="false">SUM(K119:K122)</f>
        <v>56540</v>
      </c>
      <c r="L123" s="640" t="n">
        <f aca="false">SUM(L119:L122)</f>
        <v>12854</v>
      </c>
      <c r="M123" s="640" t="n">
        <f aca="false">SUM(M119:M122)</f>
        <v>-100280</v>
      </c>
      <c r="N123" s="640" t="n">
        <f aca="false">SUM(N119:N122)</f>
        <v>34219</v>
      </c>
      <c r="O123" s="640" t="n">
        <f aca="false">SUM(O119:O122)</f>
        <v>836258</v>
      </c>
    </row>
    <row r="124" s="624" customFormat="true" ht="14.1" hidden="false" customHeight="true" outlineLevel="0" collapsed="false">
      <c r="A124" s="689"/>
      <c r="B124" s="689"/>
      <c r="C124" s="689"/>
      <c r="D124" s="689"/>
      <c r="E124" s="689"/>
      <c r="F124" s="689"/>
      <c r="G124" s="689"/>
      <c r="H124" s="689"/>
      <c r="I124" s="689"/>
      <c r="J124" s="689"/>
      <c r="K124" s="689"/>
      <c r="L124" s="689"/>
      <c r="M124" s="689"/>
      <c r="N124" s="689"/>
      <c r="O124" s="689"/>
    </row>
    <row r="125" customFormat="false" ht="12.75" hidden="false" customHeight="false" outlineLevel="0" collapsed="false">
      <c r="A125" s="689"/>
      <c r="B125" s="689"/>
      <c r="C125" s="689"/>
      <c r="D125" s="689"/>
      <c r="E125" s="689"/>
      <c r="F125" s="689"/>
      <c r="G125" s="689"/>
      <c r="H125" s="689"/>
      <c r="I125" s="689"/>
      <c r="J125" s="689"/>
      <c r="K125" s="689"/>
      <c r="L125" s="689"/>
      <c r="M125" s="689"/>
      <c r="N125" s="689"/>
      <c r="O125" s="689"/>
    </row>
    <row r="126" customFormat="false" ht="12.75" hidden="false" customHeight="false" outlineLevel="0" collapsed="false">
      <c r="A126" s="689"/>
      <c r="B126" s="689"/>
      <c r="C126" s="689"/>
      <c r="D126" s="689"/>
      <c r="E126" s="689"/>
      <c r="F126" s="689"/>
      <c r="G126" s="689"/>
      <c r="H126" s="689"/>
      <c r="I126" s="689"/>
      <c r="J126" s="689"/>
      <c r="K126" s="689"/>
      <c r="L126" s="689"/>
      <c r="M126" s="689"/>
      <c r="N126" s="689"/>
      <c r="O126" s="689"/>
    </row>
    <row r="127" customFormat="false" ht="12.75" hidden="false" customHeight="false" outlineLevel="0" collapsed="false">
      <c r="A127" s="689"/>
      <c r="B127" s="689"/>
      <c r="C127" s="689"/>
      <c r="D127" s="689"/>
      <c r="E127" s="689"/>
      <c r="F127" s="689"/>
      <c r="G127" s="689"/>
      <c r="H127" s="689"/>
      <c r="I127" s="689"/>
      <c r="J127" s="689"/>
      <c r="K127" s="689"/>
      <c r="L127" s="689"/>
      <c r="M127" s="689"/>
      <c r="N127" s="689"/>
      <c r="O127" s="689"/>
    </row>
    <row r="128" customFormat="false" ht="12.75" hidden="false" customHeight="false" outlineLevel="0" collapsed="false">
      <c r="A128" s="689"/>
      <c r="B128" s="689"/>
      <c r="C128" s="689"/>
      <c r="D128" s="689"/>
      <c r="E128" s="689"/>
      <c r="F128" s="689"/>
      <c r="G128" s="689"/>
      <c r="H128" s="689"/>
      <c r="I128" s="689"/>
      <c r="J128" s="689"/>
      <c r="K128" s="689"/>
      <c r="L128" s="689"/>
      <c r="M128" s="689"/>
      <c r="N128" s="689"/>
      <c r="O128" s="689"/>
    </row>
    <row r="129" customFormat="false" ht="12.75" hidden="false" customHeight="false" outlineLevel="0" collapsed="false">
      <c r="A129" s="689"/>
      <c r="B129" s="689"/>
      <c r="C129" s="689"/>
      <c r="D129" s="689"/>
      <c r="E129" s="689"/>
      <c r="F129" s="689"/>
      <c r="G129" s="689"/>
      <c r="H129" s="689"/>
      <c r="I129" s="689"/>
      <c r="J129" s="689"/>
      <c r="K129" s="689"/>
      <c r="L129" s="689"/>
      <c r="M129" s="689"/>
      <c r="N129" s="689"/>
      <c r="O129" s="689"/>
    </row>
    <row r="130" customFormat="false" ht="12.75" hidden="false" customHeight="false" outlineLevel="0" collapsed="false">
      <c r="A130" s="689"/>
      <c r="B130" s="689"/>
      <c r="C130" s="689"/>
      <c r="D130" s="689"/>
      <c r="E130" s="689"/>
      <c r="F130" s="689"/>
      <c r="G130" s="689"/>
      <c r="H130" s="689"/>
      <c r="I130" s="689"/>
      <c r="J130" s="689"/>
      <c r="K130" s="689"/>
      <c r="L130" s="689"/>
      <c r="M130" s="689"/>
      <c r="N130" s="689"/>
      <c r="O130" s="689"/>
    </row>
    <row r="131" customFormat="false" ht="12.75" hidden="false" customHeight="false" outlineLevel="0" collapsed="false">
      <c r="A131" s="689"/>
      <c r="B131" s="689"/>
      <c r="C131" s="689"/>
      <c r="D131" s="689"/>
      <c r="E131" s="689"/>
      <c r="F131" s="689"/>
      <c r="G131" s="689"/>
      <c r="H131" s="689"/>
      <c r="I131" s="689"/>
      <c r="J131" s="689"/>
      <c r="K131" s="689"/>
      <c r="L131" s="689"/>
      <c r="M131" s="689"/>
      <c r="N131" s="689"/>
      <c r="O131" s="689"/>
    </row>
    <row r="132" customFormat="false" ht="12.75" hidden="false" customHeight="false" outlineLevel="0" collapsed="false">
      <c r="A132" s="689"/>
      <c r="B132" s="689"/>
      <c r="C132" s="689"/>
      <c r="D132" s="689"/>
      <c r="E132" s="689"/>
      <c r="F132" s="689"/>
      <c r="G132" s="689"/>
      <c r="H132" s="689"/>
      <c r="I132" s="689"/>
      <c r="J132" s="689"/>
      <c r="K132" s="689"/>
      <c r="L132" s="689"/>
      <c r="M132" s="689"/>
      <c r="N132" s="689"/>
      <c r="O132" s="689"/>
    </row>
    <row r="133" customFormat="false" ht="12.75" hidden="false" customHeight="false" outlineLevel="0" collapsed="false">
      <c r="C133" s="689"/>
      <c r="D133" s="689"/>
      <c r="E133" s="689"/>
      <c r="F133" s="689"/>
      <c r="G133" s="689"/>
      <c r="H133" s="689"/>
      <c r="I133" s="689"/>
      <c r="J133" s="689"/>
      <c r="K133" s="689"/>
      <c r="L133" s="689"/>
      <c r="M133" s="689"/>
      <c r="N133" s="689"/>
      <c r="O133" s="689"/>
    </row>
    <row r="134" customFormat="false" ht="12.75" hidden="false" customHeight="false" outlineLevel="0" collapsed="false">
      <c r="C134" s="689"/>
      <c r="D134" s="689"/>
      <c r="E134" s="689"/>
      <c r="F134" s="689"/>
      <c r="G134" s="689"/>
      <c r="H134" s="689"/>
      <c r="I134" s="689"/>
      <c r="J134" s="689"/>
      <c r="K134" s="689"/>
      <c r="L134" s="689"/>
      <c r="M134" s="689"/>
      <c r="N134" s="689"/>
      <c r="O134" s="689"/>
    </row>
    <row r="135" customFormat="false" ht="12.75" hidden="false" customHeight="false" outlineLevel="0" collapsed="false">
      <c r="C135" s="689"/>
      <c r="D135" s="689"/>
      <c r="E135" s="689"/>
      <c r="F135" s="689"/>
      <c r="G135" s="689"/>
      <c r="H135" s="689"/>
      <c r="I135" s="689"/>
      <c r="J135" s="689"/>
      <c r="K135" s="689"/>
      <c r="L135" s="689"/>
      <c r="M135" s="689"/>
      <c r="N135" s="689"/>
      <c r="O135" s="689"/>
    </row>
    <row r="136" customFormat="false" ht="12.75" hidden="false" customHeight="false" outlineLevel="0" collapsed="false">
      <c r="C136" s="689"/>
      <c r="D136" s="689"/>
      <c r="E136" s="689"/>
      <c r="F136" s="689"/>
      <c r="G136" s="689"/>
      <c r="H136" s="689"/>
      <c r="I136" s="689"/>
      <c r="J136" s="689"/>
      <c r="K136" s="689"/>
      <c r="L136" s="689"/>
      <c r="M136" s="689"/>
      <c r="N136" s="689"/>
      <c r="O136" s="689"/>
    </row>
    <row r="137" customFormat="false" ht="12.75" hidden="false" customHeight="false" outlineLevel="0" collapsed="false">
      <c r="C137" s="689"/>
      <c r="D137" s="689"/>
      <c r="E137" s="689"/>
      <c r="F137" s="689"/>
      <c r="G137" s="689"/>
      <c r="H137" s="689"/>
      <c r="I137" s="689"/>
      <c r="J137" s="689"/>
      <c r="K137" s="689"/>
      <c r="L137" s="689"/>
      <c r="M137" s="689"/>
      <c r="N137" s="689"/>
      <c r="O137" s="689"/>
    </row>
    <row r="138" customFormat="false" ht="12.75" hidden="false" customHeight="false" outlineLevel="0" collapsed="false">
      <c r="C138" s="689"/>
      <c r="D138" s="689"/>
      <c r="E138" s="689"/>
      <c r="F138" s="689"/>
      <c r="G138" s="689"/>
      <c r="H138" s="689"/>
      <c r="I138" s="689"/>
      <c r="J138" s="689"/>
      <c r="K138" s="689"/>
      <c r="L138" s="689"/>
      <c r="M138" s="689"/>
      <c r="N138" s="689"/>
      <c r="O138" s="689"/>
    </row>
    <row r="139" customFormat="false" ht="12.75" hidden="false" customHeight="false" outlineLevel="0" collapsed="false">
      <c r="C139" s="689"/>
      <c r="D139" s="689"/>
      <c r="E139" s="689"/>
      <c r="F139" s="689"/>
      <c r="G139" s="689"/>
      <c r="H139" s="689"/>
      <c r="I139" s="689"/>
      <c r="J139" s="689"/>
      <c r="K139" s="689"/>
      <c r="L139" s="689"/>
      <c r="M139" s="689"/>
      <c r="N139" s="689"/>
      <c r="O139" s="689"/>
    </row>
    <row r="140" customFormat="false" ht="12.75" hidden="false" customHeight="false" outlineLevel="0" collapsed="false">
      <c r="C140" s="689"/>
      <c r="D140" s="689"/>
      <c r="E140" s="689"/>
      <c r="F140" s="689"/>
      <c r="G140" s="689"/>
      <c r="H140" s="689"/>
      <c r="I140" s="689"/>
      <c r="J140" s="689"/>
      <c r="K140" s="689"/>
      <c r="L140" s="689"/>
      <c r="M140" s="689"/>
      <c r="N140" s="689"/>
      <c r="O140" s="689"/>
    </row>
    <row r="141" customFormat="false" ht="12.75" hidden="false" customHeight="false" outlineLevel="0" collapsed="false">
      <c r="C141" s="689"/>
      <c r="D141" s="689"/>
      <c r="E141" s="689"/>
      <c r="F141" s="689"/>
      <c r="G141" s="689"/>
      <c r="H141" s="689"/>
      <c r="I141" s="689"/>
      <c r="J141" s="689"/>
      <c r="K141" s="689"/>
      <c r="L141" s="689"/>
      <c r="M141" s="689"/>
      <c r="N141" s="689"/>
      <c r="O141" s="689"/>
    </row>
    <row r="142" customFormat="false" ht="12.75" hidden="false" customHeight="false" outlineLevel="0" collapsed="false">
      <c r="C142" s="689"/>
      <c r="D142" s="689"/>
      <c r="E142" s="689"/>
      <c r="F142" s="689"/>
      <c r="G142" s="689"/>
      <c r="H142" s="689"/>
      <c r="I142" s="689"/>
      <c r="J142" s="689"/>
      <c r="K142" s="689"/>
      <c r="L142" s="689"/>
      <c r="M142" s="689"/>
      <c r="N142" s="689"/>
      <c r="O142" s="689"/>
    </row>
    <row r="143" customFormat="false" ht="12.75" hidden="false" customHeight="false" outlineLevel="0" collapsed="false">
      <c r="C143" s="689"/>
      <c r="D143" s="689"/>
      <c r="E143" s="689"/>
      <c r="F143" s="689"/>
      <c r="G143" s="689"/>
      <c r="H143" s="689"/>
      <c r="I143" s="689"/>
      <c r="J143" s="689"/>
      <c r="K143" s="689"/>
      <c r="L143" s="689"/>
      <c r="M143" s="689"/>
      <c r="N143" s="689"/>
      <c r="O143" s="689"/>
    </row>
    <row r="144" customFormat="false" ht="12.75" hidden="false" customHeight="false" outlineLevel="0" collapsed="false">
      <c r="C144" s="689"/>
      <c r="D144" s="689"/>
      <c r="E144" s="689"/>
      <c r="F144" s="689"/>
      <c r="G144" s="689"/>
      <c r="H144" s="689"/>
      <c r="I144" s="689"/>
      <c r="J144" s="689"/>
      <c r="K144" s="689"/>
      <c r="L144" s="689"/>
      <c r="M144" s="689"/>
      <c r="N144" s="689"/>
      <c r="O144" s="689"/>
    </row>
    <row r="145" customFormat="false" ht="12.75" hidden="false" customHeight="false" outlineLevel="0" collapsed="false">
      <c r="C145" s="689"/>
      <c r="D145" s="689"/>
      <c r="E145" s="689"/>
      <c r="F145" s="689"/>
      <c r="G145" s="689"/>
      <c r="H145" s="689"/>
      <c r="I145" s="689"/>
      <c r="J145" s="689"/>
      <c r="K145" s="689"/>
      <c r="L145" s="689"/>
      <c r="M145" s="689"/>
      <c r="N145" s="689"/>
      <c r="O145" s="689"/>
    </row>
    <row r="146" customFormat="false" ht="12.75" hidden="false" customHeight="false" outlineLevel="0" collapsed="false">
      <c r="C146" s="689"/>
      <c r="D146" s="689"/>
      <c r="E146" s="689"/>
      <c r="F146" s="689"/>
      <c r="G146" s="689"/>
      <c r="H146" s="689"/>
      <c r="I146" s="689"/>
      <c r="J146" s="689"/>
      <c r="K146" s="689"/>
      <c r="L146" s="689"/>
      <c r="M146" s="689"/>
      <c r="N146" s="689"/>
      <c r="O146" s="689"/>
    </row>
    <row r="147" customFormat="false" ht="12.75" hidden="false" customHeight="false" outlineLevel="0" collapsed="false">
      <c r="C147" s="689"/>
      <c r="D147" s="689"/>
      <c r="E147" s="689"/>
      <c r="F147" s="689"/>
      <c r="G147" s="689"/>
      <c r="H147" s="689"/>
      <c r="I147" s="689"/>
      <c r="J147" s="689"/>
      <c r="K147" s="689"/>
      <c r="L147" s="689"/>
      <c r="M147" s="689"/>
      <c r="N147" s="689"/>
      <c r="O147" s="689"/>
    </row>
    <row r="148" customFormat="false" ht="12.75" hidden="false" customHeight="false" outlineLevel="0" collapsed="false">
      <c r="C148" s="689"/>
      <c r="D148" s="689"/>
      <c r="E148" s="689"/>
      <c r="F148" s="689"/>
      <c r="G148" s="689"/>
      <c r="H148" s="689"/>
      <c r="I148" s="689"/>
      <c r="J148" s="689"/>
      <c r="K148" s="689"/>
      <c r="L148" s="689"/>
      <c r="M148" s="689"/>
      <c r="N148" s="689"/>
      <c r="O148" s="689"/>
    </row>
    <row r="149" customFormat="false" ht="12.75" hidden="false" customHeight="false" outlineLevel="0" collapsed="false">
      <c r="C149" s="689"/>
      <c r="D149" s="689"/>
      <c r="E149" s="689"/>
      <c r="F149" s="689"/>
      <c r="G149" s="689"/>
      <c r="H149" s="689"/>
      <c r="I149" s="689"/>
      <c r="J149" s="689"/>
      <c r="K149" s="689"/>
      <c r="L149" s="689"/>
      <c r="M149" s="689"/>
      <c r="N149" s="689"/>
      <c r="O149" s="689"/>
    </row>
  </sheetData>
  <mergeCells count="6">
    <mergeCell ref="D1:E1"/>
    <mergeCell ref="G1:H1"/>
    <mergeCell ref="J1:L1"/>
    <mergeCell ref="C12:D12"/>
    <mergeCell ref="C18:D18"/>
    <mergeCell ref="C30:D30"/>
  </mergeCells>
  <printOptions headings="false" gridLines="false" gridLinesSet="true" horizontalCentered="true" verticalCentered="true"/>
  <pageMargins left="0.118055555555556" right="0.118055555555556" top="0.865972222222222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9. ÉVI BEVÉTELI ELŐIRÁNYZATAINAK  MÓDOSÍTÁSA A  IV. NEGYEDÉVBEN&amp;R&amp;"Times New Roman,Regular"11. számú melléklet
Adatok: ezer Ft-ban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2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20" workbookViewId="0">
      <pane xSplit="0" ySplit="2" topLeftCell="BM246" activePane="bottomLeft" state="frozen"/>
      <selection pane="topLeft" activeCell="C1" activeCellId="0" sqref="C1"/>
      <selection pane="bottomLeft" activeCell="P77" activeCellId="0" sqref="P77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0.65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false" hidden="false" outlineLevel="0" max="11" min="8" style="2" width="9.32"/>
    <col collapsed="false" customWidth="true" hidden="false" outlineLevel="0" max="12" min="12" style="2" width="10.99"/>
    <col collapsed="false" customWidth="true" hidden="false" outlineLevel="0" max="13" min="13" style="2" width="9.82"/>
    <col collapsed="false" customWidth="true" hidden="false" outlineLevel="0" max="14" min="14" style="2" width="8.82"/>
    <col collapsed="false" customWidth="true" hidden="false" outlineLevel="0" max="15" min="15" style="2" width="10.15"/>
    <col collapsed="false" customWidth="true" hidden="false" outlineLevel="0" max="16" min="16" style="2" width="6.82"/>
    <col collapsed="false" customWidth="false" hidden="false" outlineLevel="0" max="257" min="17" style="2" width="9.32"/>
  </cols>
  <sheetData>
    <row r="1" s="699" customFormat="true" ht="24.95" hidden="false" customHeight="true" outlineLevel="0" collapsed="false">
      <c r="A1" s="690"/>
      <c r="B1" s="691"/>
      <c r="C1" s="692"/>
      <c r="D1" s="693"/>
      <c r="E1" s="694"/>
      <c r="F1" s="694"/>
      <c r="G1" s="694"/>
      <c r="H1" s="691" t="s">
        <v>1320</v>
      </c>
      <c r="I1" s="691"/>
      <c r="J1" s="695" t="s">
        <v>344</v>
      </c>
      <c r="K1" s="696" t="s">
        <v>1321</v>
      </c>
      <c r="L1" s="697"/>
      <c r="M1" s="694"/>
      <c r="N1" s="694"/>
      <c r="O1" s="692"/>
      <c r="P1" s="698" t="s">
        <v>1322</v>
      </c>
    </row>
    <row r="2" customFormat="false" ht="56.25" hidden="false" customHeight="true" outlineLevel="0" collapsed="false">
      <c r="A2" s="700" t="s">
        <v>337</v>
      </c>
      <c r="B2" s="701" t="s">
        <v>338</v>
      </c>
      <c r="C2" s="702" t="s">
        <v>3</v>
      </c>
      <c r="D2" s="702"/>
      <c r="E2" s="701" t="s">
        <v>339</v>
      </c>
      <c r="F2" s="701" t="s">
        <v>340</v>
      </c>
      <c r="G2" s="701" t="s">
        <v>341</v>
      </c>
      <c r="H2" s="703" t="s">
        <v>342</v>
      </c>
      <c r="I2" s="703" t="s">
        <v>1323</v>
      </c>
      <c r="J2" s="695"/>
      <c r="K2" s="701" t="s">
        <v>353</v>
      </c>
      <c r="L2" s="701" t="s">
        <v>1324</v>
      </c>
      <c r="M2" s="701" t="s">
        <v>1325</v>
      </c>
      <c r="N2" s="701" t="s">
        <v>348</v>
      </c>
      <c r="O2" s="704" t="s">
        <v>271</v>
      </c>
      <c r="P2" s="698"/>
    </row>
    <row r="3" customFormat="false" ht="16.5" hidden="false" customHeight="true" outlineLevel="0" collapsed="false">
      <c r="A3" s="160" t="n">
        <v>1</v>
      </c>
      <c r="B3" s="160"/>
      <c r="C3" s="705" t="s">
        <v>279</v>
      </c>
      <c r="D3" s="706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18"/>
      <c r="P3" s="707"/>
    </row>
    <row r="4" customFormat="false" ht="12.75" hidden="false" customHeight="true" outlineLevel="0" collapsed="false">
      <c r="A4" s="160" t="n">
        <v>1</v>
      </c>
      <c r="B4" s="160" t="n">
        <v>1</v>
      </c>
      <c r="C4" s="705" t="s">
        <v>1238</v>
      </c>
      <c r="D4" s="706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18"/>
      <c r="P4" s="707"/>
    </row>
    <row r="5" customFormat="false" ht="12.75" hidden="false" customHeight="true" outlineLevel="0" collapsed="false">
      <c r="A5" s="163" t="n">
        <v>1</v>
      </c>
      <c r="B5" s="163" t="n">
        <v>11</v>
      </c>
      <c r="C5" s="708" t="s">
        <v>1326</v>
      </c>
      <c r="D5" s="709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18"/>
      <c r="P5" s="707"/>
    </row>
    <row r="6" customFormat="false" ht="12.75" hidden="false" customHeight="true" outlineLevel="0" collapsed="false">
      <c r="A6" s="163"/>
      <c r="B6" s="163"/>
      <c r="C6" s="710" t="n">
        <v>551414</v>
      </c>
      <c r="D6" s="711" t="s">
        <v>1327</v>
      </c>
      <c r="E6" s="164"/>
      <c r="F6" s="164"/>
      <c r="G6" s="164" t="n">
        <v>700</v>
      </c>
      <c r="H6" s="164"/>
      <c r="I6" s="164"/>
      <c r="J6" s="164"/>
      <c r="K6" s="164"/>
      <c r="L6" s="164"/>
      <c r="M6" s="164"/>
      <c r="N6" s="164"/>
      <c r="O6" s="118" t="n">
        <f aca="false">SUM(E6:N6)</f>
        <v>700</v>
      </c>
      <c r="P6" s="707" t="s">
        <v>425</v>
      </c>
    </row>
    <row r="7" customFormat="false" ht="12.75" hidden="false" customHeight="true" outlineLevel="0" collapsed="false">
      <c r="A7" s="163"/>
      <c r="B7" s="163"/>
      <c r="C7" s="167" t="s">
        <v>1328</v>
      </c>
      <c r="D7" s="711"/>
      <c r="E7" s="164" t="n">
        <v>44</v>
      </c>
      <c r="F7" s="164" t="n">
        <v>37</v>
      </c>
      <c r="G7" s="164" t="n">
        <v>-500</v>
      </c>
      <c r="H7" s="164"/>
      <c r="I7" s="164"/>
      <c r="J7" s="164"/>
      <c r="K7" s="164"/>
      <c r="L7" s="164"/>
      <c r="M7" s="164"/>
      <c r="N7" s="164"/>
      <c r="O7" s="118" t="n">
        <f aca="false">SUM(E7:N7)</f>
        <v>-419</v>
      </c>
      <c r="P7" s="707" t="s">
        <v>425</v>
      </c>
    </row>
    <row r="8" customFormat="false" ht="12.75" hidden="false" customHeight="true" outlineLevel="0" collapsed="false">
      <c r="A8" s="163"/>
      <c r="B8" s="163"/>
      <c r="C8" s="711" t="s">
        <v>1329</v>
      </c>
      <c r="D8" s="711"/>
      <c r="E8" s="164" t="n">
        <v>12887</v>
      </c>
      <c r="F8" s="164" t="n">
        <v>-4249</v>
      </c>
      <c r="G8" s="164" t="n">
        <v>-3523</v>
      </c>
      <c r="H8" s="164"/>
      <c r="I8" s="164"/>
      <c r="J8" s="164"/>
      <c r="K8" s="164"/>
      <c r="L8" s="164"/>
      <c r="M8" s="164"/>
      <c r="N8" s="164"/>
      <c r="O8" s="118" t="n">
        <f aca="false">SUM(E8:N8)</f>
        <v>5115</v>
      </c>
      <c r="P8" s="707" t="s">
        <v>425</v>
      </c>
    </row>
    <row r="9" customFormat="false" ht="12.75" hidden="false" customHeight="true" outlineLevel="0" collapsed="false">
      <c r="A9" s="163"/>
      <c r="B9" s="163"/>
      <c r="C9" s="638" t="s">
        <v>1330</v>
      </c>
      <c r="D9" s="638"/>
      <c r="E9" s="164" t="n">
        <v>104</v>
      </c>
      <c r="F9" s="164" t="n">
        <v>-916</v>
      </c>
      <c r="G9" s="164" t="n">
        <v>-15</v>
      </c>
      <c r="H9" s="164"/>
      <c r="I9" s="164"/>
      <c r="J9" s="164"/>
      <c r="K9" s="164"/>
      <c r="L9" s="164"/>
      <c r="M9" s="164"/>
      <c r="N9" s="164"/>
      <c r="O9" s="118" t="n">
        <f aca="false">SUM(E9:N9)</f>
        <v>-827</v>
      </c>
      <c r="P9" s="707" t="s">
        <v>425</v>
      </c>
    </row>
    <row r="10" customFormat="false" ht="12.75" hidden="false" customHeight="true" outlineLevel="0" collapsed="false">
      <c r="A10" s="163"/>
      <c r="B10" s="163"/>
      <c r="C10" s="711" t="s">
        <v>1331</v>
      </c>
      <c r="D10" s="711"/>
      <c r="E10" s="164" t="n">
        <v>32</v>
      </c>
      <c r="F10" s="164" t="n">
        <v>8</v>
      </c>
      <c r="G10" s="164" t="n">
        <v>-488</v>
      </c>
      <c r="H10" s="164"/>
      <c r="I10" s="164"/>
      <c r="J10" s="164"/>
      <c r="K10" s="164"/>
      <c r="L10" s="164"/>
      <c r="M10" s="164"/>
      <c r="N10" s="164"/>
      <c r="O10" s="118" t="n">
        <f aca="false">SUM(E10:N10)</f>
        <v>-448</v>
      </c>
      <c r="P10" s="707" t="s">
        <v>425</v>
      </c>
    </row>
    <row r="11" customFormat="false" ht="12.75" hidden="false" customHeight="true" outlineLevel="0" collapsed="false">
      <c r="A11" s="163"/>
      <c r="B11" s="163"/>
      <c r="C11" s="167" t="s">
        <v>1332</v>
      </c>
      <c r="D11" s="711"/>
      <c r="E11" s="164" t="n">
        <v>1586</v>
      </c>
      <c r="F11" s="164" t="n">
        <v>401</v>
      </c>
      <c r="G11" s="164" t="n">
        <v>-1710</v>
      </c>
      <c r="H11" s="164"/>
      <c r="I11" s="164"/>
      <c r="J11" s="164"/>
      <c r="K11" s="164"/>
      <c r="L11" s="164"/>
      <c r="M11" s="164"/>
      <c r="N11" s="164"/>
      <c r="O11" s="118" t="n">
        <f aca="false">SUM(E11:N11)</f>
        <v>277</v>
      </c>
      <c r="P11" s="707" t="s">
        <v>425</v>
      </c>
    </row>
    <row r="12" customFormat="false" ht="12.75" hidden="false" customHeight="true" outlineLevel="0" collapsed="false">
      <c r="A12" s="179"/>
      <c r="B12" s="179"/>
      <c r="C12" s="712" t="s">
        <v>1333</v>
      </c>
      <c r="D12" s="713"/>
      <c r="E12" s="177" t="n">
        <f aca="false">SUM(E4:E11)</f>
        <v>14653</v>
      </c>
      <c r="F12" s="177" t="n">
        <f aca="false">SUM(F4:F11)</f>
        <v>-4719</v>
      </c>
      <c r="G12" s="177" t="n">
        <f aca="false">SUM(G4:G11)</f>
        <v>-5536</v>
      </c>
      <c r="H12" s="177" t="n">
        <f aca="false">SUM(H4:H10)</f>
        <v>0</v>
      </c>
      <c r="I12" s="177" t="n">
        <f aca="false">SUM(I4:I10)</f>
        <v>0</v>
      </c>
      <c r="J12" s="177" t="n">
        <f aca="false">SUM(J4:J10)</f>
        <v>0</v>
      </c>
      <c r="K12" s="177" t="n">
        <f aca="false">SUM(K4:K10)</f>
        <v>0</v>
      </c>
      <c r="L12" s="177" t="n">
        <f aca="false">SUM(L4:L10)</f>
        <v>0</v>
      </c>
      <c r="M12" s="177" t="n">
        <f aca="false">SUM(M4:M10)</f>
        <v>0</v>
      </c>
      <c r="N12" s="177" t="n">
        <f aca="false">SUM(N4:N10)</f>
        <v>0</v>
      </c>
      <c r="O12" s="714" t="n">
        <f aca="false">SUM(O4:O11)</f>
        <v>4398</v>
      </c>
      <c r="P12" s="707"/>
    </row>
    <row r="13" customFormat="false" ht="12.75" hidden="false" customHeight="true" outlineLevel="0" collapsed="false">
      <c r="A13" s="715"/>
      <c r="B13" s="715"/>
      <c r="C13" s="118" t="s">
        <v>398</v>
      </c>
      <c r="D13" s="716"/>
      <c r="E13" s="717"/>
      <c r="F13" s="717"/>
      <c r="G13" s="717"/>
      <c r="H13" s="717"/>
      <c r="I13" s="718" t="n">
        <f aca="false">'6'!K14</f>
        <v>0</v>
      </c>
      <c r="J13" s="718"/>
      <c r="K13" s="719"/>
      <c r="L13" s="720" t="n">
        <f aca="false">'6'!J14</f>
        <v>-110</v>
      </c>
      <c r="M13" s="186"/>
      <c r="N13" s="186"/>
      <c r="O13" s="118" t="n">
        <f aca="false">SUM(E13:N13)</f>
        <v>-110</v>
      </c>
      <c r="P13" s="707"/>
    </row>
    <row r="14" customFormat="false" ht="12.75" hidden="false" customHeight="true" outlineLevel="0" collapsed="false">
      <c r="A14" s="721"/>
      <c r="B14" s="721"/>
      <c r="C14" s="118" t="s">
        <v>353</v>
      </c>
      <c r="D14" s="722"/>
      <c r="E14" s="723"/>
      <c r="F14" s="723"/>
      <c r="G14" s="723"/>
      <c r="H14" s="723"/>
      <c r="I14" s="718" t="n">
        <f aca="false">'7'!K7</f>
        <v>488</v>
      </c>
      <c r="J14" s="724"/>
      <c r="K14" s="720" t="n">
        <f aca="false">'7'!J7</f>
        <v>0</v>
      </c>
      <c r="L14" s="720" t="n">
        <f aca="false">'6'!J15</f>
        <v>0</v>
      </c>
      <c r="M14" s="186"/>
      <c r="N14" s="186"/>
      <c r="O14" s="118" t="n">
        <f aca="false">SUM(E14:N14)</f>
        <v>488</v>
      </c>
      <c r="P14" s="707"/>
    </row>
    <row r="15" customFormat="false" ht="12.75" hidden="false" customHeight="true" outlineLevel="0" collapsed="false">
      <c r="A15" s="179"/>
      <c r="B15" s="179"/>
      <c r="C15" s="712" t="s">
        <v>1334</v>
      </c>
      <c r="D15" s="713"/>
      <c r="E15" s="177" t="n">
        <f aca="false">SUM(E12:E14)</f>
        <v>14653</v>
      </c>
      <c r="F15" s="177" t="n">
        <f aca="false">SUM(F12:F14)</f>
        <v>-4719</v>
      </c>
      <c r="G15" s="177" t="n">
        <f aca="false">SUM(G12:G14)</f>
        <v>-5536</v>
      </c>
      <c r="H15" s="177" t="n">
        <f aca="false">SUM(H12:H14)</f>
        <v>0</v>
      </c>
      <c r="I15" s="177" t="n">
        <f aca="false">SUM(I12:I14)</f>
        <v>488</v>
      </c>
      <c r="J15" s="177" t="n">
        <f aca="false">SUM(J12:J14)</f>
        <v>0</v>
      </c>
      <c r="K15" s="177" t="n">
        <f aca="false">SUM(K12:K14)</f>
        <v>0</v>
      </c>
      <c r="L15" s="177" t="n">
        <f aca="false">SUM(L12:L14)</f>
        <v>-110</v>
      </c>
      <c r="M15" s="177" t="n">
        <f aca="false">SUM(M12:M14)</f>
        <v>0</v>
      </c>
      <c r="N15" s="177" t="n">
        <f aca="false">SUM(N12:N14)</f>
        <v>0</v>
      </c>
      <c r="O15" s="714" t="n">
        <f aca="false">SUM(O12:O14)</f>
        <v>4776</v>
      </c>
      <c r="P15" s="707"/>
    </row>
    <row r="16" customFormat="false" ht="12" hidden="false" customHeight="false" outlineLevel="0" collapsed="false">
      <c r="A16" s="182" t="n">
        <v>1</v>
      </c>
      <c r="B16" s="182" t="n">
        <v>12</v>
      </c>
      <c r="C16" s="725" t="s">
        <v>1335</v>
      </c>
      <c r="D16" s="726"/>
      <c r="E16" s="186"/>
      <c r="F16" s="186"/>
      <c r="G16" s="186"/>
      <c r="H16" s="186"/>
      <c r="I16" s="186"/>
      <c r="J16" s="186"/>
      <c r="K16" s="186"/>
      <c r="L16" s="186"/>
      <c r="M16" s="186"/>
      <c r="N16" s="186"/>
      <c r="O16" s="118"/>
      <c r="P16" s="707"/>
    </row>
    <row r="17" customFormat="false" ht="14.45" hidden="false" customHeight="true" outlineLevel="0" collapsed="false">
      <c r="A17" s="182"/>
      <c r="B17" s="182"/>
      <c r="C17" s="167" t="s">
        <v>1336</v>
      </c>
      <c r="D17" s="727"/>
      <c r="E17" s="186"/>
      <c r="F17" s="186"/>
      <c r="G17" s="186"/>
      <c r="H17" s="186"/>
      <c r="I17" s="186"/>
      <c r="J17" s="186"/>
      <c r="K17" s="186"/>
      <c r="L17" s="186"/>
      <c r="M17" s="186"/>
      <c r="N17" s="186"/>
      <c r="O17" s="118"/>
      <c r="P17" s="707"/>
    </row>
    <row r="18" customFormat="false" ht="14.45" hidden="false" customHeight="true" outlineLevel="0" collapsed="false">
      <c r="A18" s="182"/>
      <c r="B18" s="182"/>
      <c r="C18" s="118" t="s">
        <v>1337</v>
      </c>
      <c r="D18" s="646"/>
      <c r="E18" s="186"/>
      <c r="F18" s="186"/>
      <c r="G18" s="186"/>
      <c r="H18" s="186" t="n">
        <v>1913</v>
      </c>
      <c r="I18" s="186"/>
      <c r="J18" s="186"/>
      <c r="K18" s="186"/>
      <c r="L18" s="186"/>
      <c r="M18" s="186"/>
      <c r="N18" s="728"/>
      <c r="O18" s="118" t="n">
        <f aca="false">SUM(E18:N18)</f>
        <v>1913</v>
      </c>
      <c r="P18" s="707" t="s">
        <v>425</v>
      </c>
    </row>
    <row r="19" customFormat="false" ht="14.1" hidden="false" customHeight="true" outlineLevel="0" collapsed="false">
      <c r="A19" s="182"/>
      <c r="B19" s="182"/>
      <c r="C19" s="118" t="s">
        <v>1338</v>
      </c>
      <c r="D19" s="645"/>
      <c r="E19" s="184"/>
      <c r="F19" s="184" t="n">
        <v>1347</v>
      </c>
      <c r="G19" s="184" t="n">
        <v>100</v>
      </c>
      <c r="H19" s="186" t="n">
        <v>7397</v>
      </c>
      <c r="I19" s="186"/>
      <c r="J19" s="184"/>
      <c r="K19" s="184"/>
      <c r="L19" s="184"/>
      <c r="M19" s="182"/>
      <c r="N19" s="186"/>
      <c r="O19" s="118" t="n">
        <f aca="false">SUM(E19:N19)</f>
        <v>8844</v>
      </c>
      <c r="P19" s="707" t="s">
        <v>425</v>
      </c>
    </row>
    <row r="20" customFormat="false" ht="14.1" hidden="false" customHeight="true" outlineLevel="0" collapsed="false">
      <c r="A20" s="182"/>
      <c r="B20" s="182"/>
      <c r="C20" s="118" t="s">
        <v>1339</v>
      </c>
      <c r="D20" s="645"/>
      <c r="E20" s="184"/>
      <c r="F20" s="184" t="n">
        <v>200</v>
      </c>
      <c r="G20" s="184"/>
      <c r="H20" s="186" t="n">
        <v>1100</v>
      </c>
      <c r="I20" s="186"/>
      <c r="J20" s="184"/>
      <c r="K20" s="184"/>
      <c r="L20" s="184"/>
      <c r="M20" s="182"/>
      <c r="N20" s="186"/>
      <c r="O20" s="118" t="n">
        <f aca="false">SUM(E20:N20)</f>
        <v>1300</v>
      </c>
      <c r="P20" s="707" t="s">
        <v>425</v>
      </c>
    </row>
    <row r="21" customFormat="false" ht="14.1" hidden="false" customHeight="true" outlineLevel="0" collapsed="false">
      <c r="A21" s="182"/>
      <c r="B21" s="182"/>
      <c r="C21" s="118" t="s">
        <v>1340</v>
      </c>
      <c r="D21" s="645"/>
      <c r="E21" s="184"/>
      <c r="F21" s="184"/>
      <c r="G21" s="184"/>
      <c r="H21" s="186" t="n">
        <v>3557</v>
      </c>
      <c r="I21" s="186"/>
      <c r="J21" s="184"/>
      <c r="K21" s="184"/>
      <c r="L21" s="184"/>
      <c r="M21" s="182"/>
      <c r="N21" s="186"/>
      <c r="O21" s="118" t="n">
        <f aca="false">SUM(E21:N21)</f>
        <v>3557</v>
      </c>
      <c r="P21" s="707" t="s">
        <v>425</v>
      </c>
    </row>
    <row r="22" customFormat="false" ht="14.1" hidden="false" customHeight="true" outlineLevel="0" collapsed="false">
      <c r="A22" s="182"/>
      <c r="B22" s="182"/>
      <c r="C22" s="118" t="s">
        <v>1341</v>
      </c>
      <c r="D22" s="645"/>
      <c r="E22" s="184"/>
      <c r="F22" s="184"/>
      <c r="G22" s="184"/>
      <c r="H22" s="186" t="n">
        <v>8516</v>
      </c>
      <c r="I22" s="186"/>
      <c r="J22" s="184"/>
      <c r="K22" s="184"/>
      <c r="L22" s="184"/>
      <c r="M22" s="182"/>
      <c r="N22" s="186"/>
      <c r="O22" s="118" t="n">
        <f aca="false">SUM(E22:N22)</f>
        <v>8516</v>
      </c>
      <c r="P22" s="707" t="s">
        <v>425</v>
      </c>
    </row>
    <row r="23" customFormat="false" ht="14.1" hidden="false" customHeight="true" outlineLevel="0" collapsed="false">
      <c r="A23" s="182"/>
      <c r="B23" s="182"/>
      <c r="C23" s="118" t="s">
        <v>1342</v>
      </c>
      <c r="D23" s="645"/>
      <c r="E23" s="184"/>
      <c r="F23" s="184"/>
      <c r="G23" s="184"/>
      <c r="H23" s="186"/>
      <c r="I23" s="186"/>
      <c r="J23" s="184"/>
      <c r="K23" s="184"/>
      <c r="L23" s="184"/>
      <c r="M23" s="182"/>
      <c r="N23" s="186"/>
      <c r="O23" s="118" t="n">
        <f aca="false">SUM(E23:N23)</f>
        <v>0</v>
      </c>
      <c r="P23" s="707" t="s">
        <v>425</v>
      </c>
    </row>
    <row r="24" customFormat="false" ht="14.1" hidden="false" customHeight="true" outlineLevel="0" collapsed="false">
      <c r="A24" s="182"/>
      <c r="B24" s="182"/>
      <c r="C24" s="118" t="s">
        <v>1343</v>
      </c>
      <c r="D24" s="645"/>
      <c r="E24" s="184"/>
      <c r="F24" s="184"/>
      <c r="G24" s="184"/>
      <c r="H24" s="186" t="n">
        <v>13</v>
      </c>
      <c r="I24" s="186"/>
      <c r="J24" s="184"/>
      <c r="K24" s="184"/>
      <c r="L24" s="184"/>
      <c r="M24" s="182"/>
      <c r="N24" s="186"/>
      <c r="O24" s="118" t="n">
        <f aca="false">SUM(E24:N24)</f>
        <v>13</v>
      </c>
      <c r="P24" s="707" t="s">
        <v>425</v>
      </c>
    </row>
    <row r="25" customFormat="false" ht="14.1" hidden="false" customHeight="true" outlineLevel="0" collapsed="false">
      <c r="A25" s="182"/>
      <c r="B25" s="182"/>
      <c r="C25" s="118" t="s">
        <v>1344</v>
      </c>
      <c r="D25" s="645"/>
      <c r="E25" s="184"/>
      <c r="F25" s="184"/>
      <c r="G25" s="184"/>
      <c r="H25" s="186" t="n">
        <v>35915</v>
      </c>
      <c r="I25" s="186"/>
      <c r="J25" s="184"/>
      <c r="K25" s="184"/>
      <c r="L25" s="184"/>
      <c r="M25" s="182"/>
      <c r="N25" s="186"/>
      <c r="O25" s="118" t="n">
        <f aca="false">SUM(E25:N25)</f>
        <v>35915</v>
      </c>
      <c r="P25" s="707" t="s">
        <v>425</v>
      </c>
    </row>
    <row r="26" customFormat="false" ht="14.1" hidden="false" customHeight="true" outlineLevel="0" collapsed="false">
      <c r="A26" s="182"/>
      <c r="B26" s="182"/>
      <c r="C26" s="118" t="s">
        <v>1345</v>
      </c>
      <c r="D26" s="645"/>
      <c r="E26" s="184"/>
      <c r="F26" s="184" t="n">
        <f aca="false">SUM(F18:F25)</f>
        <v>1547</v>
      </c>
      <c r="G26" s="184" t="n">
        <f aca="false">SUM(G18:G25)</f>
        <v>100</v>
      </c>
      <c r="H26" s="184" t="n">
        <f aca="false">SUM(H18:H25)</f>
        <v>58411</v>
      </c>
      <c r="I26" s="184" t="n">
        <f aca="false">SUM(I18:I25)</f>
        <v>0</v>
      </c>
      <c r="J26" s="184" t="n">
        <f aca="false">SUM(J18:J25)</f>
        <v>0</v>
      </c>
      <c r="K26" s="184" t="n">
        <f aca="false">SUM(K18:K25)</f>
        <v>0</v>
      </c>
      <c r="L26" s="184" t="n">
        <f aca="false">SUM(L18:L25)</f>
        <v>0</v>
      </c>
      <c r="M26" s="184" t="n">
        <f aca="false">SUM(M18:M25)</f>
        <v>0</v>
      </c>
      <c r="N26" s="184" t="n">
        <f aca="false">SUM(N18:N25)</f>
        <v>0</v>
      </c>
      <c r="O26" s="184" t="n">
        <f aca="false">SUM(O18:O25)</f>
        <v>60058</v>
      </c>
      <c r="P26" s="707"/>
    </row>
    <row r="27" customFormat="false" ht="14.1" hidden="false" customHeight="true" outlineLevel="0" collapsed="false">
      <c r="A27" s="182"/>
      <c r="B27" s="182"/>
      <c r="C27" s="167" t="s">
        <v>1346</v>
      </c>
      <c r="D27" s="727"/>
      <c r="E27" s="184"/>
      <c r="F27" s="184"/>
      <c r="G27" s="184"/>
      <c r="H27" s="184"/>
      <c r="I27" s="184"/>
      <c r="J27" s="184"/>
      <c r="K27" s="184"/>
      <c r="L27" s="184"/>
      <c r="M27" s="184"/>
      <c r="N27" s="184"/>
      <c r="O27" s="118"/>
      <c r="P27" s="707"/>
    </row>
    <row r="28" customFormat="false" ht="14.1" hidden="false" customHeight="true" outlineLevel="0" collapsed="false">
      <c r="A28" s="182"/>
      <c r="B28" s="182"/>
      <c r="C28" s="118" t="s">
        <v>1347</v>
      </c>
      <c r="D28" s="646"/>
      <c r="E28" s="184"/>
      <c r="F28" s="184"/>
      <c r="G28" s="184"/>
      <c r="H28" s="184" t="n">
        <v>4</v>
      </c>
      <c r="I28" s="184"/>
      <c r="J28" s="184"/>
      <c r="K28" s="184"/>
      <c r="L28" s="184"/>
      <c r="M28" s="184"/>
      <c r="N28" s="184"/>
      <c r="O28" s="118" t="n">
        <f aca="false">SUM(E28:N28)</f>
        <v>4</v>
      </c>
      <c r="P28" s="707" t="s">
        <v>425</v>
      </c>
    </row>
    <row r="29" customFormat="false" ht="14.1" hidden="false" customHeight="true" outlineLevel="0" collapsed="false">
      <c r="A29" s="182"/>
      <c r="B29" s="182"/>
      <c r="C29" s="118" t="s">
        <v>1348</v>
      </c>
      <c r="D29" s="646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18" t="n">
        <f aca="false">SUM(E29:N29)</f>
        <v>0</v>
      </c>
      <c r="P29" s="707"/>
    </row>
    <row r="30" customFormat="false" ht="14.1" hidden="false" customHeight="true" outlineLevel="0" collapsed="false">
      <c r="A30" s="182"/>
      <c r="B30" s="182"/>
      <c r="C30" s="118" t="s">
        <v>1349</v>
      </c>
      <c r="D30" s="646"/>
      <c r="E30" s="184"/>
      <c r="F30" s="184"/>
      <c r="G30" s="184"/>
      <c r="H30" s="184" t="n">
        <f aca="false">SUM(H28+H29)</f>
        <v>4</v>
      </c>
      <c r="I30" s="184" t="n">
        <f aca="false">SUM(I28+I29)</f>
        <v>0</v>
      </c>
      <c r="J30" s="184" t="n">
        <f aca="false">SUM(J28+J29)</f>
        <v>0</v>
      </c>
      <c r="K30" s="184" t="n">
        <f aca="false">SUM(K28+K29)</f>
        <v>0</v>
      </c>
      <c r="L30" s="184" t="n">
        <f aca="false">SUM(L28+L29)</f>
        <v>0</v>
      </c>
      <c r="M30" s="184" t="n">
        <f aca="false">SUM(M28+M29)</f>
        <v>0</v>
      </c>
      <c r="N30" s="184" t="n">
        <f aca="false">SUM(N28+N29)</f>
        <v>0</v>
      </c>
      <c r="O30" s="184" t="n">
        <f aca="false">SUM(O28+O29)</f>
        <v>4</v>
      </c>
      <c r="P30" s="707"/>
    </row>
    <row r="31" customFormat="false" ht="14.1" hidden="false" customHeight="true" outlineLevel="0" collapsed="false">
      <c r="A31" s="182"/>
      <c r="B31" s="182"/>
      <c r="C31" s="118" t="s">
        <v>356</v>
      </c>
      <c r="D31" s="646"/>
      <c r="E31" s="184"/>
      <c r="F31" s="184"/>
      <c r="G31" s="184"/>
      <c r="H31" s="186"/>
      <c r="I31" s="186"/>
      <c r="J31" s="184"/>
      <c r="K31" s="184"/>
      <c r="L31" s="184"/>
      <c r="M31" s="182"/>
      <c r="N31" s="186"/>
      <c r="O31" s="118"/>
      <c r="P31" s="707"/>
    </row>
    <row r="32" customFormat="false" ht="14.1" hidden="false" customHeight="true" outlineLevel="0" collapsed="false">
      <c r="A32" s="182"/>
      <c r="B32" s="182"/>
      <c r="C32" s="118" t="s">
        <v>1350</v>
      </c>
      <c r="D32" s="646"/>
      <c r="E32" s="184"/>
      <c r="F32" s="184"/>
      <c r="G32" s="184"/>
      <c r="H32" s="186" t="n">
        <v>7476</v>
      </c>
      <c r="I32" s="186"/>
      <c r="J32" s="184"/>
      <c r="K32" s="184"/>
      <c r="L32" s="184"/>
      <c r="M32" s="182"/>
      <c r="N32" s="186"/>
      <c r="O32" s="118" t="n">
        <f aca="false">SUM(E32:N32)</f>
        <v>7476</v>
      </c>
      <c r="P32" s="707" t="s">
        <v>425</v>
      </c>
    </row>
    <row r="33" customFormat="false" ht="14.1" hidden="false" customHeight="true" outlineLevel="0" collapsed="false">
      <c r="A33" s="182"/>
      <c r="B33" s="182"/>
      <c r="C33" s="118" t="s">
        <v>1351</v>
      </c>
      <c r="D33" s="646"/>
      <c r="E33" s="184"/>
      <c r="F33" s="184"/>
      <c r="G33" s="184"/>
      <c r="H33" s="186" t="n">
        <v>28271</v>
      </c>
      <c r="I33" s="186"/>
      <c r="J33" s="184"/>
      <c r="K33" s="184"/>
      <c r="L33" s="184"/>
      <c r="M33" s="182"/>
      <c r="N33" s="186"/>
      <c r="O33" s="118" t="n">
        <f aca="false">SUM(E33:N33)</f>
        <v>28271</v>
      </c>
      <c r="P33" s="707" t="s">
        <v>425</v>
      </c>
    </row>
    <row r="34" customFormat="false" ht="14.1" hidden="false" customHeight="true" outlineLevel="0" collapsed="false">
      <c r="A34" s="182"/>
      <c r="B34" s="182"/>
      <c r="C34" s="118" t="s">
        <v>1352</v>
      </c>
      <c r="D34" s="646"/>
      <c r="E34" s="184"/>
      <c r="F34" s="184"/>
      <c r="G34" s="184"/>
      <c r="H34" s="186" t="n">
        <f aca="false">SUM(H32:H33)</f>
        <v>35747</v>
      </c>
      <c r="I34" s="186"/>
      <c r="J34" s="184"/>
      <c r="K34" s="184"/>
      <c r="L34" s="184"/>
      <c r="M34" s="182"/>
      <c r="N34" s="186"/>
      <c r="O34" s="118" t="n">
        <f aca="false">SUM(O32:O33)</f>
        <v>35747</v>
      </c>
      <c r="P34" s="707"/>
    </row>
    <row r="35" customFormat="false" ht="14.1" hidden="false" customHeight="true" outlineLevel="0" collapsed="false">
      <c r="A35" s="182"/>
      <c r="B35" s="182"/>
      <c r="C35" s="118" t="s">
        <v>357</v>
      </c>
      <c r="D35" s="645"/>
      <c r="E35" s="184"/>
      <c r="F35" s="184"/>
      <c r="G35" s="184"/>
      <c r="H35" s="186"/>
      <c r="I35" s="186"/>
      <c r="J35" s="184"/>
      <c r="K35" s="184"/>
      <c r="L35" s="184"/>
      <c r="M35" s="182"/>
      <c r="N35" s="186"/>
      <c r="O35" s="118"/>
      <c r="P35" s="707"/>
    </row>
    <row r="36" customFormat="false" ht="14.1" hidden="false" customHeight="true" outlineLevel="0" collapsed="false">
      <c r="A36" s="182"/>
      <c r="B36" s="182"/>
      <c r="C36" s="118" t="s">
        <v>1353</v>
      </c>
      <c r="D36" s="645"/>
      <c r="E36" s="184"/>
      <c r="F36" s="184"/>
      <c r="G36" s="184"/>
      <c r="H36" s="186"/>
      <c r="I36" s="186"/>
      <c r="J36" s="184"/>
      <c r="K36" s="184"/>
      <c r="L36" s="184"/>
      <c r="M36" s="182"/>
      <c r="N36" s="186"/>
      <c r="O36" s="118" t="n">
        <f aca="false">SUM(E36:N36)</f>
        <v>0</v>
      </c>
      <c r="P36" s="707"/>
    </row>
    <row r="37" customFormat="false" ht="14.1" hidden="false" customHeight="true" outlineLevel="0" collapsed="false">
      <c r="A37" s="182"/>
      <c r="B37" s="182"/>
      <c r="C37" s="118" t="s">
        <v>1354</v>
      </c>
      <c r="D37" s="645"/>
      <c r="E37" s="184"/>
      <c r="F37" s="184"/>
      <c r="G37" s="184"/>
      <c r="H37" s="186"/>
      <c r="I37" s="186"/>
      <c r="J37" s="186"/>
      <c r="K37" s="186"/>
      <c r="L37" s="186"/>
      <c r="M37" s="186"/>
      <c r="N37" s="186"/>
      <c r="O37" s="186"/>
      <c r="P37" s="707"/>
    </row>
    <row r="38" customFormat="false" ht="14.1" hidden="false" customHeight="true" outlineLevel="0" collapsed="false">
      <c r="A38" s="182"/>
      <c r="B38" s="182"/>
      <c r="C38" s="120" t="s">
        <v>291</v>
      </c>
      <c r="D38" s="120"/>
      <c r="E38" s="184"/>
      <c r="F38" s="184"/>
      <c r="G38" s="184"/>
      <c r="H38" s="186"/>
      <c r="I38" s="186"/>
      <c r="J38" s="186"/>
      <c r="K38" s="186"/>
      <c r="L38" s="186"/>
      <c r="M38" s="186"/>
      <c r="N38" s="186"/>
      <c r="O38" s="729"/>
      <c r="P38" s="707"/>
    </row>
    <row r="39" customFormat="false" ht="14.1" hidden="false" customHeight="true" outlineLevel="0" collapsed="false">
      <c r="A39" s="182"/>
      <c r="B39" s="182"/>
      <c r="C39" s="118" t="s">
        <v>1250</v>
      </c>
      <c r="D39" s="645"/>
      <c r="E39" s="184"/>
      <c r="F39" s="184"/>
      <c r="G39" s="184"/>
      <c r="H39" s="186" t="n">
        <v>7052</v>
      </c>
      <c r="I39" s="186"/>
      <c r="J39" s="186"/>
      <c r="K39" s="186"/>
      <c r="L39" s="186"/>
      <c r="M39" s="186"/>
      <c r="N39" s="186"/>
      <c r="O39" s="729" t="n">
        <f aca="false">SUM(E39:N39)</f>
        <v>7052</v>
      </c>
      <c r="P39" s="707" t="s">
        <v>425</v>
      </c>
    </row>
    <row r="40" customFormat="false" ht="14.1" hidden="false" customHeight="true" outlineLevel="0" collapsed="false">
      <c r="A40" s="182"/>
      <c r="B40" s="182"/>
      <c r="C40" s="118" t="s">
        <v>1251</v>
      </c>
      <c r="D40" s="646"/>
      <c r="E40" s="184"/>
      <c r="F40" s="184"/>
      <c r="G40" s="184"/>
      <c r="H40" s="186" t="n">
        <f aca="false">SUM(H39)</f>
        <v>7052</v>
      </c>
      <c r="I40" s="186"/>
      <c r="J40" s="186"/>
      <c r="K40" s="186"/>
      <c r="L40" s="186"/>
      <c r="M40" s="186"/>
      <c r="N40" s="186"/>
      <c r="O40" s="729" t="n">
        <f aca="false">SUM(O39)</f>
        <v>7052</v>
      </c>
      <c r="P40" s="707"/>
    </row>
    <row r="41" customFormat="false" ht="14.1" hidden="false" customHeight="true" outlineLevel="0" collapsed="false">
      <c r="A41" s="182"/>
      <c r="B41" s="182"/>
      <c r="C41" s="124" t="n">
        <v>853288</v>
      </c>
      <c r="D41" s="730" t="s">
        <v>1355</v>
      </c>
      <c r="E41" s="184"/>
      <c r="F41" s="184"/>
      <c r="G41" s="184"/>
      <c r="H41" s="186"/>
      <c r="I41" s="186"/>
      <c r="J41" s="184"/>
      <c r="K41" s="184"/>
      <c r="L41" s="184"/>
      <c r="M41" s="182"/>
      <c r="N41" s="186"/>
      <c r="O41" s="118"/>
      <c r="P41" s="707"/>
    </row>
    <row r="42" customFormat="false" ht="14.1" hidden="false" customHeight="true" outlineLevel="0" collapsed="false">
      <c r="A42" s="182"/>
      <c r="B42" s="182"/>
      <c r="C42" s="168" t="s">
        <v>1356</v>
      </c>
      <c r="D42" s="730"/>
      <c r="E42" s="184"/>
      <c r="F42" s="184"/>
      <c r="G42" s="184" t="n">
        <v>641</v>
      </c>
      <c r="H42" s="186"/>
      <c r="I42" s="186"/>
      <c r="J42" s="184"/>
      <c r="K42" s="184"/>
      <c r="L42" s="184"/>
      <c r="M42" s="182"/>
      <c r="N42" s="186"/>
      <c r="O42" s="118" t="n">
        <f aca="false">SUM(E42:N42)</f>
        <v>641</v>
      </c>
      <c r="P42" s="707" t="s">
        <v>425</v>
      </c>
    </row>
    <row r="43" customFormat="false" ht="14.1" hidden="false" customHeight="true" outlineLevel="0" collapsed="false">
      <c r="A43" s="182"/>
      <c r="B43" s="182"/>
      <c r="C43" s="168" t="s">
        <v>1357</v>
      </c>
      <c r="D43" s="730"/>
      <c r="E43" s="184"/>
      <c r="F43" s="184"/>
      <c r="G43" s="184" t="n">
        <v>-1950</v>
      </c>
      <c r="H43" s="186"/>
      <c r="I43" s="186"/>
      <c r="J43" s="184"/>
      <c r="K43" s="184"/>
      <c r="L43" s="184"/>
      <c r="M43" s="182"/>
      <c r="N43" s="186"/>
      <c r="O43" s="118" t="n">
        <f aca="false">SUM(E43:N43)</f>
        <v>-1950</v>
      </c>
      <c r="P43" s="707" t="s">
        <v>425</v>
      </c>
    </row>
    <row r="44" customFormat="false" ht="14.1" hidden="false" customHeight="true" outlineLevel="0" collapsed="false">
      <c r="A44" s="182"/>
      <c r="B44" s="182"/>
      <c r="C44" s="731" t="s">
        <v>1358</v>
      </c>
      <c r="D44" s="732"/>
      <c r="E44" s="184"/>
      <c r="F44" s="184"/>
      <c r="G44" s="184" t="n">
        <v>-2162</v>
      </c>
      <c r="H44" s="186"/>
      <c r="I44" s="186"/>
      <c r="J44" s="184"/>
      <c r="K44" s="184"/>
      <c r="L44" s="184"/>
      <c r="M44" s="182"/>
      <c r="N44" s="186"/>
      <c r="O44" s="118" t="n">
        <f aca="false">SUM(E44:N44)</f>
        <v>-2162</v>
      </c>
      <c r="P44" s="707" t="s">
        <v>425</v>
      </c>
    </row>
    <row r="45" customFormat="false" ht="14.1" hidden="false" customHeight="true" outlineLevel="0" collapsed="false">
      <c r="A45" s="182"/>
      <c r="B45" s="182"/>
      <c r="C45" s="731" t="s">
        <v>1359</v>
      </c>
      <c r="D45" s="732"/>
      <c r="E45" s="184"/>
      <c r="F45" s="184"/>
      <c r="G45" s="184"/>
      <c r="H45" s="186" t="n">
        <v>-300</v>
      </c>
      <c r="I45" s="186"/>
      <c r="J45" s="184"/>
      <c r="K45" s="184"/>
      <c r="L45" s="184"/>
      <c r="M45" s="182"/>
      <c r="N45" s="186"/>
      <c r="O45" s="118" t="n">
        <f aca="false">SUM(E45:N45)</f>
        <v>-300</v>
      </c>
      <c r="P45" s="707" t="s">
        <v>425</v>
      </c>
    </row>
    <row r="46" customFormat="false" ht="14.1" hidden="false" customHeight="true" outlineLevel="0" collapsed="false">
      <c r="A46" s="182"/>
      <c r="B46" s="182"/>
      <c r="C46" s="168" t="s">
        <v>1360</v>
      </c>
      <c r="D46" s="730"/>
      <c r="E46" s="184"/>
      <c r="F46" s="184"/>
      <c r="G46" s="184"/>
      <c r="H46" s="186" t="n">
        <v>20</v>
      </c>
      <c r="I46" s="186"/>
      <c r="J46" s="184"/>
      <c r="K46" s="184"/>
      <c r="L46" s="184"/>
      <c r="M46" s="182"/>
      <c r="N46" s="186"/>
      <c r="O46" s="118" t="n">
        <f aca="false">SUM(E46:N46)</f>
        <v>20</v>
      </c>
      <c r="P46" s="707" t="s">
        <v>425</v>
      </c>
    </row>
    <row r="47" customFormat="false" ht="14.1" hidden="false" customHeight="true" outlineLevel="0" collapsed="false">
      <c r="A47" s="182"/>
      <c r="B47" s="182"/>
      <c r="C47" s="168" t="s">
        <v>1361</v>
      </c>
      <c r="D47" s="730"/>
      <c r="E47" s="184" t="n">
        <v>1757</v>
      </c>
      <c r="F47" s="184" t="n">
        <v>193</v>
      </c>
      <c r="G47" s="184"/>
      <c r="H47" s="186"/>
      <c r="I47" s="186"/>
      <c r="J47" s="184"/>
      <c r="K47" s="184"/>
      <c r="L47" s="184"/>
      <c r="M47" s="182"/>
      <c r="N47" s="186"/>
      <c r="O47" s="118" t="n">
        <f aca="false">SUM(E47:N47)</f>
        <v>1950</v>
      </c>
      <c r="P47" s="707" t="s">
        <v>425</v>
      </c>
    </row>
    <row r="48" customFormat="false" ht="14.1" hidden="false" customHeight="true" outlineLevel="0" collapsed="false">
      <c r="A48" s="182"/>
      <c r="B48" s="182"/>
      <c r="C48" s="168" t="s">
        <v>1362</v>
      </c>
      <c r="D48" s="730"/>
      <c r="E48" s="184"/>
      <c r="F48" s="184"/>
      <c r="G48" s="184" t="n">
        <v>300</v>
      </c>
      <c r="H48" s="186"/>
      <c r="I48" s="186"/>
      <c r="J48" s="184"/>
      <c r="K48" s="184"/>
      <c r="L48" s="184"/>
      <c r="M48" s="182"/>
      <c r="N48" s="186"/>
      <c r="O48" s="118" t="n">
        <f aca="false">SUM(E48:N48)</f>
        <v>300</v>
      </c>
      <c r="P48" s="707" t="s">
        <v>425</v>
      </c>
    </row>
    <row r="49" customFormat="false" ht="14.1" hidden="false" customHeight="true" outlineLevel="0" collapsed="false">
      <c r="A49" s="182"/>
      <c r="B49" s="182"/>
      <c r="C49" s="168" t="s">
        <v>1254</v>
      </c>
      <c r="D49" s="730"/>
      <c r="E49" s="184" t="n">
        <f aca="false">SUM(E42:E48)</f>
        <v>1757</v>
      </c>
      <c r="F49" s="184" t="n">
        <f aca="false">SUM(F42:F48)</f>
        <v>193</v>
      </c>
      <c r="G49" s="184" t="n">
        <f aca="false">SUM(G42:G48)</f>
        <v>-3171</v>
      </c>
      <c r="H49" s="184" t="n">
        <f aca="false">SUM(H42:H48)</f>
        <v>-280</v>
      </c>
      <c r="I49" s="184" t="n">
        <f aca="false">SUM(I42:I48)</f>
        <v>0</v>
      </c>
      <c r="J49" s="184" t="n">
        <f aca="false">SUM(J42:J48)</f>
        <v>0</v>
      </c>
      <c r="K49" s="184" t="n">
        <f aca="false">SUM(K42:K48)</f>
        <v>0</v>
      </c>
      <c r="L49" s="184" t="n">
        <f aca="false">SUM(L42:L48)</f>
        <v>0</v>
      </c>
      <c r="M49" s="184" t="n">
        <f aca="false">SUM(M42:M48)</f>
        <v>0</v>
      </c>
      <c r="N49" s="184" t="n">
        <f aca="false">SUM(N42:N48)</f>
        <v>0</v>
      </c>
      <c r="O49" s="184" t="n">
        <f aca="false">SUM(O42:O48)</f>
        <v>-1501</v>
      </c>
      <c r="P49" s="707"/>
    </row>
    <row r="50" customFormat="false" ht="24.95" hidden="false" customHeight="true" outlineLevel="0" collapsed="false">
      <c r="A50" s="182"/>
      <c r="B50" s="182"/>
      <c r="C50" s="127" t="s">
        <v>1363</v>
      </c>
      <c r="D50" s="127"/>
      <c r="E50" s="184"/>
      <c r="F50" s="184"/>
      <c r="G50" s="184"/>
      <c r="H50" s="184"/>
      <c r="I50" s="184"/>
      <c r="J50" s="184"/>
      <c r="K50" s="184"/>
      <c r="L50" s="184"/>
      <c r="M50" s="184" t="n">
        <v>-4000</v>
      </c>
      <c r="N50" s="184"/>
      <c r="O50" s="184" t="n">
        <f aca="false">SUM(M50:N50)</f>
        <v>-4000</v>
      </c>
      <c r="P50" s="707" t="s">
        <v>425</v>
      </c>
    </row>
    <row r="51" customFormat="false" ht="14.1" hidden="false" customHeight="true" outlineLevel="0" collapsed="false">
      <c r="A51" s="733"/>
      <c r="B51" s="733"/>
      <c r="C51" s="734" t="s">
        <v>1364</v>
      </c>
      <c r="D51" s="735"/>
      <c r="E51" s="736" t="n">
        <f aca="false">SUM(E26+E30+E34+E37+E40+E49+E50)</f>
        <v>1757</v>
      </c>
      <c r="F51" s="736" t="n">
        <f aca="false">SUM(F26+F30+F34+F37+F40+F49+F50)</f>
        <v>1740</v>
      </c>
      <c r="G51" s="736" t="n">
        <f aca="false">SUM(G26+G30+G34+G37+G40+G49+G50)</f>
        <v>-3071</v>
      </c>
      <c r="H51" s="736" t="n">
        <f aca="false">SUM(H26+H30+H34+H37+H40+H49+H50)</f>
        <v>100934</v>
      </c>
      <c r="I51" s="736" t="n">
        <f aca="false">SUM(I26+I30+I34+I37+I40+I49+I50)</f>
        <v>0</v>
      </c>
      <c r="J51" s="736" t="n">
        <f aca="false">SUM(J26+J30+J34+J37+J40+J49+J50)</f>
        <v>0</v>
      </c>
      <c r="K51" s="736" t="n">
        <f aca="false">SUM(K26+K30+K34+K37+K40+K49+K50)</f>
        <v>0</v>
      </c>
      <c r="L51" s="736" t="n">
        <f aca="false">SUM(L26+L30+L34+L37+L40+L49+L50)</f>
        <v>0</v>
      </c>
      <c r="M51" s="736" t="n">
        <f aca="false">SUM(M26+M30+M34+M37+M40+M49+M50)</f>
        <v>-4000</v>
      </c>
      <c r="N51" s="736" t="n">
        <f aca="false">SUM(N26+N30+N34+N37+N40+N49+N50)</f>
        <v>0</v>
      </c>
      <c r="O51" s="736" t="n">
        <f aca="false">SUM(O26+O30+O34+O37+O40+O49+O50)</f>
        <v>97360</v>
      </c>
      <c r="P51" s="707"/>
    </row>
    <row r="52" customFormat="false" ht="14.1" hidden="false" customHeight="true" outlineLevel="0" collapsed="false">
      <c r="A52" s="737"/>
      <c r="B52" s="737"/>
      <c r="C52" s="738" t="s">
        <v>359</v>
      </c>
      <c r="D52" s="739"/>
      <c r="E52" s="740"/>
      <c r="F52" s="740"/>
      <c r="G52" s="740"/>
      <c r="H52" s="741" t="n">
        <v>9391</v>
      </c>
      <c r="I52" s="742" t="n">
        <v>1025</v>
      </c>
      <c r="J52" s="740"/>
      <c r="K52" s="740"/>
      <c r="L52" s="740"/>
      <c r="M52" s="740"/>
      <c r="N52" s="740"/>
      <c r="O52" s="118" t="n">
        <f aca="false">SUM(E52:N52)</f>
        <v>10416</v>
      </c>
      <c r="P52" s="707"/>
    </row>
    <row r="53" customFormat="false" ht="14.25" hidden="false" customHeight="true" outlineLevel="0" collapsed="false">
      <c r="A53" s="743"/>
      <c r="B53" s="743"/>
      <c r="C53" s="168" t="s">
        <v>1365</v>
      </c>
      <c r="D53" s="730"/>
      <c r="E53" s="26"/>
      <c r="F53" s="26"/>
      <c r="G53" s="26"/>
      <c r="H53" s="26"/>
      <c r="I53" s="744" t="n">
        <f aca="false">'7'!K17</f>
        <v>0</v>
      </c>
      <c r="J53" s="744"/>
      <c r="K53" s="745" t="n">
        <f aca="false">'7'!J17</f>
        <v>0</v>
      </c>
      <c r="L53" s="744"/>
      <c r="M53" s="746"/>
      <c r="N53" s="746"/>
      <c r="O53" s="118" t="n">
        <f aca="false">SUM(E53:N53)</f>
        <v>0</v>
      </c>
      <c r="P53" s="707"/>
    </row>
    <row r="54" customFormat="false" ht="12" hidden="false" customHeight="false" outlineLevel="0" collapsed="false">
      <c r="A54" s="743"/>
      <c r="B54" s="743"/>
      <c r="C54" s="168" t="s">
        <v>1366</v>
      </c>
      <c r="D54" s="730"/>
      <c r="E54" s="26"/>
      <c r="F54" s="26"/>
      <c r="G54" s="26"/>
      <c r="H54" s="26"/>
      <c r="I54" s="745" t="n">
        <f aca="false">0+'6'!K25-'6'!K18</f>
        <v>4000</v>
      </c>
      <c r="J54" s="744"/>
      <c r="K54" s="744"/>
      <c r="L54" s="745" t="n">
        <f aca="false">'6'!J25</f>
        <v>2162</v>
      </c>
      <c r="M54" s="746"/>
      <c r="N54" s="746"/>
      <c r="O54" s="118" t="n">
        <f aca="false">SUM(E54:N54)</f>
        <v>6162</v>
      </c>
      <c r="P54" s="707"/>
    </row>
    <row r="55" customFormat="false" ht="12.75" hidden="false" customHeight="true" outlineLevel="0" collapsed="false">
      <c r="A55" s="733"/>
      <c r="B55" s="733"/>
      <c r="C55" s="747" t="s">
        <v>1367</v>
      </c>
      <c r="D55" s="748"/>
      <c r="E55" s="24" t="n">
        <f aca="false">SUM(E51:E54)</f>
        <v>1757</v>
      </c>
      <c r="F55" s="24" t="n">
        <f aca="false">SUM(F51:F54)</f>
        <v>1740</v>
      </c>
      <c r="G55" s="24" t="n">
        <f aca="false">SUM(G51:G54)</f>
        <v>-3071</v>
      </c>
      <c r="H55" s="24" t="n">
        <f aca="false">SUM(H51:H54)</f>
        <v>110325</v>
      </c>
      <c r="I55" s="24" t="n">
        <f aca="false">SUM(I51:I54)</f>
        <v>5025</v>
      </c>
      <c r="J55" s="24" t="n">
        <f aca="false">SUM(J51:J54)</f>
        <v>0</v>
      </c>
      <c r="K55" s="24" t="n">
        <f aca="false">SUM(K51:K54)</f>
        <v>0</v>
      </c>
      <c r="L55" s="24" t="n">
        <f aca="false">SUM(L51:L54)</f>
        <v>2162</v>
      </c>
      <c r="M55" s="24" t="n">
        <f aca="false">SUM(M51:M54)</f>
        <v>-4000</v>
      </c>
      <c r="N55" s="24" t="n">
        <f aca="false">SUM(N51:N54)</f>
        <v>0</v>
      </c>
      <c r="O55" s="747" t="n">
        <f aca="false">SUM(O51:O54)</f>
        <v>113938</v>
      </c>
      <c r="P55" s="707"/>
    </row>
    <row r="56" customFormat="false" ht="12" hidden="false" customHeight="true" outlineLevel="0" collapsed="false">
      <c r="A56" s="743" t="n">
        <v>1</v>
      </c>
      <c r="B56" s="743" t="n">
        <v>13</v>
      </c>
      <c r="C56" s="672" t="s">
        <v>1368</v>
      </c>
      <c r="D56" s="673"/>
      <c r="E56" s="746"/>
      <c r="F56" s="746"/>
      <c r="G56" s="746"/>
      <c r="H56" s="746"/>
      <c r="I56" s="746"/>
      <c r="J56" s="746"/>
      <c r="K56" s="746"/>
      <c r="L56" s="746"/>
      <c r="M56" s="746"/>
      <c r="N56" s="746"/>
      <c r="O56" s="118"/>
      <c r="P56" s="707"/>
    </row>
    <row r="57" customFormat="false" ht="12" hidden="false" customHeight="true" outlineLevel="0" collapsed="false">
      <c r="A57" s="743"/>
      <c r="B57" s="743"/>
      <c r="C57" s="124" t="n">
        <v>805915</v>
      </c>
      <c r="D57" s="730" t="s">
        <v>1369</v>
      </c>
      <c r="E57" s="746"/>
      <c r="F57" s="746"/>
      <c r="G57" s="746"/>
      <c r="H57" s="746"/>
      <c r="I57" s="746"/>
      <c r="J57" s="746"/>
      <c r="K57" s="746"/>
      <c r="L57" s="746"/>
      <c r="M57" s="746"/>
      <c r="N57" s="746"/>
      <c r="O57" s="118"/>
      <c r="P57" s="707"/>
    </row>
    <row r="58" customFormat="false" ht="12" hidden="false" customHeight="true" outlineLevel="0" collapsed="false">
      <c r="A58" s="743"/>
      <c r="B58" s="743"/>
      <c r="C58" s="168" t="s">
        <v>1370</v>
      </c>
      <c r="D58" s="730"/>
      <c r="E58" s="26"/>
      <c r="F58" s="26"/>
      <c r="G58" s="26" t="n">
        <v>218</v>
      </c>
      <c r="H58" s="26"/>
      <c r="I58" s="26"/>
      <c r="J58" s="26"/>
      <c r="K58" s="26"/>
      <c r="L58" s="26"/>
      <c r="M58" s="26"/>
      <c r="N58" s="26"/>
      <c r="O58" s="118" t="n">
        <f aca="false">SUM(E58:N58)</f>
        <v>218</v>
      </c>
      <c r="P58" s="707" t="s">
        <v>441</v>
      </c>
    </row>
    <row r="59" customFormat="false" ht="12" hidden="false" customHeight="true" outlineLevel="0" collapsed="false">
      <c r="A59" s="743"/>
      <c r="B59" s="743"/>
      <c r="C59" s="749" t="s">
        <v>1371</v>
      </c>
      <c r="D59" s="732"/>
      <c r="E59" s="26"/>
      <c r="F59" s="26"/>
      <c r="G59" s="26"/>
      <c r="H59" s="26" t="n">
        <v>835</v>
      </c>
      <c r="I59" s="26"/>
      <c r="J59" s="26"/>
      <c r="K59" s="26"/>
      <c r="L59" s="26"/>
      <c r="M59" s="26"/>
      <c r="N59" s="26"/>
      <c r="O59" s="118" t="n">
        <f aca="false">SUM(E59:N59)</f>
        <v>835</v>
      </c>
      <c r="P59" s="707" t="s">
        <v>464</v>
      </c>
    </row>
    <row r="60" customFormat="false" ht="12" hidden="false" customHeight="true" outlineLevel="0" collapsed="false">
      <c r="A60" s="743"/>
      <c r="B60" s="743"/>
      <c r="C60" s="731" t="s">
        <v>1372</v>
      </c>
      <c r="D60" s="732"/>
      <c r="E60" s="26"/>
      <c r="F60" s="26"/>
      <c r="G60" s="26"/>
      <c r="H60" s="26" t="n">
        <v>-127</v>
      </c>
      <c r="I60" s="26"/>
      <c r="J60" s="26"/>
      <c r="K60" s="26"/>
      <c r="L60" s="26"/>
      <c r="M60" s="26"/>
      <c r="N60" s="26"/>
      <c r="O60" s="118" t="n">
        <f aca="false">SUM(E60:N60)</f>
        <v>-127</v>
      </c>
      <c r="P60" s="707" t="s">
        <v>464</v>
      </c>
    </row>
    <row r="61" customFormat="false" ht="12" hidden="false" customHeight="true" outlineLevel="0" collapsed="false">
      <c r="A61" s="743"/>
      <c r="B61" s="743"/>
      <c r="C61" s="731" t="s">
        <v>1373</v>
      </c>
      <c r="D61" s="732"/>
      <c r="E61" s="26"/>
      <c r="F61" s="26"/>
      <c r="G61" s="26" t="n">
        <v>1142</v>
      </c>
      <c r="H61" s="26"/>
      <c r="I61" s="26"/>
      <c r="J61" s="26"/>
      <c r="K61" s="26"/>
      <c r="L61" s="26"/>
      <c r="M61" s="26"/>
      <c r="N61" s="26"/>
      <c r="O61" s="118" t="n">
        <f aca="false">SUM(E61:N61)</f>
        <v>1142</v>
      </c>
      <c r="P61" s="707" t="s">
        <v>464</v>
      </c>
    </row>
    <row r="62" customFormat="false" ht="12" hidden="false" customHeight="true" outlineLevel="0" collapsed="false">
      <c r="A62" s="743"/>
      <c r="B62" s="743"/>
      <c r="C62" s="168" t="s">
        <v>1374</v>
      </c>
      <c r="D62" s="730"/>
      <c r="E62" s="26"/>
      <c r="F62" s="26"/>
      <c r="G62" s="26"/>
      <c r="H62" s="26" t="n">
        <v>50</v>
      </c>
      <c r="I62" s="26"/>
      <c r="J62" s="26"/>
      <c r="K62" s="26"/>
      <c r="L62" s="26"/>
      <c r="M62" s="26"/>
      <c r="N62" s="26"/>
      <c r="O62" s="118" t="n">
        <f aca="false">SUM(E62:N62)</f>
        <v>50</v>
      </c>
      <c r="P62" s="707" t="s">
        <v>441</v>
      </c>
    </row>
    <row r="63" customFormat="false" ht="24.95" hidden="false" customHeight="true" outlineLevel="0" collapsed="false">
      <c r="A63" s="743"/>
      <c r="B63" s="743"/>
      <c r="C63" s="127" t="s">
        <v>1375</v>
      </c>
      <c r="D63" s="127"/>
      <c r="E63" s="26"/>
      <c r="F63" s="26"/>
      <c r="G63" s="26"/>
      <c r="H63" s="26" t="n">
        <v>-700</v>
      </c>
      <c r="I63" s="26"/>
      <c r="J63" s="26"/>
      <c r="K63" s="26"/>
      <c r="L63" s="26"/>
      <c r="M63" s="26"/>
      <c r="N63" s="26"/>
      <c r="O63" s="118" t="n">
        <f aca="false">SUM(E63:N63)</f>
        <v>-700</v>
      </c>
      <c r="P63" s="707" t="s">
        <v>464</v>
      </c>
    </row>
    <row r="64" customFormat="false" ht="24.95" hidden="false" customHeight="true" outlineLevel="0" collapsed="false">
      <c r="A64" s="743"/>
      <c r="B64" s="743"/>
      <c r="C64" s="127" t="s">
        <v>1376</v>
      </c>
      <c r="D64" s="127"/>
      <c r="E64" s="26"/>
      <c r="F64" s="26"/>
      <c r="G64" s="26"/>
      <c r="H64" s="26" t="n">
        <v>-90</v>
      </c>
      <c r="I64" s="26"/>
      <c r="J64" s="26"/>
      <c r="K64" s="26"/>
      <c r="L64" s="26"/>
      <c r="M64" s="26"/>
      <c r="N64" s="26"/>
      <c r="O64" s="118" t="n">
        <f aca="false">SUM(E64:N64)</f>
        <v>-90</v>
      </c>
      <c r="P64" s="707" t="s">
        <v>464</v>
      </c>
    </row>
    <row r="65" customFormat="false" ht="15" hidden="false" customHeight="true" outlineLevel="0" collapsed="false">
      <c r="A65" s="743"/>
      <c r="B65" s="743"/>
      <c r="C65" s="120" t="s">
        <v>1377</v>
      </c>
      <c r="D65" s="120"/>
      <c r="E65" s="26"/>
      <c r="F65" s="26"/>
      <c r="G65" s="26"/>
      <c r="H65" s="26" t="n">
        <v>-1170</v>
      </c>
      <c r="I65" s="26"/>
      <c r="J65" s="26"/>
      <c r="K65" s="26"/>
      <c r="L65" s="26"/>
      <c r="M65" s="26"/>
      <c r="N65" s="26"/>
      <c r="O65" s="118" t="n">
        <f aca="false">SUM(E65:N65)</f>
        <v>-1170</v>
      </c>
      <c r="P65" s="707" t="s">
        <v>464</v>
      </c>
    </row>
    <row r="66" customFormat="false" ht="12" hidden="false" customHeight="true" outlineLevel="0" collapsed="false">
      <c r="A66" s="743"/>
      <c r="B66" s="743"/>
      <c r="C66" s="168" t="s">
        <v>1378</v>
      </c>
      <c r="D66" s="730"/>
      <c r="E66" s="26"/>
      <c r="F66" s="26"/>
      <c r="G66" s="26" t="n">
        <v>937</v>
      </c>
      <c r="H66" s="26" t="n">
        <v>53</v>
      </c>
      <c r="I66" s="26"/>
      <c r="J66" s="26"/>
      <c r="K66" s="26"/>
      <c r="L66" s="26"/>
      <c r="M66" s="26"/>
      <c r="N66" s="26"/>
      <c r="O66" s="118" t="n">
        <f aca="false">SUM(G66:N66)</f>
        <v>990</v>
      </c>
      <c r="P66" s="707" t="s">
        <v>420</v>
      </c>
    </row>
    <row r="67" customFormat="false" ht="12" hidden="false" customHeight="true" outlineLevel="0" collapsed="false">
      <c r="A67" s="743"/>
      <c r="B67" s="743"/>
      <c r="C67" s="731" t="s">
        <v>1379</v>
      </c>
      <c r="D67" s="750"/>
      <c r="E67" s="746"/>
      <c r="F67" s="746"/>
      <c r="G67" s="26" t="n">
        <v>10739</v>
      </c>
      <c r="H67" s="26"/>
      <c r="I67" s="746"/>
      <c r="J67" s="746"/>
      <c r="K67" s="746"/>
      <c r="L67" s="746"/>
      <c r="M67" s="746"/>
      <c r="N67" s="746"/>
      <c r="O67" s="118" t="n">
        <f aca="false">SUM(E67:N67)</f>
        <v>10739</v>
      </c>
      <c r="P67" s="707" t="s">
        <v>425</v>
      </c>
    </row>
    <row r="68" customFormat="false" ht="12" hidden="false" customHeight="true" outlineLevel="0" collapsed="false">
      <c r="A68" s="743"/>
      <c r="B68" s="743"/>
      <c r="C68" s="168" t="s">
        <v>1262</v>
      </c>
      <c r="D68" s="730"/>
      <c r="E68" s="746" t="n">
        <f aca="false">SUM(E58:E67)</f>
        <v>0</v>
      </c>
      <c r="F68" s="746" t="n">
        <f aca="false">SUM(F58:F67)</f>
        <v>0</v>
      </c>
      <c r="G68" s="746" t="n">
        <f aca="false">SUM(G58:G67)</f>
        <v>13036</v>
      </c>
      <c r="H68" s="746" t="n">
        <f aca="false">SUM(H58:H67)</f>
        <v>-1149</v>
      </c>
      <c r="I68" s="746" t="n">
        <f aca="false">SUM(I58:I67)</f>
        <v>0</v>
      </c>
      <c r="J68" s="746" t="n">
        <f aca="false">SUM(J58:J67)</f>
        <v>0</v>
      </c>
      <c r="K68" s="746" t="n">
        <f aca="false">SUM(K58:K67)</f>
        <v>0</v>
      </c>
      <c r="L68" s="746" t="n">
        <f aca="false">SUM(L58:L67)</f>
        <v>0</v>
      </c>
      <c r="M68" s="746" t="n">
        <f aca="false">SUM(M58:M67)</f>
        <v>0</v>
      </c>
      <c r="N68" s="746" t="n">
        <f aca="false">SUM(N58:N67)</f>
        <v>0</v>
      </c>
      <c r="O68" s="746" t="n">
        <f aca="false">SUM(O58:O67)</f>
        <v>11887</v>
      </c>
      <c r="P68" s="707"/>
    </row>
    <row r="69" customFormat="false" ht="12" hidden="false" customHeight="true" outlineLevel="0" collapsed="false">
      <c r="A69" s="743"/>
      <c r="B69" s="743"/>
      <c r="C69" s="168" t="s">
        <v>1380</v>
      </c>
      <c r="D69" s="730"/>
      <c r="E69" s="746"/>
      <c r="F69" s="746"/>
      <c r="G69" s="746"/>
      <c r="H69" s="746"/>
      <c r="I69" s="746"/>
      <c r="J69" s="746"/>
      <c r="K69" s="746"/>
      <c r="L69" s="746"/>
      <c r="M69" s="746"/>
      <c r="N69" s="746"/>
      <c r="O69" s="672"/>
      <c r="P69" s="707"/>
    </row>
    <row r="70" customFormat="false" ht="12" hidden="false" customHeight="true" outlineLevel="0" collapsed="false">
      <c r="A70" s="743"/>
      <c r="B70" s="743"/>
      <c r="C70" s="168" t="s">
        <v>1381</v>
      </c>
      <c r="D70" s="730"/>
      <c r="E70" s="746" t="n">
        <v>120</v>
      </c>
      <c r="F70" s="746" t="n">
        <v>38</v>
      </c>
      <c r="G70" s="26" t="n">
        <v>-158</v>
      </c>
      <c r="H70" s="746"/>
      <c r="I70" s="746"/>
      <c r="J70" s="746"/>
      <c r="K70" s="746"/>
      <c r="L70" s="746"/>
      <c r="M70" s="746"/>
      <c r="N70" s="746"/>
      <c r="O70" s="168" t="n">
        <f aca="false">SUM(E70:N70)</f>
        <v>0</v>
      </c>
      <c r="P70" s="707" t="s">
        <v>425</v>
      </c>
    </row>
    <row r="71" customFormat="false" ht="12" hidden="false" customHeight="true" outlineLevel="0" collapsed="false">
      <c r="A71" s="743"/>
      <c r="B71" s="743"/>
      <c r="C71" s="731" t="s">
        <v>1382</v>
      </c>
      <c r="D71" s="732"/>
      <c r="E71" s="18"/>
      <c r="F71" s="18"/>
      <c r="G71" s="18" t="n">
        <v>7900</v>
      </c>
      <c r="H71" s="746"/>
      <c r="I71" s="746"/>
      <c r="J71" s="746"/>
      <c r="K71" s="746"/>
      <c r="L71" s="746"/>
      <c r="M71" s="746"/>
      <c r="N71" s="746"/>
      <c r="O71" s="168" t="n">
        <f aca="false">SUM(E71:N71)</f>
        <v>7900</v>
      </c>
      <c r="P71" s="707" t="s">
        <v>425</v>
      </c>
    </row>
    <row r="72" customFormat="false" ht="12" hidden="false" customHeight="true" outlineLevel="0" collapsed="false">
      <c r="A72" s="743"/>
      <c r="B72" s="169"/>
      <c r="C72" s="751" t="s">
        <v>1383</v>
      </c>
      <c r="D72" s="751"/>
      <c r="E72" s="746" t="n">
        <f aca="false">SUM(E70:E71)</f>
        <v>120</v>
      </c>
      <c r="F72" s="746" t="n">
        <f aca="false">SUM(F70:F71)</f>
        <v>38</v>
      </c>
      <c r="G72" s="26" t="n">
        <f aca="false">SUM(G70:G71)</f>
        <v>7742</v>
      </c>
      <c r="H72" s="26" t="n">
        <f aca="false">SUM(H70:H71)</f>
        <v>0</v>
      </c>
      <c r="I72" s="746"/>
      <c r="J72" s="746"/>
      <c r="K72" s="746"/>
      <c r="L72" s="746"/>
      <c r="M72" s="746"/>
      <c r="N72" s="746"/>
      <c r="O72" s="168" t="n">
        <f aca="false">SUM(E72:N72)</f>
        <v>7900</v>
      </c>
      <c r="P72" s="707"/>
    </row>
    <row r="73" customFormat="false" ht="12.95" hidden="false" customHeight="true" outlineLevel="0" collapsed="false">
      <c r="A73" s="743"/>
      <c r="B73" s="743"/>
      <c r="C73" s="647" t="s">
        <v>296</v>
      </c>
      <c r="D73" s="647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118"/>
      <c r="P73" s="707"/>
    </row>
    <row r="74" customFormat="false" ht="12.95" hidden="false" customHeight="true" outlineLevel="0" collapsed="false">
      <c r="A74" s="743"/>
      <c r="B74" s="743"/>
      <c r="C74" s="124" t="s">
        <v>1384</v>
      </c>
      <c r="D74" s="730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118" t="n">
        <f aca="false">SUM(G74:N74)</f>
        <v>0</v>
      </c>
      <c r="P74" s="707"/>
    </row>
    <row r="75" customFormat="false" ht="12.95" hidden="false" customHeight="true" outlineLevel="0" collapsed="false">
      <c r="A75" s="743"/>
      <c r="B75" s="743"/>
      <c r="C75" s="168" t="s">
        <v>1370</v>
      </c>
      <c r="D75" s="730"/>
      <c r="E75" s="26"/>
      <c r="F75" s="26"/>
      <c r="G75" s="26"/>
      <c r="H75" s="26" t="n">
        <v>300</v>
      </c>
      <c r="I75" s="26"/>
      <c r="J75" s="26"/>
      <c r="K75" s="26"/>
      <c r="L75" s="26"/>
      <c r="M75" s="26"/>
      <c r="N75" s="26"/>
      <c r="O75" s="118" t="n">
        <f aca="false">SUM(G75:N75)</f>
        <v>300</v>
      </c>
      <c r="P75" s="707" t="s">
        <v>464</v>
      </c>
    </row>
    <row r="76" customFormat="false" ht="12.95" hidden="false" customHeight="true" outlineLevel="0" collapsed="false">
      <c r="A76" s="743"/>
      <c r="B76" s="743"/>
      <c r="C76" s="168" t="s">
        <v>1385</v>
      </c>
      <c r="D76" s="730"/>
      <c r="E76" s="26"/>
      <c r="F76" s="26"/>
      <c r="G76" s="26" t="n">
        <v>28</v>
      </c>
      <c r="H76" s="26"/>
      <c r="I76" s="26"/>
      <c r="J76" s="26"/>
      <c r="K76" s="26"/>
      <c r="L76" s="26"/>
      <c r="M76" s="26"/>
      <c r="N76" s="26"/>
      <c r="O76" s="118" t="n">
        <v>28</v>
      </c>
      <c r="P76" s="707" t="s">
        <v>425</v>
      </c>
    </row>
    <row r="77" customFormat="false" ht="12.95" hidden="false" customHeight="true" outlineLevel="0" collapsed="false">
      <c r="A77" s="743"/>
      <c r="B77" s="743"/>
      <c r="C77" s="127" t="s">
        <v>1386</v>
      </c>
      <c r="D77" s="127"/>
      <c r="E77" s="26"/>
      <c r="F77" s="26"/>
      <c r="G77" s="26" t="n">
        <v>84</v>
      </c>
      <c r="H77" s="26" t="n">
        <v>1200</v>
      </c>
      <c r="I77" s="26"/>
      <c r="J77" s="26"/>
      <c r="K77" s="26"/>
      <c r="L77" s="26"/>
      <c r="M77" s="26"/>
      <c r="N77" s="26"/>
      <c r="O77" s="118" t="n">
        <f aca="false">SUM(G77:N77)</f>
        <v>1284</v>
      </c>
      <c r="P77" s="707" t="s">
        <v>464</v>
      </c>
    </row>
    <row r="78" customFormat="false" ht="12.95" hidden="false" customHeight="true" outlineLevel="0" collapsed="false">
      <c r="A78" s="743"/>
      <c r="B78" s="743"/>
      <c r="C78" s="127" t="s">
        <v>1387</v>
      </c>
      <c r="D78" s="127"/>
      <c r="E78" s="26"/>
      <c r="F78" s="26"/>
      <c r="G78" s="26"/>
      <c r="H78" s="26" t="n">
        <v>-1500</v>
      </c>
      <c r="I78" s="26"/>
      <c r="J78" s="26"/>
      <c r="K78" s="26"/>
      <c r="L78" s="26"/>
      <c r="M78" s="26"/>
      <c r="N78" s="26"/>
      <c r="O78" s="118" t="n">
        <f aca="false">SUM(G78:N78)</f>
        <v>-1500</v>
      </c>
      <c r="P78" s="707" t="s">
        <v>464</v>
      </c>
    </row>
    <row r="79" customFormat="false" ht="12.95" hidden="false" customHeight="true" outlineLevel="0" collapsed="false">
      <c r="A79" s="743"/>
      <c r="B79" s="743"/>
      <c r="C79" s="127" t="s">
        <v>1388</v>
      </c>
      <c r="D79" s="127"/>
      <c r="E79" s="26"/>
      <c r="F79" s="26"/>
      <c r="G79" s="26"/>
      <c r="H79" s="26" t="n">
        <v>1000</v>
      </c>
      <c r="I79" s="26"/>
      <c r="J79" s="26"/>
      <c r="K79" s="26"/>
      <c r="L79" s="26"/>
      <c r="M79" s="26"/>
      <c r="N79" s="26"/>
      <c r="O79" s="118" t="n">
        <f aca="false">SUM(G79:N79)</f>
        <v>1000</v>
      </c>
      <c r="P79" s="707" t="s">
        <v>425</v>
      </c>
    </row>
    <row r="80" customFormat="false" ht="12.95" hidden="false" customHeight="true" outlineLevel="0" collapsed="false">
      <c r="A80" s="743"/>
      <c r="B80" s="743"/>
      <c r="C80" s="168" t="s">
        <v>1389</v>
      </c>
      <c r="D80" s="730"/>
      <c r="E80" s="26"/>
      <c r="F80" s="26"/>
      <c r="G80" s="26"/>
      <c r="H80" s="26" t="n">
        <v>275</v>
      </c>
      <c r="I80" s="26"/>
      <c r="J80" s="26"/>
      <c r="K80" s="26"/>
      <c r="L80" s="26"/>
      <c r="M80" s="26"/>
      <c r="N80" s="26"/>
      <c r="O80" s="118" t="n">
        <f aca="false">SUM(E80:N80)</f>
        <v>275</v>
      </c>
      <c r="P80" s="707" t="s">
        <v>425</v>
      </c>
    </row>
    <row r="81" customFormat="false" ht="12.95" hidden="false" customHeight="true" outlineLevel="0" collapsed="false">
      <c r="A81" s="743"/>
      <c r="B81" s="743"/>
      <c r="C81" s="22" t="s">
        <v>1260</v>
      </c>
      <c r="D81" s="22"/>
      <c r="E81" s="26"/>
      <c r="F81" s="26"/>
      <c r="G81" s="26" t="n">
        <f aca="false">SUM(G74:G80)</f>
        <v>112</v>
      </c>
      <c r="H81" s="26" t="n">
        <f aca="false">SUM(H74:H80)</f>
        <v>1275</v>
      </c>
      <c r="I81" s="26"/>
      <c r="J81" s="26"/>
      <c r="K81" s="26"/>
      <c r="L81" s="26"/>
      <c r="M81" s="26"/>
      <c r="N81" s="26"/>
      <c r="O81" s="118" t="n">
        <f aca="false">SUM(E81:N81)</f>
        <v>1387</v>
      </c>
      <c r="P81" s="707"/>
    </row>
    <row r="82" customFormat="false" ht="12" hidden="false" customHeight="false" outlineLevel="0" collapsed="false">
      <c r="A82" s="733"/>
      <c r="B82" s="733"/>
      <c r="C82" s="747" t="s">
        <v>1390</v>
      </c>
      <c r="D82" s="748"/>
      <c r="E82" s="24" t="n">
        <f aca="false">SUM(E68+E81)</f>
        <v>0</v>
      </c>
      <c r="F82" s="24" t="n">
        <f aca="false">SUM(F68+F81)</f>
        <v>0</v>
      </c>
      <c r="G82" s="24" t="n">
        <f aca="false">SUM(G68+G72+G81)</f>
        <v>20890</v>
      </c>
      <c r="H82" s="24" t="n">
        <f aca="false">SUM(H68+H72+H81)</f>
        <v>126</v>
      </c>
      <c r="I82" s="24" t="n">
        <f aca="false">SUM(I68+I72+I81)</f>
        <v>0</v>
      </c>
      <c r="J82" s="24" t="n">
        <f aca="false">SUM(J68+J72+J81)</f>
        <v>0</v>
      </c>
      <c r="K82" s="24" t="n">
        <f aca="false">SUM(K68+K72+K81)</f>
        <v>0</v>
      </c>
      <c r="L82" s="24" t="n">
        <f aca="false">SUM(L68+L72+L81)</f>
        <v>0</v>
      </c>
      <c r="M82" s="24" t="n">
        <f aca="false">SUM(M68+M72+M81)</f>
        <v>0</v>
      </c>
      <c r="N82" s="24" t="n">
        <f aca="false">SUM(N68+N72+N81)</f>
        <v>0</v>
      </c>
      <c r="O82" s="24" t="n">
        <f aca="false">SUM(O68+O72+O81)</f>
        <v>21174</v>
      </c>
      <c r="P82" s="707"/>
    </row>
    <row r="83" customFormat="false" ht="12" hidden="false" customHeight="false" outlineLevel="0" collapsed="false">
      <c r="A83" s="752"/>
      <c r="B83" s="752"/>
      <c r="C83" s="168" t="s">
        <v>1391</v>
      </c>
      <c r="D83" s="730"/>
      <c r="E83" s="746"/>
      <c r="F83" s="746"/>
      <c r="G83" s="746"/>
      <c r="H83" s="26"/>
      <c r="I83" s="26"/>
      <c r="J83" s="746"/>
      <c r="K83" s="746"/>
      <c r="L83" s="26"/>
      <c r="M83" s="746"/>
      <c r="N83" s="746"/>
      <c r="O83" s="118" t="n">
        <f aca="false">SUM(E83:N83)</f>
        <v>0</v>
      </c>
      <c r="P83" s="707"/>
    </row>
    <row r="84" customFormat="false" ht="12" hidden="false" customHeight="false" outlineLevel="0" collapsed="false">
      <c r="A84" s="752"/>
      <c r="B84" s="752"/>
      <c r="C84" s="168" t="s">
        <v>1392</v>
      </c>
      <c r="D84" s="730"/>
      <c r="E84" s="746"/>
      <c r="F84" s="746"/>
      <c r="G84" s="746"/>
      <c r="H84" s="26" t="n">
        <v>-100</v>
      </c>
      <c r="I84" s="26"/>
      <c r="J84" s="746"/>
      <c r="K84" s="746"/>
      <c r="L84" s="26"/>
      <c r="M84" s="746"/>
      <c r="N84" s="746"/>
      <c r="O84" s="118" t="n">
        <f aca="false">SUM(E84:N84)</f>
        <v>-100</v>
      </c>
      <c r="P84" s="707"/>
    </row>
    <row r="85" customFormat="false" ht="12" hidden="false" customHeight="false" outlineLevel="0" collapsed="false">
      <c r="A85" s="752"/>
      <c r="B85" s="752"/>
      <c r="C85" s="168" t="s">
        <v>1393</v>
      </c>
      <c r="D85" s="730"/>
      <c r="E85" s="746"/>
      <c r="F85" s="746"/>
      <c r="G85" s="746"/>
      <c r="H85" s="26"/>
      <c r="I85" s="745" t="n">
        <f aca="false">'6'!K41</f>
        <v>1300</v>
      </c>
      <c r="J85" s="745"/>
      <c r="K85" s="745"/>
      <c r="L85" s="745" t="n">
        <f aca="false">'6'!J41</f>
        <v>8113</v>
      </c>
      <c r="M85" s="746"/>
      <c r="N85" s="746"/>
      <c r="O85" s="118" t="n">
        <f aca="false">SUM(E85:N85)</f>
        <v>9413</v>
      </c>
      <c r="P85" s="707"/>
    </row>
    <row r="86" customFormat="false" ht="12" hidden="false" customHeight="false" outlineLevel="0" collapsed="false">
      <c r="A86" s="752"/>
      <c r="B86" s="752"/>
      <c r="C86" s="168" t="s">
        <v>1365</v>
      </c>
      <c r="D86" s="730"/>
      <c r="E86" s="746"/>
      <c r="F86" s="746"/>
      <c r="G86" s="746"/>
      <c r="H86" s="26"/>
      <c r="I86" s="745" t="n">
        <v>950</v>
      </c>
      <c r="J86" s="744"/>
      <c r="K86" s="745" t="n">
        <f aca="false">'7'!J41</f>
        <v>3800</v>
      </c>
      <c r="L86" s="744"/>
      <c r="M86" s="746"/>
      <c r="N86" s="746"/>
      <c r="O86" s="118" t="n">
        <f aca="false">SUM(E86:N86)</f>
        <v>4750</v>
      </c>
      <c r="P86" s="707"/>
    </row>
    <row r="87" customFormat="false" ht="12.95" hidden="false" customHeight="true" outlineLevel="0" collapsed="false">
      <c r="A87" s="733"/>
      <c r="B87" s="733"/>
      <c r="C87" s="747" t="s">
        <v>1394</v>
      </c>
      <c r="D87" s="748"/>
      <c r="E87" s="24" t="n">
        <f aca="false">SUM(E82:E86)</f>
        <v>0</v>
      </c>
      <c r="F87" s="24" t="n">
        <f aca="false">SUM(F82:F86)</f>
        <v>0</v>
      </c>
      <c r="G87" s="24" t="n">
        <f aca="false">SUM(G82:G86)</f>
        <v>20890</v>
      </c>
      <c r="H87" s="24" t="n">
        <f aca="false">SUM(H82:H86)</f>
        <v>26</v>
      </c>
      <c r="I87" s="24" t="n">
        <f aca="false">SUM(I82:I86)</f>
        <v>2250</v>
      </c>
      <c r="J87" s="24" t="n">
        <f aca="false">SUM(J82:J86)</f>
        <v>0</v>
      </c>
      <c r="K87" s="24" t="n">
        <f aca="false">SUM(K82:K86)</f>
        <v>3800</v>
      </c>
      <c r="L87" s="24" t="n">
        <f aca="false">SUM(L82:L86)</f>
        <v>8113</v>
      </c>
      <c r="M87" s="24" t="n">
        <f aca="false">SUM(M82:M86)</f>
        <v>0</v>
      </c>
      <c r="N87" s="24" t="n">
        <f aca="false">SUM(N82:N86)</f>
        <v>0</v>
      </c>
      <c r="O87" s="747" t="n">
        <f aca="false">SUM(O82:O86)</f>
        <v>35237</v>
      </c>
      <c r="P87" s="707"/>
    </row>
    <row r="88" customFormat="false" ht="10.5" hidden="false" customHeight="true" outlineLevel="0" collapsed="false">
      <c r="A88" s="743" t="n">
        <v>1</v>
      </c>
      <c r="B88" s="743" t="n">
        <v>14</v>
      </c>
      <c r="C88" s="672" t="s">
        <v>1395</v>
      </c>
      <c r="D88" s="730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118"/>
      <c r="P88" s="707"/>
    </row>
    <row r="89" customFormat="false" ht="14.1" hidden="false" customHeight="true" outlineLevel="0" collapsed="false">
      <c r="A89" s="743"/>
      <c r="B89" s="743"/>
      <c r="C89" s="749" t="n">
        <v>924025</v>
      </c>
      <c r="D89" s="732" t="s">
        <v>1396</v>
      </c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118" t="n">
        <f aca="false">SUM(H89:N89)</f>
        <v>0</v>
      </c>
      <c r="P89" s="707"/>
    </row>
    <row r="90" customFormat="false" ht="14.1" hidden="false" customHeight="true" outlineLevel="0" collapsed="false">
      <c r="A90" s="743"/>
      <c r="B90" s="743"/>
      <c r="C90" s="731" t="s">
        <v>1397</v>
      </c>
      <c r="D90" s="732"/>
      <c r="E90" s="26"/>
      <c r="F90" s="26"/>
      <c r="G90" s="26"/>
      <c r="H90" s="26" t="n">
        <v>3000</v>
      </c>
      <c r="I90" s="26"/>
      <c r="J90" s="26"/>
      <c r="K90" s="26"/>
      <c r="L90" s="26"/>
      <c r="M90" s="26"/>
      <c r="N90" s="26"/>
      <c r="O90" s="118" t="n">
        <f aca="false">SUM(H90:N90)</f>
        <v>3000</v>
      </c>
      <c r="P90" s="707" t="s">
        <v>425</v>
      </c>
    </row>
    <row r="91" customFormat="false" ht="14.1" hidden="false" customHeight="true" outlineLevel="0" collapsed="false">
      <c r="A91" s="743"/>
      <c r="B91" s="743"/>
      <c r="C91" s="749" t="s">
        <v>1398</v>
      </c>
      <c r="D91" s="732"/>
      <c r="E91" s="26"/>
      <c r="F91" s="26"/>
      <c r="G91" s="26"/>
      <c r="H91" s="26" t="n">
        <f aca="false">SUM(H90)</f>
        <v>3000</v>
      </c>
      <c r="I91" s="26"/>
      <c r="J91" s="26"/>
      <c r="K91" s="26"/>
      <c r="L91" s="26"/>
      <c r="M91" s="26"/>
      <c r="N91" s="26"/>
      <c r="O91" s="118" t="n">
        <f aca="false">SUM(O90)</f>
        <v>3000</v>
      </c>
      <c r="P91" s="707"/>
    </row>
    <row r="92" customFormat="false" ht="14.1" hidden="false" customHeight="true" outlineLevel="0" collapsed="false">
      <c r="A92" s="743"/>
      <c r="B92" s="743"/>
      <c r="C92" s="749" t="s">
        <v>1399</v>
      </c>
      <c r="D92" s="732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118"/>
      <c r="P92" s="707"/>
    </row>
    <row r="93" customFormat="false" ht="14.1" hidden="false" customHeight="true" outlineLevel="0" collapsed="false">
      <c r="A93" s="743"/>
      <c r="B93" s="743"/>
      <c r="C93" s="749" t="s">
        <v>1400</v>
      </c>
      <c r="D93" s="732"/>
      <c r="E93" s="26"/>
      <c r="F93" s="26"/>
      <c r="G93" s="26" t="n">
        <v>-500</v>
      </c>
      <c r="H93" s="26" t="n">
        <v>500</v>
      </c>
      <c r="I93" s="26"/>
      <c r="J93" s="26"/>
      <c r="K93" s="26"/>
      <c r="L93" s="26"/>
      <c r="M93" s="26"/>
      <c r="N93" s="26"/>
      <c r="O93" s="118" t="n">
        <f aca="false">SUM(G93:N93)</f>
        <v>0</v>
      </c>
      <c r="P93" s="707" t="s">
        <v>425</v>
      </c>
    </row>
    <row r="94" customFormat="false" ht="14.1" hidden="false" customHeight="true" outlineLevel="0" collapsed="false">
      <c r="A94" s="743"/>
      <c r="B94" s="743"/>
      <c r="C94" s="753" t="s">
        <v>1401</v>
      </c>
      <c r="D94" s="754"/>
      <c r="E94" s="26"/>
      <c r="F94" s="26"/>
      <c r="G94" s="26" t="n">
        <v>-485</v>
      </c>
      <c r="H94" s="26" t="n">
        <v>485</v>
      </c>
      <c r="I94" s="26"/>
      <c r="J94" s="26"/>
      <c r="K94" s="26"/>
      <c r="L94" s="26"/>
      <c r="M94" s="26"/>
      <c r="N94" s="26"/>
      <c r="O94" s="118" t="n">
        <f aca="false">SUM(G94:N94)</f>
        <v>0</v>
      </c>
      <c r="P94" s="707" t="s">
        <v>425</v>
      </c>
    </row>
    <row r="95" customFormat="false" ht="14.1" hidden="false" customHeight="true" outlineLevel="0" collapsed="false">
      <c r="A95" s="743"/>
      <c r="B95" s="743"/>
      <c r="C95" s="749" t="s">
        <v>1402</v>
      </c>
      <c r="D95" s="732"/>
      <c r="E95" s="26"/>
      <c r="F95" s="26"/>
      <c r="G95" s="26" t="n">
        <f aca="false">SUM(G93:G94)</f>
        <v>-985</v>
      </c>
      <c r="H95" s="26" t="n">
        <f aca="false">SUM(H93:H94)</f>
        <v>985</v>
      </c>
      <c r="I95" s="26" t="n">
        <f aca="false">SUM(I93:I94)</f>
        <v>0</v>
      </c>
      <c r="J95" s="26" t="n">
        <f aca="false">SUM(J93:J94)</f>
        <v>0</v>
      </c>
      <c r="K95" s="26" t="n">
        <f aca="false">SUM(K93:K94)</f>
        <v>0</v>
      </c>
      <c r="L95" s="26" t="n">
        <f aca="false">SUM(L93:L94)</f>
        <v>0</v>
      </c>
      <c r="M95" s="26" t="n">
        <f aca="false">SUM(M93:M94)</f>
        <v>0</v>
      </c>
      <c r="N95" s="26" t="n">
        <f aca="false">SUM(N93:N94)</f>
        <v>0</v>
      </c>
      <c r="O95" s="26" t="n">
        <f aca="false">SUM(O93:O94)</f>
        <v>0</v>
      </c>
      <c r="P95" s="707"/>
    </row>
    <row r="96" customFormat="false" ht="14.1" hidden="false" customHeight="true" outlineLevel="0" collapsed="false">
      <c r="A96" s="743"/>
      <c r="B96" s="743"/>
      <c r="C96" s="755" t="n">
        <v>924047</v>
      </c>
      <c r="D96" s="652" t="s">
        <v>1403</v>
      </c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118"/>
      <c r="P96" s="707"/>
    </row>
    <row r="97" customFormat="false" ht="14.1" hidden="false" customHeight="true" outlineLevel="0" collapsed="false">
      <c r="A97" s="743"/>
      <c r="B97" s="743"/>
      <c r="C97" s="649" t="s">
        <v>1264</v>
      </c>
      <c r="D97" s="649"/>
      <c r="E97" s="26"/>
      <c r="F97" s="26"/>
      <c r="G97" s="26"/>
      <c r="H97" s="26" t="n">
        <v>572</v>
      </c>
      <c r="I97" s="26"/>
      <c r="J97" s="26"/>
      <c r="K97" s="26"/>
      <c r="L97" s="26"/>
      <c r="M97" s="26"/>
      <c r="N97" s="26"/>
      <c r="O97" s="118" t="n">
        <f aca="false">SUM(E97:N97)</f>
        <v>572</v>
      </c>
      <c r="P97" s="707" t="s">
        <v>425</v>
      </c>
    </row>
    <row r="98" customFormat="false" ht="14.1" hidden="false" customHeight="true" outlineLevel="0" collapsed="false">
      <c r="A98" s="743"/>
      <c r="B98" s="743"/>
      <c r="C98" s="731" t="s">
        <v>1404</v>
      </c>
      <c r="D98" s="750"/>
      <c r="E98" s="26" t="n">
        <v>758</v>
      </c>
      <c r="F98" s="26" t="n">
        <v>242</v>
      </c>
      <c r="G98" s="26" t="n">
        <v>100</v>
      </c>
      <c r="H98" s="26" t="n">
        <v>400</v>
      </c>
      <c r="I98" s="26"/>
      <c r="J98" s="26"/>
      <c r="K98" s="26"/>
      <c r="L98" s="26"/>
      <c r="M98" s="26"/>
      <c r="N98" s="26"/>
      <c r="O98" s="118" t="n">
        <f aca="false">SUM(E98:N98)</f>
        <v>1500</v>
      </c>
      <c r="P98" s="707" t="s">
        <v>425</v>
      </c>
    </row>
    <row r="99" customFormat="false" ht="24.95" hidden="false" customHeight="true" outlineLevel="0" collapsed="false">
      <c r="A99" s="743"/>
      <c r="B99" s="743"/>
      <c r="C99" s="127" t="s">
        <v>1405</v>
      </c>
      <c r="D99" s="127"/>
      <c r="E99" s="26"/>
      <c r="F99" s="26"/>
      <c r="G99" s="26"/>
      <c r="H99" s="26" t="n">
        <v>1600</v>
      </c>
      <c r="I99" s="26"/>
      <c r="J99" s="26"/>
      <c r="K99" s="26"/>
      <c r="L99" s="26"/>
      <c r="M99" s="26"/>
      <c r="N99" s="26"/>
      <c r="O99" s="118" t="n">
        <f aca="false">SUM(E99:N99)</f>
        <v>1600</v>
      </c>
      <c r="P99" s="707" t="s">
        <v>441</v>
      </c>
    </row>
    <row r="100" customFormat="false" ht="14.1" hidden="false" customHeight="true" outlineLevel="0" collapsed="false">
      <c r="A100" s="743"/>
      <c r="B100" s="743"/>
      <c r="C100" s="133" t="s">
        <v>1406</v>
      </c>
      <c r="D100" s="652"/>
      <c r="E100" s="26"/>
      <c r="F100" s="26"/>
      <c r="G100" s="26" t="n">
        <v>-4229</v>
      </c>
      <c r="H100" s="26" t="n">
        <v>4229</v>
      </c>
      <c r="I100" s="26"/>
      <c r="J100" s="26"/>
      <c r="K100" s="26"/>
      <c r="L100" s="26"/>
      <c r="M100" s="26"/>
      <c r="N100" s="26"/>
      <c r="O100" s="118" t="n">
        <f aca="false">SUM(E100:N100)</f>
        <v>0</v>
      </c>
      <c r="P100" s="707"/>
    </row>
    <row r="101" customFormat="false" ht="14.1" hidden="false" customHeight="true" outlineLevel="0" collapsed="false">
      <c r="A101" s="743"/>
      <c r="B101" s="743"/>
      <c r="C101" s="133" t="s">
        <v>1265</v>
      </c>
      <c r="D101" s="652"/>
      <c r="E101" s="26" t="n">
        <f aca="false">SUM(E97:E100)</f>
        <v>758</v>
      </c>
      <c r="F101" s="26" t="n">
        <f aca="false">SUM(F97:F100)</f>
        <v>242</v>
      </c>
      <c r="G101" s="26" t="n">
        <f aca="false">SUM(G97:G100)</f>
        <v>-4129</v>
      </c>
      <c r="H101" s="26" t="n">
        <f aca="false">SUM(H97:H100)</f>
        <v>6801</v>
      </c>
      <c r="I101" s="26" t="n">
        <f aca="false">SUM(I97:I100)</f>
        <v>0</v>
      </c>
      <c r="J101" s="26" t="n">
        <f aca="false">SUM(J97:J100)</f>
        <v>0</v>
      </c>
      <c r="K101" s="26" t="n">
        <f aca="false">SUM(K97:K100)</f>
        <v>0</v>
      </c>
      <c r="L101" s="26" t="n">
        <f aca="false">SUM(L97:L100)</f>
        <v>0</v>
      </c>
      <c r="M101" s="26" t="n">
        <f aca="false">SUM(M97:M100)</f>
        <v>0</v>
      </c>
      <c r="N101" s="26" t="n">
        <f aca="false">SUM(N97:N100)</f>
        <v>0</v>
      </c>
      <c r="O101" s="26" t="n">
        <f aca="false">SUM(O97:O100)</f>
        <v>3672</v>
      </c>
      <c r="P101" s="707"/>
    </row>
    <row r="102" customFormat="false" ht="14.1" hidden="false" customHeight="true" outlineLevel="0" collapsed="false">
      <c r="A102" s="733"/>
      <c r="B102" s="733"/>
      <c r="C102" s="747" t="s">
        <v>1407</v>
      </c>
      <c r="D102" s="748"/>
      <c r="E102" s="24" t="n">
        <f aca="false">SUM(E91+E95++E101)</f>
        <v>758</v>
      </c>
      <c r="F102" s="24" t="n">
        <f aca="false">SUM(F91+F95++F101)</f>
        <v>242</v>
      </c>
      <c r="G102" s="24" t="n">
        <f aca="false">SUM(G91+G95++G101)</f>
        <v>-5114</v>
      </c>
      <c r="H102" s="24" t="n">
        <f aca="false">SUM(H91+H95++H101)</f>
        <v>10786</v>
      </c>
      <c r="I102" s="24" t="n">
        <f aca="false">SUM(I91+I95++I101)</f>
        <v>0</v>
      </c>
      <c r="J102" s="24" t="n">
        <f aca="false">SUM(J91+J95++J101)</f>
        <v>0</v>
      </c>
      <c r="K102" s="24" t="n">
        <f aca="false">SUM(K91+K95++K101)</f>
        <v>0</v>
      </c>
      <c r="L102" s="24" t="n">
        <f aca="false">SUM(L91+L95++L101)</f>
        <v>0</v>
      </c>
      <c r="M102" s="24" t="n">
        <f aca="false">SUM(M91+M95++M101)</f>
        <v>0</v>
      </c>
      <c r="N102" s="24" t="n">
        <f aca="false">SUM(N91+N95++N101)</f>
        <v>0</v>
      </c>
      <c r="O102" s="24" t="n">
        <f aca="false">SUM(O91+O95++O101)</f>
        <v>6672</v>
      </c>
      <c r="P102" s="707"/>
    </row>
    <row r="103" customFormat="false" ht="12.75" hidden="false" customHeight="true" outlineLevel="0" collapsed="false">
      <c r="A103" s="756"/>
      <c r="B103" s="756"/>
      <c r="C103" s="757" t="s">
        <v>1408</v>
      </c>
      <c r="D103" s="757"/>
      <c r="E103" s="756"/>
      <c r="F103" s="756"/>
      <c r="G103" s="756"/>
      <c r="H103" s="758"/>
      <c r="I103" s="759" t="n">
        <f aca="false">'6'!K49</f>
        <v>0</v>
      </c>
      <c r="J103" s="760"/>
      <c r="K103" s="761"/>
      <c r="L103" s="762" t="n">
        <f aca="false">'6'!J49</f>
        <v>0</v>
      </c>
      <c r="M103" s="756"/>
      <c r="N103" s="756"/>
      <c r="O103" s="118" t="n">
        <f aca="false">SUM(E103:N103)</f>
        <v>0</v>
      </c>
      <c r="P103" s="707"/>
    </row>
    <row r="104" customFormat="false" ht="12" hidden="false" customHeight="false" outlineLevel="0" collapsed="false">
      <c r="A104" s="763"/>
      <c r="B104" s="763"/>
      <c r="C104" s="133" t="s">
        <v>1365</v>
      </c>
      <c r="D104" s="12"/>
      <c r="E104" s="14"/>
      <c r="F104" s="14"/>
      <c r="G104" s="14"/>
      <c r="H104" s="14"/>
      <c r="I104" s="759" t="n">
        <f aca="false">'7'!K44</f>
        <v>0</v>
      </c>
      <c r="J104" s="764"/>
      <c r="K104" s="765" t="n">
        <f aca="false">'7'!J44</f>
        <v>0</v>
      </c>
      <c r="L104" s="765"/>
      <c r="M104" s="18"/>
      <c r="N104" s="18"/>
      <c r="O104" s="118" t="n">
        <f aca="false">SUM(E104:N104)</f>
        <v>0</v>
      </c>
      <c r="P104" s="707"/>
    </row>
    <row r="105" customFormat="false" ht="12" hidden="false" customHeight="true" outlineLevel="0" collapsed="false">
      <c r="A105" s="733"/>
      <c r="B105" s="733"/>
      <c r="C105" s="747" t="s">
        <v>301</v>
      </c>
      <c r="D105" s="748"/>
      <c r="E105" s="24" t="n">
        <f aca="false">SUM(E102:E104)</f>
        <v>758</v>
      </c>
      <c r="F105" s="24" t="n">
        <f aca="false">SUM(F102:F104)</f>
        <v>242</v>
      </c>
      <c r="G105" s="24" t="n">
        <f aca="false">SUM(G102:G104)</f>
        <v>-5114</v>
      </c>
      <c r="H105" s="24" t="n">
        <f aca="false">SUM(H102:H104)</f>
        <v>10786</v>
      </c>
      <c r="I105" s="24" t="n">
        <f aca="false">SUM(I102:I104)</f>
        <v>0</v>
      </c>
      <c r="J105" s="24" t="n">
        <f aca="false">SUM(J102:J104)</f>
        <v>0</v>
      </c>
      <c r="K105" s="24" t="n">
        <f aca="false">SUM(K102:K104)</f>
        <v>0</v>
      </c>
      <c r="L105" s="24" t="n">
        <f aca="false">SUM(L102:L104)</f>
        <v>0</v>
      </c>
      <c r="M105" s="24" t="n">
        <f aca="false">SUM(M102:M104)</f>
        <v>0</v>
      </c>
      <c r="N105" s="24" t="n">
        <f aca="false">SUM(N102:N104)</f>
        <v>0</v>
      </c>
      <c r="O105" s="747" t="n">
        <f aca="false">SUM(O102:O104)</f>
        <v>6672</v>
      </c>
      <c r="P105" s="707"/>
    </row>
    <row r="106" customFormat="false" ht="12" hidden="false" customHeight="true" outlineLevel="0" collapsed="false">
      <c r="A106" s="766" t="n">
        <v>1</v>
      </c>
      <c r="B106" s="766" t="n">
        <v>15</v>
      </c>
      <c r="C106" s="185" t="s">
        <v>1409</v>
      </c>
      <c r="D106" s="652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18"/>
      <c r="P106" s="707"/>
    </row>
    <row r="107" customFormat="false" ht="15" hidden="false" customHeight="true" outlineLevel="0" collapsed="false">
      <c r="A107" s="766"/>
      <c r="B107" s="766"/>
      <c r="C107" s="755" t="s">
        <v>1410</v>
      </c>
      <c r="D107" s="652" t="s">
        <v>1411</v>
      </c>
      <c r="E107" s="18"/>
      <c r="F107" s="767"/>
      <c r="G107" s="18"/>
      <c r="H107" s="18"/>
      <c r="I107" s="18"/>
      <c r="J107" s="18"/>
      <c r="K107" s="18"/>
      <c r="L107" s="18"/>
      <c r="M107" s="18"/>
      <c r="N107" s="18"/>
      <c r="O107" s="118"/>
      <c r="P107" s="707"/>
    </row>
    <row r="108" customFormat="false" ht="15" hidden="false" customHeight="true" outlineLevel="0" collapsed="false">
      <c r="A108" s="766"/>
      <c r="B108" s="766"/>
      <c r="C108" s="133" t="s">
        <v>1412</v>
      </c>
      <c r="D108" s="652"/>
      <c r="E108" s="18"/>
      <c r="F108" s="767"/>
      <c r="G108" s="18" t="n">
        <v>-736</v>
      </c>
      <c r="H108" s="18"/>
      <c r="I108" s="18"/>
      <c r="J108" s="18"/>
      <c r="K108" s="18"/>
      <c r="L108" s="18"/>
      <c r="M108" s="18"/>
      <c r="N108" s="18"/>
      <c r="O108" s="118" t="n">
        <f aca="false">SUM(E108:N108)</f>
        <v>-736</v>
      </c>
      <c r="P108" s="707" t="s">
        <v>464</v>
      </c>
    </row>
    <row r="109" customFormat="false" ht="15" hidden="false" customHeight="true" outlineLevel="0" collapsed="false">
      <c r="A109" s="766"/>
      <c r="B109" s="766"/>
      <c r="C109" s="128" t="s">
        <v>1413</v>
      </c>
      <c r="D109" s="754"/>
      <c r="E109" s="18"/>
      <c r="F109" s="767"/>
      <c r="G109" s="18" t="n">
        <v>-40</v>
      </c>
      <c r="H109" s="18"/>
      <c r="I109" s="18"/>
      <c r="J109" s="18"/>
      <c r="K109" s="18"/>
      <c r="L109" s="18"/>
      <c r="M109" s="18"/>
      <c r="N109" s="18"/>
      <c r="O109" s="118" t="n">
        <v>-40</v>
      </c>
      <c r="P109" s="707" t="s">
        <v>464</v>
      </c>
    </row>
    <row r="110" customFormat="false" ht="15" hidden="false" customHeight="true" outlineLevel="0" collapsed="false">
      <c r="A110" s="766"/>
      <c r="B110" s="766"/>
      <c r="C110" s="755" t="s">
        <v>1414</v>
      </c>
      <c r="D110" s="652"/>
      <c r="E110" s="18" t="n">
        <f aca="false">SUM(E108:E108)</f>
        <v>0</v>
      </c>
      <c r="F110" s="18" t="n">
        <f aca="false">SUM(F108:F108)</f>
        <v>0</v>
      </c>
      <c r="G110" s="18" t="n">
        <f aca="false">SUM(G108:G109)</f>
        <v>-776</v>
      </c>
      <c r="H110" s="18" t="n">
        <f aca="false">SUM(H108:H108)</f>
        <v>0</v>
      </c>
      <c r="I110" s="18" t="n">
        <f aca="false">SUM(I108:I108)</f>
        <v>0</v>
      </c>
      <c r="J110" s="18" t="n">
        <f aca="false">SUM(J108:J108)</f>
        <v>0</v>
      </c>
      <c r="K110" s="18" t="n">
        <f aca="false">SUM(K108:K108)</f>
        <v>0</v>
      </c>
      <c r="L110" s="18" t="n">
        <f aca="false">SUM(L108:L108)</f>
        <v>0</v>
      </c>
      <c r="M110" s="18" t="n">
        <f aca="false">SUM(M108:M108)</f>
        <v>0</v>
      </c>
      <c r="N110" s="18" t="n">
        <f aca="false">SUM(N108:N108)</f>
        <v>0</v>
      </c>
      <c r="O110" s="18" t="n">
        <f aca="false">SUM(O108:O109)</f>
        <v>-776</v>
      </c>
      <c r="P110" s="707"/>
    </row>
    <row r="111" customFormat="false" ht="15" hidden="false" customHeight="true" outlineLevel="0" collapsed="false">
      <c r="A111" s="766"/>
      <c r="B111" s="766"/>
      <c r="C111" s="755" t="n">
        <v>631211</v>
      </c>
      <c r="D111" s="652" t="s">
        <v>1415</v>
      </c>
      <c r="E111" s="18"/>
      <c r="F111" s="767"/>
      <c r="G111" s="18"/>
      <c r="H111" s="18"/>
      <c r="I111" s="18"/>
      <c r="J111" s="18"/>
      <c r="K111" s="18"/>
      <c r="L111" s="18"/>
      <c r="M111" s="18"/>
      <c r="N111" s="18"/>
      <c r="O111" s="118" t="n">
        <f aca="false">SUM(E111:N111)</f>
        <v>0</v>
      </c>
      <c r="P111" s="707"/>
    </row>
    <row r="112" customFormat="false" ht="15" hidden="false" customHeight="true" outlineLevel="0" collapsed="false">
      <c r="A112" s="766"/>
      <c r="B112" s="766"/>
      <c r="C112" s="133" t="s">
        <v>1416</v>
      </c>
      <c r="D112" s="652"/>
      <c r="E112" s="18"/>
      <c r="F112" s="767"/>
      <c r="G112" s="18" t="n">
        <v>-2040</v>
      </c>
      <c r="H112" s="18"/>
      <c r="I112" s="18"/>
      <c r="J112" s="18"/>
      <c r="K112" s="18"/>
      <c r="L112" s="18"/>
      <c r="M112" s="18"/>
      <c r="N112" s="18"/>
      <c r="O112" s="118" t="n">
        <f aca="false">SUM(E112:N112)</f>
        <v>-2040</v>
      </c>
      <c r="P112" s="707" t="s">
        <v>464</v>
      </c>
    </row>
    <row r="113" customFormat="false" ht="15" hidden="false" customHeight="true" outlineLevel="0" collapsed="false">
      <c r="A113" s="766"/>
      <c r="B113" s="766"/>
      <c r="C113" s="133" t="s">
        <v>1417</v>
      </c>
      <c r="D113" s="652"/>
      <c r="E113" s="18"/>
      <c r="F113" s="767"/>
      <c r="G113" s="18" t="n">
        <v>-5890</v>
      </c>
      <c r="H113" s="18"/>
      <c r="I113" s="18"/>
      <c r="J113" s="18"/>
      <c r="K113" s="18"/>
      <c r="L113" s="18"/>
      <c r="M113" s="18"/>
      <c r="N113" s="18"/>
      <c r="O113" s="118" t="n">
        <v>-5890</v>
      </c>
      <c r="P113" s="707" t="s">
        <v>464</v>
      </c>
    </row>
    <row r="114" customFormat="false" ht="15" hidden="false" customHeight="true" outlineLevel="0" collapsed="false">
      <c r="A114" s="766"/>
      <c r="B114" s="766"/>
      <c r="C114" s="755" t="s">
        <v>1418</v>
      </c>
      <c r="D114" s="171"/>
      <c r="E114" s="18" t="n">
        <f aca="false">SUM(E112:E112)</f>
        <v>0</v>
      </c>
      <c r="F114" s="18" t="n">
        <f aca="false">SUM(F112:F112)</f>
        <v>0</v>
      </c>
      <c r="G114" s="18" t="n">
        <f aca="false">SUM(G112:G113)</f>
        <v>-7930</v>
      </c>
      <c r="H114" s="18" t="n">
        <f aca="false">SUM(H112:H112)</f>
        <v>0</v>
      </c>
      <c r="I114" s="18" t="n">
        <f aca="false">SUM(I112:I112)</f>
        <v>0</v>
      </c>
      <c r="J114" s="18" t="n">
        <f aca="false">SUM(J112:J112)</f>
        <v>0</v>
      </c>
      <c r="K114" s="18" t="n">
        <f aca="false">SUM(K112:K112)</f>
        <v>0</v>
      </c>
      <c r="L114" s="18" t="n">
        <f aca="false">SUM(L112:L112)</f>
        <v>0</v>
      </c>
      <c r="M114" s="18" t="n">
        <f aca="false">SUM(M112:M112)</f>
        <v>0</v>
      </c>
      <c r="N114" s="18" t="n">
        <f aca="false">SUM(N112:N112)</f>
        <v>0</v>
      </c>
      <c r="O114" s="18" t="n">
        <f aca="false">SUM(O112:O113)</f>
        <v>-7930</v>
      </c>
      <c r="P114" s="707"/>
    </row>
    <row r="115" customFormat="false" ht="15" hidden="false" customHeight="true" outlineLevel="0" collapsed="false">
      <c r="A115" s="766"/>
      <c r="B115" s="766"/>
      <c r="C115" s="755" t="n">
        <v>751834</v>
      </c>
      <c r="D115" s="652" t="s">
        <v>1419</v>
      </c>
      <c r="E115" s="18"/>
      <c r="F115" s="767"/>
      <c r="G115" s="18"/>
      <c r="H115" s="18"/>
      <c r="I115" s="18"/>
      <c r="J115" s="18"/>
      <c r="K115" s="18"/>
      <c r="L115" s="18"/>
      <c r="M115" s="18"/>
      <c r="N115" s="18"/>
      <c r="O115" s="118"/>
      <c r="P115" s="707"/>
    </row>
    <row r="116" customFormat="false" ht="15" hidden="false" customHeight="true" outlineLevel="0" collapsed="false">
      <c r="A116" s="766"/>
      <c r="B116" s="766"/>
      <c r="C116" s="649" t="s">
        <v>1420</v>
      </c>
      <c r="D116" s="649"/>
      <c r="E116" s="18"/>
      <c r="F116" s="767"/>
      <c r="G116" s="18" t="n">
        <v>150</v>
      </c>
      <c r="H116" s="18"/>
      <c r="I116" s="18"/>
      <c r="J116" s="18"/>
      <c r="K116" s="18"/>
      <c r="L116" s="18"/>
      <c r="M116" s="18"/>
      <c r="N116" s="18"/>
      <c r="O116" s="118" t="n">
        <f aca="false">SUM(E116:N116)</f>
        <v>150</v>
      </c>
      <c r="P116" s="707" t="s">
        <v>425</v>
      </c>
    </row>
    <row r="117" customFormat="false" ht="15" hidden="false" customHeight="true" outlineLevel="0" collapsed="false">
      <c r="A117" s="766"/>
      <c r="B117" s="766"/>
      <c r="C117" s="133" t="s">
        <v>1421</v>
      </c>
      <c r="D117" s="652"/>
      <c r="E117" s="18"/>
      <c r="F117" s="767"/>
      <c r="G117" s="18" t="n">
        <v>-2000</v>
      </c>
      <c r="H117" s="18"/>
      <c r="I117" s="18"/>
      <c r="J117" s="18"/>
      <c r="K117" s="18"/>
      <c r="L117" s="18"/>
      <c r="M117" s="18"/>
      <c r="N117" s="18"/>
      <c r="O117" s="118" t="n">
        <f aca="false">SUM(E117:N117)</f>
        <v>-2000</v>
      </c>
      <c r="P117" s="707" t="s">
        <v>425</v>
      </c>
    </row>
    <row r="118" customFormat="false" ht="12" hidden="false" customHeight="true" outlineLevel="0" collapsed="false">
      <c r="A118" s="766"/>
      <c r="B118" s="766"/>
      <c r="C118" s="133" t="s">
        <v>1422</v>
      </c>
      <c r="D118" s="652"/>
      <c r="E118" s="18"/>
      <c r="F118" s="767"/>
      <c r="G118" s="18" t="n">
        <v>-740</v>
      </c>
      <c r="H118" s="18"/>
      <c r="I118" s="18"/>
      <c r="J118" s="18"/>
      <c r="K118" s="18"/>
      <c r="L118" s="18"/>
      <c r="M118" s="18"/>
      <c r="N118" s="18"/>
      <c r="O118" s="118" t="n">
        <f aca="false">SUM(E118:N118)</f>
        <v>-740</v>
      </c>
      <c r="P118" s="707" t="s">
        <v>425</v>
      </c>
    </row>
    <row r="119" customFormat="false" ht="12" hidden="false" customHeight="true" outlineLevel="0" collapsed="false">
      <c r="A119" s="766"/>
      <c r="B119" s="766"/>
      <c r="C119" s="753" t="s">
        <v>1423</v>
      </c>
      <c r="D119" s="754"/>
      <c r="E119" s="18"/>
      <c r="F119" s="767"/>
      <c r="G119" s="18" t="n">
        <v>-500</v>
      </c>
      <c r="H119" s="18"/>
      <c r="I119" s="18"/>
      <c r="J119" s="18"/>
      <c r="K119" s="18"/>
      <c r="L119" s="18"/>
      <c r="M119" s="18"/>
      <c r="N119" s="18"/>
      <c r="O119" s="118" t="n">
        <f aca="false">SUM(E119:N119)</f>
        <v>-500</v>
      </c>
      <c r="P119" s="707" t="s">
        <v>425</v>
      </c>
    </row>
    <row r="120" customFormat="false" ht="12" hidden="false" customHeight="true" outlineLevel="0" collapsed="false">
      <c r="A120" s="766"/>
      <c r="B120" s="766"/>
      <c r="C120" s="133" t="s">
        <v>1424</v>
      </c>
      <c r="D120" s="652"/>
      <c r="E120" s="18"/>
      <c r="F120" s="767"/>
      <c r="G120" s="18" t="n">
        <v>-1900</v>
      </c>
      <c r="H120" s="18"/>
      <c r="I120" s="18"/>
      <c r="J120" s="18"/>
      <c r="K120" s="18"/>
      <c r="L120" s="18"/>
      <c r="M120" s="18"/>
      <c r="N120" s="18"/>
      <c r="O120" s="118" t="n">
        <f aca="false">SUM(E120:N120)</f>
        <v>-1900</v>
      </c>
      <c r="P120" s="707" t="s">
        <v>425</v>
      </c>
    </row>
    <row r="121" customFormat="false" ht="12" hidden="false" customHeight="true" outlineLevel="0" collapsed="false">
      <c r="A121" s="766"/>
      <c r="B121" s="766"/>
      <c r="C121" s="768" t="s">
        <v>1425</v>
      </c>
      <c r="D121" s="750"/>
      <c r="E121" s="18"/>
      <c r="F121" s="767"/>
      <c r="G121" s="18" t="n">
        <v>150</v>
      </c>
      <c r="H121" s="18" t="n">
        <v>-150</v>
      </c>
      <c r="I121" s="18"/>
      <c r="J121" s="18"/>
      <c r="K121" s="18"/>
      <c r="L121" s="18"/>
      <c r="M121" s="18"/>
      <c r="N121" s="18"/>
      <c r="O121" s="118" t="n">
        <f aca="false">SUM(E121:N121)</f>
        <v>0</v>
      </c>
      <c r="P121" s="707" t="s">
        <v>425</v>
      </c>
    </row>
    <row r="122" customFormat="false" ht="12" hidden="false" customHeight="true" outlineLevel="0" collapsed="false">
      <c r="A122" s="766"/>
      <c r="B122" s="766"/>
      <c r="C122" s="18"/>
      <c r="D122" s="18"/>
      <c r="E122" s="18"/>
      <c r="F122" s="767"/>
      <c r="G122" s="18"/>
      <c r="H122" s="18"/>
      <c r="I122" s="18"/>
      <c r="J122" s="18"/>
      <c r="K122" s="18"/>
      <c r="L122" s="18"/>
      <c r="M122" s="18"/>
      <c r="N122" s="18"/>
      <c r="O122" s="118" t="n">
        <f aca="false">SUM(E122:N122)</f>
        <v>0</v>
      </c>
      <c r="P122" s="707"/>
    </row>
    <row r="123" customFormat="false" ht="12" hidden="false" customHeight="true" outlineLevel="0" collapsed="false">
      <c r="A123" s="766"/>
      <c r="B123" s="766"/>
      <c r="C123" s="755" t="s">
        <v>1426</v>
      </c>
      <c r="D123" s="750"/>
      <c r="E123" s="18" t="n">
        <f aca="false">SUM(E116:E122)</f>
        <v>0</v>
      </c>
      <c r="F123" s="18" t="n">
        <f aca="false">SUM(F116:F122)</f>
        <v>0</v>
      </c>
      <c r="G123" s="18" t="n">
        <f aca="false">SUM(G116:G122)</f>
        <v>-4840</v>
      </c>
      <c r="H123" s="18" t="n">
        <f aca="false">SUM(H116:H122)</f>
        <v>-150</v>
      </c>
      <c r="I123" s="18" t="n">
        <f aca="false">SUM(I116:I122)</f>
        <v>0</v>
      </c>
      <c r="J123" s="18" t="n">
        <f aca="false">SUM(J116:J122)</f>
        <v>0</v>
      </c>
      <c r="K123" s="18" t="n">
        <f aca="false">SUM(K116:K122)</f>
        <v>0</v>
      </c>
      <c r="L123" s="18" t="n">
        <f aca="false">SUM(L116:L122)</f>
        <v>0</v>
      </c>
      <c r="M123" s="18" t="n">
        <f aca="false">SUM(M116:M122)</f>
        <v>0</v>
      </c>
      <c r="N123" s="18" t="n">
        <f aca="false">SUM(N116:N122)</f>
        <v>0</v>
      </c>
      <c r="O123" s="18" t="n">
        <f aca="false">SUM(O116:O122)</f>
        <v>-4990</v>
      </c>
      <c r="P123" s="707"/>
    </row>
    <row r="124" customFormat="false" ht="12" hidden="false" customHeight="true" outlineLevel="0" collapsed="false">
      <c r="A124" s="766"/>
      <c r="B124" s="766"/>
      <c r="C124" s="652" t="s">
        <v>1427</v>
      </c>
      <c r="D124" s="18"/>
      <c r="E124" s="18"/>
      <c r="F124" s="767"/>
      <c r="G124" s="18"/>
      <c r="H124" s="18"/>
      <c r="I124" s="18"/>
      <c r="J124" s="18"/>
      <c r="K124" s="18"/>
      <c r="L124" s="18"/>
      <c r="M124" s="18"/>
      <c r="N124" s="18"/>
      <c r="O124" s="118"/>
      <c r="P124" s="707"/>
    </row>
    <row r="125" customFormat="false" ht="12" hidden="false" customHeight="true" outlineLevel="0" collapsed="false">
      <c r="A125" s="766"/>
      <c r="B125" s="766"/>
      <c r="C125" s="753" t="s">
        <v>1428</v>
      </c>
      <c r="D125" s="754"/>
      <c r="E125" s="18"/>
      <c r="F125" s="767"/>
      <c r="G125" s="18" t="n">
        <v>-240</v>
      </c>
      <c r="H125" s="18"/>
      <c r="I125" s="18"/>
      <c r="J125" s="18"/>
      <c r="K125" s="18"/>
      <c r="L125" s="18"/>
      <c r="M125" s="18"/>
      <c r="N125" s="18"/>
      <c r="O125" s="118" t="n">
        <f aca="false">SUM(E125:N125)</f>
        <v>-240</v>
      </c>
      <c r="P125" s="707" t="s">
        <v>464</v>
      </c>
    </row>
    <row r="126" customFormat="false" ht="12" hidden="false" customHeight="true" outlineLevel="0" collapsed="false">
      <c r="A126" s="766"/>
      <c r="B126" s="766"/>
      <c r="C126" s="755" t="s">
        <v>1429</v>
      </c>
      <c r="D126" s="652"/>
      <c r="E126" s="18" t="n">
        <f aca="false">SUM(E125)</f>
        <v>0</v>
      </c>
      <c r="F126" s="18" t="n">
        <f aca="false">SUM(F125)</f>
        <v>0</v>
      </c>
      <c r="G126" s="18" t="n">
        <f aca="false">SUM(G125)</f>
        <v>-240</v>
      </c>
      <c r="H126" s="18" t="n">
        <f aca="false">SUM(H125)</f>
        <v>0</v>
      </c>
      <c r="I126" s="18" t="n">
        <f aca="false">SUM(I125)</f>
        <v>0</v>
      </c>
      <c r="J126" s="18" t="n">
        <f aca="false">SUM(J125)</f>
        <v>0</v>
      </c>
      <c r="K126" s="18" t="n">
        <f aca="false">SUM(K125)</f>
        <v>0</v>
      </c>
      <c r="L126" s="18" t="n">
        <f aca="false">SUM(L125)</f>
        <v>0</v>
      </c>
      <c r="M126" s="18" t="n">
        <f aca="false">SUM(M125)</f>
        <v>0</v>
      </c>
      <c r="N126" s="18" t="n">
        <f aca="false">SUM(N125)</f>
        <v>0</v>
      </c>
      <c r="O126" s="18" t="n">
        <f aca="false">SUM(O125)</f>
        <v>-240</v>
      </c>
      <c r="P126" s="707"/>
    </row>
    <row r="127" customFormat="false" ht="15" hidden="false" customHeight="true" outlineLevel="0" collapsed="false">
      <c r="A127" s="766"/>
      <c r="B127" s="766"/>
      <c r="C127" s="755" t="s">
        <v>1266</v>
      </c>
      <c r="D127" s="171"/>
      <c r="E127" s="18"/>
      <c r="F127" s="767"/>
      <c r="G127" s="18"/>
      <c r="H127" s="18"/>
      <c r="I127" s="18"/>
      <c r="J127" s="18"/>
      <c r="K127" s="18"/>
      <c r="L127" s="18"/>
      <c r="M127" s="18"/>
      <c r="N127" s="18"/>
      <c r="O127" s="118"/>
      <c r="P127" s="707"/>
    </row>
    <row r="128" customFormat="false" ht="15" hidden="false" customHeight="true" outlineLevel="0" collapsed="false">
      <c r="A128" s="766"/>
      <c r="B128" s="766"/>
      <c r="C128" s="133" t="s">
        <v>1430</v>
      </c>
      <c r="D128" s="652"/>
      <c r="E128" s="18"/>
      <c r="F128" s="767"/>
      <c r="G128" s="18" t="n">
        <v>16</v>
      </c>
      <c r="H128" s="18"/>
      <c r="I128" s="18"/>
      <c r="J128" s="18"/>
      <c r="K128" s="18"/>
      <c r="L128" s="18"/>
      <c r="M128" s="18"/>
      <c r="N128" s="18"/>
      <c r="O128" s="118" t="n">
        <f aca="false">SUM(E128:N128)</f>
        <v>16</v>
      </c>
      <c r="P128" s="707" t="s">
        <v>425</v>
      </c>
    </row>
    <row r="129" customFormat="false" ht="14.1" hidden="false" customHeight="true" outlineLevel="0" collapsed="false">
      <c r="A129" s="766"/>
      <c r="B129" s="766"/>
      <c r="C129" s="753" t="s">
        <v>1431</v>
      </c>
      <c r="D129" s="769"/>
      <c r="E129" s="18"/>
      <c r="F129" s="767"/>
      <c r="G129" s="18" t="n">
        <v>2000</v>
      </c>
      <c r="H129" s="18"/>
      <c r="I129" s="18"/>
      <c r="J129" s="18"/>
      <c r="K129" s="18"/>
      <c r="L129" s="18"/>
      <c r="M129" s="18"/>
      <c r="N129" s="18"/>
      <c r="O129" s="118" t="n">
        <f aca="false">SUM(E129:N129)</f>
        <v>2000</v>
      </c>
      <c r="P129" s="707" t="s">
        <v>464</v>
      </c>
    </row>
    <row r="130" customFormat="false" ht="14.1" hidden="false" customHeight="true" outlineLevel="0" collapsed="false">
      <c r="A130" s="766"/>
      <c r="B130" s="766"/>
      <c r="C130" s="753" t="s">
        <v>1432</v>
      </c>
      <c r="D130" s="769"/>
      <c r="E130" s="18"/>
      <c r="F130" s="767"/>
      <c r="G130" s="18" t="n">
        <v>-1000</v>
      </c>
      <c r="H130" s="18"/>
      <c r="I130" s="18"/>
      <c r="J130" s="18"/>
      <c r="K130" s="18"/>
      <c r="L130" s="18"/>
      <c r="M130" s="18"/>
      <c r="N130" s="18"/>
      <c r="O130" s="118" t="n">
        <f aca="false">SUM(E130:N130)</f>
        <v>-1000</v>
      </c>
      <c r="P130" s="707" t="s">
        <v>425</v>
      </c>
    </row>
    <row r="131" customFormat="false" ht="14.1" hidden="false" customHeight="true" outlineLevel="0" collapsed="false">
      <c r="A131" s="766"/>
      <c r="B131" s="766"/>
      <c r="C131" s="753" t="s">
        <v>1433</v>
      </c>
      <c r="D131" s="769"/>
      <c r="E131" s="18"/>
      <c r="F131" s="767"/>
      <c r="G131" s="18" t="n">
        <v>716</v>
      </c>
      <c r="H131" s="18"/>
      <c r="I131" s="18"/>
      <c r="J131" s="18"/>
      <c r="K131" s="18"/>
      <c r="L131" s="18"/>
      <c r="M131" s="18"/>
      <c r="N131" s="18"/>
      <c r="O131" s="118" t="n">
        <f aca="false">SUM(E131:N131)</f>
        <v>716</v>
      </c>
      <c r="P131" s="707" t="s">
        <v>464</v>
      </c>
    </row>
    <row r="132" customFormat="false" ht="14.1" hidden="false" customHeight="true" outlineLevel="0" collapsed="false">
      <c r="A132" s="766"/>
      <c r="B132" s="766"/>
      <c r="C132" s="731" t="s">
        <v>1434</v>
      </c>
      <c r="D132" s="750"/>
      <c r="E132" s="18"/>
      <c r="F132" s="767"/>
      <c r="G132" s="18"/>
      <c r="H132" s="18" t="n">
        <v>70</v>
      </c>
      <c r="I132" s="18"/>
      <c r="J132" s="18"/>
      <c r="K132" s="18"/>
      <c r="L132" s="18"/>
      <c r="M132" s="18"/>
      <c r="N132" s="18"/>
      <c r="O132" s="118" t="n">
        <f aca="false">SUM(E132:N132)</f>
        <v>70</v>
      </c>
      <c r="P132" s="707" t="s">
        <v>441</v>
      </c>
    </row>
    <row r="133" customFormat="false" ht="15" hidden="false" customHeight="true" outlineLevel="0" collapsed="false">
      <c r="A133" s="766"/>
      <c r="B133" s="766"/>
      <c r="C133" s="753" t="s">
        <v>1435</v>
      </c>
      <c r="D133" s="754"/>
      <c r="E133" s="18" t="n">
        <v>411</v>
      </c>
      <c r="F133" s="767" t="n">
        <v>41</v>
      </c>
      <c r="G133" s="18" t="n">
        <v>-452</v>
      </c>
      <c r="H133" s="18"/>
      <c r="I133" s="18"/>
      <c r="J133" s="18"/>
      <c r="K133" s="18"/>
      <c r="L133" s="18"/>
      <c r="M133" s="18"/>
      <c r="N133" s="18"/>
      <c r="O133" s="118" t="n">
        <f aca="false">SUM(E133:N133)</f>
        <v>0</v>
      </c>
      <c r="P133" s="707" t="s">
        <v>425</v>
      </c>
    </row>
    <row r="134" customFormat="false" ht="15" hidden="false" customHeight="true" outlineLevel="0" collapsed="false">
      <c r="A134" s="766"/>
      <c r="B134" s="766"/>
      <c r="C134" s="753" t="s">
        <v>1436</v>
      </c>
      <c r="D134" s="754"/>
      <c r="E134" s="18"/>
      <c r="F134" s="767"/>
      <c r="G134" s="18" t="n">
        <v>-563</v>
      </c>
      <c r="H134" s="18"/>
      <c r="I134" s="18"/>
      <c r="J134" s="18"/>
      <c r="K134" s="18"/>
      <c r="L134" s="18"/>
      <c r="M134" s="18"/>
      <c r="N134" s="18"/>
      <c r="O134" s="118" t="n">
        <v>-563</v>
      </c>
      <c r="P134" s="707" t="s">
        <v>464</v>
      </c>
    </row>
    <row r="135" customFormat="false" ht="14.1" hidden="false" customHeight="true" outlineLevel="0" collapsed="false">
      <c r="A135" s="766"/>
      <c r="B135" s="766"/>
      <c r="C135" s="753" t="s">
        <v>1437</v>
      </c>
      <c r="D135" s="754"/>
      <c r="E135" s="18"/>
      <c r="F135" s="767"/>
      <c r="G135" s="18" t="n">
        <v>-491</v>
      </c>
      <c r="H135" s="18"/>
      <c r="I135" s="18"/>
      <c r="J135" s="18"/>
      <c r="K135" s="18"/>
      <c r="L135" s="18"/>
      <c r="M135" s="18"/>
      <c r="N135" s="18"/>
      <c r="O135" s="118" t="n">
        <f aca="false">SUM(E135:N135)</f>
        <v>-491</v>
      </c>
      <c r="P135" s="707" t="s">
        <v>464</v>
      </c>
    </row>
    <row r="136" customFormat="false" ht="14.1" hidden="false" customHeight="true" outlineLevel="0" collapsed="false">
      <c r="A136" s="766"/>
      <c r="B136" s="766"/>
      <c r="C136" s="650" t="s">
        <v>1438</v>
      </c>
      <c r="D136" s="650"/>
      <c r="E136" s="18" t="n">
        <f aca="false">SUM(E128:E135)</f>
        <v>411</v>
      </c>
      <c r="F136" s="18" t="n">
        <f aca="false">SUM(F128:F135)</f>
        <v>41</v>
      </c>
      <c r="G136" s="18" t="n">
        <f aca="false">SUM(G128:G135)</f>
        <v>226</v>
      </c>
      <c r="H136" s="18" t="n">
        <f aca="false">SUM(H128:H135)</f>
        <v>70</v>
      </c>
      <c r="I136" s="18" t="n">
        <f aca="false">SUM(I128:I135)</f>
        <v>0</v>
      </c>
      <c r="J136" s="18" t="n">
        <f aca="false">SUM(J128:J135)</f>
        <v>0</v>
      </c>
      <c r="K136" s="18" t="n">
        <f aca="false">SUM(K128:K135)</f>
        <v>0</v>
      </c>
      <c r="L136" s="18" t="n">
        <f aca="false">SUM(L128:L135)</f>
        <v>0</v>
      </c>
      <c r="M136" s="18" t="n">
        <f aca="false">SUM(M128:M135)</f>
        <v>0</v>
      </c>
      <c r="N136" s="18" t="n">
        <f aca="false">SUM(N128:N135)</f>
        <v>0</v>
      </c>
      <c r="O136" s="18" t="n">
        <f aca="false">SUM(O128:O135)</f>
        <v>748</v>
      </c>
      <c r="P136" s="707"/>
    </row>
    <row r="137" customFormat="false" ht="14.1" hidden="false" customHeight="true" outlineLevel="0" collapsed="false">
      <c r="A137" s="766"/>
      <c r="B137" s="766"/>
      <c r="C137" s="755" t="n">
        <v>751856</v>
      </c>
      <c r="D137" s="656" t="s">
        <v>1439</v>
      </c>
      <c r="E137" s="18"/>
      <c r="F137" s="767"/>
      <c r="G137" s="18" t="n">
        <v>-1379</v>
      </c>
      <c r="H137" s="18"/>
      <c r="I137" s="18"/>
      <c r="J137" s="18"/>
      <c r="K137" s="18"/>
      <c r="L137" s="18"/>
      <c r="M137" s="18"/>
      <c r="N137" s="18"/>
      <c r="O137" s="118" t="n">
        <f aca="false">SUM(E137:N137)</f>
        <v>-1379</v>
      </c>
      <c r="P137" s="707" t="s">
        <v>425</v>
      </c>
    </row>
    <row r="138" customFormat="false" ht="14.1" hidden="false" customHeight="true" outlineLevel="0" collapsed="false">
      <c r="A138" s="766"/>
      <c r="B138" s="766"/>
      <c r="C138" s="755" t="n">
        <v>751867</v>
      </c>
      <c r="D138" s="652" t="s">
        <v>1440</v>
      </c>
      <c r="E138" s="18"/>
      <c r="F138" s="767"/>
      <c r="G138" s="18" t="n">
        <v>7185</v>
      </c>
      <c r="H138" s="18"/>
      <c r="I138" s="18"/>
      <c r="J138" s="18"/>
      <c r="K138" s="18"/>
      <c r="L138" s="18"/>
      <c r="M138" s="18"/>
      <c r="N138" s="18"/>
      <c r="O138" s="118" t="n">
        <f aca="false">SUM(E138:N138)</f>
        <v>7185</v>
      </c>
      <c r="P138" s="707" t="s">
        <v>425</v>
      </c>
    </row>
    <row r="139" customFormat="false" ht="14.1" hidden="false" customHeight="true" outlineLevel="0" collapsed="false">
      <c r="A139" s="766"/>
      <c r="B139" s="766"/>
      <c r="C139" s="650" t="s">
        <v>1441</v>
      </c>
      <c r="D139" s="650"/>
      <c r="E139" s="18"/>
      <c r="F139" s="767"/>
      <c r="G139" s="18"/>
      <c r="H139" s="18"/>
      <c r="I139" s="18"/>
      <c r="J139" s="18"/>
      <c r="K139" s="18"/>
      <c r="L139" s="18"/>
      <c r="M139" s="18"/>
      <c r="N139" s="18"/>
      <c r="O139" s="118"/>
      <c r="P139" s="707"/>
    </row>
    <row r="140" customFormat="false" ht="14.1" hidden="false" customHeight="true" outlineLevel="0" collapsed="false">
      <c r="A140" s="766"/>
      <c r="B140" s="766"/>
      <c r="C140" s="650" t="s">
        <v>1442</v>
      </c>
      <c r="D140" s="650"/>
      <c r="E140" s="18"/>
      <c r="F140" s="767"/>
      <c r="G140" s="18" t="n">
        <v>160</v>
      </c>
      <c r="H140" s="18" t="n">
        <v>-160</v>
      </c>
      <c r="I140" s="18"/>
      <c r="J140" s="18"/>
      <c r="K140" s="18"/>
      <c r="L140" s="18"/>
      <c r="M140" s="18"/>
      <c r="N140" s="18"/>
      <c r="O140" s="118" t="n">
        <f aca="false">SUM(E140:N140)</f>
        <v>0</v>
      </c>
      <c r="P140" s="707" t="s">
        <v>425</v>
      </c>
    </row>
    <row r="141" customFormat="false" ht="14.1" hidden="false" customHeight="true" outlineLevel="0" collapsed="false">
      <c r="A141" s="766"/>
      <c r="B141" s="766"/>
      <c r="C141" s="755" t="s">
        <v>1314</v>
      </c>
      <c r="D141" s="656"/>
      <c r="E141" s="18" t="n">
        <f aca="false">SUM(E140)</f>
        <v>0</v>
      </c>
      <c r="F141" s="18" t="n">
        <f aca="false">SUM(F140)</f>
        <v>0</v>
      </c>
      <c r="G141" s="18" t="n">
        <f aca="false">SUM(G140)</f>
        <v>160</v>
      </c>
      <c r="H141" s="18" t="n">
        <f aca="false">SUM(H140)</f>
        <v>-160</v>
      </c>
      <c r="I141" s="18" t="n">
        <f aca="false">SUM(I140)</f>
        <v>0</v>
      </c>
      <c r="J141" s="18" t="n">
        <f aca="false">SUM(J140)</f>
        <v>0</v>
      </c>
      <c r="K141" s="18" t="n">
        <f aca="false">SUM(K140)</f>
        <v>0</v>
      </c>
      <c r="L141" s="18" t="n">
        <f aca="false">SUM(L140)</f>
        <v>0</v>
      </c>
      <c r="M141" s="18" t="n">
        <f aca="false">SUM(M140)</f>
        <v>0</v>
      </c>
      <c r="N141" s="18" t="n">
        <f aca="false">SUM(N140)</f>
        <v>0</v>
      </c>
      <c r="O141" s="18" t="n">
        <f aca="false">SUM(O140)</f>
        <v>0</v>
      </c>
      <c r="P141" s="707"/>
    </row>
    <row r="142" customFormat="false" ht="16.5" hidden="false" customHeight="true" outlineLevel="0" collapsed="false">
      <c r="A142" s="733"/>
      <c r="B142" s="733"/>
      <c r="C142" s="770" t="s">
        <v>1443</v>
      </c>
      <c r="D142" s="748"/>
      <c r="E142" s="24" t="n">
        <f aca="false">SUM(E110+E114+E123+E126+E136+E137+E138+E141)</f>
        <v>411</v>
      </c>
      <c r="F142" s="24" t="n">
        <f aca="false">SUM(F110+F114+F123+F126+F136+F137+F138+F141)</f>
        <v>41</v>
      </c>
      <c r="G142" s="24" t="n">
        <f aca="false">SUM(G110+G114+G123+G126+G136+G137+G138+G141)</f>
        <v>-7594</v>
      </c>
      <c r="H142" s="24" t="n">
        <f aca="false">SUM(H110+H114+H123+H126+H136+H137+H138+H141)</f>
        <v>-240</v>
      </c>
      <c r="I142" s="24" t="n">
        <f aca="false">SUM(I110+I114+I123+I126+I136+I137+I138+I141)</f>
        <v>0</v>
      </c>
      <c r="J142" s="24" t="n">
        <f aca="false">SUM(J110+J114+J123+J126+J136+J137+J138+J141)</f>
        <v>0</v>
      </c>
      <c r="K142" s="24" t="n">
        <f aca="false">SUM(K110+K114+K123+K126+K136+K137+K138+K141)</f>
        <v>0</v>
      </c>
      <c r="L142" s="24" t="n">
        <f aca="false">SUM(L110+L114+L123+L126+L136+L137+L138+L141)</f>
        <v>0</v>
      </c>
      <c r="M142" s="24" t="n">
        <f aca="false">SUM(M110+M114+M123+M126+M136+M137+M138+M141)</f>
        <v>0</v>
      </c>
      <c r="N142" s="24" t="n">
        <f aca="false">SUM(N110+N114+N123+N126+N136+N137+N138+N141)</f>
        <v>0</v>
      </c>
      <c r="O142" s="24" t="n">
        <f aca="false">SUM(O110+O114+O123+O126+O136+O137+O138+O141)</f>
        <v>-7382</v>
      </c>
      <c r="P142" s="707"/>
    </row>
    <row r="143" customFormat="false" ht="12.75" hidden="false" customHeight="true" outlineLevel="0" collapsed="false">
      <c r="A143" s="737"/>
      <c r="B143" s="737"/>
      <c r="C143" s="771" t="s">
        <v>1365</v>
      </c>
      <c r="D143" s="771"/>
      <c r="E143" s="772"/>
      <c r="F143" s="772"/>
      <c r="G143" s="772"/>
      <c r="H143" s="772"/>
      <c r="I143" s="773" t="n">
        <f aca="false">'7'!K48</f>
        <v>250</v>
      </c>
      <c r="J143" s="773"/>
      <c r="K143" s="774" t="n">
        <f aca="false">'7'!J48</f>
        <v>0</v>
      </c>
      <c r="L143" s="773"/>
      <c r="M143" s="772"/>
      <c r="N143" s="772"/>
      <c r="O143" s="118" t="n">
        <f aca="false">SUM(E143:N143)</f>
        <v>250</v>
      </c>
      <c r="P143" s="707"/>
    </row>
    <row r="144" customFormat="false" ht="13.5" hidden="false" customHeight="true" outlineLevel="0" collapsed="false">
      <c r="A144" s="763"/>
      <c r="B144" s="763"/>
      <c r="C144" s="133" t="s">
        <v>1366</v>
      </c>
      <c r="D144" s="12"/>
      <c r="E144" s="14"/>
      <c r="F144" s="14"/>
      <c r="G144" s="14"/>
      <c r="H144" s="14"/>
      <c r="I144" s="765" t="n">
        <f aca="false">'6'!K57</f>
        <v>308</v>
      </c>
      <c r="J144" s="764"/>
      <c r="K144" s="764"/>
      <c r="L144" s="765" t="n">
        <f aca="false">'6'!J57</f>
        <v>0</v>
      </c>
      <c r="M144" s="18"/>
      <c r="N144" s="18"/>
      <c r="O144" s="118" t="n">
        <f aca="false">SUM(E144:N144)</f>
        <v>308</v>
      </c>
      <c r="P144" s="707"/>
    </row>
    <row r="145" customFormat="false" ht="12.95" hidden="false" customHeight="true" outlineLevel="0" collapsed="false">
      <c r="A145" s="733"/>
      <c r="B145" s="733"/>
      <c r="C145" s="747" t="s">
        <v>1444</v>
      </c>
      <c r="D145" s="748"/>
      <c r="E145" s="24" t="n">
        <f aca="false">SUM(E142:E144)</f>
        <v>411</v>
      </c>
      <c r="F145" s="24" t="n">
        <f aca="false">SUM(F142:F144)</f>
        <v>41</v>
      </c>
      <c r="G145" s="24" t="n">
        <f aca="false">SUM(G142:G144)</f>
        <v>-7594</v>
      </c>
      <c r="H145" s="24" t="n">
        <f aca="false">SUM(H142:H144)</f>
        <v>-240</v>
      </c>
      <c r="I145" s="24" t="n">
        <f aca="false">SUM(I142:I144)</f>
        <v>558</v>
      </c>
      <c r="J145" s="24" t="n">
        <f aca="false">SUM(J142:J144)</f>
        <v>0</v>
      </c>
      <c r="K145" s="24" t="n">
        <f aca="false">SUM(K142:K144)</f>
        <v>0</v>
      </c>
      <c r="L145" s="24" t="n">
        <f aca="false">SUM(L142:L144)</f>
        <v>0</v>
      </c>
      <c r="M145" s="24" t="n">
        <f aca="false">SUM(M142:M144)</f>
        <v>0</v>
      </c>
      <c r="N145" s="24" t="n">
        <f aca="false">SUM(N142:N144)</f>
        <v>0</v>
      </c>
      <c r="O145" s="747" t="n">
        <f aca="false">SUM(O142:O144)</f>
        <v>-6824</v>
      </c>
      <c r="P145" s="707"/>
    </row>
    <row r="146" customFormat="false" ht="12.95" hidden="false" customHeight="true" outlineLevel="0" collapsed="false">
      <c r="A146" s="766" t="n">
        <v>1</v>
      </c>
      <c r="B146" s="766" t="n">
        <v>16</v>
      </c>
      <c r="C146" s="185" t="s">
        <v>1445</v>
      </c>
      <c r="D146" s="652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18"/>
      <c r="P146" s="707"/>
    </row>
    <row r="147" customFormat="false" ht="12.95" hidden="false" customHeight="true" outlineLevel="0" collapsed="false">
      <c r="A147" s="766"/>
      <c r="B147" s="766"/>
      <c r="C147" s="128" t="n">
        <v>751845</v>
      </c>
      <c r="D147" s="754" t="s">
        <v>1446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18"/>
      <c r="P147" s="707"/>
    </row>
    <row r="148" customFormat="false" ht="12.95" hidden="false" customHeight="true" outlineLevel="0" collapsed="false">
      <c r="A148" s="766"/>
      <c r="B148" s="766"/>
      <c r="C148" s="731" t="s">
        <v>1447</v>
      </c>
      <c r="D148" s="732"/>
      <c r="E148" s="18"/>
      <c r="F148" s="18"/>
      <c r="G148" s="18"/>
      <c r="H148" s="18"/>
      <c r="I148" s="18"/>
      <c r="J148" s="18"/>
      <c r="K148" s="18"/>
      <c r="L148" s="18"/>
      <c r="M148" s="18" t="n">
        <v>-882</v>
      </c>
      <c r="N148" s="18"/>
      <c r="O148" s="118" t="n">
        <f aca="false">SUM(E148:N148)</f>
        <v>-882</v>
      </c>
      <c r="P148" s="707" t="s">
        <v>464</v>
      </c>
    </row>
    <row r="149" customFormat="false" ht="12.95" hidden="false" customHeight="true" outlineLevel="0" collapsed="false">
      <c r="A149" s="763"/>
      <c r="B149" s="763"/>
      <c r="C149" s="185" t="s">
        <v>1448</v>
      </c>
      <c r="D149" s="12"/>
      <c r="E149" s="14" t="n">
        <f aca="false">SUM(E148)</f>
        <v>0</v>
      </c>
      <c r="F149" s="14" t="n">
        <f aca="false">SUM(F148)</f>
        <v>0</v>
      </c>
      <c r="G149" s="14" t="n">
        <f aca="false">SUM(G148)</f>
        <v>0</v>
      </c>
      <c r="H149" s="14" t="n">
        <f aca="false">SUM(H148)</f>
        <v>0</v>
      </c>
      <c r="I149" s="14" t="n">
        <f aca="false">SUM(I148)</f>
        <v>0</v>
      </c>
      <c r="J149" s="14" t="n">
        <f aca="false">SUM(J148)</f>
        <v>0</v>
      </c>
      <c r="K149" s="14" t="n">
        <f aca="false">SUM(K148)</f>
        <v>0</v>
      </c>
      <c r="L149" s="14" t="n">
        <f aca="false">SUM(L148)</f>
        <v>0</v>
      </c>
      <c r="M149" s="14" t="n">
        <f aca="false">SUM(M148)</f>
        <v>-882</v>
      </c>
      <c r="N149" s="14" t="n">
        <f aca="false">SUM(N148)</f>
        <v>0</v>
      </c>
      <c r="O149" s="14" t="n">
        <f aca="false">SUM(O148)</f>
        <v>-882</v>
      </c>
      <c r="P149" s="707"/>
    </row>
    <row r="150" customFormat="false" ht="12.95" hidden="false" customHeight="true" outlineLevel="0" collapsed="false">
      <c r="A150" s="766"/>
      <c r="B150" s="766"/>
      <c r="C150" s="133" t="s">
        <v>1449</v>
      </c>
      <c r="D150" s="652"/>
      <c r="E150" s="18"/>
      <c r="F150" s="18"/>
      <c r="G150" s="18"/>
      <c r="H150" s="18"/>
      <c r="I150" s="765" t="n">
        <f aca="false">'6'!K289</f>
        <v>0</v>
      </c>
      <c r="J150" s="765"/>
      <c r="K150" s="765"/>
      <c r="L150" s="765" t="n">
        <f aca="false">'6'!J289</f>
        <v>99032</v>
      </c>
      <c r="M150" s="18"/>
      <c r="N150" s="18"/>
      <c r="O150" s="118" t="n">
        <f aca="false">SUM(E150:N150)</f>
        <v>99032</v>
      </c>
      <c r="P150" s="707"/>
    </row>
    <row r="151" customFormat="false" ht="12.95" hidden="false" customHeight="true" outlineLevel="0" collapsed="false">
      <c r="A151" s="766"/>
      <c r="B151" s="766"/>
      <c r="C151" s="133" t="s">
        <v>1450</v>
      </c>
      <c r="D151" s="652"/>
      <c r="E151" s="18"/>
      <c r="F151" s="18"/>
      <c r="G151" s="18"/>
      <c r="H151" s="18"/>
      <c r="I151" s="18" t="n">
        <f aca="false">'7'!K107</f>
        <v>1617</v>
      </c>
      <c r="J151" s="18"/>
      <c r="K151" s="18" t="n">
        <f aca="false">'7'!J107</f>
        <v>15073</v>
      </c>
      <c r="L151" s="18"/>
      <c r="M151" s="18"/>
      <c r="N151" s="18"/>
      <c r="O151" s="118" t="n">
        <f aca="false">SUM(E151:N151)</f>
        <v>16690</v>
      </c>
      <c r="P151" s="707"/>
    </row>
    <row r="152" customFormat="false" ht="12.95" hidden="false" customHeight="true" outlineLevel="0" collapsed="false">
      <c r="A152" s="733"/>
      <c r="B152" s="733"/>
      <c r="C152" s="747" t="s">
        <v>1284</v>
      </c>
      <c r="D152" s="748"/>
      <c r="E152" s="24" t="n">
        <f aca="false">SUM(E149:E151)</f>
        <v>0</v>
      </c>
      <c r="F152" s="24" t="n">
        <f aca="false">SUM(F149:F151)</f>
        <v>0</v>
      </c>
      <c r="G152" s="24" t="n">
        <f aca="false">SUM(G149:G151)</f>
        <v>0</v>
      </c>
      <c r="H152" s="24" t="n">
        <f aca="false">SUM(H149:H151)</f>
        <v>0</v>
      </c>
      <c r="I152" s="24" t="n">
        <f aca="false">SUM(I148:I151)</f>
        <v>1617</v>
      </c>
      <c r="J152" s="24" t="n">
        <f aca="false">SUM(J148:J151)</f>
        <v>0</v>
      </c>
      <c r="K152" s="24" t="n">
        <f aca="false">SUM(K148:K151)</f>
        <v>15073</v>
      </c>
      <c r="L152" s="24" t="n">
        <f aca="false">SUM(L148:L151)</f>
        <v>99032</v>
      </c>
      <c r="M152" s="24" t="n">
        <f aca="false">SUM(M149:M149)</f>
        <v>-882</v>
      </c>
      <c r="N152" s="24" t="n">
        <f aca="false">SUM(N148:N151)</f>
        <v>0</v>
      </c>
      <c r="O152" s="24" t="n">
        <f aca="false">SUM(O149:O151)</f>
        <v>114840</v>
      </c>
      <c r="P152" s="707"/>
    </row>
    <row r="153" customFormat="false" ht="12.95" hidden="false" customHeight="true" outlineLevel="0" collapsed="false">
      <c r="A153" s="766" t="n">
        <v>1</v>
      </c>
      <c r="B153" s="766" t="n">
        <v>17</v>
      </c>
      <c r="C153" s="185" t="s">
        <v>1451</v>
      </c>
      <c r="D153" s="652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18"/>
      <c r="P153" s="707"/>
    </row>
    <row r="154" customFormat="false" ht="12.95" hidden="false" customHeight="true" outlineLevel="0" collapsed="false">
      <c r="A154" s="766"/>
      <c r="B154" s="766"/>
      <c r="C154" s="753" t="n">
        <v>701015</v>
      </c>
      <c r="D154" s="754" t="s">
        <v>1452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18"/>
      <c r="P154" s="707"/>
    </row>
    <row r="155" customFormat="false" ht="12.95" hidden="false" customHeight="true" outlineLevel="0" collapsed="false">
      <c r="A155" s="766"/>
      <c r="B155" s="766"/>
      <c r="C155" s="753" t="s">
        <v>1453</v>
      </c>
      <c r="D155" s="754"/>
      <c r="E155" s="18" t="n">
        <v>164</v>
      </c>
      <c r="F155" s="18" t="n">
        <v>44</v>
      </c>
      <c r="G155" s="18" t="n">
        <v>-208</v>
      </c>
      <c r="H155" s="18"/>
      <c r="I155" s="18"/>
      <c r="J155" s="18"/>
      <c r="K155" s="18"/>
      <c r="L155" s="18"/>
      <c r="M155" s="18"/>
      <c r="N155" s="18"/>
      <c r="O155" s="118" t="n">
        <f aca="false">SUM(E155:N155)</f>
        <v>0</v>
      </c>
      <c r="P155" s="707" t="s">
        <v>425</v>
      </c>
    </row>
    <row r="156" customFormat="false" ht="12.95" hidden="false" customHeight="true" outlineLevel="0" collapsed="false">
      <c r="A156" s="766"/>
      <c r="B156" s="766"/>
      <c r="C156" s="753" t="s">
        <v>1454</v>
      </c>
      <c r="D156" s="754"/>
      <c r="E156" s="18"/>
      <c r="F156" s="18"/>
      <c r="G156" s="18" t="n">
        <v>-2250</v>
      </c>
      <c r="H156" s="18"/>
      <c r="I156" s="18"/>
      <c r="J156" s="18"/>
      <c r="K156" s="18"/>
      <c r="L156" s="18"/>
      <c r="M156" s="18"/>
      <c r="N156" s="18"/>
      <c r="O156" s="118" t="n">
        <f aca="false">SUM(E156:N156)</f>
        <v>-2250</v>
      </c>
      <c r="P156" s="707" t="s">
        <v>425</v>
      </c>
    </row>
    <row r="157" customFormat="false" ht="12.95" hidden="false" customHeight="true" outlineLevel="0" collapsed="false">
      <c r="A157" s="766"/>
      <c r="B157" s="766"/>
      <c r="C157" s="753" t="s">
        <v>1455</v>
      </c>
      <c r="D157" s="754"/>
      <c r="E157" s="18"/>
      <c r="F157" s="18"/>
      <c r="G157" s="18"/>
      <c r="H157" s="18" t="n">
        <v>14000</v>
      </c>
      <c r="I157" s="18"/>
      <c r="J157" s="18"/>
      <c r="K157" s="18"/>
      <c r="L157" s="18"/>
      <c r="M157" s="18"/>
      <c r="N157" s="18"/>
      <c r="O157" s="118" t="n">
        <f aca="false">SUM(E157:N157)</f>
        <v>14000</v>
      </c>
      <c r="P157" s="707" t="s">
        <v>425</v>
      </c>
    </row>
    <row r="158" customFormat="false" ht="12.95" hidden="false" customHeight="true" outlineLevel="0" collapsed="false">
      <c r="A158" s="766"/>
      <c r="B158" s="766"/>
      <c r="C158" s="731" t="s">
        <v>1456</v>
      </c>
      <c r="D158" s="775"/>
      <c r="E158" s="18"/>
      <c r="F158" s="18"/>
      <c r="G158" s="18" t="n">
        <v>49</v>
      </c>
      <c r="H158" s="18"/>
      <c r="I158" s="18"/>
      <c r="J158" s="18"/>
      <c r="K158" s="18"/>
      <c r="L158" s="18"/>
      <c r="M158" s="18"/>
      <c r="N158" s="18"/>
      <c r="O158" s="118" t="n">
        <f aca="false">SUM(E158:N158)</f>
        <v>49</v>
      </c>
      <c r="P158" s="707" t="s">
        <v>425</v>
      </c>
    </row>
    <row r="159" customFormat="false" ht="12.95" hidden="false" customHeight="true" outlineLevel="0" collapsed="false">
      <c r="A159" s="766"/>
      <c r="B159" s="766"/>
      <c r="C159" s="753" t="s">
        <v>1457</v>
      </c>
      <c r="D159" s="754"/>
      <c r="E159" s="18"/>
      <c r="F159" s="18"/>
      <c r="G159" s="18" t="n">
        <v>12037</v>
      </c>
      <c r="H159" s="18" t="n">
        <v>8916</v>
      </c>
      <c r="I159" s="18"/>
      <c r="J159" s="18"/>
      <c r="K159" s="18"/>
      <c r="L159" s="18"/>
      <c r="M159" s="18"/>
      <c r="N159" s="18"/>
      <c r="O159" s="118" t="n">
        <f aca="false">SUM(E159:N159)</f>
        <v>20953</v>
      </c>
      <c r="P159" s="707" t="s">
        <v>425</v>
      </c>
    </row>
    <row r="160" customFormat="false" ht="12.95" hidden="false" customHeight="true" outlineLevel="0" collapsed="false">
      <c r="A160" s="766"/>
      <c r="B160" s="766"/>
      <c r="C160" s="753" t="s">
        <v>1458</v>
      </c>
      <c r="D160" s="775"/>
      <c r="E160" s="18"/>
      <c r="F160" s="18"/>
      <c r="G160" s="18" t="n">
        <v>-2756</v>
      </c>
      <c r="H160" s="18"/>
      <c r="I160" s="18"/>
      <c r="J160" s="18"/>
      <c r="K160" s="18"/>
      <c r="L160" s="18"/>
      <c r="M160" s="18"/>
      <c r="N160" s="18"/>
      <c r="O160" s="118" t="n">
        <f aca="false">SUM(E160:N160)</f>
        <v>-2756</v>
      </c>
      <c r="P160" s="707" t="s">
        <v>464</v>
      </c>
    </row>
    <row r="161" customFormat="false" ht="12.95" hidden="false" customHeight="true" outlineLevel="0" collapsed="false">
      <c r="A161" s="766"/>
      <c r="B161" s="766"/>
      <c r="C161" s="731" t="s">
        <v>1459</v>
      </c>
      <c r="D161" s="732"/>
      <c r="E161" s="18"/>
      <c r="F161" s="18"/>
      <c r="G161" s="18" t="n">
        <v>1000</v>
      </c>
      <c r="H161" s="18"/>
      <c r="I161" s="18"/>
      <c r="J161" s="18"/>
      <c r="K161" s="18"/>
      <c r="L161" s="18"/>
      <c r="M161" s="18"/>
      <c r="N161" s="18"/>
      <c r="O161" s="118" t="n">
        <f aca="false">SUM(E161:N161)</f>
        <v>1000</v>
      </c>
      <c r="P161" s="707" t="s">
        <v>425</v>
      </c>
    </row>
    <row r="162" customFormat="false" ht="24.95" hidden="false" customHeight="true" outlineLevel="0" collapsed="false">
      <c r="A162" s="766"/>
      <c r="B162" s="766"/>
      <c r="C162" s="127" t="s">
        <v>1460</v>
      </c>
      <c r="D162" s="127"/>
      <c r="E162" s="18"/>
      <c r="F162" s="18"/>
      <c r="G162" s="18"/>
      <c r="H162" s="18"/>
      <c r="I162" s="18"/>
      <c r="J162" s="18"/>
      <c r="K162" s="18"/>
      <c r="L162" s="18"/>
      <c r="M162" s="18" t="n">
        <v>50000</v>
      </c>
      <c r="N162" s="18"/>
      <c r="O162" s="118" t="n">
        <f aca="false">SUM(E162:N162)</f>
        <v>50000</v>
      </c>
      <c r="P162" s="707" t="s">
        <v>425</v>
      </c>
    </row>
    <row r="163" customFormat="false" ht="12.95" hidden="false" customHeight="true" outlineLevel="0" collapsed="false">
      <c r="A163" s="733"/>
      <c r="B163" s="733"/>
      <c r="C163" s="24" t="s">
        <v>1461</v>
      </c>
      <c r="D163" s="24"/>
      <c r="E163" s="24" t="n">
        <f aca="false">SUM(E154:E162)</f>
        <v>164</v>
      </c>
      <c r="F163" s="24" t="n">
        <f aca="false">SUM(F154:F162)</f>
        <v>44</v>
      </c>
      <c r="G163" s="24" t="n">
        <f aca="false">SUM(G154:G162)</f>
        <v>7872</v>
      </c>
      <c r="H163" s="24" t="n">
        <f aca="false">SUM(H154:H162)</f>
        <v>22916</v>
      </c>
      <c r="I163" s="24" t="n">
        <f aca="false">SUM(I154:I162)</f>
        <v>0</v>
      </c>
      <c r="J163" s="24" t="n">
        <f aca="false">SUM(J154:J162)</f>
        <v>0</v>
      </c>
      <c r="K163" s="24" t="n">
        <f aca="false">SUM(K154:K162)</f>
        <v>0</v>
      </c>
      <c r="L163" s="24" t="n">
        <f aca="false">SUM(L154:L162)</f>
        <v>0</v>
      </c>
      <c r="M163" s="24" t="n">
        <f aca="false">SUM(M154:M162)</f>
        <v>50000</v>
      </c>
      <c r="N163" s="24" t="n">
        <f aca="false">SUM(N154:N162)</f>
        <v>0</v>
      </c>
      <c r="O163" s="24" t="n">
        <f aca="false">SUM(O154:O162)</f>
        <v>80996</v>
      </c>
      <c r="P163" s="707"/>
    </row>
    <row r="164" customFormat="false" ht="12.95" hidden="false" customHeight="true" outlineLevel="0" collapsed="false">
      <c r="A164" s="737"/>
      <c r="B164" s="737"/>
      <c r="C164" s="738" t="s">
        <v>345</v>
      </c>
      <c r="D164" s="776"/>
      <c r="E164" s="772"/>
      <c r="F164" s="772"/>
      <c r="G164" s="772"/>
      <c r="H164" s="772"/>
      <c r="I164" s="773" t="n">
        <f aca="false">'7'!K116</f>
        <v>8000</v>
      </c>
      <c r="J164" s="773"/>
      <c r="K164" s="774" t="n">
        <f aca="false">'7'!J116</f>
        <v>0</v>
      </c>
      <c r="L164" s="773"/>
      <c r="M164" s="772"/>
      <c r="N164" s="772"/>
      <c r="O164" s="118" t="n">
        <f aca="false">SUM(E164:N164)</f>
        <v>8000</v>
      </c>
      <c r="P164" s="707"/>
    </row>
    <row r="165" customFormat="false" ht="12.95" hidden="false" customHeight="true" outlineLevel="0" collapsed="false">
      <c r="A165" s="777"/>
      <c r="B165" s="777"/>
      <c r="C165" s="738" t="s">
        <v>352</v>
      </c>
      <c r="D165" s="739"/>
      <c r="E165" s="778"/>
      <c r="F165" s="772"/>
      <c r="G165" s="772"/>
      <c r="H165" s="772"/>
      <c r="I165" s="773" t="n">
        <f aca="false">'6'!K298</f>
        <v>70000</v>
      </c>
      <c r="J165" s="773"/>
      <c r="K165" s="773"/>
      <c r="L165" s="774" t="n">
        <f aca="false">'6'!J298</f>
        <v>50912</v>
      </c>
      <c r="M165" s="772"/>
      <c r="N165" s="772"/>
      <c r="O165" s="118" t="n">
        <f aca="false">SUM(E165:N165)</f>
        <v>120912</v>
      </c>
      <c r="P165" s="707"/>
    </row>
    <row r="166" customFormat="false" ht="12.95" hidden="false" customHeight="true" outlineLevel="0" collapsed="false">
      <c r="A166" s="733"/>
      <c r="B166" s="733"/>
      <c r="C166" s="747" t="s">
        <v>920</v>
      </c>
      <c r="D166" s="748"/>
      <c r="E166" s="24" t="n">
        <f aca="false">SUM(E163:E165)</f>
        <v>164</v>
      </c>
      <c r="F166" s="24" t="n">
        <f aca="false">SUM(F163:F165)</f>
        <v>44</v>
      </c>
      <c r="G166" s="24" t="n">
        <f aca="false">SUM(G163:G165)</f>
        <v>7872</v>
      </c>
      <c r="H166" s="24" t="n">
        <f aca="false">SUM(H163:H165)</f>
        <v>22916</v>
      </c>
      <c r="I166" s="24" t="n">
        <f aca="false">SUM(I163:I165)</f>
        <v>78000</v>
      </c>
      <c r="J166" s="24" t="n">
        <f aca="false">SUM(J163:J165)</f>
        <v>0</v>
      </c>
      <c r="K166" s="24" t="n">
        <f aca="false">SUM(K163:K165)</f>
        <v>0</v>
      </c>
      <c r="L166" s="24" t="n">
        <f aca="false">SUM(L163:L165)</f>
        <v>50912</v>
      </c>
      <c r="M166" s="24" t="n">
        <f aca="false">SUM(M163:M165)</f>
        <v>50000</v>
      </c>
      <c r="N166" s="24" t="n">
        <f aca="false">SUM(N163:N165)</f>
        <v>0</v>
      </c>
      <c r="O166" s="747" t="n">
        <f aca="false">SUM(O163:O165)</f>
        <v>209908</v>
      </c>
      <c r="P166" s="707"/>
    </row>
    <row r="167" customFormat="false" ht="12.95" hidden="false" customHeight="true" outlineLevel="0" collapsed="false">
      <c r="A167" s="766" t="n">
        <v>1</v>
      </c>
      <c r="B167" s="766" t="n">
        <v>18</v>
      </c>
      <c r="C167" s="185" t="s">
        <v>1462</v>
      </c>
      <c r="D167" s="12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18"/>
      <c r="P167" s="707"/>
    </row>
    <row r="168" customFormat="false" ht="12.95" hidden="false" customHeight="true" outlineLevel="0" collapsed="false">
      <c r="A168" s="766"/>
      <c r="B168" s="766"/>
      <c r="C168" s="128" t="n">
        <v>751845</v>
      </c>
      <c r="D168" s="754" t="s">
        <v>1446</v>
      </c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18" t="n">
        <f aca="false">SUM(E168:N168)</f>
        <v>0</v>
      </c>
      <c r="P168" s="707"/>
    </row>
    <row r="169" customFormat="false" ht="12.95" hidden="false" customHeight="true" outlineLevel="0" collapsed="false">
      <c r="A169" s="766"/>
      <c r="B169" s="766"/>
      <c r="C169" s="753" t="s">
        <v>1296</v>
      </c>
      <c r="D169" s="754"/>
      <c r="E169" s="18"/>
      <c r="F169" s="18"/>
      <c r="G169" s="18" t="n">
        <v>1600</v>
      </c>
      <c r="H169" s="18"/>
      <c r="I169" s="18"/>
      <c r="J169" s="18"/>
      <c r="K169" s="18"/>
      <c r="L169" s="18"/>
      <c r="M169" s="18"/>
      <c r="N169" s="18"/>
      <c r="O169" s="118" t="n">
        <f aca="false">SUM(E169:N169)</f>
        <v>1600</v>
      </c>
      <c r="P169" s="707" t="s">
        <v>425</v>
      </c>
    </row>
    <row r="170" customFormat="false" ht="12.95" hidden="false" customHeight="true" outlineLevel="0" collapsed="false">
      <c r="A170" s="766"/>
      <c r="B170" s="766"/>
      <c r="C170" s="121" t="s">
        <v>1294</v>
      </c>
      <c r="D170" s="121"/>
      <c r="E170" s="18"/>
      <c r="F170" s="18"/>
      <c r="G170" s="18"/>
      <c r="H170" s="18" t="n">
        <v>5301</v>
      </c>
      <c r="I170" s="18"/>
      <c r="J170" s="18"/>
      <c r="K170" s="18"/>
      <c r="L170" s="18"/>
      <c r="M170" s="18"/>
      <c r="N170" s="18"/>
      <c r="O170" s="118" t="n">
        <f aca="false">SUM(E170:N170)</f>
        <v>5301</v>
      </c>
      <c r="P170" s="707" t="s">
        <v>425</v>
      </c>
    </row>
    <row r="171" customFormat="false" ht="12.95" hidden="false" customHeight="true" outlineLevel="0" collapsed="false">
      <c r="A171" s="766"/>
      <c r="B171" s="766"/>
      <c r="C171" s="185" t="s">
        <v>1463</v>
      </c>
      <c r="D171" s="12"/>
      <c r="E171" s="18" t="n">
        <f aca="false">SUM(E168:E170)</f>
        <v>0</v>
      </c>
      <c r="F171" s="18" t="n">
        <f aca="false">SUM(F168:F170)</f>
        <v>0</v>
      </c>
      <c r="G171" s="18" t="n">
        <f aca="false">SUM(G168:G170)</f>
        <v>1600</v>
      </c>
      <c r="H171" s="18" t="n">
        <f aca="false">SUM(H168:H170)</f>
        <v>5301</v>
      </c>
      <c r="I171" s="18" t="n">
        <f aca="false">SUM(I168:I170)</f>
        <v>0</v>
      </c>
      <c r="J171" s="18" t="n">
        <f aca="false">SUM(J168:J170)</f>
        <v>0</v>
      </c>
      <c r="K171" s="18" t="n">
        <f aca="false">SUM(K168:K170)</f>
        <v>0</v>
      </c>
      <c r="L171" s="18" t="n">
        <f aca="false">SUM(L168:L170)</f>
        <v>0</v>
      </c>
      <c r="M171" s="18" t="n">
        <f aca="false">SUM(M168:M170)</f>
        <v>0</v>
      </c>
      <c r="N171" s="18" t="n">
        <f aca="false">SUM(N168:N170)</f>
        <v>0</v>
      </c>
      <c r="O171" s="18" t="n">
        <f aca="false">SUM(O168:O170)</f>
        <v>6901</v>
      </c>
      <c r="P171" s="707"/>
    </row>
    <row r="172" customFormat="false" ht="12.95" hidden="false" customHeight="true" outlineLevel="0" collapsed="false">
      <c r="A172" s="766"/>
      <c r="B172" s="766"/>
      <c r="C172" s="185" t="s">
        <v>1464</v>
      </c>
      <c r="D172" s="12"/>
      <c r="E172" s="18"/>
      <c r="F172" s="18"/>
      <c r="G172" s="18"/>
      <c r="H172" s="18"/>
      <c r="I172" s="18" t="n">
        <f aca="false">'6'!K301</f>
        <v>0</v>
      </c>
      <c r="J172" s="18"/>
      <c r="K172" s="18"/>
      <c r="L172" s="18" t="n">
        <f aca="false">'6'!J301</f>
        <v>0</v>
      </c>
      <c r="M172" s="18"/>
      <c r="N172" s="18"/>
      <c r="O172" s="118"/>
      <c r="P172" s="707"/>
    </row>
    <row r="173" customFormat="false" ht="12.95" hidden="false" customHeight="true" outlineLevel="0" collapsed="false">
      <c r="A173" s="779"/>
      <c r="B173" s="779"/>
      <c r="C173" s="747" t="s">
        <v>1465</v>
      </c>
      <c r="D173" s="748"/>
      <c r="E173" s="24" t="n">
        <f aca="false">SUM(E171:E172)</f>
        <v>0</v>
      </c>
      <c r="F173" s="24" t="n">
        <f aca="false">SUM(F171:F172)</f>
        <v>0</v>
      </c>
      <c r="G173" s="24" t="n">
        <f aca="false">SUM(G171:G172)</f>
        <v>1600</v>
      </c>
      <c r="H173" s="24" t="n">
        <f aca="false">SUM(H171:H172)</f>
        <v>5301</v>
      </c>
      <c r="I173" s="24" t="n">
        <f aca="false">SUM(I171:I172)</f>
        <v>0</v>
      </c>
      <c r="J173" s="24" t="n">
        <f aca="false">SUM(J171:J172)</f>
        <v>0</v>
      </c>
      <c r="K173" s="24" t="n">
        <f aca="false">SUM(K171:K172)</f>
        <v>0</v>
      </c>
      <c r="L173" s="24" t="n">
        <f aca="false">SUM(L171:L172)</f>
        <v>0</v>
      </c>
      <c r="M173" s="24" t="n">
        <f aca="false">SUM(M171:M172)</f>
        <v>0</v>
      </c>
      <c r="N173" s="24" t="n">
        <f aca="false">SUM(N171:N172)</f>
        <v>0</v>
      </c>
      <c r="O173" s="24" t="n">
        <f aca="false">SUM(O171:O172)</f>
        <v>6901</v>
      </c>
      <c r="P173" s="24"/>
    </row>
    <row r="174" customFormat="false" ht="12.95" hidden="false" customHeight="true" outlineLevel="0" collapsed="false">
      <c r="A174" s="766" t="n">
        <v>1</v>
      </c>
      <c r="B174" s="766" t="n">
        <v>19</v>
      </c>
      <c r="C174" s="185" t="s">
        <v>1466</v>
      </c>
      <c r="D174" s="652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18"/>
      <c r="P174" s="707"/>
    </row>
    <row r="175" customFormat="false" ht="12.95" hidden="false" customHeight="true" outlineLevel="0" collapsed="false">
      <c r="A175" s="766"/>
      <c r="B175" s="766"/>
      <c r="C175" s="755" t="n">
        <v>751153</v>
      </c>
      <c r="D175" s="652" t="s">
        <v>1467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18"/>
      <c r="P175" s="707"/>
    </row>
    <row r="176" customFormat="false" ht="12.95" hidden="false" customHeight="true" outlineLevel="0" collapsed="false">
      <c r="A176" s="766"/>
      <c r="B176" s="766"/>
      <c r="C176" s="133" t="s">
        <v>1468</v>
      </c>
      <c r="D176" s="652"/>
      <c r="E176" s="18"/>
      <c r="F176" s="18"/>
      <c r="G176" s="18" t="n">
        <v>138939</v>
      </c>
      <c r="H176" s="18"/>
      <c r="I176" s="18"/>
      <c r="J176" s="18"/>
      <c r="K176" s="18"/>
      <c r="L176" s="18"/>
      <c r="M176" s="18"/>
      <c r="N176" s="18"/>
      <c r="O176" s="118" t="n">
        <f aca="false">SUM(E176:N176)</f>
        <v>138939</v>
      </c>
      <c r="P176" s="707" t="s">
        <v>425</v>
      </c>
    </row>
    <row r="177" customFormat="false" ht="12.95" hidden="false" customHeight="true" outlineLevel="0" collapsed="false">
      <c r="A177" s="766"/>
      <c r="B177" s="766"/>
      <c r="C177" s="120" t="s">
        <v>1469</v>
      </c>
      <c r="D177" s="120"/>
      <c r="E177" s="18"/>
      <c r="F177" s="18"/>
      <c r="G177" s="18" t="n">
        <v>-5490</v>
      </c>
      <c r="H177" s="18"/>
      <c r="I177" s="18"/>
      <c r="J177" s="18"/>
      <c r="K177" s="18"/>
      <c r="L177" s="18"/>
      <c r="M177" s="18"/>
      <c r="N177" s="18"/>
      <c r="O177" s="118" t="n">
        <f aca="false">SUM(E177:N177)</f>
        <v>-5490</v>
      </c>
      <c r="P177" s="707" t="s">
        <v>425</v>
      </c>
    </row>
    <row r="178" customFormat="false" ht="12.95" hidden="false" customHeight="true" outlineLevel="0" collapsed="false">
      <c r="A178" s="766"/>
      <c r="B178" s="766"/>
      <c r="C178" s="753" t="s">
        <v>1470</v>
      </c>
      <c r="D178" s="754"/>
      <c r="E178" s="18"/>
      <c r="F178" s="18"/>
      <c r="G178" s="18" t="n">
        <v>3236</v>
      </c>
      <c r="H178" s="18"/>
      <c r="I178" s="18"/>
      <c r="J178" s="18"/>
      <c r="K178" s="18"/>
      <c r="L178" s="18"/>
      <c r="M178" s="18"/>
      <c r="N178" s="18"/>
      <c r="O178" s="118" t="n">
        <f aca="false">SUM(E178:N178)</f>
        <v>3236</v>
      </c>
      <c r="P178" s="707" t="s">
        <v>425</v>
      </c>
    </row>
    <row r="179" customFormat="false" ht="12.95" hidden="false" customHeight="true" outlineLevel="0" collapsed="false">
      <c r="A179" s="766"/>
      <c r="B179" s="766"/>
      <c r="C179" s="133" t="s">
        <v>1471</v>
      </c>
      <c r="D179" s="652"/>
      <c r="E179" s="18"/>
      <c r="F179" s="18"/>
      <c r="G179" s="18" t="n">
        <v>50</v>
      </c>
      <c r="H179" s="18" t="n">
        <v>2565</v>
      </c>
      <c r="I179" s="18"/>
      <c r="J179" s="18"/>
      <c r="K179" s="18"/>
      <c r="L179" s="18"/>
      <c r="M179" s="18"/>
      <c r="N179" s="18"/>
      <c r="O179" s="118" t="n">
        <f aca="false">SUM(E179:N179)</f>
        <v>2615</v>
      </c>
      <c r="P179" s="707" t="s">
        <v>441</v>
      </c>
    </row>
    <row r="180" customFormat="false" ht="12.95" hidden="false" customHeight="true" outlineLevel="0" collapsed="false">
      <c r="A180" s="766"/>
      <c r="B180" s="766"/>
      <c r="C180" s="731" t="s">
        <v>1472</v>
      </c>
      <c r="D180" s="732"/>
      <c r="E180" s="18"/>
      <c r="F180" s="18"/>
      <c r="G180" s="18" t="n">
        <v>200</v>
      </c>
      <c r="H180" s="18" t="n">
        <v>1229</v>
      </c>
      <c r="I180" s="18"/>
      <c r="J180" s="18"/>
      <c r="K180" s="18"/>
      <c r="L180" s="18"/>
      <c r="M180" s="18"/>
      <c r="N180" s="18"/>
      <c r="O180" s="118" t="n">
        <f aca="false">SUM(E180:N180)</f>
        <v>1429</v>
      </c>
      <c r="P180" s="707" t="s">
        <v>425</v>
      </c>
    </row>
    <row r="181" customFormat="false" ht="12.95" hidden="false" customHeight="true" outlineLevel="0" collapsed="false">
      <c r="A181" s="766"/>
      <c r="B181" s="766"/>
      <c r="C181" s="753" t="s">
        <v>1473</v>
      </c>
      <c r="D181" s="754"/>
      <c r="E181" s="18" t="n">
        <v>-2287</v>
      </c>
      <c r="F181" s="18" t="n">
        <v>-173</v>
      </c>
      <c r="G181" s="18" t="n">
        <v>-20</v>
      </c>
      <c r="H181" s="18" t="n">
        <v>-256</v>
      </c>
      <c r="I181" s="18"/>
      <c r="J181" s="18"/>
      <c r="K181" s="18"/>
      <c r="L181" s="18"/>
      <c r="M181" s="18"/>
      <c r="N181" s="18"/>
      <c r="O181" s="118" t="n">
        <f aca="false">SUM(E181:N181)</f>
        <v>-2736</v>
      </c>
      <c r="P181" s="707" t="s">
        <v>425</v>
      </c>
    </row>
    <row r="182" customFormat="false" ht="12.95" hidden="false" customHeight="true" outlineLevel="0" collapsed="false">
      <c r="A182" s="766"/>
      <c r="B182" s="766"/>
      <c r="C182" s="753" t="s">
        <v>1474</v>
      </c>
      <c r="D182" s="754"/>
      <c r="E182" s="18"/>
      <c r="F182" s="18"/>
      <c r="G182" s="18"/>
      <c r="H182" s="18" t="n">
        <v>4000</v>
      </c>
      <c r="I182" s="18"/>
      <c r="J182" s="18"/>
      <c r="K182" s="18"/>
      <c r="L182" s="18"/>
      <c r="M182" s="18"/>
      <c r="N182" s="18"/>
      <c r="O182" s="118" t="n">
        <v>4000</v>
      </c>
      <c r="P182" s="707" t="s">
        <v>425</v>
      </c>
    </row>
    <row r="183" customFormat="false" ht="12.95" hidden="false" customHeight="true" outlineLevel="0" collapsed="false">
      <c r="A183" s="766"/>
      <c r="B183" s="766"/>
      <c r="C183" s="133" t="s">
        <v>1475</v>
      </c>
      <c r="D183" s="652"/>
      <c r="E183" s="18"/>
      <c r="F183" s="18"/>
      <c r="G183" s="18"/>
      <c r="H183" s="18" t="n">
        <v>200</v>
      </c>
      <c r="I183" s="18"/>
      <c r="J183" s="18"/>
      <c r="K183" s="18"/>
      <c r="L183" s="18"/>
      <c r="M183" s="18"/>
      <c r="N183" s="18"/>
      <c r="O183" s="118" t="n">
        <f aca="false">SUM(E183:N183)</f>
        <v>200</v>
      </c>
      <c r="P183" s="707" t="s">
        <v>425</v>
      </c>
    </row>
    <row r="184" customFormat="false" ht="12.95" hidden="false" customHeight="true" outlineLevel="0" collapsed="false">
      <c r="A184" s="766"/>
      <c r="B184" s="766"/>
      <c r="C184" s="133" t="s">
        <v>1476</v>
      </c>
      <c r="D184" s="652"/>
      <c r="E184" s="18" t="n">
        <f aca="false">SUM(E176:E183)</f>
        <v>-2287</v>
      </c>
      <c r="F184" s="18" t="n">
        <f aca="false">SUM(F176:F183)</f>
        <v>-173</v>
      </c>
      <c r="G184" s="18" t="n">
        <f aca="false">SUM(G176:G183)</f>
        <v>136915</v>
      </c>
      <c r="H184" s="18" t="n">
        <f aca="false">SUM(H176:H183)</f>
        <v>7738</v>
      </c>
      <c r="I184" s="18" t="n">
        <f aca="false">SUM(I176:I183)</f>
        <v>0</v>
      </c>
      <c r="J184" s="18" t="n">
        <f aca="false">SUM(J176:J183)</f>
        <v>0</v>
      </c>
      <c r="K184" s="18" t="n">
        <f aca="false">SUM(K176:K183)</f>
        <v>0</v>
      </c>
      <c r="L184" s="18" t="n">
        <f aca="false">SUM(L176:L183)</f>
        <v>0</v>
      </c>
      <c r="M184" s="18" t="n">
        <f aca="false">SUM(M176:M183)</f>
        <v>0</v>
      </c>
      <c r="N184" s="18" t="n">
        <f aca="false">SUM(N176:N183)</f>
        <v>0</v>
      </c>
      <c r="O184" s="18" t="n">
        <f aca="false">SUM(O176:O183)</f>
        <v>142193</v>
      </c>
      <c r="P184" s="707"/>
    </row>
    <row r="185" customFormat="false" ht="12.95" hidden="false" customHeight="true" outlineLevel="0" collapsed="false">
      <c r="A185" s="766"/>
      <c r="B185" s="766"/>
      <c r="C185" s="111" t="s">
        <v>323</v>
      </c>
      <c r="D185" s="111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33"/>
      <c r="P185" s="707"/>
    </row>
    <row r="186" customFormat="false" ht="12.95" hidden="false" customHeight="true" outlineLevel="0" collapsed="false">
      <c r="A186" s="766"/>
      <c r="B186" s="766"/>
      <c r="C186" s="133"/>
      <c r="D186" s="652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33" t="n">
        <f aca="false">SUM(E186:N186)</f>
        <v>0</v>
      </c>
      <c r="P186" s="707"/>
    </row>
    <row r="187" customFormat="false" ht="12.95" hidden="false" customHeight="true" outlineLevel="0" collapsed="false">
      <c r="A187" s="766"/>
      <c r="B187" s="766"/>
      <c r="C187" s="133" t="s">
        <v>1477</v>
      </c>
      <c r="D187" s="652"/>
      <c r="E187" s="18"/>
      <c r="F187" s="18"/>
      <c r="G187" s="18"/>
      <c r="H187" s="18" t="n">
        <f aca="false">SUM(H186)</f>
        <v>0</v>
      </c>
      <c r="I187" s="18"/>
      <c r="J187" s="18"/>
      <c r="K187" s="18"/>
      <c r="L187" s="18"/>
      <c r="M187" s="18"/>
      <c r="N187" s="18"/>
      <c r="O187" s="133" t="n">
        <f aca="false">SUM(E187:N187)</f>
        <v>0</v>
      </c>
      <c r="P187" s="707"/>
    </row>
    <row r="188" customFormat="false" ht="12.95" hidden="false" customHeight="true" outlineLevel="0" collapsed="false">
      <c r="A188" s="766"/>
      <c r="B188" s="766"/>
      <c r="C188" s="124" t="n">
        <v>805915</v>
      </c>
      <c r="D188" s="730" t="s">
        <v>1369</v>
      </c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33" t="n">
        <f aca="false">SUM(E188:N188)</f>
        <v>0</v>
      </c>
      <c r="P188" s="707"/>
    </row>
    <row r="189" customFormat="false" ht="12.95" hidden="false" customHeight="true" outlineLevel="0" collapsed="false">
      <c r="A189" s="766"/>
      <c r="B189" s="766"/>
      <c r="C189" s="731" t="s">
        <v>1478</v>
      </c>
      <c r="D189" s="732"/>
      <c r="E189" s="18"/>
      <c r="F189" s="18"/>
      <c r="G189" s="18"/>
      <c r="H189" s="18" t="n">
        <v>315</v>
      </c>
      <c r="I189" s="18"/>
      <c r="J189" s="18"/>
      <c r="K189" s="18"/>
      <c r="L189" s="18"/>
      <c r="M189" s="18"/>
      <c r="N189" s="18"/>
      <c r="O189" s="133" t="n">
        <f aca="false">SUM(E189:N189)</f>
        <v>315</v>
      </c>
      <c r="P189" s="707" t="s">
        <v>425</v>
      </c>
    </row>
    <row r="190" customFormat="false" ht="24.95" hidden="false" customHeight="true" outlineLevel="0" collapsed="false">
      <c r="A190" s="766"/>
      <c r="B190" s="766"/>
      <c r="C190" s="127" t="s">
        <v>1479</v>
      </c>
      <c r="D190" s="127"/>
      <c r="E190" s="18"/>
      <c r="F190" s="18"/>
      <c r="G190" s="18"/>
      <c r="H190" s="18" t="n">
        <v>6870</v>
      </c>
      <c r="I190" s="18"/>
      <c r="J190" s="18"/>
      <c r="K190" s="18"/>
      <c r="L190" s="18"/>
      <c r="M190" s="18"/>
      <c r="N190" s="18"/>
      <c r="O190" s="133" t="n">
        <f aca="false">SUM(E190:N190)</f>
        <v>6870</v>
      </c>
      <c r="P190" s="707" t="s">
        <v>425</v>
      </c>
    </row>
    <row r="191" customFormat="false" ht="12.95" hidden="false" customHeight="true" outlineLevel="0" collapsed="false">
      <c r="A191" s="766"/>
      <c r="B191" s="766"/>
      <c r="C191" s="133" t="s">
        <v>1262</v>
      </c>
      <c r="D191" s="652"/>
      <c r="E191" s="18"/>
      <c r="F191" s="18"/>
      <c r="G191" s="18"/>
      <c r="H191" s="18" t="n">
        <f aca="false">SUM(H189:H190)</f>
        <v>7185</v>
      </c>
      <c r="I191" s="18"/>
      <c r="J191" s="18"/>
      <c r="K191" s="18"/>
      <c r="L191" s="18"/>
      <c r="M191" s="18"/>
      <c r="N191" s="18"/>
      <c r="O191" s="133" t="n">
        <f aca="false">SUM(O189:O190)</f>
        <v>7185</v>
      </c>
      <c r="P191" s="707"/>
    </row>
    <row r="192" customFormat="false" ht="12.95" hidden="false" customHeight="true" outlineLevel="0" collapsed="false">
      <c r="A192" s="766"/>
      <c r="B192" s="766"/>
      <c r="C192" s="649" t="s">
        <v>1480</v>
      </c>
      <c r="D192" s="649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18"/>
      <c r="P192" s="707"/>
    </row>
    <row r="193" customFormat="false" ht="12.95" hidden="false" customHeight="true" outlineLevel="0" collapsed="false">
      <c r="A193" s="766"/>
      <c r="B193" s="766"/>
      <c r="C193" s="17" t="s">
        <v>1481</v>
      </c>
      <c r="D193" s="17"/>
      <c r="E193" s="18"/>
      <c r="F193" s="18"/>
      <c r="G193" s="18"/>
      <c r="H193" s="18" t="n">
        <v>15991</v>
      </c>
      <c r="I193" s="18"/>
      <c r="J193" s="18"/>
      <c r="K193" s="18"/>
      <c r="L193" s="18"/>
      <c r="M193" s="18"/>
      <c r="N193" s="18"/>
      <c r="O193" s="118" t="n">
        <f aca="false">SUM(E193:N193)</f>
        <v>15991</v>
      </c>
      <c r="P193" s="707" t="s">
        <v>425</v>
      </c>
    </row>
    <row r="194" customFormat="false" ht="15" hidden="false" customHeight="true" outlineLevel="0" collapsed="false">
      <c r="A194" s="766"/>
      <c r="B194" s="766"/>
      <c r="C194" s="133" t="s">
        <v>1438</v>
      </c>
      <c r="D194" s="285"/>
      <c r="E194" s="18" t="n">
        <f aca="false">SUM(E193:E193)</f>
        <v>0</v>
      </c>
      <c r="F194" s="18" t="n">
        <f aca="false">SUM(F193:F193)</f>
        <v>0</v>
      </c>
      <c r="G194" s="18" t="n">
        <f aca="false">SUM(G193:G193)</f>
        <v>0</v>
      </c>
      <c r="H194" s="18" t="n">
        <f aca="false">SUM(H193:H193)</f>
        <v>15991</v>
      </c>
      <c r="I194" s="18" t="n">
        <f aca="false">SUM(I193:I193)</f>
        <v>0</v>
      </c>
      <c r="J194" s="18" t="n">
        <f aca="false">SUM(J193:J193)</f>
        <v>0</v>
      </c>
      <c r="K194" s="18" t="n">
        <f aca="false">SUM(K193:K193)</f>
        <v>0</v>
      </c>
      <c r="L194" s="18" t="n">
        <f aca="false">SUM(L193:L193)</f>
        <v>0</v>
      </c>
      <c r="M194" s="18" t="n">
        <f aca="false">SUM(M193:M193)</f>
        <v>0</v>
      </c>
      <c r="N194" s="18" t="n">
        <f aca="false">SUM(N193:N193)</f>
        <v>0</v>
      </c>
      <c r="O194" s="18" t="n">
        <f aca="false">SUM(O193:O193)</f>
        <v>15991</v>
      </c>
      <c r="P194" s="707"/>
    </row>
    <row r="195" customFormat="false" ht="12.95" hidden="false" customHeight="true" outlineLevel="0" collapsed="false">
      <c r="A195" s="733"/>
      <c r="B195" s="733"/>
      <c r="C195" s="747" t="s">
        <v>1482</v>
      </c>
      <c r="D195" s="748"/>
      <c r="E195" s="24" t="n">
        <f aca="false">SUM(E184+E187+E191+E194)</f>
        <v>-2287</v>
      </c>
      <c r="F195" s="24" t="n">
        <f aca="false">SUM(F184+F187+F191+F194)</f>
        <v>-173</v>
      </c>
      <c r="G195" s="24" t="n">
        <f aca="false">SUM(G184+G187+G191+G194)</f>
        <v>136915</v>
      </c>
      <c r="H195" s="24" t="n">
        <f aca="false">SUM(H184+H187+H191+H194)</f>
        <v>30914</v>
      </c>
      <c r="I195" s="24" t="n">
        <f aca="false">SUM(I184+I187+I191+I194)</f>
        <v>0</v>
      </c>
      <c r="J195" s="24" t="n">
        <f aca="false">SUM(J184+J187+J191+J194)</f>
        <v>0</v>
      </c>
      <c r="K195" s="24" t="n">
        <f aca="false">SUM(K184+K187+K191+K194)</f>
        <v>0</v>
      </c>
      <c r="L195" s="24" t="n">
        <f aca="false">SUM(L184+L187+L191+L194)</f>
        <v>0</v>
      </c>
      <c r="M195" s="24" t="n">
        <f aca="false">SUM(M184+M187+M191+M194)</f>
        <v>0</v>
      </c>
      <c r="N195" s="24" t="n">
        <f aca="false">SUM(N184+N187+N191+N194)</f>
        <v>0</v>
      </c>
      <c r="O195" s="24" t="n">
        <f aca="false">SUM(O184+O187+O191+O194)</f>
        <v>165369</v>
      </c>
      <c r="P195" s="707"/>
    </row>
    <row r="196" customFormat="false" ht="12.95" hidden="false" customHeight="true" outlineLevel="0" collapsed="false">
      <c r="A196" s="763"/>
      <c r="B196" s="763"/>
      <c r="C196" s="133" t="s">
        <v>1483</v>
      </c>
      <c r="D196" s="652"/>
      <c r="E196" s="14"/>
      <c r="F196" s="14"/>
      <c r="G196" s="14"/>
      <c r="H196" s="18"/>
      <c r="I196" s="14"/>
      <c r="J196" s="14"/>
      <c r="K196" s="14"/>
      <c r="L196" s="14"/>
      <c r="M196" s="14"/>
      <c r="N196" s="14"/>
      <c r="O196" s="118" t="n">
        <f aca="false">SUM(E196:N196)</f>
        <v>0</v>
      </c>
      <c r="P196" s="707"/>
    </row>
    <row r="197" customFormat="false" ht="12.95" hidden="false" customHeight="true" outlineLevel="0" collapsed="false">
      <c r="A197" s="763"/>
      <c r="B197" s="763"/>
      <c r="C197" s="133" t="s">
        <v>398</v>
      </c>
      <c r="D197" s="652"/>
      <c r="E197" s="14"/>
      <c r="F197" s="14"/>
      <c r="G197" s="14"/>
      <c r="H197" s="18"/>
      <c r="I197" s="765" t="n">
        <f aca="false">'6'!K309</f>
        <v>600</v>
      </c>
      <c r="J197" s="764"/>
      <c r="K197" s="764"/>
      <c r="L197" s="765" t="n">
        <f aca="false">'6'!J309</f>
        <v>0</v>
      </c>
      <c r="M197" s="14"/>
      <c r="N197" s="14"/>
      <c r="O197" s="118" t="n">
        <f aca="false">SUM(E197:N197)</f>
        <v>600</v>
      </c>
      <c r="P197" s="707"/>
    </row>
    <row r="198" customFormat="false" ht="12.95" hidden="false" customHeight="true" outlineLevel="0" collapsed="false">
      <c r="A198" s="763"/>
      <c r="B198" s="763"/>
      <c r="C198" s="133" t="s">
        <v>353</v>
      </c>
      <c r="D198" s="652"/>
      <c r="E198" s="14"/>
      <c r="F198" s="14"/>
      <c r="G198" s="14"/>
      <c r="H198" s="18"/>
      <c r="I198" s="765" t="n">
        <f aca="false">'7'!K120</f>
        <v>0</v>
      </c>
      <c r="J198" s="764"/>
      <c r="K198" s="765" t="n">
        <f aca="false">'7'!J120</f>
        <v>0</v>
      </c>
      <c r="L198" s="764"/>
      <c r="M198" s="14"/>
      <c r="N198" s="14"/>
      <c r="O198" s="118" t="n">
        <f aca="false">SUM(E198:N198)</f>
        <v>0</v>
      </c>
      <c r="P198" s="707"/>
    </row>
    <row r="199" customFormat="false" ht="12.95" hidden="false" customHeight="true" outlineLevel="0" collapsed="false">
      <c r="A199" s="733"/>
      <c r="B199" s="733"/>
      <c r="C199" s="747" t="s">
        <v>928</v>
      </c>
      <c r="D199" s="748"/>
      <c r="E199" s="24" t="n">
        <f aca="false">SUM(E195:E198)</f>
        <v>-2287</v>
      </c>
      <c r="F199" s="24" t="n">
        <f aca="false">SUM(F195:F198)</f>
        <v>-173</v>
      </c>
      <c r="G199" s="24" t="n">
        <f aca="false">SUM(G195:G198)</f>
        <v>136915</v>
      </c>
      <c r="H199" s="24" t="n">
        <f aca="false">SUM(H195:H198)</f>
        <v>30914</v>
      </c>
      <c r="I199" s="24" t="n">
        <f aca="false">SUM(I195:I198)</f>
        <v>600</v>
      </c>
      <c r="J199" s="24" t="n">
        <f aca="false">SUM(J195:J198)</f>
        <v>0</v>
      </c>
      <c r="K199" s="24" t="n">
        <f aca="false">SUM(K195:K198)</f>
        <v>0</v>
      </c>
      <c r="L199" s="24" t="n">
        <f aca="false">SUM(L195:L198)</f>
        <v>0</v>
      </c>
      <c r="M199" s="24" t="n">
        <f aca="false">SUM(M195:M198)</f>
        <v>0</v>
      </c>
      <c r="N199" s="24" t="n">
        <f aca="false">SUM(N195:N198)</f>
        <v>0</v>
      </c>
      <c r="O199" s="747" t="n">
        <f aca="false">SUM(O195:O198)</f>
        <v>165969</v>
      </c>
      <c r="P199" s="707"/>
    </row>
    <row r="200" s="9" customFormat="true" ht="12.95" hidden="false" customHeight="true" outlineLevel="0" collapsed="false">
      <c r="A200" s="752" t="n">
        <v>1</v>
      </c>
      <c r="B200" s="752" t="n">
        <v>20</v>
      </c>
      <c r="C200" s="672" t="s">
        <v>392</v>
      </c>
      <c r="D200" s="673"/>
      <c r="E200" s="746"/>
      <c r="F200" s="746"/>
      <c r="G200" s="26" t="n">
        <v>-685</v>
      </c>
      <c r="H200" s="26" t="n">
        <v>700</v>
      </c>
      <c r="I200" s="746"/>
      <c r="J200" s="746"/>
      <c r="K200" s="746"/>
      <c r="L200" s="746"/>
      <c r="M200" s="746"/>
      <c r="N200" s="746"/>
      <c r="O200" s="672" t="n">
        <f aca="false">SUM(E200:N200)</f>
        <v>15</v>
      </c>
      <c r="P200" s="707" t="s">
        <v>425</v>
      </c>
    </row>
    <row r="201" s="15" customFormat="true" ht="12.95" hidden="false" customHeight="true" outlineLevel="0" collapsed="false">
      <c r="A201" s="752" t="n">
        <v>1</v>
      </c>
      <c r="B201" s="752" t="s">
        <v>1484</v>
      </c>
      <c r="C201" s="672" t="s">
        <v>1315</v>
      </c>
      <c r="D201" s="673"/>
      <c r="E201" s="746"/>
      <c r="F201" s="746"/>
      <c r="G201" s="746"/>
      <c r="H201" s="746"/>
      <c r="I201" s="746"/>
      <c r="J201" s="746"/>
      <c r="K201" s="746"/>
      <c r="L201" s="746"/>
      <c r="M201" s="746"/>
      <c r="N201" s="746"/>
      <c r="O201" s="672"/>
      <c r="P201" s="707"/>
    </row>
    <row r="202" s="15" customFormat="true" ht="24.95" hidden="false" customHeight="true" outlineLevel="0" collapsed="false">
      <c r="A202" s="752"/>
      <c r="B202" s="752"/>
      <c r="C202" s="22" t="s">
        <v>1485</v>
      </c>
      <c r="D202" s="22"/>
      <c r="E202" s="746"/>
      <c r="F202" s="746"/>
      <c r="G202" s="746"/>
      <c r="H202" s="26" t="n">
        <v>-100</v>
      </c>
      <c r="I202" s="746"/>
      <c r="J202" s="746"/>
      <c r="K202" s="746"/>
      <c r="L202" s="746"/>
      <c r="M202" s="746"/>
      <c r="N202" s="746"/>
      <c r="O202" s="672" t="n">
        <f aca="false">SUM(E202:N202)</f>
        <v>-100</v>
      </c>
      <c r="P202" s="707" t="s">
        <v>441</v>
      </c>
    </row>
    <row r="203" s="15" customFormat="true" ht="12.95" hidden="false" customHeight="true" outlineLevel="0" collapsed="false">
      <c r="A203" s="733"/>
      <c r="B203" s="733"/>
      <c r="C203" s="747" t="s">
        <v>1315</v>
      </c>
      <c r="D203" s="748"/>
      <c r="E203" s="24"/>
      <c r="F203" s="24"/>
      <c r="G203" s="24"/>
      <c r="H203" s="24" t="n">
        <f aca="false">SUM(H202)</f>
        <v>-100</v>
      </c>
      <c r="I203" s="24"/>
      <c r="J203" s="24"/>
      <c r="K203" s="24"/>
      <c r="L203" s="24"/>
      <c r="M203" s="24"/>
      <c r="N203" s="24"/>
      <c r="O203" s="747" t="n">
        <f aca="false">SUM(O202)</f>
        <v>-100</v>
      </c>
      <c r="P203" s="707"/>
    </row>
    <row r="204" customFormat="false" ht="12.95" hidden="false" customHeight="true" outlineLevel="0" collapsed="false">
      <c r="A204" s="737" t="n">
        <v>1</v>
      </c>
      <c r="B204" s="737" t="s">
        <v>1486</v>
      </c>
      <c r="C204" s="780" t="s">
        <v>1487</v>
      </c>
      <c r="D204" s="776"/>
      <c r="E204" s="772"/>
      <c r="F204" s="772"/>
      <c r="G204" s="767"/>
      <c r="H204" s="772"/>
      <c r="I204" s="772"/>
      <c r="J204" s="772"/>
      <c r="K204" s="772"/>
      <c r="L204" s="772"/>
      <c r="M204" s="772"/>
      <c r="N204" s="772"/>
      <c r="O204" s="118"/>
      <c r="P204" s="707"/>
    </row>
    <row r="205" customFormat="false" ht="12.95" hidden="false" customHeight="true" outlineLevel="0" collapsed="false">
      <c r="A205" s="737"/>
      <c r="B205" s="737"/>
      <c r="C205" s="738" t="s">
        <v>1488</v>
      </c>
      <c r="D205" s="739"/>
      <c r="E205" s="772"/>
      <c r="F205" s="772"/>
      <c r="G205" s="18" t="n">
        <v>-768</v>
      </c>
      <c r="H205" s="772"/>
      <c r="I205" s="772"/>
      <c r="J205" s="772"/>
      <c r="K205" s="772"/>
      <c r="L205" s="772"/>
      <c r="M205" s="772"/>
      <c r="N205" s="772"/>
      <c r="O205" s="118" t="n">
        <f aca="false">SUM(E205:N205)</f>
        <v>-768</v>
      </c>
      <c r="P205" s="707" t="s">
        <v>425</v>
      </c>
    </row>
    <row r="206" customFormat="false" ht="12.95" hidden="false" customHeight="true" outlineLevel="0" collapsed="false">
      <c r="A206" s="737"/>
      <c r="B206" s="737"/>
      <c r="C206" s="781" t="s">
        <v>1489</v>
      </c>
      <c r="D206" s="781"/>
      <c r="E206" s="772"/>
      <c r="F206" s="772"/>
      <c r="G206" s="18" t="n">
        <v>-6600</v>
      </c>
      <c r="H206" s="778" t="n">
        <v>6600</v>
      </c>
      <c r="I206" s="772"/>
      <c r="J206" s="772"/>
      <c r="K206" s="772"/>
      <c r="L206" s="772"/>
      <c r="M206" s="772"/>
      <c r="N206" s="772"/>
      <c r="O206" s="118" t="n">
        <f aca="false">SUM(E206:N206)</f>
        <v>0</v>
      </c>
      <c r="P206" s="707" t="s">
        <v>425</v>
      </c>
    </row>
    <row r="207" customFormat="false" ht="12.95" hidden="false" customHeight="true" outlineLevel="0" collapsed="false">
      <c r="A207" s="737"/>
      <c r="B207" s="737"/>
      <c r="C207" s="782" t="s">
        <v>1490</v>
      </c>
      <c r="D207" s="783"/>
      <c r="E207" s="778" t="n">
        <v>150</v>
      </c>
      <c r="F207" s="778" t="n">
        <v>20</v>
      </c>
      <c r="G207" s="18" t="n">
        <v>-199</v>
      </c>
      <c r="H207" s="772"/>
      <c r="I207" s="772"/>
      <c r="J207" s="772"/>
      <c r="K207" s="772"/>
      <c r="L207" s="772"/>
      <c r="M207" s="772"/>
      <c r="N207" s="772"/>
      <c r="O207" s="118" t="n">
        <f aca="false">SUM(E207:N207)</f>
        <v>-29</v>
      </c>
      <c r="P207" s="707" t="s">
        <v>425</v>
      </c>
    </row>
    <row r="208" customFormat="false" ht="24.95" hidden="false" customHeight="true" outlineLevel="0" collapsed="false">
      <c r="A208" s="737"/>
      <c r="B208" s="737"/>
      <c r="C208" s="784" t="s">
        <v>1491</v>
      </c>
      <c r="D208" s="784"/>
      <c r="E208" s="778" t="n">
        <v>14</v>
      </c>
      <c r="F208" s="778" t="n">
        <v>23</v>
      </c>
      <c r="G208" s="18" t="n">
        <v>220</v>
      </c>
      <c r="H208" s="778"/>
      <c r="I208" s="772"/>
      <c r="J208" s="772"/>
      <c r="K208" s="772"/>
      <c r="L208" s="772"/>
      <c r="M208" s="772"/>
      <c r="N208" s="772"/>
      <c r="O208" s="118" t="n">
        <f aca="false">SUM(E208:N208)</f>
        <v>257</v>
      </c>
      <c r="P208" s="707" t="s">
        <v>425</v>
      </c>
    </row>
    <row r="209" customFormat="false" ht="12.95" hidden="false" customHeight="true" outlineLevel="0" collapsed="false">
      <c r="A209" s="737"/>
      <c r="B209" s="737"/>
      <c r="C209" s="785" t="s">
        <v>1492</v>
      </c>
      <c r="D209" s="786"/>
      <c r="E209" s="778" t="n">
        <v>-17</v>
      </c>
      <c r="F209" s="778"/>
      <c r="G209" s="18" t="n">
        <v>-1863</v>
      </c>
      <c r="H209" s="778" t="n">
        <v>1980</v>
      </c>
      <c r="I209" s="772"/>
      <c r="J209" s="772"/>
      <c r="K209" s="772"/>
      <c r="L209" s="772"/>
      <c r="M209" s="772"/>
      <c r="N209" s="772"/>
      <c r="O209" s="118" t="n">
        <f aca="false">SUM(E209:N209)</f>
        <v>100</v>
      </c>
      <c r="P209" s="707" t="s">
        <v>425</v>
      </c>
    </row>
    <row r="210" s="788" customFormat="true" ht="12.95" hidden="false" customHeight="true" outlineLevel="0" collapsed="false">
      <c r="A210" s="733"/>
      <c r="B210" s="733"/>
      <c r="C210" s="747" t="s">
        <v>1493</v>
      </c>
      <c r="D210" s="748"/>
      <c r="E210" s="24" t="n">
        <f aca="false">SUM(E205:E209)</f>
        <v>147</v>
      </c>
      <c r="F210" s="24" t="n">
        <f aca="false">SUM(F205:F209)</f>
        <v>43</v>
      </c>
      <c r="G210" s="24" t="n">
        <f aca="false">SUM(G205:G209)</f>
        <v>-9210</v>
      </c>
      <c r="H210" s="24" t="n">
        <f aca="false">SUM(H205:H209)</f>
        <v>8580</v>
      </c>
      <c r="I210" s="24" t="n">
        <f aca="false">SUM(I205:I209)</f>
        <v>0</v>
      </c>
      <c r="J210" s="24" t="n">
        <f aca="false">SUM(J205:J209)</f>
        <v>0</v>
      </c>
      <c r="K210" s="24" t="n">
        <f aca="false">SUM(K205:K209)</f>
        <v>0</v>
      </c>
      <c r="L210" s="24" t="n">
        <f aca="false">SUM(L205:L209)</f>
        <v>0</v>
      </c>
      <c r="M210" s="24" t="n">
        <f aca="false">SUM(M205:M209)</f>
        <v>0</v>
      </c>
      <c r="N210" s="24" t="n">
        <f aca="false">SUM(N205:N209)</f>
        <v>0</v>
      </c>
      <c r="O210" s="24" t="n">
        <f aca="false">SUM(O205:O209)</f>
        <v>-440</v>
      </c>
      <c r="P210" s="707"/>
      <c r="Q210" s="787"/>
      <c r="R210" s="787"/>
      <c r="S210" s="787"/>
      <c r="T210" s="787"/>
      <c r="U210" s="787"/>
      <c r="V210" s="787"/>
      <c r="W210" s="787"/>
      <c r="X210" s="787"/>
      <c r="Y210" s="787"/>
      <c r="Z210" s="787"/>
      <c r="AA210" s="787"/>
      <c r="AB210" s="787"/>
      <c r="AC210" s="787"/>
      <c r="AD210" s="787"/>
      <c r="AE210" s="787"/>
      <c r="AF210" s="787"/>
      <c r="AG210" s="787"/>
      <c r="AH210" s="787"/>
      <c r="AI210" s="787"/>
      <c r="AJ210" s="787"/>
      <c r="AK210" s="787"/>
      <c r="AL210" s="787"/>
      <c r="AM210" s="787"/>
      <c r="AN210" s="787"/>
      <c r="AO210" s="787"/>
      <c r="AP210" s="787"/>
      <c r="AQ210" s="787"/>
      <c r="AR210" s="787"/>
      <c r="AS210" s="787"/>
      <c r="AT210" s="787"/>
      <c r="AU210" s="787"/>
      <c r="AV210" s="787"/>
      <c r="AW210" s="787"/>
      <c r="AX210" s="787"/>
      <c r="AY210" s="787"/>
      <c r="AZ210" s="787"/>
      <c r="BA210" s="787"/>
      <c r="BB210" s="787"/>
      <c r="BC210" s="787"/>
      <c r="BD210" s="787"/>
      <c r="BE210" s="787"/>
      <c r="BF210" s="787"/>
      <c r="BG210" s="787"/>
      <c r="BH210" s="787"/>
      <c r="BI210" s="787"/>
      <c r="BJ210" s="787"/>
      <c r="BK210" s="787"/>
      <c r="BL210" s="787"/>
      <c r="BM210" s="787"/>
      <c r="BN210" s="787"/>
      <c r="BO210" s="787"/>
      <c r="BP210" s="787"/>
      <c r="BQ210" s="787"/>
      <c r="BR210" s="787"/>
      <c r="BS210" s="787"/>
      <c r="BT210" s="787"/>
      <c r="BU210" s="787"/>
      <c r="BV210" s="787"/>
      <c r="BW210" s="787"/>
      <c r="BX210" s="787"/>
      <c r="BY210" s="787"/>
      <c r="BZ210" s="787"/>
      <c r="CA210" s="787"/>
      <c r="CB210" s="787"/>
      <c r="CC210" s="787"/>
      <c r="CD210" s="787"/>
      <c r="CE210" s="787"/>
      <c r="CF210" s="787"/>
      <c r="CG210" s="787"/>
      <c r="CH210" s="787"/>
      <c r="CI210" s="787"/>
      <c r="CJ210" s="787"/>
      <c r="CK210" s="787"/>
      <c r="CL210" s="787"/>
      <c r="CM210" s="787"/>
      <c r="CN210" s="787"/>
      <c r="CO210" s="787"/>
      <c r="CP210" s="787"/>
      <c r="CQ210" s="787"/>
      <c r="CR210" s="787"/>
      <c r="CS210" s="787"/>
      <c r="CT210" s="787"/>
      <c r="CU210" s="787"/>
      <c r="CV210" s="787"/>
      <c r="CW210" s="787"/>
      <c r="CX210" s="787"/>
      <c r="CY210" s="787"/>
      <c r="CZ210" s="787"/>
      <c r="DA210" s="787"/>
      <c r="DB210" s="787"/>
      <c r="DC210" s="787"/>
      <c r="DD210" s="787"/>
      <c r="DE210" s="787"/>
      <c r="DF210" s="787"/>
      <c r="DG210" s="787"/>
      <c r="DH210" s="787"/>
      <c r="DI210" s="787"/>
      <c r="DJ210" s="787"/>
      <c r="DK210" s="787"/>
      <c r="DL210" s="787"/>
      <c r="DM210" s="787"/>
      <c r="DN210" s="787"/>
      <c r="DO210" s="787"/>
      <c r="DP210" s="787"/>
      <c r="DQ210" s="787"/>
      <c r="DR210" s="787"/>
      <c r="DS210" s="787"/>
      <c r="DT210" s="787"/>
      <c r="DU210" s="787"/>
      <c r="DV210" s="787"/>
      <c r="DW210" s="787"/>
      <c r="DX210" s="787"/>
      <c r="DY210" s="787"/>
      <c r="DZ210" s="787"/>
      <c r="EA210" s="787"/>
      <c r="EB210" s="787"/>
      <c r="EC210" s="787"/>
      <c r="ED210" s="787"/>
      <c r="EE210" s="787"/>
      <c r="EF210" s="787"/>
      <c r="EG210" s="787"/>
      <c r="EH210" s="787"/>
      <c r="EI210" s="787"/>
      <c r="EJ210" s="787"/>
      <c r="EK210" s="787"/>
      <c r="EL210" s="787"/>
      <c r="EM210" s="787"/>
      <c r="EN210" s="787"/>
      <c r="EO210" s="787"/>
      <c r="EP210" s="787"/>
      <c r="EQ210" s="787"/>
      <c r="ER210" s="787"/>
      <c r="ES210" s="787"/>
      <c r="ET210" s="787"/>
      <c r="EU210" s="787"/>
      <c r="EV210" s="787"/>
      <c r="EW210" s="787"/>
      <c r="EX210" s="787"/>
      <c r="EY210" s="787"/>
      <c r="EZ210" s="787"/>
      <c r="FA210" s="787"/>
      <c r="FB210" s="787"/>
      <c r="FC210" s="787"/>
      <c r="FD210" s="787"/>
      <c r="FE210" s="787"/>
      <c r="FF210" s="787"/>
      <c r="FG210" s="787"/>
      <c r="FH210" s="787"/>
      <c r="FI210" s="787"/>
    </row>
    <row r="211" s="9" customFormat="true" ht="12.95" hidden="false" customHeight="true" outlineLevel="0" collapsed="false">
      <c r="A211" s="752"/>
      <c r="B211" s="752"/>
      <c r="C211" s="133" t="s">
        <v>398</v>
      </c>
      <c r="D211" s="673"/>
      <c r="E211" s="746"/>
      <c r="F211" s="746"/>
      <c r="G211" s="746"/>
      <c r="H211" s="746"/>
      <c r="I211" s="744" t="n">
        <f aca="false">'6'!K315</f>
        <v>0</v>
      </c>
      <c r="J211" s="744"/>
      <c r="K211" s="744"/>
      <c r="L211" s="745" t="n">
        <f aca="false">'6'!J315</f>
        <v>1630</v>
      </c>
      <c r="M211" s="746"/>
      <c r="N211" s="746"/>
      <c r="O211" s="118" t="n">
        <f aca="false">SUM(E211:N211)</f>
        <v>1630</v>
      </c>
      <c r="P211" s="707"/>
    </row>
    <row r="212" s="9" customFormat="true" ht="12.95" hidden="false" customHeight="true" outlineLevel="0" collapsed="false">
      <c r="A212" s="752"/>
      <c r="B212" s="752"/>
      <c r="C212" s="133" t="s">
        <v>353</v>
      </c>
      <c r="D212" s="673"/>
      <c r="E212" s="746"/>
      <c r="F212" s="746"/>
      <c r="G212" s="746"/>
      <c r="H212" s="746"/>
      <c r="I212" s="744" t="n">
        <f aca="false">'7'!K123</f>
        <v>0</v>
      </c>
      <c r="J212" s="744"/>
      <c r="K212" s="744"/>
      <c r="L212" s="745"/>
      <c r="M212" s="746"/>
      <c r="N212" s="746"/>
      <c r="O212" s="118" t="n">
        <f aca="false">SUM(E212:N212)</f>
        <v>0</v>
      </c>
      <c r="P212" s="707"/>
    </row>
    <row r="213" s="788" customFormat="true" ht="12.95" hidden="false" customHeight="true" outlineLevel="0" collapsed="false">
      <c r="A213" s="733"/>
      <c r="B213" s="733"/>
      <c r="C213" s="747" t="s">
        <v>1494</v>
      </c>
      <c r="D213" s="748"/>
      <c r="E213" s="24" t="n">
        <f aca="false">SUM(E210:E212)</f>
        <v>147</v>
      </c>
      <c r="F213" s="24" t="n">
        <f aca="false">SUM(F210:F212)</f>
        <v>43</v>
      </c>
      <c r="G213" s="24" t="n">
        <f aca="false">SUM(G210:G212)</f>
        <v>-9210</v>
      </c>
      <c r="H213" s="24" t="n">
        <f aca="false">SUM(H210:H212)</f>
        <v>8580</v>
      </c>
      <c r="I213" s="24" t="n">
        <f aca="false">SUM(I210:I212)</f>
        <v>0</v>
      </c>
      <c r="J213" s="24" t="n">
        <f aca="false">SUM(J210:J212)</f>
        <v>0</v>
      </c>
      <c r="K213" s="24" t="n">
        <f aca="false">SUM(K210:K212)</f>
        <v>0</v>
      </c>
      <c r="L213" s="24" t="n">
        <f aca="false">SUM(L210:L212)</f>
        <v>1630</v>
      </c>
      <c r="M213" s="24" t="n">
        <f aca="false">SUM(M210:M212)</f>
        <v>0</v>
      </c>
      <c r="N213" s="24" t="n">
        <f aca="false">SUM(N210:N212)</f>
        <v>0</v>
      </c>
      <c r="O213" s="24" t="n">
        <f aca="false">SUM(O210:O212)</f>
        <v>1190</v>
      </c>
      <c r="P213" s="707"/>
      <c r="Q213" s="787"/>
      <c r="R213" s="787"/>
      <c r="S213" s="787"/>
      <c r="T213" s="787"/>
      <c r="U213" s="787"/>
      <c r="V213" s="787"/>
      <c r="W213" s="787"/>
      <c r="X213" s="787"/>
      <c r="Y213" s="787"/>
      <c r="Z213" s="787"/>
      <c r="AA213" s="787"/>
      <c r="AB213" s="787"/>
      <c r="AC213" s="787"/>
      <c r="AD213" s="787"/>
      <c r="AE213" s="787"/>
      <c r="AF213" s="787"/>
      <c r="AG213" s="787"/>
      <c r="AH213" s="787"/>
      <c r="AI213" s="787"/>
      <c r="AJ213" s="787"/>
      <c r="AK213" s="787"/>
      <c r="AL213" s="787"/>
      <c r="AM213" s="787"/>
      <c r="AN213" s="787"/>
      <c r="AO213" s="787"/>
      <c r="AP213" s="787"/>
      <c r="AQ213" s="787"/>
      <c r="AR213" s="787"/>
      <c r="AS213" s="787"/>
      <c r="AT213" s="787"/>
      <c r="AU213" s="787"/>
      <c r="AV213" s="787"/>
      <c r="AW213" s="787"/>
      <c r="AX213" s="787"/>
      <c r="AY213" s="787"/>
      <c r="AZ213" s="787"/>
      <c r="BA213" s="787"/>
      <c r="BB213" s="787"/>
      <c r="BC213" s="787"/>
      <c r="BD213" s="787"/>
      <c r="BE213" s="787"/>
      <c r="BF213" s="787"/>
      <c r="BG213" s="787"/>
      <c r="BH213" s="787"/>
      <c r="BI213" s="787"/>
      <c r="BJ213" s="787"/>
      <c r="BK213" s="787"/>
      <c r="BL213" s="787"/>
      <c r="BM213" s="787"/>
      <c r="BN213" s="787"/>
      <c r="BO213" s="787"/>
      <c r="BP213" s="787"/>
      <c r="BQ213" s="787"/>
      <c r="BR213" s="787"/>
      <c r="BS213" s="787"/>
      <c r="BT213" s="787"/>
      <c r="BU213" s="787"/>
      <c r="BV213" s="787"/>
      <c r="BW213" s="787"/>
      <c r="BX213" s="787"/>
      <c r="BY213" s="787"/>
      <c r="BZ213" s="787"/>
      <c r="CA213" s="787"/>
      <c r="CB213" s="787"/>
      <c r="CC213" s="787"/>
      <c r="CD213" s="787"/>
      <c r="CE213" s="787"/>
      <c r="CF213" s="787"/>
      <c r="CG213" s="787"/>
      <c r="CH213" s="787"/>
      <c r="CI213" s="787"/>
      <c r="CJ213" s="787"/>
      <c r="CK213" s="787"/>
      <c r="CL213" s="787"/>
      <c r="CM213" s="787"/>
      <c r="CN213" s="787"/>
      <c r="CO213" s="787"/>
      <c r="CP213" s="787"/>
      <c r="CQ213" s="787"/>
      <c r="CR213" s="787"/>
      <c r="CS213" s="787"/>
      <c r="CT213" s="787"/>
      <c r="CU213" s="787"/>
      <c r="CV213" s="787"/>
      <c r="CW213" s="787"/>
      <c r="CX213" s="787"/>
      <c r="CY213" s="787"/>
      <c r="CZ213" s="787"/>
      <c r="DA213" s="787"/>
      <c r="DB213" s="787"/>
      <c r="DC213" s="787"/>
      <c r="DD213" s="787"/>
      <c r="DE213" s="787"/>
      <c r="DF213" s="787"/>
      <c r="DG213" s="787"/>
      <c r="DH213" s="787"/>
      <c r="DI213" s="787"/>
      <c r="DJ213" s="787"/>
      <c r="DK213" s="787"/>
      <c r="DL213" s="787"/>
      <c r="DM213" s="787"/>
      <c r="DN213" s="787"/>
      <c r="DO213" s="787"/>
      <c r="DP213" s="787"/>
      <c r="DQ213" s="787"/>
      <c r="DR213" s="787"/>
      <c r="DS213" s="787"/>
      <c r="DT213" s="787"/>
      <c r="DU213" s="787"/>
      <c r="DV213" s="787"/>
      <c r="DW213" s="787"/>
      <c r="DX213" s="787"/>
      <c r="DY213" s="787"/>
      <c r="DZ213" s="787"/>
      <c r="EA213" s="787"/>
      <c r="EB213" s="787"/>
      <c r="EC213" s="787"/>
      <c r="ED213" s="787"/>
      <c r="EE213" s="787"/>
      <c r="EF213" s="787"/>
      <c r="EG213" s="787"/>
      <c r="EH213" s="787"/>
      <c r="EI213" s="787"/>
      <c r="EJ213" s="787"/>
      <c r="EK213" s="787"/>
      <c r="EL213" s="787"/>
      <c r="EM213" s="787"/>
      <c r="EN213" s="787"/>
      <c r="EO213" s="787"/>
      <c r="EP213" s="787"/>
      <c r="EQ213" s="787"/>
      <c r="ER213" s="787"/>
      <c r="ES213" s="787"/>
      <c r="ET213" s="787"/>
      <c r="EU213" s="787"/>
      <c r="EV213" s="787"/>
      <c r="EW213" s="787"/>
      <c r="EX213" s="787"/>
      <c r="EY213" s="787"/>
      <c r="EZ213" s="787"/>
      <c r="FA213" s="787"/>
      <c r="FB213" s="787"/>
      <c r="FC213" s="787"/>
      <c r="FD213" s="787"/>
      <c r="FE213" s="787"/>
      <c r="FF213" s="787"/>
      <c r="FG213" s="787"/>
      <c r="FH213" s="787"/>
      <c r="FI213" s="787"/>
    </row>
    <row r="214" customFormat="false" ht="12.95" hidden="false" customHeight="true" outlineLevel="0" collapsed="false">
      <c r="A214" s="763" t="n">
        <v>1</v>
      </c>
      <c r="B214" s="763" t="n">
        <v>30</v>
      </c>
      <c r="C214" s="185" t="s">
        <v>1495</v>
      </c>
      <c r="D214" s="652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18"/>
      <c r="P214" s="707"/>
    </row>
    <row r="215" customFormat="false" ht="12.95" hidden="false" customHeight="true" outlineLevel="0" collapsed="false">
      <c r="A215" s="763"/>
      <c r="B215" s="763" t="n">
        <v>31</v>
      </c>
      <c r="C215" s="185" t="s">
        <v>401</v>
      </c>
      <c r="D215" s="12"/>
      <c r="E215" s="14"/>
      <c r="F215" s="14"/>
      <c r="G215" s="14"/>
      <c r="H215" s="14"/>
      <c r="I215" s="14"/>
      <c r="J215" s="14"/>
      <c r="K215" s="14"/>
      <c r="L215" s="14"/>
      <c r="M215" s="18"/>
      <c r="N215" s="18" t="n">
        <v>-4000</v>
      </c>
      <c r="O215" s="118" t="n">
        <f aca="false">SUM(E215:N215)</f>
        <v>-4000</v>
      </c>
      <c r="P215" s="707" t="s">
        <v>425</v>
      </c>
    </row>
    <row r="216" customFormat="false" ht="12.95" hidden="false" customHeight="true" outlineLevel="0" collapsed="false">
      <c r="A216" s="766"/>
      <c r="B216" s="766" t="n">
        <v>32</v>
      </c>
      <c r="C216" s="185" t="s">
        <v>1496</v>
      </c>
      <c r="D216" s="652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18"/>
      <c r="P216" s="707"/>
    </row>
    <row r="217" customFormat="false" ht="15" hidden="false" customHeight="true" outlineLevel="0" collapsed="false">
      <c r="A217" s="766"/>
      <c r="B217" s="766"/>
      <c r="C217" s="133" t="s">
        <v>1497</v>
      </c>
      <c r="D217" s="652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18" t="n">
        <f aca="false">SUM(E217:N217)</f>
        <v>0</v>
      </c>
      <c r="P217" s="707"/>
    </row>
    <row r="218" customFormat="false" ht="15" hidden="false" customHeight="true" outlineLevel="0" collapsed="false">
      <c r="A218" s="789"/>
      <c r="B218" s="789"/>
      <c r="C218" s="753" t="s">
        <v>1498</v>
      </c>
      <c r="D218" s="754"/>
      <c r="E218" s="790" t="n">
        <v>-1584</v>
      </c>
      <c r="F218" s="790" t="n">
        <v>-508</v>
      </c>
      <c r="G218" s="790"/>
      <c r="H218" s="790"/>
      <c r="I218" s="790"/>
      <c r="J218" s="790"/>
      <c r="K218" s="790"/>
      <c r="L218" s="790"/>
      <c r="M218" s="790"/>
      <c r="N218" s="790"/>
      <c r="O218" s="118" t="n">
        <f aca="false">SUM(E218:N218)</f>
        <v>-2092</v>
      </c>
      <c r="P218" s="707" t="s">
        <v>425</v>
      </c>
    </row>
    <row r="219" customFormat="false" ht="24.95" hidden="false" customHeight="true" outlineLevel="0" collapsed="false">
      <c r="A219" s="789"/>
      <c r="B219" s="789"/>
      <c r="C219" s="283" t="s">
        <v>1499</v>
      </c>
      <c r="D219" s="283"/>
      <c r="E219" s="790" t="n">
        <v>-234</v>
      </c>
      <c r="F219" s="790" t="n">
        <v>-75</v>
      </c>
      <c r="G219" s="790"/>
      <c r="H219" s="790"/>
      <c r="I219" s="790"/>
      <c r="J219" s="790"/>
      <c r="K219" s="790"/>
      <c r="L219" s="790"/>
      <c r="M219" s="790"/>
      <c r="N219" s="790"/>
      <c r="O219" s="118" t="n">
        <f aca="false">SUM(E219:N219)</f>
        <v>-309</v>
      </c>
      <c r="P219" s="707" t="s">
        <v>425</v>
      </c>
    </row>
    <row r="220" customFormat="false" ht="15" hidden="false" customHeight="true" outlineLevel="0" collapsed="false">
      <c r="A220" s="789"/>
      <c r="B220" s="789"/>
      <c r="C220" s="649" t="s">
        <v>1500</v>
      </c>
      <c r="D220" s="649"/>
      <c r="E220" s="790" t="n">
        <v>-582</v>
      </c>
      <c r="F220" s="790"/>
      <c r="G220" s="790"/>
      <c r="H220" s="790"/>
      <c r="I220" s="790"/>
      <c r="J220" s="790"/>
      <c r="K220" s="790"/>
      <c r="L220" s="790"/>
      <c r="M220" s="790"/>
      <c r="N220" s="790"/>
      <c r="O220" s="118" t="n">
        <f aca="false">SUM(E220:N220)</f>
        <v>-582</v>
      </c>
      <c r="P220" s="707" t="s">
        <v>425</v>
      </c>
    </row>
    <row r="221" customFormat="false" ht="15" hidden="false" customHeight="true" outlineLevel="0" collapsed="false">
      <c r="A221" s="789"/>
      <c r="B221" s="789"/>
      <c r="C221" s="753" t="s">
        <v>1497</v>
      </c>
      <c r="D221" s="754"/>
      <c r="E221" s="790"/>
      <c r="F221" s="790"/>
      <c r="G221" s="790" t="n">
        <v>-53621</v>
      </c>
      <c r="H221" s="790"/>
      <c r="I221" s="790"/>
      <c r="J221" s="790"/>
      <c r="K221" s="790"/>
      <c r="L221" s="790"/>
      <c r="M221" s="790"/>
      <c r="N221" s="790"/>
      <c r="O221" s="118" t="n">
        <f aca="false">SUM(E221:N221)</f>
        <v>-53621</v>
      </c>
      <c r="P221" s="707" t="s">
        <v>425</v>
      </c>
    </row>
    <row r="222" customFormat="false" ht="15" hidden="false" customHeight="true" outlineLevel="0" collapsed="false">
      <c r="A222" s="789"/>
      <c r="B222" s="789"/>
      <c r="C222" s="757" t="s">
        <v>1501</v>
      </c>
      <c r="D222" s="791"/>
      <c r="E222" s="790"/>
      <c r="F222" s="790"/>
      <c r="G222" s="790" t="n">
        <v>-545</v>
      </c>
      <c r="H222" s="790"/>
      <c r="I222" s="790"/>
      <c r="J222" s="790"/>
      <c r="K222" s="790"/>
      <c r="L222" s="790"/>
      <c r="M222" s="790"/>
      <c r="N222" s="790"/>
      <c r="O222" s="118" t="n">
        <f aca="false">SUM(E222:N222)</f>
        <v>-545</v>
      </c>
      <c r="P222" s="707" t="s">
        <v>425</v>
      </c>
    </row>
    <row r="223" customFormat="false" ht="15" hidden="false" customHeight="true" outlineLevel="0" collapsed="false">
      <c r="A223" s="789"/>
      <c r="B223" s="789"/>
      <c r="C223" s="757" t="s">
        <v>1502</v>
      </c>
      <c r="D223" s="791"/>
      <c r="E223" s="790"/>
      <c r="F223" s="790"/>
      <c r="G223" s="790" t="n">
        <v>-200000</v>
      </c>
      <c r="H223" s="790"/>
      <c r="I223" s="790"/>
      <c r="J223" s="790"/>
      <c r="K223" s="790"/>
      <c r="L223" s="790"/>
      <c r="M223" s="790"/>
      <c r="N223" s="790"/>
      <c r="O223" s="118" t="n">
        <f aca="false">SUM(E223:N223)</f>
        <v>-200000</v>
      </c>
      <c r="P223" s="707" t="s">
        <v>425</v>
      </c>
    </row>
    <row r="224" customFormat="false" ht="15" hidden="false" customHeight="true" outlineLevel="0" collapsed="false">
      <c r="A224" s="789"/>
      <c r="B224" s="789"/>
      <c r="C224" s="757" t="s">
        <v>1503</v>
      </c>
      <c r="D224" s="791"/>
      <c r="E224" s="790" t="n">
        <v>-172</v>
      </c>
      <c r="F224" s="790" t="n">
        <v>-50</v>
      </c>
      <c r="G224" s="790"/>
      <c r="H224" s="790"/>
      <c r="I224" s="790"/>
      <c r="J224" s="790"/>
      <c r="K224" s="790"/>
      <c r="L224" s="790"/>
      <c r="M224" s="790"/>
      <c r="N224" s="790"/>
      <c r="O224" s="118" t="n">
        <f aca="false">SUM(E224:N224)</f>
        <v>-222</v>
      </c>
      <c r="P224" s="707" t="s">
        <v>425</v>
      </c>
    </row>
    <row r="225" customFormat="false" ht="24.95" hidden="false" customHeight="true" outlineLevel="0" collapsed="false">
      <c r="A225" s="789"/>
      <c r="B225" s="789"/>
      <c r="C225" s="283" t="s">
        <v>1504</v>
      </c>
      <c r="D225" s="283"/>
      <c r="E225" s="790"/>
      <c r="F225" s="790"/>
      <c r="G225" s="790" t="n">
        <v>-3400</v>
      </c>
      <c r="H225" s="790"/>
      <c r="I225" s="790"/>
      <c r="J225" s="790"/>
      <c r="K225" s="790"/>
      <c r="L225" s="790"/>
      <c r="M225" s="790"/>
      <c r="N225" s="790"/>
      <c r="O225" s="118" t="n">
        <v>-3400</v>
      </c>
      <c r="P225" s="707" t="s">
        <v>425</v>
      </c>
    </row>
    <row r="226" customFormat="false" ht="32.1" hidden="false" customHeight="true" outlineLevel="0" collapsed="false">
      <c r="A226" s="789"/>
      <c r="B226" s="789"/>
      <c r="C226" s="283" t="s">
        <v>1505</v>
      </c>
      <c r="D226" s="283"/>
      <c r="E226" s="790"/>
      <c r="F226" s="790"/>
      <c r="G226" s="790" t="n">
        <v>-22370</v>
      </c>
      <c r="H226" s="790"/>
      <c r="I226" s="790"/>
      <c r="J226" s="790"/>
      <c r="K226" s="790"/>
      <c r="L226" s="790"/>
      <c r="M226" s="790"/>
      <c r="N226" s="790"/>
      <c r="O226" s="118" t="n">
        <f aca="false">SUM(E226:N226)</f>
        <v>-22370</v>
      </c>
      <c r="P226" s="707" t="s">
        <v>425</v>
      </c>
    </row>
    <row r="227" customFormat="false" ht="12.95" hidden="false" customHeight="true" outlineLevel="0" collapsed="false">
      <c r="A227" s="792"/>
      <c r="B227" s="792"/>
      <c r="C227" s="793" t="s">
        <v>1506</v>
      </c>
      <c r="D227" s="794"/>
      <c r="E227" s="795"/>
      <c r="F227" s="795"/>
      <c r="G227" s="795" t="n">
        <v>-45956</v>
      </c>
      <c r="H227" s="796"/>
      <c r="I227" s="796"/>
      <c r="J227" s="792"/>
      <c r="K227" s="792"/>
      <c r="L227" s="792"/>
      <c r="M227" s="792"/>
      <c r="N227" s="792"/>
      <c r="O227" s="118" t="n">
        <f aca="false">SUM(E227:N227)</f>
        <v>-45956</v>
      </c>
      <c r="P227" s="707" t="s">
        <v>425</v>
      </c>
    </row>
    <row r="228" customFormat="false" ht="12.95" hidden="false" customHeight="true" outlineLevel="0" collapsed="false">
      <c r="A228" s="792"/>
      <c r="B228" s="792"/>
      <c r="C228" s="793" t="s">
        <v>1507</v>
      </c>
      <c r="D228" s="794"/>
      <c r="E228" s="795"/>
      <c r="F228" s="795"/>
      <c r="G228" s="795" t="n">
        <v>62840</v>
      </c>
      <c r="H228" s="796"/>
      <c r="I228" s="796"/>
      <c r="J228" s="792"/>
      <c r="K228" s="792"/>
      <c r="L228" s="792"/>
      <c r="M228" s="792"/>
      <c r="N228" s="792"/>
      <c r="O228" s="118" t="n">
        <f aca="false">SUM(E228:N228)</f>
        <v>62840</v>
      </c>
      <c r="P228" s="707" t="s">
        <v>425</v>
      </c>
    </row>
    <row r="229" customFormat="false" ht="12.95" hidden="false" customHeight="true" outlineLevel="0" collapsed="false">
      <c r="A229" s="792"/>
      <c r="B229" s="792"/>
      <c r="C229" s="793" t="s">
        <v>1508</v>
      </c>
      <c r="D229" s="794"/>
      <c r="E229" s="795"/>
      <c r="F229" s="795"/>
      <c r="G229" s="795" t="n">
        <v>5902</v>
      </c>
      <c r="H229" s="796"/>
      <c r="I229" s="796"/>
      <c r="J229" s="792"/>
      <c r="K229" s="792"/>
      <c r="L229" s="792"/>
      <c r="M229" s="792"/>
      <c r="N229" s="792"/>
      <c r="O229" s="118" t="n">
        <f aca="false">SUM(E229:N229)</f>
        <v>5902</v>
      </c>
      <c r="P229" s="707" t="s">
        <v>425</v>
      </c>
    </row>
    <row r="230" customFormat="false" ht="12.95" hidden="false" customHeight="true" outlineLevel="0" collapsed="false">
      <c r="A230" s="792"/>
      <c r="B230" s="792"/>
      <c r="C230" s="283" t="s">
        <v>1509</v>
      </c>
      <c r="D230" s="283"/>
      <c r="E230" s="795"/>
      <c r="F230" s="795"/>
      <c r="G230" s="795"/>
      <c r="H230" s="796"/>
      <c r="I230" s="796"/>
      <c r="J230" s="792"/>
      <c r="K230" s="792"/>
      <c r="L230" s="792"/>
      <c r="M230" s="792"/>
      <c r="N230" s="797" t="n">
        <v>-1429</v>
      </c>
      <c r="O230" s="118" t="n">
        <f aca="false">SUM(E230:N230)</f>
        <v>-1429</v>
      </c>
      <c r="P230" s="707" t="s">
        <v>425</v>
      </c>
    </row>
    <row r="231" customFormat="false" ht="24.95" hidden="false" customHeight="true" outlineLevel="0" collapsed="false">
      <c r="A231" s="792"/>
      <c r="B231" s="792"/>
      <c r="C231" s="798" t="s">
        <v>1510</v>
      </c>
      <c r="D231" s="798"/>
      <c r="E231" s="795"/>
      <c r="F231" s="795"/>
      <c r="G231" s="795"/>
      <c r="H231" s="796"/>
      <c r="I231" s="796"/>
      <c r="J231" s="792"/>
      <c r="K231" s="792"/>
      <c r="L231" s="792"/>
      <c r="M231" s="792"/>
      <c r="N231" s="797"/>
      <c r="O231" s="118"/>
      <c r="P231" s="707"/>
    </row>
    <row r="232" customFormat="false" ht="12.95" hidden="false" customHeight="true" outlineLevel="0" collapsed="false">
      <c r="A232" s="792"/>
      <c r="B232" s="792"/>
      <c r="C232" s="649" t="s">
        <v>1511</v>
      </c>
      <c r="D232" s="649"/>
      <c r="E232" s="795"/>
      <c r="F232" s="795"/>
      <c r="G232" s="795"/>
      <c r="H232" s="796"/>
      <c r="I232" s="796"/>
      <c r="J232" s="792"/>
      <c r="K232" s="792"/>
      <c r="L232" s="792"/>
      <c r="M232" s="792"/>
      <c r="N232" s="797" t="n">
        <v>-10416</v>
      </c>
      <c r="O232" s="118" t="n">
        <f aca="false">SUM(E232:N232)</f>
        <v>-10416</v>
      </c>
      <c r="P232" s="707" t="s">
        <v>441</v>
      </c>
    </row>
    <row r="233" customFormat="false" ht="12.95" hidden="false" customHeight="true" outlineLevel="0" collapsed="false">
      <c r="A233" s="792"/>
      <c r="B233" s="792"/>
      <c r="C233" s="753" t="s">
        <v>1512</v>
      </c>
      <c r="D233" s="769"/>
      <c r="E233" s="795"/>
      <c r="F233" s="795"/>
      <c r="G233" s="795"/>
      <c r="H233" s="796"/>
      <c r="I233" s="796"/>
      <c r="J233" s="792"/>
      <c r="K233" s="792"/>
      <c r="L233" s="792"/>
      <c r="M233" s="792"/>
      <c r="N233" s="797" t="n">
        <v>-641</v>
      </c>
      <c r="O233" s="118" t="n">
        <f aca="false">SUM(E233:N233)</f>
        <v>-641</v>
      </c>
      <c r="P233" s="707" t="s">
        <v>441</v>
      </c>
    </row>
    <row r="234" customFormat="false" ht="24.95" hidden="false" customHeight="true" outlineLevel="0" collapsed="false">
      <c r="A234" s="792"/>
      <c r="B234" s="792"/>
      <c r="C234" s="798" t="s">
        <v>1513</v>
      </c>
      <c r="D234" s="798"/>
      <c r="E234" s="795"/>
      <c r="F234" s="795"/>
      <c r="G234" s="795"/>
      <c r="H234" s="796"/>
      <c r="I234" s="796"/>
      <c r="J234" s="792"/>
      <c r="K234" s="792"/>
      <c r="L234" s="792"/>
      <c r="M234" s="792"/>
      <c r="N234" s="797"/>
      <c r="O234" s="118" t="n">
        <f aca="false">SUM(E234:N234)</f>
        <v>0</v>
      </c>
      <c r="P234" s="707"/>
    </row>
    <row r="235" customFormat="false" ht="15" hidden="false" customHeight="true" outlineLevel="0" collapsed="false">
      <c r="A235" s="792"/>
      <c r="B235" s="792"/>
      <c r="C235" s="283" t="s">
        <v>1514</v>
      </c>
      <c r="D235" s="283"/>
      <c r="E235" s="795"/>
      <c r="F235" s="795"/>
      <c r="G235" s="795"/>
      <c r="H235" s="796"/>
      <c r="I235" s="796"/>
      <c r="J235" s="792"/>
      <c r="K235" s="792"/>
      <c r="L235" s="792"/>
      <c r="M235" s="792"/>
      <c r="N235" s="797" t="n">
        <v>-70</v>
      </c>
      <c r="O235" s="118" t="n">
        <f aca="false">SUM(E235:N235)</f>
        <v>-70</v>
      </c>
      <c r="P235" s="707" t="s">
        <v>441</v>
      </c>
    </row>
    <row r="236" customFormat="false" ht="12.95" hidden="false" customHeight="true" outlineLevel="0" collapsed="false">
      <c r="A236" s="792"/>
      <c r="B236" s="792"/>
      <c r="C236" s="753" t="s">
        <v>1515</v>
      </c>
      <c r="D236" s="769"/>
      <c r="E236" s="795"/>
      <c r="F236" s="795"/>
      <c r="G236" s="795"/>
      <c r="H236" s="796"/>
      <c r="I236" s="796"/>
      <c r="J236" s="792"/>
      <c r="K236" s="792"/>
      <c r="L236" s="792"/>
      <c r="M236" s="792"/>
      <c r="N236" s="797" t="n">
        <v>-238</v>
      </c>
      <c r="O236" s="118" t="n">
        <f aca="false">SUM(E236:N236)</f>
        <v>-238</v>
      </c>
      <c r="P236" s="707" t="s">
        <v>441</v>
      </c>
    </row>
    <row r="237" customFormat="false" ht="24.95" hidden="false" customHeight="true" outlineLevel="0" collapsed="false">
      <c r="A237" s="792"/>
      <c r="B237" s="792"/>
      <c r="C237" s="798" t="s">
        <v>1516</v>
      </c>
      <c r="D237" s="798"/>
      <c r="E237" s="795"/>
      <c r="F237" s="795"/>
      <c r="G237" s="795"/>
      <c r="H237" s="796"/>
      <c r="I237" s="796"/>
      <c r="J237" s="792"/>
      <c r="K237" s="792"/>
      <c r="L237" s="792"/>
      <c r="M237" s="792"/>
      <c r="N237" s="797"/>
      <c r="O237" s="118" t="n">
        <f aca="false">SUM(E237:N237)</f>
        <v>0</v>
      </c>
      <c r="P237" s="707"/>
    </row>
    <row r="238" customFormat="false" ht="12.95" hidden="false" customHeight="true" outlineLevel="0" collapsed="false">
      <c r="A238" s="792"/>
      <c r="B238" s="792"/>
      <c r="C238" s="753" t="s">
        <v>1517</v>
      </c>
      <c r="D238" s="769"/>
      <c r="E238" s="795"/>
      <c r="F238" s="795"/>
      <c r="G238" s="795"/>
      <c r="H238" s="796"/>
      <c r="I238" s="796"/>
      <c r="J238" s="792"/>
      <c r="K238" s="792"/>
      <c r="L238" s="792"/>
      <c r="M238" s="792"/>
      <c r="N238" s="797" t="n">
        <v>-275</v>
      </c>
      <c r="O238" s="118" t="n">
        <f aca="false">SUM(E238:N238)</f>
        <v>-275</v>
      </c>
      <c r="P238" s="707" t="s">
        <v>441</v>
      </c>
    </row>
    <row r="239" customFormat="false" ht="24.95" hidden="false" customHeight="true" outlineLevel="0" collapsed="false">
      <c r="A239" s="792"/>
      <c r="B239" s="792"/>
      <c r="C239" s="798" t="s">
        <v>1518</v>
      </c>
      <c r="D239" s="798"/>
      <c r="E239" s="795"/>
      <c r="F239" s="795"/>
      <c r="G239" s="795"/>
      <c r="H239" s="796"/>
      <c r="I239" s="796"/>
      <c r="J239" s="792"/>
      <c r="K239" s="792"/>
      <c r="L239" s="792"/>
      <c r="M239" s="792"/>
      <c r="N239" s="797"/>
      <c r="O239" s="118" t="n">
        <f aca="false">SUM(E239:N239)</f>
        <v>0</v>
      </c>
      <c r="P239" s="707"/>
    </row>
    <row r="240" customFormat="false" ht="12.95" hidden="false" customHeight="true" outlineLevel="0" collapsed="false">
      <c r="A240" s="792"/>
      <c r="B240" s="792"/>
      <c r="C240" s="753" t="s">
        <v>1519</v>
      </c>
      <c r="D240" s="769"/>
      <c r="E240" s="795"/>
      <c r="F240" s="795"/>
      <c r="G240" s="795"/>
      <c r="H240" s="796"/>
      <c r="I240" s="796"/>
      <c r="J240" s="792"/>
      <c r="K240" s="792"/>
      <c r="L240" s="792"/>
      <c r="M240" s="792"/>
      <c r="N240" s="797" t="n">
        <v>-3165</v>
      </c>
      <c r="O240" s="118" t="n">
        <f aca="false">SUM(E240:N240)</f>
        <v>-3165</v>
      </c>
      <c r="P240" s="707" t="s">
        <v>441</v>
      </c>
    </row>
    <row r="241" customFormat="false" ht="24.95" hidden="false" customHeight="true" outlineLevel="0" collapsed="false">
      <c r="A241" s="792"/>
      <c r="B241" s="792"/>
      <c r="C241" s="798" t="s">
        <v>1520</v>
      </c>
      <c r="D241" s="798"/>
      <c r="E241" s="795"/>
      <c r="F241" s="795"/>
      <c r="G241" s="795"/>
      <c r="H241" s="796"/>
      <c r="I241" s="796"/>
      <c r="J241" s="792"/>
      <c r="K241" s="792"/>
      <c r="L241" s="792"/>
      <c r="M241" s="792"/>
      <c r="N241" s="797"/>
      <c r="O241" s="118" t="n">
        <f aca="false">SUM(E241:N241)</f>
        <v>0</v>
      </c>
      <c r="P241" s="707"/>
    </row>
    <row r="242" customFormat="false" ht="12.95" hidden="false" customHeight="true" outlineLevel="0" collapsed="false">
      <c r="A242" s="792"/>
      <c r="B242" s="792"/>
      <c r="C242" s="283" t="s">
        <v>1521</v>
      </c>
      <c r="D242" s="283"/>
      <c r="E242" s="795"/>
      <c r="F242" s="795"/>
      <c r="G242" s="795"/>
      <c r="H242" s="796"/>
      <c r="I242" s="796"/>
      <c r="J242" s="792"/>
      <c r="K242" s="792"/>
      <c r="L242" s="792"/>
      <c r="M242" s="792"/>
      <c r="N242" s="797" t="n">
        <v>-1500</v>
      </c>
      <c r="O242" s="118" t="n">
        <f aca="false">SUM(E242:N242)</f>
        <v>-1500</v>
      </c>
      <c r="P242" s="707" t="s">
        <v>441</v>
      </c>
    </row>
    <row r="243" customFormat="false" ht="12.95" hidden="false" customHeight="true" outlineLevel="0" collapsed="false">
      <c r="A243" s="792"/>
      <c r="B243" s="792"/>
      <c r="C243" s="283" t="s">
        <v>1522</v>
      </c>
      <c r="D243" s="283"/>
      <c r="E243" s="795"/>
      <c r="F243" s="795"/>
      <c r="G243" s="795"/>
      <c r="H243" s="796"/>
      <c r="I243" s="796"/>
      <c r="J243" s="792"/>
      <c r="K243" s="792"/>
      <c r="L243" s="792"/>
      <c r="M243" s="792"/>
      <c r="N243" s="797" t="n">
        <v>-1600</v>
      </c>
      <c r="O243" s="118" t="n">
        <f aca="false">SUM(E243:N243)</f>
        <v>-1600</v>
      </c>
      <c r="P243" s="707" t="s">
        <v>441</v>
      </c>
    </row>
    <row r="244" customFormat="false" ht="24.95" hidden="false" customHeight="true" outlineLevel="0" collapsed="false">
      <c r="A244" s="792"/>
      <c r="B244" s="792"/>
      <c r="C244" s="798" t="s">
        <v>1523</v>
      </c>
      <c r="D244" s="798"/>
      <c r="E244" s="795"/>
      <c r="F244" s="795"/>
      <c r="G244" s="795"/>
      <c r="H244" s="796"/>
      <c r="I244" s="796"/>
      <c r="J244" s="792"/>
      <c r="K244" s="792"/>
      <c r="L244" s="792"/>
      <c r="M244" s="792"/>
      <c r="N244" s="797"/>
      <c r="O244" s="118" t="n">
        <f aca="false">SUM(E244:N244)</f>
        <v>0</v>
      </c>
      <c r="P244" s="707"/>
    </row>
    <row r="245" customFormat="false" ht="24.95" hidden="false" customHeight="true" outlineLevel="0" collapsed="false">
      <c r="A245" s="792"/>
      <c r="B245" s="792"/>
      <c r="C245" s="283" t="s">
        <v>1524</v>
      </c>
      <c r="D245" s="283"/>
      <c r="E245" s="795"/>
      <c r="F245" s="795"/>
      <c r="G245" s="795"/>
      <c r="H245" s="796"/>
      <c r="I245" s="796"/>
      <c r="J245" s="792"/>
      <c r="K245" s="792"/>
      <c r="L245" s="792"/>
      <c r="M245" s="792"/>
      <c r="N245" s="799" t="n">
        <v>-920</v>
      </c>
      <c r="O245" s="118" t="n">
        <f aca="false">SUM(E245:N245)</f>
        <v>-920</v>
      </c>
      <c r="P245" s="707" t="s">
        <v>441</v>
      </c>
    </row>
    <row r="246" customFormat="false" ht="12.95" hidden="false" customHeight="true" outlineLevel="0" collapsed="false">
      <c r="A246" s="792"/>
      <c r="B246" s="792"/>
      <c r="C246" s="283" t="s">
        <v>1525</v>
      </c>
      <c r="D246" s="283"/>
      <c r="E246" s="795" t="n">
        <f aca="false">SUM(E217:E245)</f>
        <v>-2572</v>
      </c>
      <c r="F246" s="795" t="n">
        <f aca="false">SUM(F217:F245)</f>
        <v>-633</v>
      </c>
      <c r="G246" s="795" t="n">
        <f aca="false">SUM(G217:G245)</f>
        <v>-257150</v>
      </c>
      <c r="H246" s="795" t="n">
        <f aca="false">SUM(H217:H245)</f>
        <v>0</v>
      </c>
      <c r="I246" s="795" t="n">
        <f aca="false">SUM(I217:I245)</f>
        <v>0</v>
      </c>
      <c r="J246" s="795" t="n">
        <f aca="false">SUM(J217:J245)</f>
        <v>0</v>
      </c>
      <c r="K246" s="795" t="n">
        <f aca="false">SUM(K217:K245)</f>
        <v>0</v>
      </c>
      <c r="L246" s="795" t="n">
        <f aca="false">SUM(L217:L245)</f>
        <v>0</v>
      </c>
      <c r="M246" s="795" t="n">
        <f aca="false">SUM(M217:M245)</f>
        <v>0</v>
      </c>
      <c r="N246" s="795" t="n">
        <f aca="false">SUM(N217:N245)</f>
        <v>-20254</v>
      </c>
      <c r="O246" s="795" t="n">
        <f aca="false">SUM(O217:O245)</f>
        <v>-280609</v>
      </c>
      <c r="P246" s="707"/>
    </row>
    <row r="247" customFormat="false" ht="12.95" hidden="false" customHeight="true" outlineLevel="0" collapsed="false">
      <c r="A247" s="763"/>
      <c r="B247" s="763"/>
      <c r="C247" s="133" t="s">
        <v>1526</v>
      </c>
      <c r="D247" s="652"/>
      <c r="E247" s="14"/>
      <c r="F247" s="14"/>
      <c r="G247" s="14"/>
      <c r="H247" s="14"/>
      <c r="I247" s="18"/>
      <c r="J247" s="14"/>
      <c r="K247" s="18" t="n">
        <f aca="false">'7'!J127</f>
        <v>-2564</v>
      </c>
      <c r="L247" s="27" t="n">
        <f aca="false">'6'!J324</f>
        <v>120836</v>
      </c>
      <c r="M247" s="14"/>
      <c r="N247" s="14"/>
      <c r="O247" s="118" t="n">
        <f aca="false">SUM(E247:N247)</f>
        <v>118272</v>
      </c>
      <c r="P247" s="707"/>
    </row>
    <row r="248" customFormat="false" ht="12.95" hidden="false" customHeight="true" outlineLevel="0" collapsed="false">
      <c r="A248" s="733"/>
      <c r="B248" s="733"/>
      <c r="C248" s="747" t="s">
        <v>1527</v>
      </c>
      <c r="D248" s="748"/>
      <c r="E248" s="24" t="n">
        <f aca="false">SUM(E246:E247)</f>
        <v>-2572</v>
      </c>
      <c r="F248" s="24" t="n">
        <f aca="false">SUM(F246:F247)</f>
        <v>-633</v>
      </c>
      <c r="G248" s="24" t="n">
        <f aca="false">SUM(G246:G247)</f>
        <v>-257150</v>
      </c>
      <c r="H248" s="24" t="n">
        <f aca="false">SUM(H246:H247)</f>
        <v>0</v>
      </c>
      <c r="I248" s="24" t="n">
        <f aca="false">SUM(I246:I247)</f>
        <v>0</v>
      </c>
      <c r="J248" s="24" t="n">
        <f aca="false">SUM(J246:J247)</f>
        <v>0</v>
      </c>
      <c r="K248" s="24" t="n">
        <f aca="false">SUM(K246:K247)</f>
        <v>-2564</v>
      </c>
      <c r="L248" s="24" t="n">
        <f aca="false">SUM(L246:L247)</f>
        <v>120836</v>
      </c>
      <c r="M248" s="24" t="n">
        <f aca="false">SUM(M246:M247)</f>
        <v>0</v>
      </c>
      <c r="N248" s="24" t="n">
        <f aca="false">SUM(N215+N246+N247)</f>
        <v>-24254</v>
      </c>
      <c r="O248" s="24" t="n">
        <f aca="false">SUM(O215+O246+O247)</f>
        <v>-166337</v>
      </c>
      <c r="P248" s="707"/>
    </row>
    <row r="249" customFormat="false" ht="12.95" hidden="false" customHeight="true" outlineLevel="0" collapsed="false">
      <c r="A249" s="733"/>
      <c r="B249" s="733"/>
      <c r="C249" s="747" t="s">
        <v>404</v>
      </c>
      <c r="D249" s="748"/>
      <c r="E249" s="24" t="n">
        <f aca="false">SUM(E15+E55+E87+E105+E145+E152+E166+E173+E199+E200+E203+E213+E248)</f>
        <v>13031</v>
      </c>
      <c r="F249" s="24" t="n">
        <f aca="false">SUM(F15+F55+F87+F105+F145+F152+F166+F173+F199+F200+F203+F213+F248)</f>
        <v>-3415</v>
      </c>
      <c r="G249" s="24" t="n">
        <f aca="false">SUM(G15+G55+G87+G105+G145+G152+G166+G173+G199+G200+G203+G213+G248)</f>
        <v>-121083</v>
      </c>
      <c r="H249" s="24" t="n">
        <f aca="false">SUM(H15+H55+H87+H105+H145+H152+H166+H173+H199+H200+H203+H213+H248)</f>
        <v>189208</v>
      </c>
      <c r="I249" s="24" t="n">
        <f aca="false">SUM(I15+I55+I87+I105+I145+I152+I166+I173+I199+I200+I203+I213+I248)</f>
        <v>88538</v>
      </c>
      <c r="J249" s="24" t="n">
        <f aca="false">SUM(J15+J55+J87+J105+J145+J152+J166+J173+J199+J200+J203+J213+J248)</f>
        <v>0</v>
      </c>
      <c r="K249" s="24" t="n">
        <f aca="false">SUM(K15+K55+K87+K105+K145+K152+K166+K173+K199+K200+K203+K213+K248)</f>
        <v>16309</v>
      </c>
      <c r="L249" s="24" t="n">
        <f aca="false">SUM(L15+L55+L87+L105+L145+L152+L166+L173+L199+L200+L203+L213+L248)</f>
        <v>282575</v>
      </c>
      <c r="M249" s="24" t="n">
        <f aca="false">SUM(M15+M55+M87+M105+M145+M152+M166+M173+M199+M200+M203+M213+M248)</f>
        <v>45118</v>
      </c>
      <c r="N249" s="24" t="n">
        <f aca="false">SUM(N15+N55+N87+N105+N145+N152+N166+N173+N199+N200+N203+N213+N248)</f>
        <v>-24254</v>
      </c>
      <c r="O249" s="24" t="n">
        <f aca="false">SUM(O15+O55+O87+O105+O145+O152+O166+O173+O199+O200+O203+O213+O248)</f>
        <v>486185</v>
      </c>
      <c r="P249" s="746"/>
    </row>
    <row r="250" customFormat="false" ht="12.95" hidden="false" customHeight="true" outlineLevel="0" collapsed="false">
      <c r="A250" s="743" t="n">
        <v>2</v>
      </c>
      <c r="B250" s="743"/>
      <c r="C250" s="168" t="s">
        <v>1528</v>
      </c>
      <c r="D250" s="730"/>
      <c r="E250" s="26" t="n">
        <f aca="false">'14'!D47</f>
        <v>54690</v>
      </c>
      <c r="F250" s="26" t="n">
        <f aca="false">'14'!E47</f>
        <v>-47530</v>
      </c>
      <c r="G250" s="26" t="n">
        <f aca="false">'14'!F47</f>
        <v>183715</v>
      </c>
      <c r="H250" s="26" t="n">
        <f aca="false">'14'!G47</f>
        <v>-2434</v>
      </c>
      <c r="I250" s="26" t="n">
        <f aca="false">'14'!H47</f>
        <v>0</v>
      </c>
      <c r="J250" s="26" t="n">
        <f aca="false">'14'!I47</f>
        <v>32769</v>
      </c>
      <c r="K250" s="26" t="n">
        <f aca="false">'14'!J47</f>
        <v>22437</v>
      </c>
      <c r="L250" s="26" t="n">
        <f aca="false">'14'!K47</f>
        <v>75574</v>
      </c>
      <c r="M250" s="26"/>
      <c r="N250" s="26"/>
      <c r="O250" s="118" t="n">
        <f aca="false">SUM(E250:N250)</f>
        <v>319221</v>
      </c>
      <c r="P250" s="746"/>
    </row>
    <row r="251" customFormat="false" ht="12.95" hidden="false" customHeight="true" outlineLevel="0" collapsed="false">
      <c r="A251" s="733"/>
      <c r="B251" s="733"/>
      <c r="C251" s="747" t="s">
        <v>1529</v>
      </c>
      <c r="D251" s="748"/>
      <c r="E251" s="24" t="n">
        <f aca="false">SUM(E249:E250)</f>
        <v>67721</v>
      </c>
      <c r="F251" s="24" t="n">
        <f aca="false">SUM(F249:F250)</f>
        <v>-50945</v>
      </c>
      <c r="G251" s="24" t="n">
        <f aca="false">SUM(G249:G250)</f>
        <v>62632</v>
      </c>
      <c r="H251" s="24" t="n">
        <f aca="false">SUM(H249:H250)</f>
        <v>186774</v>
      </c>
      <c r="I251" s="24" t="n">
        <f aca="false">SUM(I249:I250)</f>
        <v>88538</v>
      </c>
      <c r="J251" s="24" t="n">
        <f aca="false">SUM(J249:J250)</f>
        <v>32769</v>
      </c>
      <c r="K251" s="24" t="n">
        <f aca="false">SUM(K249:K250)</f>
        <v>38746</v>
      </c>
      <c r="L251" s="24" t="n">
        <f aca="false">SUM(L249:L250)</f>
        <v>358149</v>
      </c>
      <c r="M251" s="24" t="n">
        <f aca="false">SUM(M249:M250)</f>
        <v>45118</v>
      </c>
      <c r="N251" s="24" t="n">
        <f aca="false">SUM(N249:N250)</f>
        <v>-24254</v>
      </c>
      <c r="O251" s="24" t="n">
        <f aca="false">SUM(O249:O250)</f>
        <v>805406</v>
      </c>
      <c r="P251" s="746"/>
    </row>
    <row r="252" customFormat="false" ht="14.1" hidden="false" customHeight="true" outlineLevel="0" collapsed="false">
      <c r="A252" s="737" t="n">
        <v>3</v>
      </c>
      <c r="B252" s="737" t="n">
        <v>1</v>
      </c>
      <c r="C252" s="800" t="s">
        <v>331</v>
      </c>
      <c r="D252" s="800"/>
      <c r="E252" s="778" t="n">
        <v>208</v>
      </c>
      <c r="F252" s="778" t="n">
        <v>67</v>
      </c>
      <c r="G252" s="778" t="n">
        <v>257</v>
      </c>
      <c r="H252" s="778" t="n">
        <v>20</v>
      </c>
      <c r="I252" s="772"/>
      <c r="J252" s="772"/>
      <c r="K252" s="772"/>
      <c r="L252" s="778"/>
      <c r="M252" s="772"/>
      <c r="N252" s="772"/>
      <c r="O252" s="118" t="n">
        <f aca="false">SUM(E252:N252)</f>
        <v>552</v>
      </c>
      <c r="P252" s="707" t="s">
        <v>425</v>
      </c>
    </row>
    <row r="253" customFormat="false" ht="23.1" hidden="false" customHeight="true" outlineLevel="0" collapsed="false">
      <c r="A253" s="766" t="n">
        <v>4</v>
      </c>
      <c r="B253" s="766"/>
      <c r="C253" s="11" t="s">
        <v>1530</v>
      </c>
      <c r="D253" s="11"/>
      <c r="E253" s="18"/>
      <c r="F253" s="18" t="n">
        <v>20</v>
      </c>
      <c r="G253" s="18" t="n">
        <v>-37368</v>
      </c>
      <c r="H253" s="18"/>
      <c r="I253" s="18"/>
      <c r="J253" s="18"/>
      <c r="K253" s="18"/>
      <c r="L253" s="18" t="n">
        <v>67648</v>
      </c>
      <c r="M253" s="18"/>
      <c r="N253" s="18"/>
      <c r="O253" s="118" t="n">
        <f aca="false">SUM(E253:N253)</f>
        <v>30300</v>
      </c>
      <c r="P253" s="707" t="s">
        <v>425</v>
      </c>
    </row>
    <row r="254" customFormat="false" ht="23.1" hidden="false" customHeight="true" outlineLevel="0" collapsed="false">
      <c r="A254" s="766" t="n">
        <v>5</v>
      </c>
      <c r="B254" s="766"/>
      <c r="C254" s="11" t="s">
        <v>1531</v>
      </c>
      <c r="D254" s="11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18" t="n">
        <f aca="false">SUM(E254:N254)</f>
        <v>0</v>
      </c>
      <c r="P254" s="707"/>
    </row>
    <row r="255" customFormat="false" ht="24.95" hidden="false" customHeight="true" outlineLevel="0" collapsed="false">
      <c r="A255" s="801"/>
      <c r="B255" s="733"/>
      <c r="C255" s="23" t="s">
        <v>1532</v>
      </c>
      <c r="D255" s="23"/>
      <c r="E255" s="24" t="n">
        <f aca="false">E251+E252+E253+E254</f>
        <v>67929</v>
      </c>
      <c r="F255" s="24" t="n">
        <f aca="false">F251+F252+F253+F254</f>
        <v>-50858</v>
      </c>
      <c r="G255" s="24" t="n">
        <f aca="false">G251+G252+G253+G254</f>
        <v>25521</v>
      </c>
      <c r="H255" s="24" t="n">
        <f aca="false">H251+H252+H253+H254</f>
        <v>186794</v>
      </c>
      <c r="I255" s="24" t="n">
        <f aca="false">I251+I252+I253+I254</f>
        <v>88538</v>
      </c>
      <c r="J255" s="24" t="n">
        <f aca="false">J251+J252+J253+J254</f>
        <v>32769</v>
      </c>
      <c r="K255" s="24" t="n">
        <f aca="false">K251+K252+K253+K254</f>
        <v>38746</v>
      </c>
      <c r="L255" s="24" t="n">
        <f aca="false">L251+L252+L253+L254</f>
        <v>425797</v>
      </c>
      <c r="M255" s="24" t="n">
        <f aca="false">M251+M252+M253+M254</f>
        <v>45118</v>
      </c>
      <c r="N255" s="24" t="n">
        <f aca="false">N251+N252+N253+N254</f>
        <v>-24254</v>
      </c>
      <c r="O255" s="24" t="n">
        <f aca="false">O251+O252+O253+O254</f>
        <v>836258</v>
      </c>
      <c r="P255" s="707"/>
    </row>
    <row r="256" customFormat="false" ht="12.75" hidden="false" customHeight="false" outlineLevel="0" collapsed="false">
      <c r="C256" s="802"/>
      <c r="D256" s="802"/>
    </row>
  </sheetData>
  <mergeCells count="54">
    <mergeCell ref="H1:I1"/>
    <mergeCell ref="J1:J2"/>
    <mergeCell ref="P1:P2"/>
    <mergeCell ref="C2:D2"/>
    <mergeCell ref="C9:D9"/>
    <mergeCell ref="C38:D38"/>
    <mergeCell ref="C50:D50"/>
    <mergeCell ref="C63:D63"/>
    <mergeCell ref="C64:D64"/>
    <mergeCell ref="C65:D65"/>
    <mergeCell ref="C72:D72"/>
    <mergeCell ref="C73:D73"/>
    <mergeCell ref="C77:D77"/>
    <mergeCell ref="C78:D78"/>
    <mergeCell ref="C79:D79"/>
    <mergeCell ref="C81:D81"/>
    <mergeCell ref="C99:D99"/>
    <mergeCell ref="C103:D103"/>
    <mergeCell ref="C122:D122"/>
    <mergeCell ref="C136:D136"/>
    <mergeCell ref="C139:D139"/>
    <mergeCell ref="C140:D140"/>
    <mergeCell ref="C162:D162"/>
    <mergeCell ref="C170:D170"/>
    <mergeCell ref="C177:D177"/>
    <mergeCell ref="C185:D185"/>
    <mergeCell ref="C190:D190"/>
    <mergeCell ref="C192:D192"/>
    <mergeCell ref="C193:D193"/>
    <mergeCell ref="C202:D202"/>
    <mergeCell ref="C206:D206"/>
    <mergeCell ref="C208:D208"/>
    <mergeCell ref="C219:D219"/>
    <mergeCell ref="C220:D220"/>
    <mergeCell ref="C225:D225"/>
    <mergeCell ref="C226:D226"/>
    <mergeCell ref="C230:D230"/>
    <mergeCell ref="C231:D231"/>
    <mergeCell ref="C232:D232"/>
    <mergeCell ref="C234:D234"/>
    <mergeCell ref="C235:D235"/>
    <mergeCell ref="C237:D237"/>
    <mergeCell ref="C239:D239"/>
    <mergeCell ref="C241:D241"/>
    <mergeCell ref="C242:D242"/>
    <mergeCell ref="C243:D243"/>
    <mergeCell ref="C244:D244"/>
    <mergeCell ref="C245:D245"/>
    <mergeCell ref="C246:D246"/>
    <mergeCell ref="C252:D252"/>
    <mergeCell ref="C253:D253"/>
    <mergeCell ref="C254:D254"/>
    <mergeCell ref="C255:D255"/>
    <mergeCell ref="C256:D256"/>
  </mergeCells>
  <printOptions headings="false" gridLines="false" gridLinesSet="true" horizontalCentered="true" verticalCentered="true"/>
  <pageMargins left="0" right="0.236111111111111" top="1.02361111111111" bottom="0.945138888888889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MÓDOSÍTÁSA 
2009. IV. NEGYEDÉVBEN&amp;R12. sz. melléklet
Adatok: ezer Ft-ban</oddHeader>
    <oddFooter>&amp;L* kgy= közgyűlési hatáskörben
  pm = polgármesteri hatáskör
  biz = bizottsági hatáskörben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33" activePane="bottomLeft" state="frozen"/>
      <selection pane="topLeft" activeCell="B1" activeCellId="0" sqref="B1"/>
      <selection pane="bottomLeft" activeCell="H46" activeCellId="0" sqref="H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80" width="4.99"/>
    <col collapsed="false" customWidth="true" hidden="false" outlineLevel="0" max="2" min="2" style="480" width="5.15"/>
    <col collapsed="false" customWidth="true" hidden="false" outlineLevel="0" max="3" min="3" style="480" width="35.15"/>
    <col collapsed="false" customWidth="true" hidden="false" outlineLevel="0" max="5" min="4" style="480" width="10.49"/>
    <col collapsed="false" customWidth="true" hidden="false" outlineLevel="0" max="6" min="6" style="480" width="12.65"/>
    <col collapsed="false" customWidth="true" hidden="false" outlineLevel="0" max="7" min="7" style="480" width="8.65"/>
    <col collapsed="false" customWidth="true" hidden="false" outlineLevel="0" max="8" min="8" style="480" width="11.49"/>
    <col collapsed="false" customWidth="true" hidden="false" outlineLevel="0" max="9" min="9" style="480" width="9.82"/>
    <col collapsed="false" customWidth="true" hidden="false" outlineLevel="0" max="10" min="10" style="480" width="8.65"/>
    <col collapsed="false" customWidth="true" hidden="false" outlineLevel="0" max="11" min="11" style="480" width="10.65"/>
    <col collapsed="false" customWidth="true" hidden="false" outlineLevel="0" max="12" min="12" style="480" width="5.65"/>
    <col collapsed="false" customWidth="true" hidden="false" outlineLevel="0" max="13" min="13" style="480" width="10.49"/>
    <col collapsed="false" customWidth="true" hidden="false" outlineLevel="0" max="14" min="14" style="480" width="12.65"/>
    <col collapsed="false" customWidth="false" hidden="false" outlineLevel="0" max="257" min="15" style="480" width="9.32"/>
  </cols>
  <sheetData>
    <row r="1" s="495" customFormat="true" ht="24" hidden="false" customHeight="true" outlineLevel="0" collapsed="false">
      <c r="A1" s="803"/>
      <c r="B1" s="804"/>
      <c r="C1" s="493"/>
      <c r="D1" s="805" t="s">
        <v>1533</v>
      </c>
      <c r="E1" s="805"/>
      <c r="F1" s="489" t="s">
        <v>1083</v>
      </c>
      <c r="G1" s="489" t="s">
        <v>1084</v>
      </c>
      <c r="H1" s="806" t="s">
        <v>269</v>
      </c>
      <c r="I1" s="806"/>
      <c r="J1" s="805" t="s">
        <v>1534</v>
      </c>
      <c r="K1" s="805"/>
      <c r="L1" s="807" t="s">
        <v>1535</v>
      </c>
      <c r="M1" s="489" t="s">
        <v>1088</v>
      </c>
      <c r="N1" s="808" t="s">
        <v>1536</v>
      </c>
      <c r="O1" s="494"/>
      <c r="P1" s="494"/>
    </row>
    <row r="2" s="506" customFormat="true" ht="44.1" hidden="false" customHeight="true" outlineLevel="0" collapsed="false">
      <c r="A2" s="809" t="s">
        <v>1089</v>
      </c>
      <c r="B2" s="498" t="s">
        <v>1168</v>
      </c>
      <c r="C2" s="504" t="s">
        <v>1090</v>
      </c>
      <c r="D2" s="810" t="s">
        <v>278</v>
      </c>
      <c r="E2" s="811" t="s">
        <v>277</v>
      </c>
      <c r="F2" s="499" t="s">
        <v>1093</v>
      </c>
      <c r="G2" s="499" t="s">
        <v>1094</v>
      </c>
      <c r="H2" s="500" t="s">
        <v>342</v>
      </c>
      <c r="I2" s="501" t="s">
        <v>1537</v>
      </c>
      <c r="J2" s="810" t="s">
        <v>278</v>
      </c>
      <c r="K2" s="811" t="s">
        <v>277</v>
      </c>
      <c r="L2" s="812" t="s">
        <v>1538</v>
      </c>
      <c r="M2" s="499" t="s">
        <v>1096</v>
      </c>
      <c r="N2" s="813" t="s">
        <v>1539</v>
      </c>
      <c r="O2" s="505"/>
      <c r="P2" s="505"/>
    </row>
    <row r="3" customFormat="false" ht="15.95" hidden="false" customHeight="true" outlineLevel="0" collapsed="false">
      <c r="A3" s="507" t="n">
        <v>2</v>
      </c>
      <c r="B3" s="507" t="n">
        <v>1</v>
      </c>
      <c r="C3" s="508" t="s">
        <v>1097</v>
      </c>
      <c r="D3" s="513"/>
      <c r="E3" s="814" t="n">
        <v>135</v>
      </c>
      <c r="F3" s="513" t="n">
        <v>7789</v>
      </c>
      <c r="G3" s="513"/>
      <c r="H3" s="513" t="n">
        <v>-1201</v>
      </c>
      <c r="I3" s="513" t="n">
        <v>-500</v>
      </c>
      <c r="J3" s="513"/>
      <c r="K3" s="814"/>
      <c r="L3" s="513"/>
      <c r="M3" s="513"/>
      <c r="N3" s="556" t="n">
        <f aca="false">SUM(D3:M3)</f>
        <v>6223</v>
      </c>
    </row>
    <row r="4" customFormat="false" ht="15.95" hidden="false" customHeight="true" outlineLevel="0" collapsed="false">
      <c r="A4" s="507" t="n">
        <v>2</v>
      </c>
      <c r="B4" s="507" t="n">
        <v>2</v>
      </c>
      <c r="C4" s="508" t="s">
        <v>1098</v>
      </c>
      <c r="D4" s="513" t="n">
        <v>2163</v>
      </c>
      <c r="E4" s="513" t="n">
        <v>1900</v>
      </c>
      <c r="F4" s="513" t="n">
        <v>1705</v>
      </c>
      <c r="G4" s="513"/>
      <c r="H4" s="513" t="n">
        <v>-486</v>
      </c>
      <c r="I4" s="513" t="n">
        <v>200</v>
      </c>
      <c r="J4" s="513"/>
      <c r="K4" s="513"/>
      <c r="L4" s="513"/>
      <c r="M4" s="513"/>
      <c r="N4" s="556" t="n">
        <f aca="false">SUM(D4:M4)</f>
        <v>5482</v>
      </c>
    </row>
    <row r="5" customFormat="false" ht="30.75" hidden="false" customHeight="true" outlineLevel="0" collapsed="false">
      <c r="A5" s="507" t="n">
        <v>2</v>
      </c>
      <c r="B5" s="507" t="n">
        <v>3</v>
      </c>
      <c r="C5" s="515" t="s">
        <v>1099</v>
      </c>
      <c r="D5" s="513"/>
      <c r="E5" s="513" t="n">
        <v>957</v>
      </c>
      <c r="F5" s="513" t="n">
        <v>31186</v>
      </c>
      <c r="G5" s="513"/>
      <c r="H5" s="513" t="n">
        <v>-6758</v>
      </c>
      <c r="I5" s="513"/>
      <c r="J5" s="513"/>
      <c r="K5" s="513"/>
      <c r="L5" s="513"/>
      <c r="M5" s="513"/>
      <c r="N5" s="556" t="n">
        <f aca="false">SUM(D5:M5)</f>
        <v>25385</v>
      </c>
    </row>
    <row r="6" customFormat="false" ht="15.95" hidden="false" customHeight="true" outlineLevel="0" collapsed="false">
      <c r="A6" s="507" t="n">
        <v>2</v>
      </c>
      <c r="B6" s="507" t="n">
        <v>4</v>
      </c>
      <c r="C6" s="508" t="s">
        <v>1100</v>
      </c>
      <c r="D6" s="513" t="n">
        <v>761</v>
      </c>
      <c r="E6" s="513"/>
      <c r="F6" s="513" t="n">
        <v>3396</v>
      </c>
      <c r="G6" s="513"/>
      <c r="H6" s="513" t="n">
        <v>-184</v>
      </c>
      <c r="I6" s="513" t="n">
        <v>335</v>
      </c>
      <c r="J6" s="513"/>
      <c r="K6" s="513"/>
      <c r="L6" s="513"/>
      <c r="M6" s="513"/>
      <c r="N6" s="556" t="n">
        <f aca="false">SUM(D6:M6)</f>
        <v>4308</v>
      </c>
    </row>
    <row r="7" customFormat="false" ht="15.95" hidden="false" customHeight="true" outlineLevel="0" collapsed="false">
      <c r="A7" s="507" t="n">
        <v>2</v>
      </c>
      <c r="B7" s="507" t="n">
        <v>5</v>
      </c>
      <c r="C7" s="508" t="s">
        <v>1101</v>
      </c>
      <c r="D7" s="513" t="n">
        <v>1950</v>
      </c>
      <c r="E7" s="513"/>
      <c r="F7" s="513" t="n">
        <v>12302</v>
      </c>
      <c r="G7" s="513"/>
      <c r="H7" s="513" t="n">
        <v>-9980</v>
      </c>
      <c r="I7" s="513" t="n">
        <v>650</v>
      </c>
      <c r="J7" s="513" t="n">
        <v>15</v>
      </c>
      <c r="K7" s="513"/>
      <c r="L7" s="513"/>
      <c r="M7" s="513"/>
      <c r="N7" s="556" t="n">
        <f aca="false">SUM(D7:M7)</f>
        <v>4937</v>
      </c>
    </row>
    <row r="8" customFormat="false" ht="15.95" hidden="false" customHeight="true" outlineLevel="0" collapsed="false">
      <c r="A8" s="507" t="n">
        <v>2</v>
      </c>
      <c r="B8" s="507" t="n">
        <v>6</v>
      </c>
      <c r="C8" s="508" t="s">
        <v>1178</v>
      </c>
      <c r="D8" s="513" t="n">
        <v>614</v>
      </c>
      <c r="E8" s="513"/>
      <c r="F8" s="513" t="n">
        <v>15254</v>
      </c>
      <c r="G8" s="513"/>
      <c r="H8" s="513" t="n">
        <v>4806</v>
      </c>
      <c r="I8" s="513"/>
      <c r="J8" s="513"/>
      <c r="K8" s="513"/>
      <c r="L8" s="815"/>
      <c r="M8" s="513"/>
      <c r="N8" s="556" t="n">
        <f aca="false">SUM(D8:M8)</f>
        <v>20674</v>
      </c>
    </row>
    <row r="9" customFormat="false" ht="15.95" hidden="false" customHeight="true" outlineLevel="0" collapsed="false">
      <c r="A9" s="507" t="n">
        <v>2</v>
      </c>
      <c r="B9" s="507" t="n">
        <v>7</v>
      </c>
      <c r="C9" s="508" t="s">
        <v>1103</v>
      </c>
      <c r="D9" s="513" t="n">
        <v>2511</v>
      </c>
      <c r="E9" s="513"/>
      <c r="F9" s="513" t="n">
        <v>4536</v>
      </c>
      <c r="G9" s="513"/>
      <c r="H9" s="513" t="n">
        <v>225</v>
      </c>
      <c r="I9" s="513"/>
      <c r="J9" s="513"/>
      <c r="K9" s="513"/>
      <c r="L9" s="815"/>
      <c r="M9" s="513"/>
      <c r="N9" s="556" t="n">
        <f aca="false">SUM(D9:M9)</f>
        <v>7272</v>
      </c>
    </row>
    <row r="10" customFormat="false" ht="15.95" hidden="false" customHeight="true" outlineLevel="0" collapsed="false">
      <c r="A10" s="507" t="n">
        <v>2</v>
      </c>
      <c r="B10" s="507" t="n">
        <v>8</v>
      </c>
      <c r="C10" s="508" t="s">
        <v>1104</v>
      </c>
      <c r="D10" s="513" t="n">
        <v>2000</v>
      </c>
      <c r="E10" s="513" t="n">
        <v>600</v>
      </c>
      <c r="F10" s="513" t="n">
        <v>-247</v>
      </c>
      <c r="G10" s="513"/>
      <c r="H10" s="513" t="n">
        <v>-62</v>
      </c>
      <c r="I10" s="513"/>
      <c r="J10" s="513"/>
      <c r="K10" s="513"/>
      <c r="L10" s="513"/>
      <c r="M10" s="513"/>
      <c r="N10" s="556" t="n">
        <f aca="false">SUM(D10:M10)</f>
        <v>2291</v>
      </c>
    </row>
    <row r="11" customFormat="false" ht="15.95" hidden="false" customHeight="true" outlineLevel="0" collapsed="false">
      <c r="A11" s="516"/>
      <c r="B11" s="516"/>
      <c r="C11" s="517" t="s">
        <v>1105</v>
      </c>
      <c r="D11" s="518" t="n">
        <f aca="false">SUM(D3:D10)</f>
        <v>9999</v>
      </c>
      <c r="E11" s="518" t="n">
        <f aca="false">SUM(E3:E10)</f>
        <v>3592</v>
      </c>
      <c r="F11" s="518" t="n">
        <f aca="false">SUM(F3:F10)</f>
        <v>75921</v>
      </c>
      <c r="G11" s="518" t="n">
        <f aca="false">SUM(G3:G10)</f>
        <v>0</v>
      </c>
      <c r="H11" s="518" t="n">
        <f aca="false">SUM(H3:H10)</f>
        <v>-13640</v>
      </c>
      <c r="I11" s="518" t="n">
        <f aca="false">SUM(I3:I10)</f>
        <v>685</v>
      </c>
      <c r="J11" s="518" t="n">
        <f aca="false">SUM(J3:J10)</f>
        <v>15</v>
      </c>
      <c r="K11" s="518" t="n">
        <f aca="false">SUM(K3:K10)</f>
        <v>0</v>
      </c>
      <c r="L11" s="518" t="n">
        <f aca="false">SUM(L3:L10)</f>
        <v>0</v>
      </c>
      <c r="M11" s="518" t="n">
        <f aca="false">SUM(M3:M10)</f>
        <v>0</v>
      </c>
      <c r="N11" s="559" t="n">
        <f aca="false">SUM(D11:M11)</f>
        <v>76572</v>
      </c>
    </row>
    <row r="12" customFormat="false" ht="15.95" hidden="false" customHeight="true" outlineLevel="0" collapsed="false">
      <c r="A12" s="507" t="n">
        <v>2</v>
      </c>
      <c r="B12" s="507" t="n">
        <v>9</v>
      </c>
      <c r="C12" s="508" t="s">
        <v>1106</v>
      </c>
      <c r="D12" s="513" t="n">
        <v>648</v>
      </c>
      <c r="E12" s="513"/>
      <c r="F12" s="513" t="n">
        <v>8792</v>
      </c>
      <c r="G12" s="513"/>
      <c r="H12" s="513" t="n">
        <v>2198</v>
      </c>
      <c r="I12" s="513"/>
      <c r="J12" s="513"/>
      <c r="K12" s="513"/>
      <c r="L12" s="513"/>
      <c r="M12" s="513"/>
      <c r="N12" s="556" t="n">
        <f aca="false">SUM(D12:M12)</f>
        <v>11638</v>
      </c>
    </row>
    <row r="13" customFormat="false" ht="15.95" hidden="false" customHeight="true" outlineLevel="0" collapsed="false">
      <c r="A13" s="507" t="n">
        <v>2</v>
      </c>
      <c r="B13" s="507" t="n">
        <v>10</v>
      </c>
      <c r="C13" s="508" t="s">
        <v>1107</v>
      </c>
      <c r="D13" s="513" t="n">
        <v>8007</v>
      </c>
      <c r="E13" s="513" t="n">
        <v>1247</v>
      </c>
      <c r="F13" s="513" t="n">
        <v>1673</v>
      </c>
      <c r="G13" s="513"/>
      <c r="H13" s="513" t="n">
        <v>1292</v>
      </c>
      <c r="I13" s="513" t="n">
        <v>1120</v>
      </c>
      <c r="J13" s="513"/>
      <c r="K13" s="513"/>
      <c r="L13" s="513"/>
      <c r="M13" s="513"/>
      <c r="N13" s="556" t="n">
        <f aca="false">SUM(D13:M13)</f>
        <v>13339</v>
      </c>
    </row>
    <row r="14" customFormat="false" ht="15.95" hidden="false" customHeight="true" outlineLevel="0" collapsed="false">
      <c r="A14" s="507" t="n">
        <v>2</v>
      </c>
      <c r="B14" s="507" t="n">
        <v>11</v>
      </c>
      <c r="C14" s="508" t="s">
        <v>1179</v>
      </c>
      <c r="D14" s="513" t="n">
        <v>1000</v>
      </c>
      <c r="E14" s="513" t="n">
        <v>724</v>
      </c>
      <c r="F14" s="513" t="n">
        <v>4553</v>
      </c>
      <c r="G14" s="513"/>
      <c r="H14" s="513" t="n">
        <v>4950</v>
      </c>
      <c r="I14" s="513" t="n">
        <v>500</v>
      </c>
      <c r="J14" s="513"/>
      <c r="K14" s="513"/>
      <c r="L14" s="513"/>
      <c r="M14" s="513"/>
      <c r="N14" s="556" t="n">
        <f aca="false">SUM(D14:M14)</f>
        <v>11727</v>
      </c>
    </row>
    <row r="15" customFormat="false" ht="15.95" hidden="false" customHeight="true" outlineLevel="0" collapsed="false">
      <c r="A15" s="507" t="n">
        <v>2</v>
      </c>
      <c r="B15" s="507" t="n">
        <v>12</v>
      </c>
      <c r="C15" s="508" t="s">
        <v>1109</v>
      </c>
      <c r="D15" s="513" t="n">
        <v>4500</v>
      </c>
      <c r="E15" s="513" t="n">
        <v>1950</v>
      </c>
      <c r="F15" s="513" t="n">
        <v>4780</v>
      </c>
      <c r="G15" s="513"/>
      <c r="H15" s="513" t="n">
        <v>1226</v>
      </c>
      <c r="I15" s="513" t="n">
        <v>-360</v>
      </c>
      <c r="J15" s="513"/>
      <c r="K15" s="513" t="n">
        <v>11850</v>
      </c>
      <c r="L15" s="513"/>
      <c r="M15" s="513"/>
      <c r="N15" s="556" t="n">
        <f aca="false">SUM(D15:M15)</f>
        <v>23946</v>
      </c>
    </row>
    <row r="16" customFormat="false" ht="24.95" hidden="false" customHeight="true" outlineLevel="0" collapsed="false">
      <c r="A16" s="507" t="n">
        <v>2</v>
      </c>
      <c r="B16" s="507" t="n">
        <v>13</v>
      </c>
      <c r="C16" s="515" t="s">
        <v>1110</v>
      </c>
      <c r="D16" s="513" t="n">
        <v>8610</v>
      </c>
      <c r="E16" s="513"/>
      <c r="F16" s="513" t="n">
        <v>2748</v>
      </c>
      <c r="G16" s="513"/>
      <c r="H16" s="513" t="n">
        <v>1461</v>
      </c>
      <c r="I16" s="513" t="n">
        <v>600</v>
      </c>
      <c r="J16" s="513"/>
      <c r="K16" s="513" t="n">
        <v>4000</v>
      </c>
      <c r="L16" s="513"/>
      <c r="M16" s="513"/>
      <c r="N16" s="556" t="n">
        <f aca="false">SUM(D16:M16)</f>
        <v>17419</v>
      </c>
    </row>
    <row r="17" customFormat="false" ht="24.95" hidden="false" customHeight="true" outlineLevel="0" collapsed="false">
      <c r="A17" s="507" t="n">
        <v>2</v>
      </c>
      <c r="B17" s="507" t="n">
        <v>14</v>
      </c>
      <c r="C17" s="515" t="s">
        <v>1111</v>
      </c>
      <c r="D17" s="513" t="n">
        <v>14000</v>
      </c>
      <c r="E17" s="513" t="n">
        <v>1175</v>
      </c>
      <c r="F17" s="513" t="n">
        <v>11237</v>
      </c>
      <c r="G17" s="513"/>
      <c r="H17" s="513" t="n">
        <v>-2368</v>
      </c>
      <c r="I17" s="513"/>
      <c r="J17" s="513"/>
      <c r="K17" s="513" t="n">
        <v>3825</v>
      </c>
      <c r="L17" s="513"/>
      <c r="M17" s="513"/>
      <c r="N17" s="556" t="n">
        <f aca="false">SUM(D17:M17)</f>
        <v>27869</v>
      </c>
    </row>
    <row r="18" customFormat="false" ht="15" hidden="false" customHeight="true" outlineLevel="0" collapsed="false">
      <c r="A18" s="507" t="n">
        <v>2</v>
      </c>
      <c r="B18" s="507" t="n">
        <v>15</v>
      </c>
      <c r="C18" s="515" t="s">
        <v>1180</v>
      </c>
      <c r="D18" s="513" t="n">
        <v>6331</v>
      </c>
      <c r="E18" s="513" t="n">
        <v>30</v>
      </c>
      <c r="F18" s="513" t="n">
        <v>8363</v>
      </c>
      <c r="G18" s="513"/>
      <c r="H18" s="513" t="n">
        <v>5023</v>
      </c>
      <c r="I18" s="513" t="n">
        <v>1500</v>
      </c>
      <c r="J18" s="513" t="n">
        <v>1997</v>
      </c>
      <c r="K18" s="513" t="n">
        <v>8911</v>
      </c>
      <c r="L18" s="513"/>
      <c r="M18" s="513"/>
      <c r="N18" s="556" t="n">
        <f aca="false">SUM(D18:M18)</f>
        <v>32155</v>
      </c>
    </row>
    <row r="19" customFormat="false" ht="15.95" hidden="false" customHeight="true" outlineLevel="0" collapsed="false">
      <c r="A19" s="507" t="n">
        <v>2</v>
      </c>
      <c r="B19" s="507" t="n">
        <v>16</v>
      </c>
      <c r="C19" s="508" t="s">
        <v>1540</v>
      </c>
      <c r="D19" s="816"/>
      <c r="E19" s="816" t="n">
        <v>500</v>
      </c>
      <c r="F19" s="817" t="n">
        <v>678</v>
      </c>
      <c r="G19" s="816"/>
      <c r="H19" s="816" t="n">
        <v>410</v>
      </c>
      <c r="I19" s="816"/>
      <c r="J19" s="816"/>
      <c r="K19" s="816"/>
      <c r="L19" s="816"/>
      <c r="M19" s="817"/>
      <c r="N19" s="556" t="n">
        <f aca="false">SUM(D19:M19)</f>
        <v>1588</v>
      </c>
    </row>
    <row r="20" customFormat="false" ht="15.95" hidden="false" customHeight="true" outlineLevel="0" collapsed="false">
      <c r="A20" s="516"/>
      <c r="B20" s="516"/>
      <c r="C20" s="517" t="s">
        <v>1114</v>
      </c>
      <c r="D20" s="518" t="n">
        <f aca="false">SUM(D12:D19)</f>
        <v>43096</v>
      </c>
      <c r="E20" s="518" t="n">
        <f aca="false">SUM(E12:E19)</f>
        <v>5626</v>
      </c>
      <c r="F20" s="518" t="n">
        <f aca="false">SUM(F12:F19)</f>
        <v>42824</v>
      </c>
      <c r="G20" s="518" t="n">
        <f aca="false">SUM(G12:G19)</f>
        <v>0</v>
      </c>
      <c r="H20" s="518" t="n">
        <f aca="false">SUM(H12:H19)</f>
        <v>14192</v>
      </c>
      <c r="I20" s="518" t="n">
        <f aca="false">SUM(I12:I19)</f>
        <v>3360</v>
      </c>
      <c r="J20" s="518" t="n">
        <f aca="false">SUM(J12:J19)</f>
        <v>1997</v>
      </c>
      <c r="K20" s="518" t="n">
        <f aca="false">SUM(K12:K19)</f>
        <v>28586</v>
      </c>
      <c r="L20" s="518" t="n">
        <f aca="false">SUM(L12:L19)</f>
        <v>0</v>
      </c>
      <c r="M20" s="518" t="n">
        <f aca="false">SUM(M12:M19)</f>
        <v>0</v>
      </c>
      <c r="N20" s="559" t="n">
        <f aca="false">SUM(D20:M20)</f>
        <v>139681</v>
      </c>
    </row>
    <row r="21" customFormat="false" ht="15.95" hidden="false" customHeight="true" outlineLevel="0" collapsed="false">
      <c r="A21" s="520"/>
      <c r="B21" s="520"/>
      <c r="C21" s="517" t="s">
        <v>1115</v>
      </c>
      <c r="D21" s="518" t="n">
        <f aca="false">SUM(D11+D20)</f>
        <v>53095</v>
      </c>
      <c r="E21" s="518" t="n">
        <f aca="false">SUM(E11+E20)</f>
        <v>9218</v>
      </c>
      <c r="F21" s="518" t="n">
        <f aca="false">SUM(F11+F20)</f>
        <v>118745</v>
      </c>
      <c r="G21" s="518" t="n">
        <f aca="false">SUM(G11+G20)</f>
        <v>0</v>
      </c>
      <c r="H21" s="518" t="n">
        <f aca="false">SUM(H11+H20)</f>
        <v>552</v>
      </c>
      <c r="I21" s="518" t="n">
        <f aca="false">SUM(I11+I20)</f>
        <v>4045</v>
      </c>
      <c r="J21" s="518" t="n">
        <f aca="false">SUM(J11+J20)</f>
        <v>2012</v>
      </c>
      <c r="K21" s="518" t="n">
        <f aca="false">SUM(K11+K20)</f>
        <v>28586</v>
      </c>
      <c r="L21" s="518" t="n">
        <f aca="false">SUM(L11+L20)</f>
        <v>0</v>
      </c>
      <c r="M21" s="518" t="n">
        <f aca="false">SUM(M11+M20)</f>
        <v>0</v>
      </c>
      <c r="N21" s="559" t="n">
        <f aca="false">SUM(D21:M21)</f>
        <v>216253</v>
      </c>
    </row>
    <row r="22" customFormat="false" ht="15.95" hidden="false" customHeight="true" outlineLevel="0" collapsed="false">
      <c r="A22" s="507" t="n">
        <v>2</v>
      </c>
      <c r="B22" s="507" t="n">
        <v>17</v>
      </c>
      <c r="C22" s="508" t="s">
        <v>1116</v>
      </c>
      <c r="D22" s="513" t="n">
        <v>-2853</v>
      </c>
      <c r="E22" s="513"/>
      <c r="F22" s="513" t="n">
        <v>3012</v>
      </c>
      <c r="G22" s="513" t="n">
        <v>-4000</v>
      </c>
      <c r="H22" s="513" t="n">
        <v>6160</v>
      </c>
      <c r="I22" s="513" t="n">
        <v>435</v>
      </c>
      <c r="J22" s="513"/>
      <c r="K22" s="513"/>
      <c r="L22" s="513"/>
      <c r="M22" s="513"/>
      <c r="N22" s="818" t="n">
        <f aca="false">SUM(D22:M22)</f>
        <v>2754</v>
      </c>
      <c r="O22" s="557"/>
    </row>
    <row r="23" customFormat="false" ht="15.95" hidden="false" customHeight="true" outlineLevel="0" collapsed="false">
      <c r="A23" s="507"/>
      <c r="B23" s="526" t="s">
        <v>1117</v>
      </c>
      <c r="C23" s="527" t="s">
        <v>1118</v>
      </c>
      <c r="D23" s="531"/>
      <c r="E23" s="531"/>
      <c r="F23" s="531" t="n">
        <v>7397</v>
      </c>
      <c r="G23" s="531"/>
      <c r="H23" s="531" t="n">
        <v>1854</v>
      </c>
      <c r="I23" s="531" t="n">
        <v>225</v>
      </c>
      <c r="J23" s="531"/>
      <c r="K23" s="531"/>
      <c r="L23" s="531"/>
      <c r="M23" s="531"/>
      <c r="N23" s="819" t="n">
        <f aca="false">SUM(D23:M23)</f>
        <v>9476</v>
      </c>
    </row>
    <row r="24" customFormat="false" ht="15.95" hidden="false" customHeight="true" outlineLevel="0" collapsed="false">
      <c r="A24" s="507"/>
      <c r="B24" s="526" t="s">
        <v>1119</v>
      </c>
      <c r="C24" s="820" t="s">
        <v>1120</v>
      </c>
      <c r="D24" s="531"/>
      <c r="E24" s="531"/>
      <c r="F24" s="531" t="n">
        <v>258</v>
      </c>
      <c r="G24" s="531"/>
      <c r="H24" s="531" t="n">
        <v>30</v>
      </c>
      <c r="I24" s="531"/>
      <c r="J24" s="531"/>
      <c r="K24" s="531"/>
      <c r="L24" s="531"/>
      <c r="M24" s="531"/>
      <c r="N24" s="819" t="n">
        <f aca="false">SUM(D24:M24)</f>
        <v>288</v>
      </c>
    </row>
    <row r="25" customFormat="false" ht="15.95" hidden="false" customHeight="true" outlineLevel="0" collapsed="false">
      <c r="A25" s="507"/>
      <c r="B25" s="526" t="s">
        <v>1121</v>
      </c>
      <c r="C25" s="527" t="s">
        <v>1541</v>
      </c>
      <c r="D25" s="531" t="n">
        <v>947</v>
      </c>
      <c r="E25" s="531"/>
      <c r="F25" s="531" t="n">
        <v>800</v>
      </c>
      <c r="G25" s="531"/>
      <c r="H25" s="531" t="n">
        <v>2620</v>
      </c>
      <c r="I25" s="531" t="n">
        <v>110</v>
      </c>
      <c r="J25" s="531"/>
      <c r="K25" s="531"/>
      <c r="L25" s="531"/>
      <c r="M25" s="531"/>
      <c r="N25" s="561" t="n">
        <f aca="false">SUM(D25:M25)</f>
        <v>4477</v>
      </c>
    </row>
    <row r="26" customFormat="false" ht="15.95" hidden="false" customHeight="true" outlineLevel="0" collapsed="false">
      <c r="A26" s="507"/>
      <c r="B26" s="526" t="s">
        <v>1123</v>
      </c>
      <c r="C26" s="527" t="s">
        <v>1542</v>
      </c>
      <c r="D26" s="531" t="n">
        <v>1200</v>
      </c>
      <c r="E26" s="531"/>
      <c r="F26" s="531" t="n">
        <v>-6200</v>
      </c>
      <c r="G26" s="531" t="n">
        <v>-4000</v>
      </c>
      <c r="H26" s="531" t="n">
        <v>1050</v>
      </c>
      <c r="I26" s="531"/>
      <c r="J26" s="531"/>
      <c r="K26" s="531"/>
      <c r="L26" s="531"/>
      <c r="M26" s="531"/>
      <c r="N26" s="561" t="n">
        <f aca="false">SUM(D26:M26)</f>
        <v>-7950</v>
      </c>
    </row>
    <row r="27" customFormat="false" ht="15.95" hidden="false" customHeight="true" outlineLevel="0" collapsed="false">
      <c r="A27" s="507"/>
      <c r="B27" s="526" t="s">
        <v>1125</v>
      </c>
      <c r="C27" s="527" t="s">
        <v>1126</v>
      </c>
      <c r="D27" s="531" t="n">
        <v>-5000</v>
      </c>
      <c r="E27" s="531"/>
      <c r="F27" s="531" t="n">
        <v>757</v>
      </c>
      <c r="G27" s="531"/>
      <c r="H27" s="531" t="n">
        <v>606</v>
      </c>
      <c r="I27" s="531" t="n">
        <v>100</v>
      </c>
      <c r="J27" s="531"/>
      <c r="K27" s="531"/>
      <c r="L27" s="531"/>
      <c r="M27" s="531"/>
      <c r="N27" s="561" t="n">
        <f aca="false">SUM(D27:M27)</f>
        <v>-3537</v>
      </c>
    </row>
    <row r="28" customFormat="false" ht="15.95" hidden="false" customHeight="true" outlineLevel="0" collapsed="false">
      <c r="A28" s="507" t="n">
        <v>2</v>
      </c>
      <c r="B28" s="522" t="s">
        <v>1127</v>
      </c>
      <c r="C28" s="508" t="s">
        <v>1181</v>
      </c>
      <c r="D28" s="513" t="n">
        <v>4000</v>
      </c>
      <c r="E28" s="513"/>
      <c r="F28" s="513" t="n">
        <v>9020</v>
      </c>
      <c r="G28" s="513"/>
      <c r="H28" s="513" t="n">
        <v>220</v>
      </c>
      <c r="I28" s="513"/>
      <c r="J28" s="513"/>
      <c r="K28" s="513"/>
      <c r="L28" s="513"/>
      <c r="M28" s="513"/>
      <c r="N28" s="556" t="n">
        <f aca="false">SUM(D28:M28)</f>
        <v>13240</v>
      </c>
    </row>
    <row r="29" customFormat="false" ht="15.95" hidden="false" customHeight="true" outlineLevel="0" collapsed="false">
      <c r="A29" s="507" t="n">
        <v>2</v>
      </c>
      <c r="B29" s="522" t="s">
        <v>1129</v>
      </c>
      <c r="C29" s="508" t="s">
        <v>1130</v>
      </c>
      <c r="D29" s="513" t="n">
        <v>2624</v>
      </c>
      <c r="E29" s="513"/>
      <c r="F29" s="821" t="n">
        <v>7261</v>
      </c>
      <c r="G29" s="513"/>
      <c r="H29" s="513" t="n">
        <v>3740</v>
      </c>
      <c r="I29" s="513" t="n">
        <v>390</v>
      </c>
      <c r="J29" s="513"/>
      <c r="K29" s="513"/>
      <c r="L29" s="513"/>
      <c r="M29" s="513"/>
      <c r="N29" s="556" t="n">
        <f aca="false">SUM(D29:M29)</f>
        <v>14015</v>
      </c>
    </row>
    <row r="30" customFormat="false" ht="15.95" hidden="false" customHeight="true" outlineLevel="0" collapsed="false">
      <c r="A30" s="507"/>
      <c r="B30" s="526" t="s">
        <v>1131</v>
      </c>
      <c r="C30" s="822" t="s">
        <v>1132</v>
      </c>
      <c r="D30" s="531" t="n">
        <v>1670</v>
      </c>
      <c r="E30" s="531"/>
      <c r="F30" s="531" t="n">
        <v>10576</v>
      </c>
      <c r="G30" s="531"/>
      <c r="H30" s="531" t="n">
        <v>2223</v>
      </c>
      <c r="I30" s="531"/>
      <c r="J30" s="531"/>
      <c r="K30" s="531"/>
      <c r="L30" s="531"/>
      <c r="M30" s="531"/>
      <c r="N30" s="561" t="n">
        <f aca="false">SUM(D30:M30)</f>
        <v>14469</v>
      </c>
    </row>
    <row r="31" customFormat="false" ht="15.95" hidden="false" customHeight="true" outlineLevel="0" collapsed="false">
      <c r="A31" s="507"/>
      <c r="B31" s="526" t="s">
        <v>1133</v>
      </c>
      <c r="C31" s="822" t="s">
        <v>1134</v>
      </c>
      <c r="D31" s="531" t="n">
        <v>879</v>
      </c>
      <c r="E31" s="531"/>
      <c r="F31" s="531" t="n">
        <v>6575</v>
      </c>
      <c r="G31" s="531"/>
      <c r="H31" s="531" t="n">
        <v>836</v>
      </c>
      <c r="I31" s="531"/>
      <c r="J31" s="531"/>
      <c r="K31" s="531"/>
      <c r="L31" s="531"/>
      <c r="M31" s="531"/>
      <c r="N31" s="561" t="n">
        <f aca="false">SUM(D31:M31)</f>
        <v>8290</v>
      </c>
    </row>
    <row r="32" customFormat="false" ht="15.95" hidden="false" customHeight="true" outlineLevel="0" collapsed="false">
      <c r="A32" s="507"/>
      <c r="B32" s="526" t="s">
        <v>1135</v>
      </c>
      <c r="C32" s="822" t="s">
        <v>1136</v>
      </c>
      <c r="D32" s="531" t="n">
        <v>16</v>
      </c>
      <c r="E32" s="531"/>
      <c r="F32" s="531" t="n">
        <v>7835</v>
      </c>
      <c r="G32" s="531"/>
      <c r="H32" s="531" t="n">
        <v>410</v>
      </c>
      <c r="I32" s="531" t="n">
        <v>390</v>
      </c>
      <c r="J32" s="531"/>
      <c r="K32" s="531"/>
      <c r="L32" s="531"/>
      <c r="M32" s="531"/>
      <c r="N32" s="561" t="n">
        <f aca="false">SUM(D32:M32)</f>
        <v>8651</v>
      </c>
    </row>
    <row r="33" customFormat="false" ht="15.95" hidden="false" customHeight="true" outlineLevel="0" collapsed="false">
      <c r="A33" s="507"/>
      <c r="B33" s="526" t="s">
        <v>1137</v>
      </c>
      <c r="C33" s="822" t="s">
        <v>1138</v>
      </c>
      <c r="D33" s="531" t="n">
        <v>59</v>
      </c>
      <c r="E33" s="531"/>
      <c r="F33" s="531" t="n">
        <v>6414</v>
      </c>
      <c r="G33" s="531"/>
      <c r="H33" s="531" t="n">
        <v>271</v>
      </c>
      <c r="I33" s="531"/>
      <c r="J33" s="531"/>
      <c r="K33" s="531"/>
      <c r="L33" s="531"/>
      <c r="M33" s="531"/>
      <c r="N33" s="561" t="n">
        <f aca="false">SUM(D33:M33)</f>
        <v>6744</v>
      </c>
    </row>
    <row r="34" customFormat="false" ht="15.95" hidden="false" customHeight="true" outlineLevel="0" collapsed="false">
      <c r="A34" s="507"/>
      <c r="B34" s="526" t="s">
        <v>1139</v>
      </c>
      <c r="C34" s="527" t="s">
        <v>1543</v>
      </c>
      <c r="D34" s="531"/>
      <c r="E34" s="531"/>
      <c r="F34" s="531" t="n">
        <v>-24139</v>
      </c>
      <c r="G34" s="531"/>
      <c r="H34" s="531"/>
      <c r="I34" s="531"/>
      <c r="J34" s="531"/>
      <c r="K34" s="531"/>
      <c r="L34" s="531"/>
      <c r="M34" s="531"/>
      <c r="N34" s="561" t="n">
        <f aca="false">SUM(D34:M34)</f>
        <v>-24139</v>
      </c>
    </row>
    <row r="35" customFormat="false" ht="15.95" hidden="false" customHeight="true" outlineLevel="0" collapsed="false">
      <c r="A35" s="507" t="n">
        <v>2</v>
      </c>
      <c r="B35" s="522" t="s">
        <v>1141</v>
      </c>
      <c r="C35" s="524" t="s">
        <v>1142</v>
      </c>
      <c r="D35" s="513" t="n">
        <v>16272</v>
      </c>
      <c r="E35" s="513"/>
      <c r="F35" s="513" t="n">
        <v>73</v>
      </c>
      <c r="G35" s="513"/>
      <c r="H35" s="513" t="n">
        <v>18138</v>
      </c>
      <c r="I35" s="513" t="n">
        <v>6784</v>
      </c>
      <c r="J35" s="513"/>
      <c r="K35" s="513"/>
      <c r="L35" s="513"/>
      <c r="M35" s="513"/>
      <c r="N35" s="556" t="n">
        <f aca="false">SUM(D35:M35)</f>
        <v>41267</v>
      </c>
    </row>
    <row r="36" customFormat="false" ht="15.95" hidden="false" customHeight="true" outlineLevel="0" collapsed="false">
      <c r="A36" s="507"/>
      <c r="B36" s="526" t="s">
        <v>1143</v>
      </c>
      <c r="C36" s="527" t="s">
        <v>1144</v>
      </c>
      <c r="D36" s="531" t="n">
        <v>300</v>
      </c>
      <c r="E36" s="531"/>
      <c r="F36" s="531" t="n">
        <v>125</v>
      </c>
      <c r="G36" s="531"/>
      <c r="H36" s="531" t="n">
        <v>5354</v>
      </c>
      <c r="I36" s="531" t="n">
        <v>6074</v>
      </c>
      <c r="J36" s="531"/>
      <c r="K36" s="531"/>
      <c r="L36" s="531"/>
      <c r="M36" s="531"/>
      <c r="N36" s="561" t="n">
        <f aca="false">SUM(D36:M36)</f>
        <v>11853</v>
      </c>
    </row>
    <row r="37" customFormat="false" ht="15.95" hidden="false" customHeight="true" outlineLevel="0" collapsed="false">
      <c r="A37" s="507"/>
      <c r="B37" s="526" t="s">
        <v>1145</v>
      </c>
      <c r="C37" s="527" t="s">
        <v>1146</v>
      </c>
      <c r="D37" s="531" t="n">
        <v>15572</v>
      </c>
      <c r="E37" s="531"/>
      <c r="F37" s="531" t="n">
        <v>-99</v>
      </c>
      <c r="G37" s="531"/>
      <c r="H37" s="531" t="n">
        <v>12084</v>
      </c>
      <c r="I37" s="531" t="n">
        <v>410</v>
      </c>
      <c r="J37" s="531"/>
      <c r="K37" s="531"/>
      <c r="L37" s="531"/>
      <c r="M37" s="531"/>
      <c r="N37" s="561" t="n">
        <f aca="false">SUM(D37:M37)</f>
        <v>27967</v>
      </c>
    </row>
    <row r="38" s="533" customFormat="true" ht="15.95" hidden="false" customHeight="true" outlineLevel="0" collapsed="false">
      <c r="A38" s="525"/>
      <c r="B38" s="526"/>
      <c r="C38" s="527" t="s">
        <v>1182</v>
      </c>
      <c r="D38" s="531"/>
      <c r="E38" s="531"/>
      <c r="F38" s="531"/>
      <c r="G38" s="531"/>
      <c r="H38" s="531"/>
      <c r="I38" s="531"/>
      <c r="J38" s="531"/>
      <c r="K38" s="531"/>
      <c r="L38" s="531"/>
      <c r="M38" s="531"/>
      <c r="N38" s="561" t="n">
        <f aca="false">SUM(D38:M38)</f>
        <v>0</v>
      </c>
    </row>
    <row r="39" customFormat="false" ht="15.95" hidden="false" customHeight="true" outlineLevel="0" collapsed="false">
      <c r="A39" s="507"/>
      <c r="B39" s="526" t="s">
        <v>1148</v>
      </c>
      <c r="C39" s="527" t="s">
        <v>1149</v>
      </c>
      <c r="D39" s="531" t="n">
        <v>400</v>
      </c>
      <c r="E39" s="531"/>
      <c r="F39" s="531" t="n">
        <v>47</v>
      </c>
      <c r="G39" s="531"/>
      <c r="H39" s="531" t="n">
        <v>700</v>
      </c>
      <c r="I39" s="531" t="n">
        <v>300</v>
      </c>
      <c r="J39" s="531"/>
      <c r="K39" s="531"/>
      <c r="L39" s="531"/>
      <c r="M39" s="531"/>
      <c r="N39" s="561" t="n">
        <f aca="false">SUM(D39:M39)</f>
        <v>1447</v>
      </c>
    </row>
    <row r="40" customFormat="false" ht="15.95" hidden="false" customHeight="true" outlineLevel="0" collapsed="false">
      <c r="A40" s="507" t="n">
        <v>2</v>
      </c>
      <c r="B40" s="522" t="s">
        <v>1150</v>
      </c>
      <c r="C40" s="508" t="s">
        <v>1151</v>
      </c>
      <c r="D40" s="513"/>
      <c r="E40" s="513"/>
      <c r="F40" s="513" t="n">
        <v>-27</v>
      </c>
      <c r="G40" s="513"/>
      <c r="H40" s="513" t="n">
        <v>350</v>
      </c>
      <c r="I40" s="513"/>
      <c r="J40" s="513"/>
      <c r="K40" s="513"/>
      <c r="L40" s="513"/>
      <c r="M40" s="513"/>
      <c r="N40" s="556" t="n">
        <f aca="false">SUM(D40:M40)</f>
        <v>323</v>
      </c>
    </row>
    <row r="41" customFormat="false" ht="15.95" hidden="false" customHeight="true" outlineLevel="0" collapsed="false">
      <c r="A41" s="507" t="n">
        <v>2</v>
      </c>
      <c r="B41" s="522" t="s">
        <v>1152</v>
      </c>
      <c r="C41" s="508" t="s">
        <v>1183</v>
      </c>
      <c r="D41" s="513" t="n">
        <v>3000</v>
      </c>
      <c r="E41" s="513"/>
      <c r="F41" s="513" t="n">
        <v>1059</v>
      </c>
      <c r="G41" s="513"/>
      <c r="H41" s="513"/>
      <c r="I41" s="513" t="n">
        <v>-100</v>
      </c>
      <c r="J41" s="513"/>
      <c r="K41" s="513"/>
      <c r="L41" s="513"/>
      <c r="M41" s="513"/>
      <c r="N41" s="556" t="n">
        <f aca="false">SUM(D41:M41)</f>
        <v>3959</v>
      </c>
    </row>
    <row r="42" customFormat="false" ht="15.95" hidden="false" customHeight="true" outlineLevel="0" collapsed="false">
      <c r="A42" s="507" t="n">
        <v>2</v>
      </c>
      <c r="B42" s="522" t="s">
        <v>1154</v>
      </c>
      <c r="C42" s="508" t="s">
        <v>1155</v>
      </c>
      <c r="D42" s="513"/>
      <c r="E42" s="513"/>
      <c r="F42" s="513" t="n">
        <v>-46</v>
      </c>
      <c r="G42" s="513"/>
      <c r="H42" s="513"/>
      <c r="I42" s="513"/>
      <c r="J42" s="513"/>
      <c r="K42" s="513"/>
      <c r="L42" s="513"/>
      <c r="M42" s="513"/>
      <c r="N42" s="556" t="n">
        <f aca="false">SUM(D42:M42)</f>
        <v>-46</v>
      </c>
    </row>
    <row r="43" customFormat="false" ht="15.95" hidden="false" customHeight="true" outlineLevel="0" collapsed="false">
      <c r="A43" s="507" t="n">
        <v>2</v>
      </c>
      <c r="B43" s="522" t="s">
        <v>1156</v>
      </c>
      <c r="C43" s="508" t="s">
        <v>1157</v>
      </c>
      <c r="D43" s="513" t="n">
        <v>1918</v>
      </c>
      <c r="E43" s="513"/>
      <c r="F43" s="513" t="n">
        <v>-364</v>
      </c>
      <c r="G43" s="513"/>
      <c r="H43" s="513"/>
      <c r="I43" s="513"/>
      <c r="J43" s="513" t="n">
        <v>2672</v>
      </c>
      <c r="K43" s="513" t="n">
        <v>1000</v>
      </c>
      <c r="L43" s="513"/>
      <c r="M43" s="513"/>
      <c r="N43" s="556" t="n">
        <f aca="false">SUM(D43:M43)</f>
        <v>5226</v>
      </c>
    </row>
    <row r="44" customFormat="false" ht="15.95" hidden="false" customHeight="true" outlineLevel="0" collapsed="false">
      <c r="A44" s="507" t="n">
        <v>2</v>
      </c>
      <c r="B44" s="522" t="s">
        <v>1158</v>
      </c>
      <c r="C44" s="508" t="s">
        <v>1544</v>
      </c>
      <c r="D44" s="513" t="n">
        <v>11782</v>
      </c>
      <c r="E44" s="513"/>
      <c r="F44" s="513" t="n">
        <v>7198</v>
      </c>
      <c r="G44" s="513"/>
      <c r="H44" s="513" t="n">
        <v>3250</v>
      </c>
      <c r="I44" s="513"/>
      <c r="J44" s="513"/>
      <c r="K44" s="513"/>
      <c r="L44" s="513"/>
      <c r="M44" s="513"/>
      <c r="N44" s="556" t="n">
        <f aca="false">SUM(D44:M44)</f>
        <v>22230</v>
      </c>
    </row>
    <row r="45" customFormat="false" ht="15.95" hidden="false" customHeight="true" outlineLevel="0" collapsed="false">
      <c r="A45" s="507"/>
      <c r="B45" s="526" t="s">
        <v>1160</v>
      </c>
      <c r="C45" s="527" t="s">
        <v>1161</v>
      </c>
      <c r="D45" s="531" t="n">
        <v>8824</v>
      </c>
      <c r="E45" s="531"/>
      <c r="F45" s="531" t="n">
        <v>1814</v>
      </c>
      <c r="G45" s="531"/>
      <c r="H45" s="531" t="n">
        <v>3100</v>
      </c>
      <c r="I45" s="531"/>
      <c r="J45" s="531"/>
      <c r="K45" s="531"/>
      <c r="L45" s="531"/>
      <c r="M45" s="531"/>
      <c r="N45" s="561" t="n">
        <f aca="false">SUM(D45:M45)</f>
        <v>13738</v>
      </c>
    </row>
    <row r="46" customFormat="false" ht="15.95" hidden="false" customHeight="true" outlineLevel="0" collapsed="false">
      <c r="A46" s="507"/>
      <c r="B46" s="526" t="s">
        <v>1162</v>
      </c>
      <c r="C46" s="527" t="s">
        <v>1163</v>
      </c>
      <c r="D46" s="531" t="n">
        <v>2958</v>
      </c>
      <c r="E46" s="531"/>
      <c r="F46" s="531" t="n">
        <v>5384</v>
      </c>
      <c r="G46" s="531"/>
      <c r="H46" s="531" t="n">
        <v>150</v>
      </c>
      <c r="I46" s="531"/>
      <c r="J46" s="531"/>
      <c r="K46" s="531"/>
      <c r="L46" s="531"/>
      <c r="M46" s="531"/>
      <c r="N46" s="561" t="n">
        <f aca="false">SUM(D46:M46)</f>
        <v>8492</v>
      </c>
    </row>
    <row r="47" customFormat="false" ht="15.95" hidden="false" customHeight="true" outlineLevel="0" collapsed="false">
      <c r="A47" s="520"/>
      <c r="B47" s="520"/>
      <c r="C47" s="517" t="s">
        <v>1164</v>
      </c>
      <c r="D47" s="518" t="n">
        <f aca="false">SUM(D22+D28+D29+D35+D40+D41+D42+D43+D44)</f>
        <v>36743</v>
      </c>
      <c r="E47" s="518" t="n">
        <f aca="false">SUM(E22+E28+E29+E35+E40+E41+E42+E43+E44)</f>
        <v>0</v>
      </c>
      <c r="F47" s="518" t="n">
        <f aca="false">SUM(F22+F28+F29+F35+F40+F41+F42+F43+F44)</f>
        <v>27186</v>
      </c>
      <c r="G47" s="518" t="n">
        <f aca="false">SUM(G22+G28+G29+G35+G40+G41+G42+G43+G44)</f>
        <v>-4000</v>
      </c>
      <c r="H47" s="518" t="n">
        <f aca="false">SUM(H22+H28+H29+H35+H40+H41+H42+H43+H44)</f>
        <v>31858</v>
      </c>
      <c r="I47" s="518" t="n">
        <f aca="false">SUM(I22+I28+I29+I35+I40+I41+I42+I43+I44)</f>
        <v>7509</v>
      </c>
      <c r="J47" s="518" t="n">
        <f aca="false">SUM(J22+J28+J29+J35+J40+J41+J42+J43+J44)</f>
        <v>2672</v>
      </c>
      <c r="K47" s="518" t="n">
        <f aca="false">SUM(K22+K28+K29+K35+K40+K41+K42+K43+K44)</f>
        <v>1000</v>
      </c>
      <c r="L47" s="518" t="n">
        <f aca="false">SUM(L22+L28+L29+L35+L40+L41+L42+L43+L44)</f>
        <v>0</v>
      </c>
      <c r="M47" s="518" t="n">
        <f aca="false">SUM(M22+M28+M29+M35+M40+M41+M42+M43+M44)</f>
        <v>0</v>
      </c>
      <c r="N47" s="518" t="n">
        <f aca="false">SUM(N22+N28+N29+N35+N40+N41+N42+N43+N44)</f>
        <v>102968</v>
      </c>
    </row>
    <row r="48" customFormat="false" ht="15.95" hidden="false" customHeight="true" outlineLevel="0" collapsed="false">
      <c r="A48" s="535"/>
      <c r="B48" s="536"/>
      <c r="C48" s="537" t="s">
        <v>1165</v>
      </c>
      <c r="D48" s="539" t="n">
        <f aca="false">SUM(D21+D47)</f>
        <v>89838</v>
      </c>
      <c r="E48" s="539" t="n">
        <f aca="false">SUM(E21+E47)</f>
        <v>9218</v>
      </c>
      <c r="F48" s="539" t="n">
        <f aca="false">SUM(F21+F47)</f>
        <v>145931</v>
      </c>
      <c r="G48" s="539" t="n">
        <f aca="false">SUM(G21+G47)</f>
        <v>-4000</v>
      </c>
      <c r="H48" s="539" t="n">
        <f aca="false">SUM(H21+H47)</f>
        <v>32410</v>
      </c>
      <c r="I48" s="539" t="n">
        <f aca="false">SUM(I21+I47)</f>
        <v>11554</v>
      </c>
      <c r="J48" s="539" t="n">
        <f aca="false">SUM(J21+J47)</f>
        <v>4684</v>
      </c>
      <c r="K48" s="539" t="n">
        <f aca="false">SUM(K21+K47)</f>
        <v>29586</v>
      </c>
      <c r="L48" s="539" t="n">
        <f aca="false">SUM(L21+L47)</f>
        <v>0</v>
      </c>
      <c r="M48" s="539" t="n">
        <f aca="false">SUM(M21+M47)</f>
        <v>0</v>
      </c>
      <c r="N48" s="539" t="n">
        <f aca="false">SUM(N21+N47)</f>
        <v>319221</v>
      </c>
    </row>
    <row r="49" customFormat="false" ht="12.75" hidden="false" customHeight="false" outlineLevel="0" collapsed="false">
      <c r="A49" s="576"/>
      <c r="B49" s="576"/>
      <c r="C49" s="572"/>
      <c r="D49" s="573"/>
      <c r="E49" s="573"/>
      <c r="F49" s="573"/>
      <c r="G49" s="573"/>
      <c r="H49" s="573"/>
      <c r="I49" s="573"/>
      <c r="J49" s="573"/>
      <c r="K49" s="573"/>
      <c r="L49" s="573"/>
      <c r="M49" s="573"/>
      <c r="N49" s="573"/>
    </row>
    <row r="50" customFormat="false" ht="12.75" hidden="false" customHeight="false" outlineLevel="0" collapsed="false">
      <c r="A50" s="576"/>
      <c r="B50" s="576"/>
      <c r="C50" s="572"/>
      <c r="D50" s="575"/>
      <c r="E50" s="575"/>
      <c r="F50" s="575"/>
      <c r="G50" s="575"/>
      <c r="H50" s="575"/>
      <c r="I50" s="575"/>
      <c r="J50" s="575"/>
      <c r="K50" s="575"/>
      <c r="L50" s="575"/>
      <c r="M50" s="575"/>
      <c r="N50" s="575"/>
    </row>
    <row r="51" customFormat="false" ht="12.75" hidden="false" customHeight="false" outlineLevel="0" collapsed="false">
      <c r="A51" s="576"/>
      <c r="B51" s="576"/>
      <c r="C51" s="572"/>
      <c r="D51" s="575"/>
      <c r="E51" s="575"/>
      <c r="F51" s="575"/>
      <c r="G51" s="575"/>
      <c r="H51" s="575"/>
      <c r="I51" s="575"/>
      <c r="J51" s="575"/>
      <c r="K51" s="575"/>
      <c r="L51" s="575"/>
      <c r="M51" s="575"/>
      <c r="N51" s="575"/>
    </row>
    <row r="52" customFormat="false" ht="12.75" hidden="false" customHeight="false" outlineLevel="0" collapsed="false">
      <c r="A52" s="576"/>
      <c r="B52" s="576"/>
      <c r="C52" s="572"/>
      <c r="D52" s="575"/>
      <c r="E52" s="575"/>
      <c r="F52" s="575"/>
      <c r="G52" s="575"/>
      <c r="H52" s="575"/>
      <c r="I52" s="575"/>
      <c r="J52" s="575"/>
      <c r="K52" s="575"/>
      <c r="L52" s="575"/>
      <c r="M52" s="575"/>
      <c r="N52" s="575"/>
    </row>
    <row r="53" customFormat="false" ht="12.75" hidden="false" customHeight="false" outlineLevel="0" collapsed="false">
      <c r="A53" s="576"/>
      <c r="B53" s="576"/>
      <c r="C53" s="572"/>
      <c r="D53" s="576"/>
      <c r="E53" s="576"/>
      <c r="F53" s="576"/>
      <c r="G53" s="576"/>
      <c r="H53" s="576"/>
      <c r="I53" s="576"/>
      <c r="J53" s="576"/>
      <c r="K53" s="576"/>
      <c r="L53" s="576"/>
      <c r="M53" s="576"/>
      <c r="N53" s="576"/>
    </row>
    <row r="54" customFormat="false" ht="12.75" hidden="false" customHeight="false" outlineLevel="0" collapsed="false">
      <c r="A54" s="576"/>
      <c r="B54" s="576"/>
      <c r="C54" s="572"/>
      <c r="D54" s="576"/>
      <c r="E54" s="576"/>
      <c r="F54" s="576"/>
      <c r="G54" s="576"/>
      <c r="H54" s="576"/>
      <c r="I54" s="576"/>
      <c r="J54" s="576"/>
      <c r="K54" s="576"/>
      <c r="L54" s="576"/>
      <c r="M54" s="576"/>
      <c r="N54" s="576"/>
    </row>
    <row r="55" customFormat="false" ht="12.75" hidden="false" customHeight="false" outlineLevel="0" collapsed="false">
      <c r="A55" s="576"/>
      <c r="B55" s="576"/>
      <c r="C55" s="572"/>
      <c r="D55" s="576"/>
      <c r="E55" s="576"/>
      <c r="F55" s="576"/>
      <c r="G55" s="576"/>
      <c r="H55" s="576"/>
      <c r="I55" s="576"/>
      <c r="J55" s="576"/>
      <c r="K55" s="576"/>
      <c r="L55" s="576"/>
      <c r="M55" s="576"/>
      <c r="N55" s="576"/>
    </row>
    <row r="56" customFormat="false" ht="12.75" hidden="false" customHeight="false" outlineLevel="0" collapsed="false">
      <c r="A56" s="576"/>
      <c r="B56" s="576"/>
      <c r="C56" s="572"/>
      <c r="D56" s="576"/>
      <c r="E56" s="576"/>
      <c r="F56" s="576"/>
      <c r="G56" s="576"/>
      <c r="H56" s="576"/>
      <c r="I56" s="576"/>
      <c r="J56" s="576"/>
      <c r="K56" s="576"/>
      <c r="L56" s="576"/>
      <c r="M56" s="576"/>
      <c r="N56" s="576"/>
    </row>
    <row r="57" customFormat="false" ht="12.75" hidden="false" customHeight="false" outlineLevel="0" collapsed="false">
      <c r="A57" s="576"/>
      <c r="B57" s="576"/>
      <c r="C57" s="572"/>
      <c r="D57" s="576"/>
      <c r="E57" s="576"/>
      <c r="F57" s="576"/>
      <c r="G57" s="576"/>
      <c r="H57" s="576"/>
      <c r="I57" s="576"/>
      <c r="J57" s="576"/>
      <c r="K57" s="576"/>
      <c r="L57" s="576"/>
      <c r="M57" s="576"/>
      <c r="N57" s="576"/>
    </row>
    <row r="58" customFormat="false" ht="12.75" hidden="false" customHeight="false" outlineLevel="0" collapsed="false">
      <c r="A58" s="576"/>
      <c r="B58" s="576"/>
      <c r="C58" s="576"/>
      <c r="D58" s="576"/>
      <c r="E58" s="576"/>
      <c r="F58" s="576"/>
      <c r="G58" s="576"/>
      <c r="H58" s="576"/>
      <c r="I58" s="576"/>
      <c r="J58" s="576"/>
      <c r="K58" s="576"/>
      <c r="L58" s="576"/>
      <c r="M58" s="576"/>
      <c r="N58" s="576"/>
    </row>
    <row r="59" customFormat="false" ht="12.75" hidden="false" customHeight="false" outlineLevel="0" collapsed="false">
      <c r="A59" s="576"/>
      <c r="B59" s="576"/>
      <c r="C59" s="576"/>
      <c r="D59" s="576"/>
      <c r="E59" s="576"/>
      <c r="F59" s="576"/>
      <c r="G59" s="576"/>
      <c r="H59" s="576"/>
      <c r="I59" s="576"/>
      <c r="J59" s="576"/>
      <c r="K59" s="576"/>
      <c r="L59" s="576"/>
      <c r="M59" s="576"/>
      <c r="N59" s="576"/>
    </row>
    <row r="60" customFormat="false" ht="12.75" hidden="false" customHeight="false" outlineLevel="0" collapsed="false">
      <c r="A60" s="576"/>
      <c r="B60" s="576"/>
      <c r="C60" s="576"/>
      <c r="D60" s="576"/>
      <c r="E60" s="576"/>
      <c r="F60" s="576"/>
      <c r="G60" s="576"/>
      <c r="H60" s="576"/>
      <c r="I60" s="576"/>
      <c r="J60" s="576"/>
      <c r="K60" s="576"/>
      <c r="L60" s="576"/>
      <c r="M60" s="576"/>
      <c r="N60" s="576"/>
    </row>
    <row r="61" customFormat="false" ht="12.75" hidden="false" customHeight="false" outlineLevel="0" collapsed="false">
      <c r="A61" s="576"/>
      <c r="B61" s="576"/>
      <c r="C61" s="576"/>
      <c r="D61" s="576"/>
      <c r="E61" s="576"/>
      <c r="F61" s="576"/>
      <c r="G61" s="576"/>
      <c r="H61" s="576"/>
      <c r="I61" s="576"/>
      <c r="J61" s="576"/>
      <c r="K61" s="576"/>
      <c r="L61" s="576"/>
      <c r="M61" s="576"/>
      <c r="N61" s="576"/>
    </row>
    <row r="62" customFormat="false" ht="12.75" hidden="false" customHeight="false" outlineLevel="0" collapsed="false">
      <c r="A62" s="576"/>
      <c r="B62" s="576"/>
      <c r="C62" s="576"/>
      <c r="D62" s="576"/>
      <c r="E62" s="576"/>
      <c r="F62" s="576"/>
      <c r="G62" s="576"/>
      <c r="H62" s="576"/>
      <c r="I62" s="576"/>
      <c r="J62" s="576"/>
      <c r="K62" s="576"/>
      <c r="L62" s="576"/>
      <c r="M62" s="576"/>
      <c r="N62" s="576"/>
    </row>
    <row r="63" customFormat="false" ht="12.75" hidden="false" customHeight="false" outlineLevel="0" collapsed="false">
      <c r="A63" s="576"/>
      <c r="B63" s="576"/>
      <c r="C63" s="576"/>
      <c r="D63" s="576"/>
      <c r="E63" s="576"/>
      <c r="F63" s="576"/>
      <c r="G63" s="576"/>
      <c r="H63" s="576"/>
      <c r="I63" s="576"/>
      <c r="J63" s="576"/>
      <c r="K63" s="576"/>
      <c r="L63" s="576"/>
      <c r="M63" s="576"/>
      <c r="N63" s="576"/>
    </row>
    <row r="64" customFormat="false" ht="12.75" hidden="false" customHeight="false" outlineLevel="0" collapsed="false">
      <c r="A64" s="576"/>
      <c r="B64" s="576"/>
      <c r="C64" s="576"/>
      <c r="D64" s="576"/>
      <c r="E64" s="576"/>
      <c r="F64" s="576"/>
      <c r="G64" s="576"/>
      <c r="H64" s="576"/>
      <c r="I64" s="576"/>
      <c r="J64" s="576"/>
      <c r="K64" s="576"/>
      <c r="L64" s="576"/>
      <c r="M64" s="576"/>
      <c r="N64" s="576"/>
    </row>
    <row r="65" customFormat="false" ht="12.75" hidden="false" customHeight="false" outlineLevel="0" collapsed="false">
      <c r="A65" s="576"/>
      <c r="B65" s="576"/>
      <c r="C65" s="576"/>
      <c r="D65" s="576"/>
      <c r="E65" s="576"/>
      <c r="F65" s="576"/>
      <c r="G65" s="576"/>
      <c r="H65" s="576"/>
      <c r="I65" s="576"/>
      <c r="J65" s="576"/>
      <c r="K65" s="576"/>
      <c r="L65" s="576"/>
      <c r="M65" s="576"/>
      <c r="N65" s="576"/>
    </row>
    <row r="66" customFormat="false" ht="12.75" hidden="false" customHeight="false" outlineLevel="0" collapsed="false">
      <c r="A66" s="576"/>
      <c r="B66" s="576"/>
      <c r="C66" s="576"/>
      <c r="D66" s="576"/>
      <c r="E66" s="576"/>
      <c r="F66" s="576"/>
      <c r="G66" s="576"/>
      <c r="H66" s="576"/>
      <c r="I66" s="576"/>
      <c r="J66" s="576"/>
      <c r="K66" s="576"/>
      <c r="L66" s="576"/>
      <c r="M66" s="576"/>
      <c r="N66" s="576"/>
    </row>
    <row r="67" customFormat="false" ht="12.75" hidden="false" customHeight="false" outlineLevel="0" collapsed="false">
      <c r="A67" s="576"/>
      <c r="B67" s="576"/>
      <c r="C67" s="576"/>
      <c r="D67" s="576"/>
      <c r="E67" s="576"/>
      <c r="F67" s="576"/>
      <c r="G67" s="576"/>
      <c r="H67" s="576"/>
      <c r="I67" s="576"/>
      <c r="J67" s="576"/>
      <c r="K67" s="576"/>
      <c r="L67" s="576"/>
      <c r="M67" s="576"/>
      <c r="N67" s="576"/>
    </row>
    <row r="68" customFormat="false" ht="12.75" hidden="false" customHeight="false" outlineLevel="0" collapsed="false">
      <c r="A68" s="576"/>
      <c r="B68" s="576"/>
      <c r="C68" s="576"/>
      <c r="D68" s="576"/>
      <c r="E68" s="576"/>
      <c r="F68" s="576"/>
      <c r="G68" s="576"/>
      <c r="H68" s="576"/>
      <c r="I68" s="576"/>
      <c r="J68" s="576"/>
      <c r="K68" s="576"/>
      <c r="L68" s="576"/>
      <c r="M68" s="576"/>
      <c r="N68" s="576"/>
    </row>
    <row r="69" customFormat="false" ht="12.75" hidden="false" customHeight="false" outlineLevel="0" collapsed="false">
      <c r="A69" s="576"/>
      <c r="B69" s="576"/>
      <c r="C69" s="576"/>
      <c r="D69" s="576"/>
      <c r="E69" s="576"/>
      <c r="F69" s="576"/>
      <c r="G69" s="576"/>
      <c r="H69" s="576"/>
      <c r="I69" s="576"/>
      <c r="J69" s="576"/>
      <c r="K69" s="576"/>
      <c r="L69" s="576"/>
      <c r="M69" s="576"/>
      <c r="N69" s="576"/>
    </row>
    <row r="70" customFormat="false" ht="12.75" hidden="false" customHeight="false" outlineLevel="0" collapsed="false">
      <c r="A70" s="576"/>
      <c r="B70" s="576"/>
      <c r="C70" s="576"/>
      <c r="D70" s="576"/>
      <c r="E70" s="576"/>
      <c r="F70" s="576"/>
      <c r="G70" s="576"/>
      <c r="H70" s="576"/>
      <c r="I70" s="576"/>
      <c r="J70" s="576"/>
      <c r="K70" s="576"/>
      <c r="L70" s="576"/>
      <c r="M70" s="576"/>
      <c r="N70" s="576"/>
    </row>
    <row r="71" customFormat="false" ht="12.75" hidden="false" customHeight="false" outlineLevel="0" collapsed="false">
      <c r="A71" s="576"/>
      <c r="B71" s="576"/>
      <c r="C71" s="576"/>
      <c r="D71" s="576"/>
      <c r="E71" s="576"/>
      <c r="F71" s="576"/>
      <c r="G71" s="576"/>
      <c r="H71" s="576"/>
      <c r="I71" s="576"/>
      <c r="J71" s="576"/>
      <c r="K71" s="576"/>
      <c r="L71" s="576"/>
      <c r="M71" s="576"/>
      <c r="N71" s="576"/>
    </row>
    <row r="72" customFormat="false" ht="12.75" hidden="false" customHeight="false" outlineLevel="0" collapsed="false">
      <c r="A72" s="576"/>
      <c r="B72" s="576"/>
      <c r="C72" s="576"/>
      <c r="D72" s="576"/>
      <c r="E72" s="576"/>
      <c r="F72" s="576"/>
      <c r="G72" s="576"/>
      <c r="H72" s="576"/>
      <c r="I72" s="576"/>
      <c r="J72" s="576"/>
      <c r="K72" s="576"/>
      <c r="L72" s="576"/>
      <c r="M72" s="576"/>
      <c r="N72" s="576"/>
    </row>
    <row r="73" customFormat="false" ht="12.75" hidden="false" customHeight="false" outlineLevel="0" collapsed="false">
      <c r="A73" s="576"/>
      <c r="B73" s="576"/>
      <c r="C73" s="576"/>
      <c r="D73" s="576"/>
      <c r="E73" s="576"/>
      <c r="F73" s="576"/>
      <c r="G73" s="576"/>
      <c r="H73" s="576"/>
      <c r="I73" s="576"/>
      <c r="J73" s="576"/>
      <c r="K73" s="576"/>
      <c r="L73" s="576"/>
      <c r="M73" s="576"/>
      <c r="N73" s="576"/>
    </row>
    <row r="74" customFormat="false" ht="12.75" hidden="false" customHeight="false" outlineLevel="0" collapsed="false">
      <c r="A74" s="576"/>
      <c r="B74" s="576"/>
      <c r="C74" s="576"/>
      <c r="D74" s="576"/>
      <c r="E74" s="576"/>
      <c r="F74" s="576"/>
      <c r="G74" s="576"/>
      <c r="H74" s="576"/>
      <c r="I74" s="576"/>
      <c r="J74" s="576"/>
      <c r="K74" s="576"/>
      <c r="L74" s="576"/>
      <c r="M74" s="576"/>
      <c r="N74" s="576"/>
    </row>
    <row r="75" customFormat="false" ht="12.75" hidden="false" customHeight="false" outlineLevel="0" collapsed="false">
      <c r="A75" s="576"/>
      <c r="B75" s="576"/>
      <c r="C75" s="576"/>
      <c r="D75" s="576"/>
      <c r="E75" s="576"/>
      <c r="F75" s="576"/>
      <c r="G75" s="576"/>
      <c r="H75" s="576"/>
      <c r="I75" s="576"/>
      <c r="J75" s="576"/>
      <c r="K75" s="576"/>
      <c r="L75" s="576"/>
      <c r="M75" s="576"/>
      <c r="N75" s="576"/>
    </row>
    <row r="76" customFormat="false" ht="12.75" hidden="false" customHeight="false" outlineLevel="0" collapsed="false">
      <c r="A76" s="576"/>
      <c r="B76" s="576"/>
      <c r="C76" s="576"/>
      <c r="D76" s="576"/>
      <c r="E76" s="576"/>
      <c r="F76" s="576"/>
      <c r="G76" s="576"/>
      <c r="H76" s="576"/>
      <c r="I76" s="576"/>
      <c r="J76" s="576"/>
      <c r="K76" s="576"/>
      <c r="L76" s="576"/>
      <c r="M76" s="576"/>
      <c r="N76" s="576"/>
    </row>
    <row r="77" customFormat="false" ht="12.75" hidden="false" customHeight="false" outlineLevel="0" collapsed="false">
      <c r="A77" s="576"/>
      <c r="B77" s="576"/>
      <c r="C77" s="576"/>
      <c r="D77" s="576"/>
      <c r="E77" s="576"/>
      <c r="F77" s="576"/>
      <c r="G77" s="576"/>
      <c r="H77" s="576"/>
      <c r="I77" s="576"/>
      <c r="J77" s="576"/>
      <c r="K77" s="576"/>
      <c r="L77" s="576"/>
      <c r="M77" s="576"/>
      <c r="N77" s="576"/>
    </row>
    <row r="78" customFormat="false" ht="12.75" hidden="false" customHeight="false" outlineLevel="0" collapsed="false">
      <c r="A78" s="576"/>
      <c r="B78" s="576"/>
      <c r="C78" s="576"/>
      <c r="D78" s="576"/>
      <c r="E78" s="576"/>
      <c r="F78" s="576"/>
      <c r="G78" s="576"/>
      <c r="H78" s="576"/>
      <c r="I78" s="576"/>
      <c r="J78" s="576"/>
      <c r="K78" s="576"/>
      <c r="L78" s="576"/>
      <c r="M78" s="576"/>
      <c r="N78" s="576"/>
    </row>
    <row r="79" customFormat="false" ht="12.75" hidden="false" customHeight="false" outlineLevel="0" collapsed="false">
      <c r="A79" s="576"/>
      <c r="B79" s="576"/>
      <c r="C79" s="576"/>
      <c r="D79" s="576"/>
      <c r="E79" s="576"/>
      <c r="F79" s="576"/>
      <c r="G79" s="576"/>
      <c r="H79" s="576"/>
      <c r="I79" s="576"/>
      <c r="J79" s="576"/>
      <c r="K79" s="576"/>
      <c r="L79" s="576"/>
      <c r="M79" s="576"/>
      <c r="N79" s="576"/>
    </row>
    <row r="80" customFormat="false" ht="12.75" hidden="false" customHeight="false" outlineLevel="0" collapsed="false">
      <c r="A80" s="576"/>
      <c r="B80" s="576"/>
      <c r="C80" s="576"/>
      <c r="D80" s="576"/>
      <c r="E80" s="576"/>
      <c r="F80" s="576"/>
      <c r="G80" s="576"/>
      <c r="H80" s="576"/>
      <c r="I80" s="576"/>
      <c r="J80" s="576"/>
      <c r="K80" s="576"/>
      <c r="L80" s="576"/>
      <c r="M80" s="576"/>
      <c r="N80" s="576"/>
    </row>
  </sheetData>
  <mergeCells count="3">
    <mergeCell ref="D1:E1"/>
    <mergeCell ref="H1:I1"/>
    <mergeCell ref="J1:K1"/>
  </mergeCells>
  <printOptions headings="false" gridLines="true" gridLinesSet="true" horizontalCentered="true" verticalCentered="true"/>
  <pageMargins left="0.236111111111111" right="0.315277777777778" top="1.18125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
 INTÉZMÉNYEI
2009. ÉVI BEVÉTELI ELŐIRÁNYZATAINAK MÓDOSÍTÁSA A    IV. NEGYEDÉVBEN&amp;R&amp;"Arial CE,Regular"13. számú melléklet
Adatok:eFt-ban</oddHeader>
    <oddFooter>&amp;C 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32" activePane="bottomLeft" state="frozen"/>
      <selection pane="topLeft" activeCell="B1" activeCellId="0" sqref="B1"/>
      <selection pane="bottomLeft" activeCell="J41" activeCellId="0" sqref="J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5" width="6.49"/>
    <col collapsed="false" customWidth="true" hidden="false" outlineLevel="0" max="2" min="2" style="545" width="6.82"/>
    <col collapsed="false" customWidth="true" hidden="false" outlineLevel="0" max="3" min="3" style="546" width="42.49"/>
    <col collapsed="false" customWidth="true" hidden="false" outlineLevel="0" max="4" min="4" style="546" width="11.15"/>
    <col collapsed="false" customWidth="true" hidden="false" outlineLevel="0" max="5" min="5" style="546" width="11.65"/>
    <col collapsed="false" customWidth="true" hidden="false" outlineLevel="0" max="6" min="6" style="546" width="11.15"/>
    <col collapsed="false" customWidth="true" hidden="false" outlineLevel="0" max="8" min="7" style="546" width="12.82"/>
    <col collapsed="false" customWidth="true" hidden="false" outlineLevel="0" max="10" min="9" style="546" width="10.65"/>
    <col collapsed="false" customWidth="true" hidden="false" outlineLevel="0" max="11" min="11" style="546" width="9.49"/>
    <col collapsed="false" customWidth="true" hidden="false" outlineLevel="0" max="12" min="12" style="546" width="10.99"/>
    <col collapsed="false" customWidth="false" hidden="false" outlineLevel="0" max="257" min="13" style="546" width="9.32"/>
  </cols>
  <sheetData>
    <row r="1" customFormat="false" ht="46.5" hidden="false" customHeight="true" outlineLevel="0" collapsed="false">
      <c r="A1" s="823" t="s">
        <v>1089</v>
      </c>
      <c r="B1" s="824" t="s">
        <v>1168</v>
      </c>
      <c r="C1" s="825" t="s">
        <v>1090</v>
      </c>
      <c r="D1" s="825" t="s">
        <v>339</v>
      </c>
      <c r="E1" s="825" t="s">
        <v>1171</v>
      </c>
      <c r="F1" s="825" t="s">
        <v>1172</v>
      </c>
      <c r="G1" s="825" t="s">
        <v>1545</v>
      </c>
      <c r="H1" s="825" t="s">
        <v>1546</v>
      </c>
      <c r="I1" s="825" t="s">
        <v>1175</v>
      </c>
      <c r="J1" s="825" t="s">
        <v>345</v>
      </c>
      <c r="K1" s="825" t="s">
        <v>1176</v>
      </c>
      <c r="L1" s="826" t="s">
        <v>1177</v>
      </c>
      <c r="M1" s="827"/>
      <c r="N1" s="827"/>
      <c r="O1" s="827"/>
    </row>
    <row r="2" s="480" customFormat="true" ht="15.95" hidden="false" customHeight="true" outlineLevel="0" collapsed="false">
      <c r="A2" s="507" t="n">
        <v>2</v>
      </c>
      <c r="B2" s="507" t="n">
        <v>1</v>
      </c>
      <c r="C2" s="508" t="s">
        <v>1097</v>
      </c>
      <c r="D2" s="513" t="n">
        <v>3036</v>
      </c>
      <c r="E2" s="513" t="n">
        <v>-1674</v>
      </c>
      <c r="F2" s="513" t="n">
        <v>950</v>
      </c>
      <c r="G2" s="513"/>
      <c r="H2" s="513"/>
      <c r="I2" s="513" t="n">
        <v>3791</v>
      </c>
      <c r="J2" s="513"/>
      <c r="K2" s="513" t="n">
        <v>120</v>
      </c>
      <c r="L2" s="556" t="n">
        <f aca="false">SUM(D2:K2)</f>
        <v>6223</v>
      </c>
    </row>
    <row r="3" s="480" customFormat="true" ht="15.95" hidden="false" customHeight="true" outlineLevel="0" collapsed="false">
      <c r="A3" s="507" t="n">
        <v>2</v>
      </c>
      <c r="B3" s="507" t="n">
        <v>2</v>
      </c>
      <c r="C3" s="508" t="s">
        <v>1098</v>
      </c>
      <c r="D3" s="513" t="n">
        <v>3796</v>
      </c>
      <c r="E3" s="513" t="n">
        <v>-1367</v>
      </c>
      <c r="F3" s="513" t="n">
        <v>537</v>
      </c>
      <c r="G3" s="513"/>
      <c r="H3" s="513"/>
      <c r="I3" s="513" t="n">
        <v>2131</v>
      </c>
      <c r="J3" s="513"/>
      <c r="K3" s="513" t="n">
        <v>385</v>
      </c>
      <c r="L3" s="556" t="n">
        <f aca="false">SUM(D3:K3)</f>
        <v>5482</v>
      </c>
    </row>
    <row r="4" s="480" customFormat="true" ht="24" hidden="false" customHeight="true" outlineLevel="0" collapsed="false">
      <c r="A4" s="507" t="n">
        <v>2</v>
      </c>
      <c r="B4" s="507" t="n">
        <v>3</v>
      </c>
      <c r="C4" s="515" t="s">
        <v>1099</v>
      </c>
      <c r="D4" s="513" t="n">
        <v>15080</v>
      </c>
      <c r="E4" s="513" t="n">
        <v>1499</v>
      </c>
      <c r="F4" s="513" t="n">
        <v>1191</v>
      </c>
      <c r="G4" s="513"/>
      <c r="H4" s="513"/>
      <c r="I4" s="513" t="n">
        <v>6415</v>
      </c>
      <c r="J4" s="513"/>
      <c r="K4" s="513" t="n">
        <v>1200</v>
      </c>
      <c r="L4" s="556" t="n">
        <f aca="false">SUM(D4:K4)</f>
        <v>25385</v>
      </c>
    </row>
    <row r="5" s="480" customFormat="true" ht="15.95" hidden="false" customHeight="true" outlineLevel="0" collapsed="false">
      <c r="A5" s="507" t="n">
        <v>2</v>
      </c>
      <c r="B5" s="507" t="n">
        <v>4</v>
      </c>
      <c r="C5" s="508" t="s">
        <v>1100</v>
      </c>
      <c r="D5" s="513" t="n">
        <v>873</v>
      </c>
      <c r="E5" s="513" t="n">
        <v>-937</v>
      </c>
      <c r="F5" s="513" t="n">
        <v>2517</v>
      </c>
      <c r="G5" s="513"/>
      <c r="H5" s="513"/>
      <c r="I5" s="513" t="n">
        <v>1120</v>
      </c>
      <c r="J5" s="513"/>
      <c r="K5" s="513" t="n">
        <v>735</v>
      </c>
      <c r="L5" s="556" t="n">
        <f aca="false">SUM(D5:K5)</f>
        <v>4308</v>
      </c>
    </row>
    <row r="6" s="480" customFormat="true" ht="15.95" hidden="false" customHeight="true" outlineLevel="0" collapsed="false">
      <c r="A6" s="507" t="n">
        <v>2</v>
      </c>
      <c r="B6" s="507" t="n">
        <v>5</v>
      </c>
      <c r="C6" s="508" t="s">
        <v>1101</v>
      </c>
      <c r="D6" s="513" t="n">
        <v>-183</v>
      </c>
      <c r="E6" s="513" t="n">
        <v>-4264</v>
      </c>
      <c r="F6" s="513" t="n">
        <v>3727</v>
      </c>
      <c r="G6" s="513"/>
      <c r="H6" s="513"/>
      <c r="I6" s="513" t="n">
        <v>4842</v>
      </c>
      <c r="J6" s="513" t="n">
        <v>350</v>
      </c>
      <c r="K6" s="513" t="n">
        <v>465</v>
      </c>
      <c r="L6" s="556" t="n">
        <f aca="false">SUM(D6:K6)</f>
        <v>4937</v>
      </c>
    </row>
    <row r="7" customFormat="false" ht="15.95" hidden="false" customHeight="true" outlineLevel="0" collapsed="false">
      <c r="A7" s="507" t="n">
        <v>2</v>
      </c>
      <c r="B7" s="507" t="n">
        <v>6</v>
      </c>
      <c r="C7" s="508" t="s">
        <v>1102</v>
      </c>
      <c r="D7" s="828" t="n">
        <v>11935</v>
      </c>
      <c r="E7" s="828" t="n">
        <v>-663</v>
      </c>
      <c r="F7" s="828" t="n">
        <v>4656</v>
      </c>
      <c r="G7" s="829"/>
      <c r="H7" s="829"/>
      <c r="I7" s="829" t="n">
        <v>4156</v>
      </c>
      <c r="J7" s="829" t="n">
        <v>20</v>
      </c>
      <c r="K7" s="829" t="n">
        <v>570</v>
      </c>
      <c r="L7" s="556" t="n">
        <f aca="false">SUM(D7:K7)</f>
        <v>20674</v>
      </c>
    </row>
    <row r="8" s="480" customFormat="true" ht="15.95" hidden="false" customHeight="true" outlineLevel="0" collapsed="false">
      <c r="A8" s="507" t="n">
        <v>2</v>
      </c>
      <c r="B8" s="507" t="n">
        <v>7</v>
      </c>
      <c r="C8" s="508" t="s">
        <v>1103</v>
      </c>
      <c r="D8" s="513" t="n">
        <v>1237</v>
      </c>
      <c r="E8" s="513" t="n">
        <v>-2031</v>
      </c>
      <c r="F8" s="513" t="n">
        <v>5290</v>
      </c>
      <c r="G8" s="513"/>
      <c r="H8" s="513"/>
      <c r="I8" s="513" t="n">
        <v>2356</v>
      </c>
      <c r="J8" s="815"/>
      <c r="K8" s="513" t="n">
        <v>420</v>
      </c>
      <c r="L8" s="556" t="n">
        <f aca="false">SUM(D8:K8)</f>
        <v>7272</v>
      </c>
    </row>
    <row r="9" s="480" customFormat="true" ht="15.95" hidden="false" customHeight="true" outlineLevel="0" collapsed="false">
      <c r="A9" s="507" t="n">
        <v>2</v>
      </c>
      <c r="B9" s="507" t="n">
        <v>8</v>
      </c>
      <c r="C9" s="508" t="s">
        <v>1104</v>
      </c>
      <c r="D9" s="513" t="n">
        <v>978</v>
      </c>
      <c r="E9" s="513" t="n">
        <v>-413</v>
      </c>
      <c r="F9" s="513" t="n">
        <v>726</v>
      </c>
      <c r="G9" s="513"/>
      <c r="H9" s="513"/>
      <c r="I9" s="513"/>
      <c r="J9" s="513" t="n">
        <v>-131</v>
      </c>
      <c r="K9" s="513" t="n">
        <v>1131</v>
      </c>
      <c r="L9" s="556" t="n">
        <f aca="false">SUM(D9:K9)</f>
        <v>2291</v>
      </c>
    </row>
    <row r="10" s="480" customFormat="true" ht="15.95" hidden="false" customHeight="true" outlineLevel="0" collapsed="false">
      <c r="A10" s="516"/>
      <c r="B10" s="516"/>
      <c r="C10" s="517" t="s">
        <v>1105</v>
      </c>
      <c r="D10" s="518" t="n">
        <f aca="false">SUM(D2:D9)</f>
        <v>36752</v>
      </c>
      <c r="E10" s="518" t="n">
        <f aca="false">SUM(E2:E9)</f>
        <v>-9850</v>
      </c>
      <c r="F10" s="518" t="n">
        <f aca="false">SUM(F2:F9)</f>
        <v>19594</v>
      </c>
      <c r="G10" s="518" t="n">
        <f aca="false">SUM(G2:G9)</f>
        <v>0</v>
      </c>
      <c r="H10" s="518" t="n">
        <f aca="false">SUM(H2:H9)</f>
        <v>0</v>
      </c>
      <c r="I10" s="518" t="n">
        <f aca="false">SUM(I2:I9)</f>
        <v>24811</v>
      </c>
      <c r="J10" s="518" t="n">
        <f aca="false">SUM(J2:J9)</f>
        <v>239</v>
      </c>
      <c r="K10" s="518" t="n">
        <f aca="false">SUM(K2:K9)</f>
        <v>5026</v>
      </c>
      <c r="L10" s="518" t="n">
        <f aca="false">SUM(L2:L9)</f>
        <v>76572</v>
      </c>
    </row>
    <row r="11" s="480" customFormat="true" ht="15.95" hidden="false" customHeight="true" outlineLevel="0" collapsed="false">
      <c r="A11" s="507" t="n">
        <v>2</v>
      </c>
      <c r="B11" s="507" t="n">
        <v>9</v>
      </c>
      <c r="C11" s="508" t="s">
        <v>1106</v>
      </c>
      <c r="D11" s="513" t="n">
        <v>6339</v>
      </c>
      <c r="E11" s="513" t="n">
        <v>17</v>
      </c>
      <c r="F11" s="513" t="n">
        <v>231</v>
      </c>
      <c r="G11" s="513"/>
      <c r="H11" s="513"/>
      <c r="I11" s="513" t="n">
        <v>2915</v>
      </c>
      <c r="J11" s="513" t="n">
        <v>1200</v>
      </c>
      <c r="K11" s="513" t="n">
        <v>936</v>
      </c>
      <c r="L11" s="556" t="n">
        <f aca="false">SUM(D11:K11)</f>
        <v>11638</v>
      </c>
    </row>
    <row r="12" s="480" customFormat="true" ht="15.95" hidden="false" customHeight="true" outlineLevel="0" collapsed="false">
      <c r="A12" s="507" t="n">
        <v>2</v>
      </c>
      <c r="B12" s="507" t="n">
        <v>10</v>
      </c>
      <c r="C12" s="508" t="s">
        <v>1107</v>
      </c>
      <c r="D12" s="513" t="n">
        <v>3683</v>
      </c>
      <c r="E12" s="513" t="n">
        <v>-745</v>
      </c>
      <c r="F12" s="513" t="n">
        <v>9026</v>
      </c>
      <c r="G12" s="513"/>
      <c r="H12" s="513"/>
      <c r="I12" s="513" t="n">
        <v>-800</v>
      </c>
      <c r="J12" s="513" t="n">
        <v>5</v>
      </c>
      <c r="K12" s="513" t="n">
        <v>2170</v>
      </c>
      <c r="L12" s="556" t="n">
        <f aca="false">SUM(D12:K12)</f>
        <v>13339</v>
      </c>
    </row>
    <row r="13" s="480" customFormat="true" ht="15.95" hidden="false" customHeight="true" outlineLevel="0" collapsed="false">
      <c r="A13" s="507" t="n">
        <v>2</v>
      </c>
      <c r="B13" s="507" t="n">
        <v>11</v>
      </c>
      <c r="C13" s="508" t="s">
        <v>1179</v>
      </c>
      <c r="D13" s="513" t="n">
        <v>2466</v>
      </c>
      <c r="E13" s="513" t="n">
        <v>-867</v>
      </c>
      <c r="F13" s="513" t="n">
        <v>3498</v>
      </c>
      <c r="G13" s="513"/>
      <c r="H13" s="513"/>
      <c r="I13" s="513" t="n">
        <v>1230</v>
      </c>
      <c r="J13" s="513" t="n">
        <v>750</v>
      </c>
      <c r="K13" s="513" t="n">
        <v>4650</v>
      </c>
      <c r="L13" s="556" t="n">
        <f aca="false">SUM(D13:K13)</f>
        <v>11727</v>
      </c>
    </row>
    <row r="14" s="480" customFormat="true" ht="15.95" hidden="false" customHeight="true" outlineLevel="0" collapsed="false">
      <c r="A14" s="507" t="n">
        <v>2</v>
      </c>
      <c r="B14" s="507" t="n">
        <v>12</v>
      </c>
      <c r="C14" s="508" t="s">
        <v>1109</v>
      </c>
      <c r="D14" s="513" t="n">
        <v>-8165</v>
      </c>
      <c r="E14" s="513" t="n">
        <v>-6141</v>
      </c>
      <c r="F14" s="513" t="n">
        <v>20158</v>
      </c>
      <c r="G14" s="513"/>
      <c r="H14" s="513"/>
      <c r="I14" s="513" t="n">
        <v>400</v>
      </c>
      <c r="J14" s="513" t="n">
        <v>3600</v>
      </c>
      <c r="K14" s="513" t="n">
        <v>14094</v>
      </c>
      <c r="L14" s="556" t="n">
        <f aca="false">SUM(D14:K14)</f>
        <v>23946</v>
      </c>
    </row>
    <row r="15" s="480" customFormat="true" ht="25.5" hidden="false" customHeight="false" outlineLevel="0" collapsed="false">
      <c r="A15" s="507" t="n">
        <v>2</v>
      </c>
      <c r="B15" s="507" t="n">
        <v>13</v>
      </c>
      <c r="C15" s="515" t="s">
        <v>1110</v>
      </c>
      <c r="D15" s="513" t="n">
        <v>5180</v>
      </c>
      <c r="E15" s="513" t="n">
        <v>-2214</v>
      </c>
      <c r="F15" s="513" t="n">
        <v>8486</v>
      </c>
      <c r="G15" s="513"/>
      <c r="H15" s="513"/>
      <c r="I15" s="513" t="n">
        <v>487</v>
      </c>
      <c r="J15" s="513" t="n">
        <v>600</v>
      </c>
      <c r="K15" s="513" t="n">
        <v>4880</v>
      </c>
      <c r="L15" s="556" t="n">
        <f aca="false">SUM(D15:K15)</f>
        <v>17419</v>
      </c>
    </row>
    <row r="16" s="480" customFormat="true" ht="24" hidden="false" customHeight="true" outlineLevel="0" collapsed="false">
      <c r="A16" s="507" t="n">
        <v>2</v>
      </c>
      <c r="B16" s="507" t="n">
        <v>14</v>
      </c>
      <c r="C16" s="515" t="s">
        <v>1111</v>
      </c>
      <c r="D16" s="513" t="n">
        <v>2546</v>
      </c>
      <c r="E16" s="513" t="n">
        <v>-2609</v>
      </c>
      <c r="F16" s="513" t="n">
        <v>9638</v>
      </c>
      <c r="G16" s="513" t="n">
        <v>3</v>
      </c>
      <c r="H16" s="513"/>
      <c r="I16" s="513" t="n">
        <v>49</v>
      </c>
      <c r="J16" s="513" t="n">
        <v>7820</v>
      </c>
      <c r="K16" s="513" t="n">
        <v>10422</v>
      </c>
      <c r="L16" s="556" t="n">
        <f aca="false">SUM(D16:K16)</f>
        <v>27869</v>
      </c>
    </row>
    <row r="17" s="480" customFormat="true" ht="15.95" hidden="false" customHeight="true" outlineLevel="0" collapsed="false">
      <c r="A17" s="507" t="n">
        <v>2</v>
      </c>
      <c r="B17" s="507" t="n">
        <v>15</v>
      </c>
      <c r="C17" s="515" t="s">
        <v>1205</v>
      </c>
      <c r="D17" s="513" t="n">
        <v>3742</v>
      </c>
      <c r="E17" s="513" t="n">
        <v>-3598</v>
      </c>
      <c r="F17" s="513" t="n">
        <v>19100</v>
      </c>
      <c r="G17" s="513"/>
      <c r="H17" s="513"/>
      <c r="I17" s="513" t="n">
        <v>3677</v>
      </c>
      <c r="J17" s="513" t="n">
        <v>-3800</v>
      </c>
      <c r="K17" s="513" t="n">
        <v>13034</v>
      </c>
      <c r="L17" s="556" t="n">
        <f aca="false">SUM(D17:K17)</f>
        <v>32155</v>
      </c>
    </row>
    <row r="18" s="480" customFormat="true" ht="15.95" hidden="false" customHeight="true" outlineLevel="0" collapsed="false">
      <c r="A18" s="507" t="n">
        <v>2</v>
      </c>
      <c r="B18" s="507" t="n">
        <v>16</v>
      </c>
      <c r="C18" s="508" t="s">
        <v>1206</v>
      </c>
      <c r="D18" s="513" t="n">
        <v>972</v>
      </c>
      <c r="E18" s="513" t="n">
        <v>-1348</v>
      </c>
      <c r="F18" s="513" t="n">
        <v>-8537</v>
      </c>
      <c r="G18" s="513"/>
      <c r="H18" s="513"/>
      <c r="I18" s="513"/>
      <c r="J18" s="513" t="n">
        <v>10000</v>
      </c>
      <c r="K18" s="513" t="n">
        <v>501</v>
      </c>
      <c r="L18" s="556" t="n">
        <f aca="false">SUM(D18:K18)</f>
        <v>1588</v>
      </c>
    </row>
    <row r="19" s="480" customFormat="true" ht="15.95" hidden="false" customHeight="true" outlineLevel="0" collapsed="false">
      <c r="A19" s="516"/>
      <c r="B19" s="516"/>
      <c r="C19" s="517" t="s">
        <v>1547</v>
      </c>
      <c r="D19" s="518" t="n">
        <f aca="false">SUM(D11:D18)</f>
        <v>16763</v>
      </c>
      <c r="E19" s="518" t="n">
        <f aca="false">SUM(E11:E18)</f>
        <v>-17505</v>
      </c>
      <c r="F19" s="518" t="n">
        <f aca="false">SUM(F11:F18)</f>
        <v>61600</v>
      </c>
      <c r="G19" s="518" t="n">
        <f aca="false">SUM(G11:G18)</f>
        <v>3</v>
      </c>
      <c r="H19" s="518" t="n">
        <f aca="false">SUM(H11:H18)</f>
        <v>0</v>
      </c>
      <c r="I19" s="518" t="n">
        <f aca="false">SUM(I11:I18)</f>
        <v>7958</v>
      </c>
      <c r="J19" s="518" t="n">
        <f aca="false">SUM(J11:J18)</f>
        <v>20175</v>
      </c>
      <c r="K19" s="518" t="n">
        <f aca="false">SUM(K11:K18)</f>
        <v>50687</v>
      </c>
      <c r="L19" s="518" t="n">
        <f aca="false">SUM(L11:L18)</f>
        <v>139681</v>
      </c>
    </row>
    <row r="20" s="560" customFormat="true" ht="15.95" hidden="false" customHeight="true" outlineLevel="0" collapsed="false">
      <c r="A20" s="516"/>
      <c r="B20" s="516"/>
      <c r="C20" s="517" t="s">
        <v>1115</v>
      </c>
      <c r="D20" s="518" t="n">
        <f aca="false">SUM(D10+D19)</f>
        <v>53515</v>
      </c>
      <c r="E20" s="518" t="n">
        <f aca="false">SUM(E10+E19)</f>
        <v>-27355</v>
      </c>
      <c r="F20" s="518" t="n">
        <f aca="false">SUM(F10+F19)</f>
        <v>81194</v>
      </c>
      <c r="G20" s="518" t="n">
        <f aca="false">SUM(G10+G19)</f>
        <v>3</v>
      </c>
      <c r="H20" s="518" t="n">
        <f aca="false">SUM(H10+H19)</f>
        <v>0</v>
      </c>
      <c r="I20" s="518" t="n">
        <f aca="false">SUM(I10+I19)</f>
        <v>32769</v>
      </c>
      <c r="J20" s="518" t="n">
        <f aca="false">SUM(J10+J19)</f>
        <v>20414</v>
      </c>
      <c r="K20" s="518" t="n">
        <f aca="false">SUM(K10+K19)</f>
        <v>55713</v>
      </c>
      <c r="L20" s="518" t="n">
        <f aca="false">SUM(L10+L19)</f>
        <v>216253</v>
      </c>
    </row>
    <row r="21" s="480" customFormat="true" ht="15.95" hidden="false" customHeight="true" outlineLevel="0" collapsed="false">
      <c r="A21" s="507" t="n">
        <v>2</v>
      </c>
      <c r="B21" s="507" t="n">
        <v>17</v>
      </c>
      <c r="C21" s="508" t="s">
        <v>1116</v>
      </c>
      <c r="D21" s="513" t="n">
        <v>2613</v>
      </c>
      <c r="E21" s="513" t="n">
        <v>-2836</v>
      </c>
      <c r="F21" s="513" t="n">
        <v>11324</v>
      </c>
      <c r="G21" s="513" t="n">
        <v>-9000</v>
      </c>
      <c r="H21" s="513"/>
      <c r="I21" s="513"/>
      <c r="J21" s="513" t="n">
        <v>1200</v>
      </c>
      <c r="K21" s="513" t="n">
        <v>-547</v>
      </c>
      <c r="L21" s="556" t="n">
        <f aca="false">SUM(D21:K21)</f>
        <v>2754</v>
      </c>
    </row>
    <row r="22" s="480" customFormat="true" ht="15.95" hidden="false" customHeight="true" outlineLevel="0" collapsed="false">
      <c r="A22" s="507"/>
      <c r="B22" s="526" t="s">
        <v>1117</v>
      </c>
      <c r="C22" s="527" t="s">
        <v>1118</v>
      </c>
      <c r="D22" s="531" t="n">
        <v>5354</v>
      </c>
      <c r="E22" s="531" t="n">
        <v>-774</v>
      </c>
      <c r="F22" s="531" t="n">
        <v>4771</v>
      </c>
      <c r="G22" s="531"/>
      <c r="H22" s="531"/>
      <c r="I22" s="531"/>
      <c r="J22" s="531" t="n">
        <v>1400</v>
      </c>
      <c r="K22" s="531" t="n">
        <v>-1275</v>
      </c>
      <c r="L22" s="561" t="n">
        <f aca="false">SUM(D22:K22)</f>
        <v>9476</v>
      </c>
    </row>
    <row r="23" s="480" customFormat="true" ht="15.95" hidden="false" customHeight="true" outlineLevel="0" collapsed="false">
      <c r="A23" s="507"/>
      <c r="B23" s="526" t="s">
        <v>1119</v>
      </c>
      <c r="C23" s="527" t="s">
        <v>1548</v>
      </c>
      <c r="D23" s="531" t="n">
        <v>701</v>
      </c>
      <c r="E23" s="531" t="n">
        <v>287</v>
      </c>
      <c r="F23" s="531" t="n">
        <v>-718</v>
      </c>
      <c r="G23" s="531"/>
      <c r="H23" s="531"/>
      <c r="I23" s="531"/>
      <c r="J23" s="531"/>
      <c r="K23" s="531" t="n">
        <v>18</v>
      </c>
      <c r="L23" s="561" t="n">
        <f aca="false">SUM(D23:K23)</f>
        <v>288</v>
      </c>
    </row>
    <row r="24" s="480" customFormat="true" ht="15.95" hidden="false" customHeight="true" outlineLevel="0" collapsed="false">
      <c r="A24" s="507"/>
      <c r="B24" s="526" t="s">
        <v>1121</v>
      </c>
      <c r="C24" s="527" t="s">
        <v>1541</v>
      </c>
      <c r="D24" s="531" t="n">
        <v>1418</v>
      </c>
      <c r="E24" s="531" t="n">
        <v>-418</v>
      </c>
      <c r="F24" s="531" t="n">
        <v>3367</v>
      </c>
      <c r="G24" s="531"/>
      <c r="H24" s="531"/>
      <c r="I24" s="531"/>
      <c r="J24" s="531"/>
      <c r="K24" s="531" t="n">
        <v>110</v>
      </c>
      <c r="L24" s="561" t="n">
        <f aca="false">SUM(D24:K24)</f>
        <v>4477</v>
      </c>
    </row>
    <row r="25" s="480" customFormat="true" ht="15.95" hidden="false" customHeight="true" outlineLevel="0" collapsed="false">
      <c r="A25" s="507"/>
      <c r="B25" s="526" t="s">
        <v>1123</v>
      </c>
      <c r="C25" s="527" t="s">
        <v>1542</v>
      </c>
      <c r="D25" s="531" t="n">
        <v>-2975</v>
      </c>
      <c r="E25" s="531" t="n">
        <v>-1025</v>
      </c>
      <c r="F25" s="531" t="n">
        <v>3550</v>
      </c>
      <c r="G25" s="531" t="n">
        <v>-9000</v>
      </c>
      <c r="H25" s="531"/>
      <c r="I25" s="531"/>
      <c r="J25" s="531" t="n">
        <v>1000</v>
      </c>
      <c r="K25" s="531" t="n">
        <v>500</v>
      </c>
      <c r="L25" s="561" t="n">
        <f aca="false">SUM(D25:K25)</f>
        <v>-7950</v>
      </c>
    </row>
    <row r="26" s="480" customFormat="true" ht="15.95" hidden="false" customHeight="true" outlineLevel="0" collapsed="false">
      <c r="A26" s="507"/>
      <c r="B26" s="526" t="s">
        <v>1125</v>
      </c>
      <c r="C26" s="527" t="s">
        <v>1126</v>
      </c>
      <c r="D26" s="531" t="n">
        <v>-1885</v>
      </c>
      <c r="E26" s="531" t="n">
        <v>-906</v>
      </c>
      <c r="F26" s="531" t="n">
        <v>354</v>
      </c>
      <c r="G26" s="531"/>
      <c r="H26" s="531"/>
      <c r="I26" s="531"/>
      <c r="J26" s="531" t="n">
        <v>-1200</v>
      </c>
      <c r="K26" s="531" t="n">
        <v>100</v>
      </c>
      <c r="L26" s="561" t="n">
        <f aca="false">SUM(D26:K26)</f>
        <v>-3537</v>
      </c>
    </row>
    <row r="27" s="480" customFormat="true" ht="15.95" hidden="false" customHeight="true" outlineLevel="0" collapsed="false">
      <c r="A27" s="507" t="n">
        <v>2</v>
      </c>
      <c r="B27" s="522" t="s">
        <v>1127</v>
      </c>
      <c r="C27" s="508" t="s">
        <v>1181</v>
      </c>
      <c r="D27" s="513" t="n">
        <v>-8461</v>
      </c>
      <c r="E27" s="513" t="n">
        <v>-1901</v>
      </c>
      <c r="F27" s="513" t="n">
        <v>22526</v>
      </c>
      <c r="G27" s="513" t="n">
        <v>76</v>
      </c>
      <c r="H27" s="513"/>
      <c r="I27" s="513"/>
      <c r="J27" s="513"/>
      <c r="K27" s="513" t="n">
        <v>1000</v>
      </c>
      <c r="L27" s="556" t="n">
        <f aca="false">SUM(D27:K27)</f>
        <v>13240</v>
      </c>
    </row>
    <row r="28" s="480" customFormat="true" ht="15.95" hidden="false" customHeight="true" outlineLevel="0" collapsed="false">
      <c r="A28" s="507" t="n">
        <v>2</v>
      </c>
      <c r="B28" s="522" t="s">
        <v>1129</v>
      </c>
      <c r="C28" s="508" t="s">
        <v>1130</v>
      </c>
      <c r="D28" s="513" t="n">
        <v>5582</v>
      </c>
      <c r="E28" s="513" t="n">
        <v>-5968</v>
      </c>
      <c r="F28" s="513" t="n">
        <v>14108</v>
      </c>
      <c r="G28" s="513" t="n">
        <v>-265</v>
      </c>
      <c r="H28" s="513"/>
      <c r="I28" s="513"/>
      <c r="J28" s="513" t="n">
        <v>-262</v>
      </c>
      <c r="K28" s="513" t="n">
        <v>820</v>
      </c>
      <c r="L28" s="556" t="n">
        <f aca="false">SUM(D28:K28)</f>
        <v>14015</v>
      </c>
    </row>
    <row r="29" s="480" customFormat="true" ht="15.95" hidden="false" customHeight="true" outlineLevel="0" collapsed="false">
      <c r="A29" s="507"/>
      <c r="B29" s="526" t="s">
        <v>1131</v>
      </c>
      <c r="C29" s="822" t="s">
        <v>1132</v>
      </c>
      <c r="D29" s="531" t="n">
        <v>4458</v>
      </c>
      <c r="E29" s="531" t="n">
        <v>-126</v>
      </c>
      <c r="F29" s="531" t="n">
        <v>10664</v>
      </c>
      <c r="G29" s="531" t="n">
        <v>-265</v>
      </c>
      <c r="H29" s="531"/>
      <c r="I29" s="531"/>
      <c r="J29" s="531" t="n">
        <v>-262</v>
      </c>
      <c r="K29" s="531"/>
      <c r="L29" s="561" t="n">
        <f aca="false">SUM(D29:K29)</f>
        <v>14469</v>
      </c>
    </row>
    <row r="30" s="480" customFormat="true" ht="15.95" hidden="false" customHeight="true" outlineLevel="0" collapsed="false">
      <c r="A30" s="507"/>
      <c r="B30" s="526" t="s">
        <v>1133</v>
      </c>
      <c r="C30" s="822" t="s">
        <v>1134</v>
      </c>
      <c r="D30" s="531" t="n">
        <v>1000</v>
      </c>
      <c r="E30" s="531" t="n">
        <v>-1660</v>
      </c>
      <c r="F30" s="531" t="n">
        <v>8950</v>
      </c>
      <c r="G30" s="531"/>
      <c r="H30" s="531"/>
      <c r="I30" s="531"/>
      <c r="J30" s="531"/>
      <c r="K30" s="531"/>
      <c r="L30" s="561" t="n">
        <f aca="false">SUM(D30:K30)</f>
        <v>8290</v>
      </c>
    </row>
    <row r="31" s="480" customFormat="true" ht="15.95" hidden="false" customHeight="true" outlineLevel="0" collapsed="false">
      <c r="A31" s="507"/>
      <c r="B31" s="526" t="s">
        <v>1135</v>
      </c>
      <c r="C31" s="822" t="s">
        <v>1136</v>
      </c>
      <c r="D31" s="531" t="n">
        <v>808</v>
      </c>
      <c r="E31" s="531" t="n">
        <v>-1702</v>
      </c>
      <c r="F31" s="531" t="n">
        <v>8725</v>
      </c>
      <c r="G31" s="531"/>
      <c r="H31" s="531"/>
      <c r="I31" s="531"/>
      <c r="J31" s="531"/>
      <c r="K31" s="531" t="n">
        <v>820</v>
      </c>
      <c r="L31" s="561" t="n">
        <f aca="false">SUM(D31:K31)</f>
        <v>8651</v>
      </c>
    </row>
    <row r="32" s="480" customFormat="true" ht="15.95" hidden="false" customHeight="true" outlineLevel="0" collapsed="false">
      <c r="A32" s="507"/>
      <c r="B32" s="526" t="s">
        <v>1137</v>
      </c>
      <c r="C32" s="822" t="s">
        <v>1138</v>
      </c>
      <c r="D32" s="531" t="n">
        <v>989</v>
      </c>
      <c r="E32" s="531" t="n">
        <v>-1700</v>
      </c>
      <c r="F32" s="531" t="n">
        <v>7455</v>
      </c>
      <c r="G32" s="531"/>
      <c r="H32" s="531"/>
      <c r="I32" s="531"/>
      <c r="J32" s="531"/>
      <c r="K32" s="531"/>
      <c r="L32" s="561" t="n">
        <f aca="false">SUM(D32:K32)</f>
        <v>6744</v>
      </c>
    </row>
    <row r="33" s="480" customFormat="true" ht="15.95" hidden="false" customHeight="true" outlineLevel="0" collapsed="false">
      <c r="A33" s="507"/>
      <c r="B33" s="526" t="s">
        <v>1139</v>
      </c>
      <c r="C33" s="527" t="s">
        <v>1549</v>
      </c>
      <c r="D33" s="531" t="n">
        <v>-1673</v>
      </c>
      <c r="E33" s="531" t="n">
        <v>-780</v>
      </c>
      <c r="F33" s="531" t="n">
        <v>-21686</v>
      </c>
      <c r="G33" s="531"/>
      <c r="H33" s="531"/>
      <c r="I33" s="531"/>
      <c r="J33" s="531"/>
      <c r="K33" s="531"/>
      <c r="L33" s="561" t="n">
        <f aca="false">SUM(D33:K33)</f>
        <v>-24139</v>
      </c>
    </row>
    <row r="34" s="480" customFormat="true" ht="15.95" hidden="false" customHeight="true" outlineLevel="0" collapsed="false">
      <c r="A34" s="507" t="n">
        <v>2</v>
      </c>
      <c r="B34" s="522" t="s">
        <v>1141</v>
      </c>
      <c r="C34" s="524" t="s">
        <v>1142</v>
      </c>
      <c r="D34" s="513" t="n">
        <v>6646</v>
      </c>
      <c r="E34" s="513" t="n">
        <v>-85</v>
      </c>
      <c r="F34" s="513" t="n">
        <v>24762</v>
      </c>
      <c r="G34" s="513"/>
      <c r="H34" s="513"/>
      <c r="I34" s="513"/>
      <c r="J34" s="513" t="n">
        <v>1085</v>
      </c>
      <c r="K34" s="513" t="n">
        <v>8859</v>
      </c>
      <c r="L34" s="556" t="n">
        <f aca="false">SUM(D34:K34)</f>
        <v>41267</v>
      </c>
    </row>
    <row r="35" s="480" customFormat="true" ht="15.95" hidden="false" customHeight="true" outlineLevel="0" collapsed="false">
      <c r="A35" s="507"/>
      <c r="B35" s="526" t="s">
        <v>1143</v>
      </c>
      <c r="C35" s="527" t="s">
        <v>1144</v>
      </c>
      <c r="D35" s="531" t="n">
        <v>664</v>
      </c>
      <c r="E35" s="531" t="n">
        <v>-263</v>
      </c>
      <c r="F35" s="531" t="n">
        <v>5078</v>
      </c>
      <c r="G35" s="531"/>
      <c r="H35" s="531"/>
      <c r="I35" s="531"/>
      <c r="J35" s="531" t="n">
        <v>935</v>
      </c>
      <c r="K35" s="531" t="n">
        <v>5439</v>
      </c>
      <c r="L35" s="561" t="n">
        <f aca="false">SUM(D35:K35)</f>
        <v>11853</v>
      </c>
    </row>
    <row r="36" s="480" customFormat="true" ht="15.95" hidden="false" customHeight="true" outlineLevel="0" collapsed="false">
      <c r="A36" s="507"/>
      <c r="B36" s="526" t="s">
        <v>1145</v>
      </c>
      <c r="C36" s="527" t="s">
        <v>1146</v>
      </c>
      <c r="D36" s="531" t="n">
        <v>5854</v>
      </c>
      <c r="E36" s="531" t="n">
        <v>259</v>
      </c>
      <c r="F36" s="531" t="n">
        <v>18584</v>
      </c>
      <c r="G36" s="531"/>
      <c r="H36" s="531"/>
      <c r="I36" s="531"/>
      <c r="J36" s="531" t="n">
        <v>150</v>
      </c>
      <c r="K36" s="531" t="n">
        <v>3120</v>
      </c>
      <c r="L36" s="561" t="n">
        <f aca="false">SUM(D36:K36)</f>
        <v>27967</v>
      </c>
    </row>
    <row r="37" s="533" customFormat="true" ht="15.95" hidden="false" customHeight="true" outlineLevel="0" collapsed="false">
      <c r="A37" s="525"/>
      <c r="B37" s="526"/>
      <c r="C37" s="527" t="s">
        <v>1182</v>
      </c>
      <c r="D37" s="531"/>
      <c r="E37" s="531"/>
      <c r="F37" s="531"/>
      <c r="G37" s="531"/>
      <c r="H37" s="531"/>
      <c r="I37" s="531"/>
      <c r="J37" s="531"/>
      <c r="K37" s="531"/>
      <c r="L37" s="561" t="n">
        <f aca="false">SUM(D37:K37)</f>
        <v>0</v>
      </c>
    </row>
    <row r="38" s="480" customFormat="true" ht="15.95" hidden="false" customHeight="true" outlineLevel="0" collapsed="false">
      <c r="A38" s="507"/>
      <c r="B38" s="526" t="s">
        <v>1148</v>
      </c>
      <c r="C38" s="527" t="s">
        <v>1149</v>
      </c>
      <c r="D38" s="531" t="n">
        <v>128</v>
      </c>
      <c r="E38" s="531" t="n">
        <v>-81</v>
      </c>
      <c r="F38" s="531" t="n">
        <v>1100</v>
      </c>
      <c r="G38" s="531"/>
      <c r="H38" s="531"/>
      <c r="I38" s="531"/>
      <c r="J38" s="531"/>
      <c r="K38" s="531" t="n">
        <v>300</v>
      </c>
      <c r="L38" s="561" t="n">
        <f aca="false">SUM(D38:K38)</f>
        <v>1447</v>
      </c>
    </row>
    <row r="39" s="480" customFormat="true" ht="15.95" hidden="false" customHeight="true" outlineLevel="0" collapsed="false">
      <c r="A39" s="507" t="n">
        <v>2</v>
      </c>
      <c r="B39" s="522" t="s">
        <v>1150</v>
      </c>
      <c r="C39" s="508" t="s">
        <v>1151</v>
      </c>
      <c r="D39" s="513" t="n">
        <v>95</v>
      </c>
      <c r="E39" s="513" t="n">
        <v>-122</v>
      </c>
      <c r="F39" s="513" t="n">
        <v>350</v>
      </c>
      <c r="G39" s="513"/>
      <c r="H39" s="513"/>
      <c r="I39" s="513"/>
      <c r="J39" s="513"/>
      <c r="K39" s="513"/>
      <c r="L39" s="556" t="n">
        <f aca="false">SUM(D39:K39)</f>
        <v>323</v>
      </c>
    </row>
    <row r="40" s="480" customFormat="true" ht="15.95" hidden="false" customHeight="true" outlineLevel="0" collapsed="false">
      <c r="A40" s="507" t="n">
        <v>2</v>
      </c>
      <c r="B40" s="522" t="s">
        <v>1152</v>
      </c>
      <c r="C40" s="508" t="s">
        <v>1183</v>
      </c>
      <c r="D40" s="513" t="n">
        <v>1946</v>
      </c>
      <c r="E40" s="513" t="n">
        <v>-387</v>
      </c>
      <c r="F40" s="513" t="n">
        <v>2500</v>
      </c>
      <c r="G40" s="513"/>
      <c r="H40" s="513"/>
      <c r="I40" s="513"/>
      <c r="J40" s="513"/>
      <c r="K40" s="513" t="n">
        <v>-100</v>
      </c>
      <c r="L40" s="556" t="n">
        <f aca="false">SUM(D40:K40)</f>
        <v>3959</v>
      </c>
    </row>
    <row r="41" s="480" customFormat="true" ht="15.95" hidden="false" customHeight="true" outlineLevel="0" collapsed="false">
      <c r="A41" s="507" t="n">
        <v>2</v>
      </c>
      <c r="B41" s="522" t="s">
        <v>1154</v>
      </c>
      <c r="C41" s="508" t="s">
        <v>1155</v>
      </c>
      <c r="D41" s="513" t="n">
        <v>-4868</v>
      </c>
      <c r="E41" s="513" t="n">
        <v>-1578</v>
      </c>
      <c r="F41" s="513" t="n">
        <v>6400</v>
      </c>
      <c r="G41" s="513"/>
      <c r="H41" s="513"/>
      <c r="I41" s="513"/>
      <c r="J41" s="513"/>
      <c r="K41" s="513"/>
      <c r="L41" s="556" t="n">
        <f aca="false">SUM(D41:K41)</f>
        <v>-46</v>
      </c>
    </row>
    <row r="42" s="480" customFormat="true" ht="15.95" hidden="false" customHeight="true" outlineLevel="0" collapsed="false">
      <c r="A42" s="507" t="n">
        <v>2</v>
      </c>
      <c r="B42" s="522" t="s">
        <v>1156</v>
      </c>
      <c r="C42" s="508" t="s">
        <v>1157</v>
      </c>
      <c r="D42" s="513" t="n">
        <v>-4905</v>
      </c>
      <c r="E42" s="513" t="n">
        <v>-4459</v>
      </c>
      <c r="F42" s="513" t="n">
        <v>10918</v>
      </c>
      <c r="G42" s="513"/>
      <c r="H42" s="513"/>
      <c r="I42" s="513"/>
      <c r="J42" s="513"/>
      <c r="K42" s="513" t="n">
        <v>3672</v>
      </c>
      <c r="L42" s="556" t="n">
        <f aca="false">SUM(D42:K42)</f>
        <v>5226</v>
      </c>
    </row>
    <row r="43" s="480" customFormat="true" ht="15.95" hidden="false" customHeight="true" outlineLevel="0" collapsed="false">
      <c r="A43" s="507" t="n">
        <v>2</v>
      </c>
      <c r="B43" s="522" t="s">
        <v>1158</v>
      </c>
      <c r="C43" s="508" t="s">
        <v>1159</v>
      </c>
      <c r="D43" s="513" t="n">
        <v>2527</v>
      </c>
      <c r="E43" s="513" t="n">
        <v>-2839</v>
      </c>
      <c r="F43" s="513" t="n">
        <v>9633</v>
      </c>
      <c r="G43" s="513" t="n">
        <v>6752</v>
      </c>
      <c r="H43" s="513"/>
      <c r="I43" s="513"/>
      <c r="J43" s="513"/>
      <c r="K43" s="513" t="n">
        <v>6157</v>
      </c>
      <c r="L43" s="556" t="n">
        <f aca="false">SUM(D43:K43)</f>
        <v>22230</v>
      </c>
    </row>
    <row r="44" s="480" customFormat="true" ht="15.95" hidden="false" customHeight="true" outlineLevel="0" collapsed="false">
      <c r="A44" s="507"/>
      <c r="B44" s="526" t="s">
        <v>1160</v>
      </c>
      <c r="C44" s="527" t="s">
        <v>1161</v>
      </c>
      <c r="D44" s="531" t="n">
        <v>2901</v>
      </c>
      <c r="E44" s="531" t="n">
        <v>-1855</v>
      </c>
      <c r="F44" s="531" t="n">
        <v>6803</v>
      </c>
      <c r="G44" s="531" t="n">
        <v>10</v>
      </c>
      <c r="H44" s="531"/>
      <c r="I44" s="531"/>
      <c r="J44" s="531"/>
      <c r="K44" s="531" t="n">
        <v>5879</v>
      </c>
      <c r="L44" s="561" t="n">
        <f aca="false">SUM(D44:K44)</f>
        <v>13738</v>
      </c>
    </row>
    <row r="45" s="480" customFormat="true" ht="15.95" hidden="false" customHeight="true" outlineLevel="0" collapsed="false">
      <c r="A45" s="507"/>
      <c r="B45" s="526" t="s">
        <v>1162</v>
      </c>
      <c r="C45" s="527" t="s">
        <v>1163</v>
      </c>
      <c r="D45" s="531" t="n">
        <v>-374</v>
      </c>
      <c r="E45" s="531" t="n">
        <v>-984</v>
      </c>
      <c r="F45" s="531" t="n">
        <v>2830</v>
      </c>
      <c r="G45" s="531" t="n">
        <v>6742</v>
      </c>
      <c r="H45" s="531"/>
      <c r="I45" s="531"/>
      <c r="J45" s="531"/>
      <c r="K45" s="531" t="n">
        <v>278</v>
      </c>
      <c r="L45" s="561" t="n">
        <f aca="false">SUM(D45:K45)</f>
        <v>8492</v>
      </c>
    </row>
    <row r="46" s="480" customFormat="true" ht="15.95" hidden="false" customHeight="true" outlineLevel="0" collapsed="false">
      <c r="A46" s="516"/>
      <c r="B46" s="516"/>
      <c r="C46" s="517" t="s">
        <v>1164</v>
      </c>
      <c r="D46" s="518" t="n">
        <f aca="false">SUM(D21+D27+D28+D34+D39+D40+D41+D42+D43)</f>
        <v>1175</v>
      </c>
      <c r="E46" s="518" t="n">
        <f aca="false">SUM(E21+E27+E28+E34+E39+E40+E41+E42+E43)</f>
        <v>-20175</v>
      </c>
      <c r="F46" s="518" t="n">
        <f aca="false">SUM(F21+F27+F28+F34+F39+F40+F41+F42+F43)</f>
        <v>102521</v>
      </c>
      <c r="G46" s="518" t="n">
        <f aca="false">SUM(G21+G27+G28+G34+G39+G40+G41+G42+G43)</f>
        <v>-2437</v>
      </c>
      <c r="H46" s="518" t="n">
        <f aca="false">SUM(H21+H27+H28+H34+H39+H40+H41+H42+H43)</f>
        <v>0</v>
      </c>
      <c r="I46" s="518" t="n">
        <f aca="false">SUM(I21+I27+I28+I34+I39+I40+I41+I42+I43)</f>
        <v>0</v>
      </c>
      <c r="J46" s="518" t="n">
        <f aca="false">SUM(J21+J27+J28+J34+J39+J40+J41+J42+J43)</f>
        <v>2023</v>
      </c>
      <c r="K46" s="518" t="n">
        <f aca="false">SUM(K21+K27+K28+K34+K39+K40+K41+K42+K43)</f>
        <v>19861</v>
      </c>
      <c r="L46" s="518" t="n">
        <f aca="false">SUM(L21+L27+L28+L34+L39+L40+L41+L42+L43)</f>
        <v>102968</v>
      </c>
    </row>
    <row r="47" s="480" customFormat="true" ht="15.95" hidden="false" customHeight="true" outlineLevel="0" collapsed="false">
      <c r="A47" s="567"/>
      <c r="B47" s="568"/>
      <c r="C47" s="537" t="s">
        <v>1165</v>
      </c>
      <c r="D47" s="539" t="n">
        <f aca="false">SUM(D20+D46)</f>
        <v>54690</v>
      </c>
      <c r="E47" s="539" t="n">
        <f aca="false">SUM(E20+E46)</f>
        <v>-47530</v>
      </c>
      <c r="F47" s="539" t="n">
        <f aca="false">SUM(F20+F46)</f>
        <v>183715</v>
      </c>
      <c r="G47" s="539" t="n">
        <f aca="false">SUM(G20+G46)</f>
        <v>-2434</v>
      </c>
      <c r="H47" s="539" t="n">
        <f aca="false">SUM(H20+H46)</f>
        <v>0</v>
      </c>
      <c r="I47" s="539" t="n">
        <f aca="false">SUM(I20+I46)</f>
        <v>32769</v>
      </c>
      <c r="J47" s="539" t="n">
        <f aca="false">SUM(J20+J46)</f>
        <v>22437</v>
      </c>
      <c r="K47" s="539" t="n">
        <f aca="false">SUM(K20+K46)</f>
        <v>75574</v>
      </c>
      <c r="L47" s="539" t="n">
        <f aca="false">SUM(L20+L46)</f>
        <v>319221</v>
      </c>
    </row>
    <row r="48" s="480" customFormat="true" ht="12.75" hidden="false" customHeight="false" outlineLevel="0" collapsed="false">
      <c r="A48" s="571"/>
      <c r="B48" s="571"/>
      <c r="C48" s="572"/>
      <c r="D48" s="575"/>
      <c r="E48" s="575"/>
      <c r="F48" s="575"/>
      <c r="G48" s="575"/>
      <c r="H48" s="575"/>
      <c r="I48" s="575"/>
      <c r="J48" s="575"/>
      <c r="K48" s="575"/>
      <c r="L48" s="575"/>
    </row>
    <row r="49" s="480" customFormat="true" ht="12.75" hidden="false" customHeight="false" outlineLevel="0" collapsed="false">
      <c r="A49" s="571"/>
      <c r="B49" s="571"/>
      <c r="C49" s="572"/>
      <c r="D49" s="575"/>
      <c r="E49" s="575"/>
      <c r="F49" s="575"/>
      <c r="G49" s="575"/>
      <c r="H49" s="575"/>
      <c r="I49" s="575"/>
      <c r="J49" s="575"/>
      <c r="K49" s="575"/>
      <c r="L49" s="575"/>
    </row>
    <row r="50" s="480" customFormat="true" ht="12.75" hidden="false" customHeight="false" outlineLevel="0" collapsed="false">
      <c r="A50" s="571"/>
      <c r="B50" s="571"/>
      <c r="C50" s="572"/>
      <c r="D50" s="575"/>
      <c r="E50" s="575"/>
      <c r="F50" s="575"/>
      <c r="G50" s="575"/>
      <c r="H50" s="575"/>
      <c r="I50" s="575"/>
      <c r="J50" s="575"/>
      <c r="K50" s="575"/>
      <c r="L50" s="575"/>
    </row>
    <row r="51" s="480" customFormat="true" ht="12.75" hidden="false" customHeight="false" outlineLevel="0" collapsed="false">
      <c r="A51" s="571"/>
      <c r="B51" s="571"/>
      <c r="C51" s="572"/>
      <c r="D51" s="576"/>
      <c r="E51" s="576"/>
      <c r="F51" s="576"/>
      <c r="G51" s="576"/>
      <c r="H51" s="576"/>
      <c r="I51" s="576"/>
      <c r="J51" s="576"/>
      <c r="K51" s="576"/>
      <c r="L51" s="576"/>
    </row>
    <row r="52" s="480" customFormat="true" ht="12.75" hidden="false" customHeight="false" outlineLevel="0" collapsed="false">
      <c r="A52" s="571"/>
      <c r="B52" s="571"/>
      <c r="C52" s="572"/>
      <c r="D52" s="576"/>
      <c r="E52" s="576"/>
      <c r="F52" s="576"/>
      <c r="G52" s="576"/>
      <c r="H52" s="576"/>
      <c r="I52" s="576"/>
      <c r="J52" s="576"/>
      <c r="K52" s="576"/>
      <c r="L52" s="576"/>
    </row>
    <row r="53" s="480" customFormat="true" ht="12.75" hidden="false" customHeight="false" outlineLevel="0" collapsed="false">
      <c r="A53" s="571"/>
      <c r="B53" s="571"/>
      <c r="C53" s="572"/>
      <c r="D53" s="576"/>
      <c r="E53" s="576"/>
      <c r="F53" s="576"/>
      <c r="G53" s="576"/>
      <c r="H53" s="576"/>
      <c r="I53" s="576"/>
      <c r="J53" s="576"/>
      <c r="K53" s="576"/>
      <c r="L53" s="576"/>
    </row>
    <row r="54" s="480" customFormat="true" ht="12.75" hidden="false" customHeight="false" outlineLevel="0" collapsed="false">
      <c r="A54" s="571"/>
      <c r="B54" s="571"/>
      <c r="C54" s="572"/>
      <c r="D54" s="576"/>
      <c r="E54" s="576"/>
      <c r="F54" s="576"/>
      <c r="G54" s="576"/>
      <c r="H54" s="576"/>
      <c r="I54" s="576"/>
      <c r="J54" s="576"/>
      <c r="K54" s="576"/>
      <c r="L54" s="576"/>
    </row>
    <row r="55" s="480" customFormat="true" ht="12.75" hidden="false" customHeight="false" outlineLevel="0" collapsed="false">
      <c r="A55" s="571"/>
      <c r="B55" s="571"/>
      <c r="C55" s="572"/>
      <c r="D55" s="576"/>
      <c r="E55" s="576"/>
      <c r="F55" s="576"/>
      <c r="G55" s="576"/>
      <c r="H55" s="576"/>
      <c r="I55" s="576"/>
      <c r="J55" s="576"/>
      <c r="K55" s="576"/>
      <c r="L55" s="576"/>
    </row>
    <row r="56" s="480" customFormat="true" ht="12.75" hidden="false" customHeight="false" outlineLevel="0" collapsed="false">
      <c r="A56" s="571"/>
      <c r="B56" s="571"/>
      <c r="C56" s="576"/>
      <c r="D56" s="576"/>
      <c r="E56" s="576"/>
      <c r="F56" s="576"/>
      <c r="G56" s="576"/>
      <c r="H56" s="576"/>
      <c r="I56" s="576"/>
      <c r="J56" s="576"/>
      <c r="K56" s="576"/>
      <c r="L56" s="576"/>
    </row>
    <row r="57" s="480" customFormat="true" ht="12.75" hidden="false" customHeight="false" outlineLevel="0" collapsed="false">
      <c r="A57" s="571"/>
      <c r="B57" s="571"/>
      <c r="C57" s="576"/>
      <c r="D57" s="576"/>
      <c r="E57" s="576"/>
      <c r="F57" s="576"/>
      <c r="G57" s="576"/>
      <c r="H57" s="576"/>
      <c r="I57" s="576"/>
      <c r="J57" s="576"/>
      <c r="K57" s="576"/>
      <c r="L57" s="576"/>
    </row>
    <row r="58" s="480" customFormat="true" ht="12.75" hidden="false" customHeight="false" outlineLevel="0" collapsed="false">
      <c r="A58" s="571"/>
      <c r="B58" s="571"/>
      <c r="C58" s="576"/>
      <c r="D58" s="576"/>
      <c r="E58" s="576"/>
      <c r="F58" s="576"/>
      <c r="G58" s="576"/>
      <c r="H58" s="576"/>
      <c r="I58" s="576"/>
      <c r="J58" s="576"/>
      <c r="K58" s="576"/>
      <c r="L58" s="576"/>
    </row>
    <row r="59" s="480" customFormat="true" ht="12.75" hidden="false" customHeight="false" outlineLevel="0" collapsed="false">
      <c r="A59" s="571"/>
      <c r="B59" s="571"/>
      <c r="C59" s="576"/>
      <c r="D59" s="576"/>
      <c r="E59" s="576"/>
      <c r="F59" s="576"/>
      <c r="G59" s="576"/>
      <c r="H59" s="576"/>
      <c r="I59" s="576"/>
      <c r="J59" s="576"/>
      <c r="K59" s="576"/>
      <c r="L59" s="576"/>
    </row>
    <row r="60" s="480" customFormat="true" ht="12.75" hidden="false" customHeight="false" outlineLevel="0" collapsed="false">
      <c r="A60" s="577"/>
      <c r="B60" s="577"/>
    </row>
    <row r="61" s="480" customFormat="true" ht="12.75" hidden="false" customHeight="false" outlineLevel="0" collapsed="false">
      <c r="A61" s="577"/>
      <c r="B61" s="577"/>
    </row>
    <row r="62" s="480" customFormat="true" ht="12.75" hidden="false" customHeight="false" outlineLevel="0" collapsed="false">
      <c r="A62" s="577"/>
      <c r="B62" s="577"/>
    </row>
    <row r="63" s="480" customFormat="true" ht="12.75" hidden="false" customHeight="false" outlineLevel="0" collapsed="false">
      <c r="A63" s="577"/>
      <c r="B63" s="577"/>
    </row>
    <row r="64" s="480" customFormat="true" ht="12.75" hidden="false" customHeight="false" outlineLevel="0" collapsed="false">
      <c r="A64" s="577"/>
      <c r="B64" s="577"/>
    </row>
    <row r="65" s="480" customFormat="true" ht="12.75" hidden="false" customHeight="false" outlineLevel="0" collapsed="false">
      <c r="A65" s="577"/>
      <c r="B65" s="577"/>
    </row>
    <row r="66" s="480" customFormat="true" ht="12.75" hidden="false" customHeight="false" outlineLevel="0" collapsed="false">
      <c r="A66" s="577"/>
      <c r="B66" s="577"/>
    </row>
    <row r="67" s="480" customFormat="true" ht="12.75" hidden="false" customHeight="false" outlineLevel="0" collapsed="false">
      <c r="A67" s="577"/>
      <c r="B67" s="577"/>
    </row>
    <row r="68" s="480" customFormat="true" ht="12.75" hidden="false" customHeight="false" outlineLevel="0" collapsed="false">
      <c r="A68" s="577"/>
      <c r="B68" s="577"/>
    </row>
    <row r="69" s="480" customFormat="true" ht="12.75" hidden="false" customHeight="false" outlineLevel="0" collapsed="false">
      <c r="A69" s="577"/>
      <c r="B69" s="577"/>
    </row>
    <row r="70" s="480" customFormat="true" ht="12.75" hidden="false" customHeight="false" outlineLevel="0" collapsed="false">
      <c r="A70" s="577"/>
      <c r="B70" s="577"/>
    </row>
    <row r="71" s="480" customFormat="true" ht="12.75" hidden="false" customHeight="false" outlineLevel="0" collapsed="false">
      <c r="A71" s="577"/>
      <c r="B71" s="577"/>
    </row>
    <row r="72" s="480" customFormat="true" ht="12.75" hidden="false" customHeight="false" outlineLevel="0" collapsed="false">
      <c r="A72" s="577"/>
      <c r="B72" s="577"/>
    </row>
    <row r="73" s="480" customFormat="true" ht="12.75" hidden="false" customHeight="false" outlineLevel="0" collapsed="false">
      <c r="A73" s="577"/>
      <c r="B73" s="577"/>
    </row>
    <row r="74" s="480" customFormat="true" ht="12.75" hidden="false" customHeight="false" outlineLevel="0" collapsed="false">
      <c r="A74" s="577"/>
      <c r="B74" s="577"/>
    </row>
    <row r="75" s="480" customFormat="true" ht="12.75" hidden="false" customHeight="false" outlineLevel="0" collapsed="false">
      <c r="A75" s="577"/>
      <c r="B75" s="577"/>
    </row>
    <row r="76" s="480" customFormat="true" ht="12.75" hidden="false" customHeight="false" outlineLevel="0" collapsed="false">
      <c r="A76" s="577"/>
      <c r="B76" s="577"/>
    </row>
    <row r="77" s="480" customFormat="true" ht="12.75" hidden="false" customHeight="false" outlineLevel="0" collapsed="false">
      <c r="A77" s="577"/>
      <c r="B77" s="577"/>
    </row>
    <row r="78" s="480" customFormat="true" ht="12.75" hidden="false" customHeight="false" outlineLevel="0" collapsed="false">
      <c r="A78" s="577"/>
      <c r="B78" s="577"/>
    </row>
    <row r="79" s="480" customFormat="true" ht="12.75" hidden="false" customHeight="false" outlineLevel="0" collapsed="false">
      <c r="A79" s="577"/>
      <c r="B79" s="577"/>
    </row>
    <row r="80" s="480" customFormat="true" ht="12.75" hidden="false" customHeight="false" outlineLevel="0" collapsed="false">
      <c r="A80" s="577"/>
      <c r="B80" s="577"/>
    </row>
    <row r="81" s="480" customFormat="true" ht="12.75" hidden="false" customHeight="false" outlineLevel="0" collapsed="false">
      <c r="A81" s="577"/>
      <c r="B81" s="577"/>
    </row>
    <row r="82" s="480" customFormat="true" ht="12.75" hidden="false" customHeight="false" outlineLevel="0" collapsed="false">
      <c r="A82" s="577"/>
      <c r="B82" s="577"/>
    </row>
    <row r="83" s="480" customFormat="true" ht="12.75" hidden="false" customHeight="false" outlineLevel="0" collapsed="false">
      <c r="A83" s="577"/>
      <c r="B83" s="577"/>
    </row>
    <row r="84" s="480" customFormat="true" ht="12.75" hidden="false" customHeight="false" outlineLevel="0" collapsed="false">
      <c r="A84" s="577"/>
      <c r="B84" s="577"/>
    </row>
    <row r="85" s="480" customFormat="true" ht="12.75" hidden="false" customHeight="false" outlineLevel="0" collapsed="false">
      <c r="A85" s="577"/>
      <c r="B85" s="577"/>
    </row>
    <row r="86" s="480" customFormat="true" ht="12.75" hidden="false" customHeight="false" outlineLevel="0" collapsed="false">
      <c r="A86" s="577"/>
      <c r="B86" s="577"/>
    </row>
    <row r="87" s="480" customFormat="true" ht="12.75" hidden="false" customHeight="false" outlineLevel="0" collapsed="false">
      <c r="A87" s="577"/>
      <c r="B87" s="577"/>
    </row>
    <row r="88" s="480" customFormat="true" ht="12.75" hidden="false" customHeight="false" outlineLevel="0" collapsed="false">
      <c r="A88" s="577"/>
      <c r="B88" s="577"/>
    </row>
    <row r="89" s="480" customFormat="true" ht="12.75" hidden="false" customHeight="false" outlineLevel="0" collapsed="false">
      <c r="A89" s="577"/>
      <c r="B89" s="577"/>
    </row>
    <row r="90" s="480" customFormat="true" ht="12.75" hidden="false" customHeight="false" outlineLevel="0" collapsed="false">
      <c r="A90" s="577"/>
      <c r="B90" s="577"/>
    </row>
    <row r="91" s="480" customFormat="true" ht="12.75" hidden="false" customHeight="false" outlineLevel="0" collapsed="false">
      <c r="A91" s="577"/>
      <c r="B91" s="577"/>
    </row>
    <row r="92" s="480" customFormat="true" ht="12.75" hidden="false" customHeight="false" outlineLevel="0" collapsed="false">
      <c r="A92" s="577"/>
      <c r="B92" s="577"/>
    </row>
    <row r="93" s="480" customFormat="true" ht="12.75" hidden="false" customHeight="false" outlineLevel="0" collapsed="false">
      <c r="A93" s="577"/>
      <c r="B93" s="577"/>
    </row>
    <row r="94" s="480" customFormat="true" ht="12.75" hidden="false" customHeight="false" outlineLevel="0" collapsed="false">
      <c r="A94" s="577"/>
      <c r="B94" s="577"/>
    </row>
    <row r="95" s="480" customFormat="true" ht="12.75" hidden="false" customHeight="false" outlineLevel="0" collapsed="false">
      <c r="A95" s="577"/>
      <c r="B95" s="577"/>
    </row>
    <row r="96" s="480" customFormat="true" ht="12.75" hidden="false" customHeight="false" outlineLevel="0" collapsed="false">
      <c r="A96" s="577"/>
      <c r="B96" s="577"/>
    </row>
    <row r="97" s="480" customFormat="true" ht="12.75" hidden="false" customHeight="false" outlineLevel="0" collapsed="false">
      <c r="A97" s="577"/>
      <c r="B97" s="577"/>
    </row>
    <row r="98" s="480" customFormat="true" ht="12.75" hidden="false" customHeight="false" outlineLevel="0" collapsed="false">
      <c r="A98" s="577"/>
      <c r="B98" s="577"/>
    </row>
    <row r="99" s="480" customFormat="true" ht="12.75" hidden="false" customHeight="false" outlineLevel="0" collapsed="false">
      <c r="A99" s="577"/>
      <c r="B99" s="577"/>
    </row>
    <row r="100" s="480" customFormat="true" ht="12.75" hidden="false" customHeight="false" outlineLevel="0" collapsed="false">
      <c r="A100" s="577"/>
      <c r="B100" s="577"/>
    </row>
    <row r="101" s="480" customFormat="true" ht="12.75" hidden="false" customHeight="false" outlineLevel="0" collapsed="false">
      <c r="A101" s="577"/>
      <c r="B101" s="577"/>
    </row>
    <row r="102" s="480" customFormat="true" ht="12.75" hidden="false" customHeight="false" outlineLevel="0" collapsed="false">
      <c r="A102" s="577"/>
      <c r="B102" s="577"/>
    </row>
    <row r="103" s="480" customFormat="true" ht="12.75" hidden="false" customHeight="false" outlineLevel="0" collapsed="false">
      <c r="A103" s="577"/>
      <c r="B103" s="577"/>
    </row>
    <row r="104" s="480" customFormat="true" ht="12.75" hidden="false" customHeight="false" outlineLevel="0" collapsed="false">
      <c r="A104" s="577"/>
      <c r="B104" s="577"/>
    </row>
    <row r="105" s="480" customFormat="true" ht="12.75" hidden="false" customHeight="false" outlineLevel="0" collapsed="false">
      <c r="A105" s="577"/>
      <c r="B105" s="577"/>
    </row>
    <row r="106" s="480" customFormat="true" ht="12.75" hidden="false" customHeight="false" outlineLevel="0" collapsed="false">
      <c r="A106" s="577"/>
      <c r="B106" s="577"/>
    </row>
    <row r="107" s="480" customFormat="true" ht="12.75" hidden="false" customHeight="false" outlineLevel="0" collapsed="false">
      <c r="A107" s="577"/>
      <c r="B107" s="577"/>
    </row>
    <row r="108" s="480" customFormat="true" ht="12.75" hidden="false" customHeight="false" outlineLevel="0" collapsed="false">
      <c r="A108" s="577"/>
      <c r="B108" s="577"/>
    </row>
    <row r="109" s="480" customFormat="true" ht="12.75" hidden="false" customHeight="false" outlineLevel="0" collapsed="false">
      <c r="A109" s="577"/>
      <c r="B109" s="577"/>
    </row>
    <row r="110" s="480" customFormat="true" ht="12.75" hidden="false" customHeight="false" outlineLevel="0" collapsed="false">
      <c r="A110" s="577"/>
      <c r="B110" s="577"/>
    </row>
    <row r="111" s="480" customFormat="true" ht="12.75" hidden="false" customHeight="false" outlineLevel="0" collapsed="false">
      <c r="A111" s="577"/>
      <c r="B111" s="577"/>
    </row>
    <row r="112" s="480" customFormat="true" ht="12.75" hidden="false" customHeight="false" outlineLevel="0" collapsed="false">
      <c r="A112" s="577"/>
      <c r="B112" s="577"/>
    </row>
    <row r="113" s="480" customFormat="true" ht="12.75" hidden="false" customHeight="false" outlineLevel="0" collapsed="false">
      <c r="A113" s="577"/>
      <c r="B113" s="577"/>
    </row>
    <row r="114" s="480" customFormat="true" ht="12.75" hidden="false" customHeight="false" outlineLevel="0" collapsed="false">
      <c r="A114" s="577"/>
      <c r="B114" s="577"/>
    </row>
    <row r="115" s="480" customFormat="true" ht="12.75" hidden="false" customHeight="false" outlineLevel="0" collapsed="false">
      <c r="A115" s="577"/>
      <c r="B115" s="577"/>
    </row>
    <row r="116" s="480" customFormat="true" ht="12.75" hidden="false" customHeight="false" outlineLevel="0" collapsed="false">
      <c r="A116" s="577"/>
      <c r="B116" s="577"/>
    </row>
    <row r="117" s="480" customFormat="true" ht="12.75" hidden="false" customHeight="false" outlineLevel="0" collapsed="false">
      <c r="A117" s="577"/>
      <c r="B117" s="577"/>
    </row>
    <row r="118" s="480" customFormat="true" ht="12.75" hidden="false" customHeight="false" outlineLevel="0" collapsed="false">
      <c r="A118" s="577"/>
      <c r="B118" s="577"/>
    </row>
    <row r="119" s="480" customFormat="true" ht="12.75" hidden="false" customHeight="false" outlineLevel="0" collapsed="false">
      <c r="A119" s="577"/>
      <c r="B119" s="577"/>
    </row>
    <row r="120" s="480" customFormat="true" ht="12.75" hidden="false" customHeight="false" outlineLevel="0" collapsed="false">
      <c r="A120" s="577"/>
      <c r="B120" s="577"/>
    </row>
    <row r="121" s="480" customFormat="true" ht="12.75" hidden="false" customHeight="false" outlineLevel="0" collapsed="false">
      <c r="A121" s="577"/>
      <c r="B121" s="577"/>
    </row>
    <row r="122" s="480" customFormat="true" ht="12.75" hidden="false" customHeight="false" outlineLevel="0" collapsed="false">
      <c r="A122" s="577"/>
      <c r="B122" s="577"/>
    </row>
    <row r="123" s="480" customFormat="true" ht="12.75" hidden="false" customHeight="false" outlineLevel="0" collapsed="false">
      <c r="A123" s="577"/>
      <c r="B123" s="577"/>
    </row>
    <row r="124" s="480" customFormat="true" ht="12.75" hidden="false" customHeight="false" outlineLevel="0" collapsed="false">
      <c r="A124" s="577"/>
      <c r="B124" s="577"/>
    </row>
    <row r="125" s="480" customFormat="true" ht="12.75" hidden="false" customHeight="false" outlineLevel="0" collapsed="false">
      <c r="A125" s="577"/>
      <c r="B125" s="577"/>
    </row>
    <row r="126" s="480" customFormat="true" ht="12.75" hidden="false" customHeight="false" outlineLevel="0" collapsed="false">
      <c r="A126" s="577"/>
      <c r="B126" s="577"/>
    </row>
    <row r="127" s="480" customFormat="true" ht="12.75" hidden="false" customHeight="false" outlineLevel="0" collapsed="false">
      <c r="A127" s="577"/>
      <c r="B127" s="577"/>
    </row>
    <row r="128" s="480" customFormat="true" ht="12.75" hidden="false" customHeight="false" outlineLevel="0" collapsed="false">
      <c r="A128" s="577"/>
      <c r="B128" s="577"/>
    </row>
    <row r="129" s="480" customFormat="true" ht="12.75" hidden="false" customHeight="false" outlineLevel="0" collapsed="false">
      <c r="A129" s="577"/>
      <c r="B129" s="577"/>
    </row>
    <row r="130" s="480" customFormat="true" ht="12.75" hidden="false" customHeight="false" outlineLevel="0" collapsed="false">
      <c r="A130" s="577"/>
      <c r="B130" s="577"/>
    </row>
    <row r="131" s="480" customFormat="true" ht="12.75" hidden="false" customHeight="false" outlineLevel="0" collapsed="false">
      <c r="A131" s="577"/>
      <c r="B131" s="577"/>
    </row>
    <row r="132" s="480" customFormat="true" ht="12.75" hidden="false" customHeight="false" outlineLevel="0" collapsed="false">
      <c r="A132" s="577"/>
      <c r="B132" s="577"/>
    </row>
    <row r="133" s="480" customFormat="true" ht="12.75" hidden="false" customHeight="false" outlineLevel="0" collapsed="false">
      <c r="A133" s="577"/>
      <c r="B133" s="577"/>
    </row>
    <row r="134" s="480" customFormat="true" ht="12.75" hidden="false" customHeight="false" outlineLevel="0" collapsed="false">
      <c r="A134" s="577"/>
      <c r="B134" s="577"/>
    </row>
  </sheetData>
  <printOptions headings="false" gridLines="true" gridLinesSet="true" horizontalCentered="true" verticalCentered="true"/>
  <pageMargins left="0.236111111111111" right="0.236111111111111" top="1.29930555555556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 INTÉZMÉNYEI
2009. ÉVI  KIADÁSI ELŐIRÁNYZATAINAK MÓDOSÍTÁSA  A  IV. NEGYEDÉVBEN&amp;R&amp;"Times New Roman,Regular"14. számú melléklet
Adatok: ezer 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6" activeCellId="0" sqref="E6:E9"/>
    </sheetView>
  </sheetViews>
  <sheetFormatPr defaultColWidth="9.32421875" defaultRowHeight="12" zeroHeight="false" outlineLevelRow="0" outlineLevelCol="0"/>
  <cols>
    <col collapsed="false" customWidth="true" hidden="false" outlineLevel="0" max="1" min="1" style="37" width="6.82"/>
    <col collapsed="false" customWidth="true" hidden="false" outlineLevel="0" max="2" min="2" style="1" width="50.99"/>
    <col collapsed="false" customWidth="true" hidden="false" outlineLevel="0" max="3" min="3" style="1" width="12.82"/>
    <col collapsed="false" customWidth="true" hidden="false" outlineLevel="0" max="4" min="4" style="1" width="15.32"/>
    <col collapsed="false" customWidth="true" hidden="false" outlineLevel="0" max="5" min="5" style="1" width="13.99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38" t="s">
        <v>66</v>
      </c>
      <c r="B1" s="39" t="s">
        <v>3</v>
      </c>
      <c r="C1" s="39" t="s">
        <v>67</v>
      </c>
      <c r="D1" s="39" t="s">
        <v>68</v>
      </c>
      <c r="E1" s="40" t="s">
        <v>69</v>
      </c>
    </row>
    <row r="2" s="43" customFormat="true" ht="14.45" hidden="false" customHeight="true" outlineLevel="0" collapsed="false">
      <c r="A2" s="41"/>
      <c r="B2" s="42" t="s">
        <v>70</v>
      </c>
      <c r="C2" s="42"/>
      <c r="D2" s="42"/>
      <c r="E2" s="42"/>
    </row>
    <row r="3" s="10" customFormat="true" ht="14.45" hidden="false" customHeight="true" outlineLevel="0" collapsed="false">
      <c r="A3" s="41" t="s">
        <v>71</v>
      </c>
      <c r="B3" s="42" t="s">
        <v>72</v>
      </c>
      <c r="C3" s="44"/>
      <c r="D3" s="44"/>
      <c r="E3" s="44"/>
    </row>
    <row r="4" s="10" customFormat="true" ht="14.45" hidden="false" customHeight="true" outlineLevel="0" collapsed="false">
      <c r="A4" s="45"/>
      <c r="B4" s="44" t="s">
        <v>73</v>
      </c>
      <c r="C4" s="44" t="n">
        <v>2550598</v>
      </c>
      <c r="D4" s="44" t="n">
        <v>493669</v>
      </c>
      <c r="E4" s="44" t="n">
        <f aca="false">SUM(C4+D4)</f>
        <v>3044267</v>
      </c>
    </row>
    <row r="5" s="10" customFormat="true" ht="14.45" hidden="false" customHeight="true" outlineLevel="0" collapsed="false">
      <c r="A5" s="45"/>
      <c r="B5" s="44" t="s">
        <v>74</v>
      </c>
      <c r="C5" s="44"/>
      <c r="D5" s="44"/>
      <c r="E5" s="44" t="n">
        <f aca="false">SUM(C5+D5)</f>
        <v>0</v>
      </c>
    </row>
    <row r="6" s="10" customFormat="true" ht="14.45" hidden="false" customHeight="true" outlineLevel="0" collapsed="false">
      <c r="A6" s="45"/>
      <c r="B6" s="44" t="s">
        <v>75</v>
      </c>
      <c r="C6" s="44" t="n">
        <v>400000</v>
      </c>
      <c r="D6" s="44" t="n">
        <v>-50000</v>
      </c>
      <c r="E6" s="44" t="n">
        <f aca="false">SUM(C6+D6)</f>
        <v>350000</v>
      </c>
    </row>
    <row r="7" s="10" customFormat="true" ht="14.45" hidden="false" customHeight="true" outlineLevel="0" collapsed="false">
      <c r="A7" s="45"/>
      <c r="B7" s="44" t="s">
        <v>76</v>
      </c>
      <c r="C7" s="44" t="n">
        <v>3209500</v>
      </c>
      <c r="D7" s="44"/>
      <c r="E7" s="44" t="n">
        <f aca="false">SUM(C7+D7)</f>
        <v>3209500</v>
      </c>
    </row>
    <row r="8" s="10" customFormat="true" ht="14.45" hidden="false" customHeight="true" outlineLevel="0" collapsed="false">
      <c r="A8" s="45"/>
      <c r="B8" s="44" t="s">
        <v>77</v>
      </c>
      <c r="C8" s="44" t="n">
        <v>1496874</v>
      </c>
      <c r="D8" s="44"/>
      <c r="E8" s="44" t="n">
        <f aca="false">SUM(C8+D8)</f>
        <v>1496874</v>
      </c>
    </row>
    <row r="9" s="10" customFormat="true" ht="14.45" hidden="false" customHeight="true" outlineLevel="0" collapsed="false">
      <c r="A9" s="45"/>
      <c r="B9" s="44" t="s">
        <v>78</v>
      </c>
      <c r="C9" s="44" t="n">
        <v>102500</v>
      </c>
      <c r="D9" s="44" t="n">
        <v>45069</v>
      </c>
      <c r="E9" s="44" t="n">
        <f aca="false">SUM(C9+D9)</f>
        <v>147569</v>
      </c>
    </row>
    <row r="10" s="16" customFormat="true" ht="14.45" hidden="false" customHeight="true" outlineLevel="0" collapsed="false">
      <c r="A10" s="46"/>
      <c r="B10" s="47" t="s">
        <v>79</v>
      </c>
      <c r="C10" s="47" t="n">
        <f aca="false">SUM(C4:C9)</f>
        <v>7759472</v>
      </c>
      <c r="D10" s="47" t="n">
        <f aca="false">SUM(D4:D9)</f>
        <v>488738</v>
      </c>
      <c r="E10" s="47" t="n">
        <f aca="false">SUM(E4:E9)</f>
        <v>8248210</v>
      </c>
    </row>
    <row r="11" s="10" customFormat="true" ht="14.45" hidden="false" customHeight="true" outlineLevel="0" collapsed="false">
      <c r="A11" s="41" t="s">
        <v>80</v>
      </c>
      <c r="B11" s="42" t="s">
        <v>81</v>
      </c>
      <c r="C11" s="44"/>
      <c r="D11" s="44"/>
      <c r="E11" s="44"/>
    </row>
    <row r="12" s="10" customFormat="true" ht="14.45" hidden="false" customHeight="true" outlineLevel="0" collapsed="false">
      <c r="A12" s="45"/>
      <c r="B12" s="44" t="s">
        <v>82</v>
      </c>
      <c r="C12" s="44"/>
      <c r="D12" s="44"/>
      <c r="E12" s="44"/>
    </row>
    <row r="13" s="10" customFormat="true" ht="14.45" hidden="false" customHeight="true" outlineLevel="0" collapsed="false">
      <c r="A13" s="45"/>
      <c r="B13" s="44" t="s">
        <v>83</v>
      </c>
      <c r="C13" s="44" t="n">
        <v>4599898</v>
      </c>
      <c r="D13" s="44" t="n">
        <v>-23153</v>
      </c>
      <c r="E13" s="44" t="n">
        <f aca="false">SUM(C13+D13)</f>
        <v>4576745</v>
      </c>
    </row>
    <row r="14" s="10" customFormat="true" ht="14.45" hidden="false" customHeight="true" outlineLevel="0" collapsed="false">
      <c r="A14" s="45"/>
      <c r="B14" s="44" t="s">
        <v>84</v>
      </c>
      <c r="C14" s="44"/>
      <c r="D14" s="44" t="n">
        <v>596486</v>
      </c>
      <c r="E14" s="44" t="n">
        <f aca="false">SUM(C14+D14)</f>
        <v>596486</v>
      </c>
    </row>
    <row r="15" s="10" customFormat="true" ht="14.45" hidden="false" customHeight="true" outlineLevel="0" collapsed="false">
      <c r="A15" s="45"/>
      <c r="B15" s="44" t="s">
        <v>85</v>
      </c>
      <c r="C15" s="44" t="n">
        <v>293300</v>
      </c>
      <c r="D15" s="44" t="n">
        <v>46700</v>
      </c>
      <c r="E15" s="44" t="n">
        <f aca="false">SUM(C15+D15)</f>
        <v>340000</v>
      </c>
    </row>
    <row r="16" s="10" customFormat="true" ht="14.45" hidden="false" customHeight="true" outlineLevel="0" collapsed="false">
      <c r="A16" s="45"/>
      <c r="B16" s="44" t="s">
        <v>86</v>
      </c>
      <c r="C16" s="44" t="n">
        <v>484402</v>
      </c>
      <c r="D16" s="44" t="n">
        <v>330665</v>
      </c>
      <c r="E16" s="44" t="n">
        <f aca="false">SUM(C16+D16)</f>
        <v>815067</v>
      </c>
    </row>
    <row r="17" s="10" customFormat="true" ht="14.45" hidden="false" customHeight="true" outlineLevel="0" collapsed="false">
      <c r="A17" s="45"/>
      <c r="B17" s="44" t="s">
        <v>87</v>
      </c>
      <c r="C17" s="44"/>
      <c r="D17" s="44"/>
      <c r="E17" s="44"/>
    </row>
    <row r="18" s="10" customFormat="true" ht="14.45" hidden="false" customHeight="true" outlineLevel="0" collapsed="false">
      <c r="A18" s="45"/>
      <c r="B18" s="44" t="s">
        <v>88</v>
      </c>
      <c r="C18" s="44"/>
      <c r="D18" s="44" t="n">
        <v>194</v>
      </c>
      <c r="E18" s="44" t="n">
        <f aca="false">SUM(C18+D18)</f>
        <v>194</v>
      </c>
    </row>
    <row r="19" s="16" customFormat="true" ht="14.45" hidden="false" customHeight="true" outlineLevel="0" collapsed="false">
      <c r="A19" s="46"/>
      <c r="B19" s="47" t="s">
        <v>89</v>
      </c>
      <c r="C19" s="47" t="n">
        <f aca="false">SUM(C12:C18)</f>
        <v>5377600</v>
      </c>
      <c r="D19" s="47" t="n">
        <f aca="false">SUM(D12:D18)</f>
        <v>950892</v>
      </c>
      <c r="E19" s="47" t="n">
        <f aca="false">SUM(E12:E18)</f>
        <v>6328492</v>
      </c>
    </row>
    <row r="20" s="10" customFormat="true" ht="14.45" hidden="false" customHeight="true" outlineLevel="0" collapsed="false">
      <c r="A20" s="41" t="s">
        <v>90</v>
      </c>
      <c r="B20" s="42" t="s">
        <v>91</v>
      </c>
      <c r="C20" s="44"/>
      <c r="D20" s="44"/>
      <c r="E20" s="44"/>
    </row>
    <row r="21" s="10" customFormat="true" ht="14.45" hidden="false" customHeight="true" outlineLevel="0" collapsed="false">
      <c r="A21" s="45"/>
      <c r="B21" s="44" t="s">
        <v>92</v>
      </c>
      <c r="C21" s="44" t="n">
        <v>646728</v>
      </c>
      <c r="D21" s="44" t="n">
        <v>42029</v>
      </c>
      <c r="E21" s="44" t="n">
        <f aca="false">SUM(C21+D21)</f>
        <v>688757</v>
      </c>
    </row>
    <row r="22" s="10" customFormat="true" ht="14.45" hidden="false" customHeight="true" outlineLevel="0" collapsed="false">
      <c r="A22" s="45"/>
      <c r="B22" s="44" t="s">
        <v>93</v>
      </c>
      <c r="C22" s="44" t="n">
        <v>245000</v>
      </c>
      <c r="D22" s="44" t="n">
        <v>266606</v>
      </c>
      <c r="E22" s="44" t="n">
        <f aca="false">SUM(C22+D22)</f>
        <v>511606</v>
      </c>
    </row>
    <row r="23" s="10" customFormat="true" ht="14.45" hidden="false" customHeight="true" outlineLevel="0" collapsed="false">
      <c r="A23" s="45"/>
      <c r="B23" s="44" t="s">
        <v>94</v>
      </c>
      <c r="C23" s="44" t="n">
        <v>25000</v>
      </c>
      <c r="D23" s="44"/>
      <c r="E23" s="44" t="n">
        <f aca="false">SUM(C23+D23)</f>
        <v>25000</v>
      </c>
    </row>
    <row r="24" customFormat="false" ht="24.95" hidden="false" customHeight="true" outlineLevel="0" collapsed="false">
      <c r="A24" s="46"/>
      <c r="B24" s="47" t="s">
        <v>95</v>
      </c>
      <c r="C24" s="47" t="n">
        <f aca="false">SUM(C20:C23)</f>
        <v>916728</v>
      </c>
      <c r="D24" s="47" t="n">
        <f aca="false">SUM(D20:D23)</f>
        <v>308635</v>
      </c>
      <c r="E24" s="47" t="n">
        <f aca="false">SUM(E20:E23)</f>
        <v>1225363</v>
      </c>
    </row>
    <row r="25" s="10" customFormat="true" ht="15" hidden="false" customHeight="true" outlineLevel="0" collapsed="false">
      <c r="A25" s="41" t="s">
        <v>96</v>
      </c>
      <c r="B25" s="42" t="s">
        <v>97</v>
      </c>
      <c r="C25" s="44"/>
      <c r="D25" s="44"/>
      <c r="E25" s="44"/>
    </row>
    <row r="26" s="10" customFormat="true" ht="15" hidden="false" customHeight="true" outlineLevel="0" collapsed="false">
      <c r="A26" s="45"/>
      <c r="B26" s="44" t="s">
        <v>98</v>
      </c>
      <c r="C26" s="44" t="n">
        <v>573857</v>
      </c>
      <c r="D26" s="44" t="n">
        <v>282364</v>
      </c>
      <c r="E26" s="44" t="n">
        <f aca="false">SUM(C26+D26)</f>
        <v>856221</v>
      </c>
    </row>
    <row r="27" s="10" customFormat="true" ht="15" hidden="false" customHeight="true" outlineLevel="0" collapsed="false">
      <c r="A27" s="45"/>
      <c r="B27" s="44" t="s">
        <v>99</v>
      </c>
      <c r="C27" s="44" t="n">
        <v>3911266</v>
      </c>
      <c r="D27" s="44" t="n">
        <v>612198</v>
      </c>
      <c r="E27" s="44" t="n">
        <f aca="false">SUM(C27+D27)</f>
        <v>4523464</v>
      </c>
    </row>
    <row r="28" s="16" customFormat="true" ht="27" hidden="false" customHeight="true" outlineLevel="0" collapsed="false">
      <c r="A28" s="46"/>
      <c r="B28" s="47" t="s">
        <v>100</v>
      </c>
      <c r="C28" s="47" t="n">
        <f aca="false">SUM(C26:C27)</f>
        <v>4485123</v>
      </c>
      <c r="D28" s="47" t="n">
        <f aca="false">SUM(D26:D27)</f>
        <v>894562</v>
      </c>
      <c r="E28" s="47" t="n">
        <f aca="false">SUM(E26:E27)</f>
        <v>5379685</v>
      </c>
    </row>
    <row r="29" s="10" customFormat="true" ht="15" hidden="false" customHeight="true" outlineLevel="0" collapsed="false">
      <c r="A29" s="41" t="s">
        <v>101</v>
      </c>
      <c r="B29" s="42" t="s">
        <v>102</v>
      </c>
      <c r="C29" s="44"/>
      <c r="D29" s="44"/>
      <c r="E29" s="44"/>
    </row>
    <row r="30" s="10" customFormat="true" ht="24.95" hidden="false" customHeight="true" outlineLevel="0" collapsed="false">
      <c r="A30" s="45"/>
      <c r="B30" s="44" t="s">
        <v>103</v>
      </c>
      <c r="C30" s="44" t="n">
        <v>5850</v>
      </c>
      <c r="D30" s="44" t="n">
        <v>22123</v>
      </c>
      <c r="E30" s="44" t="n">
        <f aca="false">SUM(C30+D30)</f>
        <v>27973</v>
      </c>
    </row>
    <row r="31" s="10" customFormat="true" ht="24.95" hidden="false" customHeight="true" outlineLevel="0" collapsed="false">
      <c r="A31" s="45"/>
      <c r="B31" s="44" t="s">
        <v>104</v>
      </c>
      <c r="C31" s="44" t="n">
        <v>515860</v>
      </c>
      <c r="D31" s="44" t="n">
        <v>43713</v>
      </c>
      <c r="E31" s="44" t="n">
        <f aca="false">SUM(C31+D31)</f>
        <v>559573</v>
      </c>
    </row>
    <row r="32" s="10" customFormat="true" ht="24.95" hidden="false" customHeight="true" outlineLevel="0" collapsed="false">
      <c r="A32" s="48"/>
      <c r="B32" s="47" t="s">
        <v>105</v>
      </c>
      <c r="C32" s="47" t="n">
        <f aca="false">SUM(C30:C31)</f>
        <v>521710</v>
      </c>
      <c r="D32" s="47" t="n">
        <f aca="false">SUM(D30:D31)</f>
        <v>65836</v>
      </c>
      <c r="E32" s="47" t="n">
        <f aca="false">SUM(E30:E31)</f>
        <v>587546</v>
      </c>
    </row>
    <row r="33" s="10" customFormat="true" ht="24.95" hidden="false" customHeight="true" outlineLevel="0" collapsed="false">
      <c r="A33" s="46" t="s">
        <v>106</v>
      </c>
      <c r="B33" s="47" t="s">
        <v>107</v>
      </c>
      <c r="C33" s="47" t="n">
        <v>341800</v>
      </c>
      <c r="D33" s="47" t="n">
        <v>99356</v>
      </c>
      <c r="E33" s="47" t="n">
        <f aca="false">SUM(C33:D33)</f>
        <v>441156</v>
      </c>
    </row>
    <row r="34" s="10" customFormat="true" ht="15.95" hidden="false" customHeight="true" outlineLevel="0" collapsed="false">
      <c r="A34" s="46"/>
      <c r="B34" s="47" t="s">
        <v>108</v>
      </c>
      <c r="C34" s="47" t="n">
        <f aca="false">SUM(C19+C24+C28+C32+C33)</f>
        <v>11642961</v>
      </c>
      <c r="D34" s="47" t="n">
        <f aca="false">SUM(D19+D24+D28+D32+D33)</f>
        <v>2319281</v>
      </c>
      <c r="E34" s="47" t="n">
        <f aca="false">SUM(E19+E24+E28+E32+E33)</f>
        <v>13962242</v>
      </c>
    </row>
    <row r="35" s="10" customFormat="true" ht="14.45" hidden="false" customHeight="true" outlineLevel="0" collapsed="false">
      <c r="A35" s="41" t="s">
        <v>109</v>
      </c>
      <c r="B35" s="42" t="s">
        <v>110</v>
      </c>
      <c r="C35" s="44"/>
      <c r="D35" s="44"/>
      <c r="E35" s="44"/>
    </row>
    <row r="36" s="10" customFormat="true" ht="14.45" hidden="false" customHeight="true" outlineLevel="0" collapsed="false">
      <c r="A36" s="45"/>
      <c r="B36" s="44" t="s">
        <v>111</v>
      </c>
      <c r="C36" s="44" t="n">
        <v>462099</v>
      </c>
      <c r="D36" s="44" t="n">
        <v>-162099</v>
      </c>
      <c r="E36" s="44" t="n">
        <f aca="false">SUM(C36:D36)</f>
        <v>300000</v>
      </c>
    </row>
    <row r="37" s="10" customFormat="true" ht="14.45" hidden="false" customHeight="true" outlineLevel="0" collapsed="false">
      <c r="A37" s="49"/>
      <c r="B37" s="50" t="s">
        <v>112</v>
      </c>
      <c r="C37" s="50" t="n">
        <v>1092494</v>
      </c>
      <c r="D37" s="50"/>
      <c r="E37" s="44" t="n">
        <f aca="false">SUM(C37:D37)</f>
        <v>1092494</v>
      </c>
    </row>
    <row r="38" s="10" customFormat="true" ht="14.45" hidden="false" customHeight="true" outlineLevel="0" collapsed="false">
      <c r="A38" s="48"/>
      <c r="B38" s="47" t="s">
        <v>113</v>
      </c>
      <c r="C38" s="47" t="n">
        <f aca="false">SUM(C36:C37)</f>
        <v>1554593</v>
      </c>
      <c r="D38" s="47" t="n">
        <f aca="false">SUM(D36:D37)</f>
        <v>-162099</v>
      </c>
      <c r="E38" s="47" t="n">
        <f aca="false">SUM(E36:E37)</f>
        <v>1392494</v>
      </c>
    </row>
    <row r="39" s="10" customFormat="true" ht="14.45" hidden="false" customHeight="true" outlineLevel="0" collapsed="false">
      <c r="A39" s="41" t="s">
        <v>114</v>
      </c>
      <c r="B39" s="42" t="s">
        <v>115</v>
      </c>
      <c r="C39" s="42"/>
      <c r="D39" s="42"/>
      <c r="E39" s="42"/>
    </row>
    <row r="40" s="10" customFormat="true" ht="24.95" hidden="false" customHeight="true" outlineLevel="0" collapsed="false">
      <c r="A40" s="45"/>
      <c r="B40" s="44" t="s">
        <v>116</v>
      </c>
      <c r="C40" s="44" t="n">
        <v>727583</v>
      </c>
      <c r="D40" s="44" t="n">
        <v>899084</v>
      </c>
      <c r="E40" s="44" t="n">
        <f aca="false">SUM(C40:D40)</f>
        <v>1626667</v>
      </c>
    </row>
    <row r="41" s="10" customFormat="true" ht="15" hidden="false" customHeight="true" outlineLevel="0" collapsed="false">
      <c r="A41" s="45"/>
      <c r="B41" s="44" t="s">
        <v>117</v>
      </c>
      <c r="C41" s="44"/>
      <c r="D41" s="42"/>
      <c r="E41" s="42"/>
    </row>
    <row r="42" s="10" customFormat="true" ht="18" hidden="false" customHeight="true" outlineLevel="0" collapsed="false">
      <c r="A42" s="48"/>
      <c r="B42" s="47" t="s">
        <v>118</v>
      </c>
      <c r="C42" s="47" t="n">
        <f aca="false">SUM(C40:C41)</f>
        <v>727583</v>
      </c>
      <c r="D42" s="47" t="n">
        <f aca="false">SUM(D40:D41)</f>
        <v>899084</v>
      </c>
      <c r="E42" s="47" t="n">
        <f aca="false">SUM(E40:E41)</f>
        <v>1626667</v>
      </c>
    </row>
    <row r="43" customFormat="false" ht="15.95" hidden="false" customHeight="true" outlineLevel="0" collapsed="false">
      <c r="A43" s="46"/>
      <c r="B43" s="47" t="s">
        <v>119</v>
      </c>
      <c r="C43" s="47" t="n">
        <f aca="false">SUM(C10+C19+C24+C28+C32+C33+C38+C42)</f>
        <v>21684609</v>
      </c>
      <c r="D43" s="47" t="n">
        <f aca="false">SUM(D10+D19+D24+D28+D32+D33+D38+D42)</f>
        <v>3545004</v>
      </c>
      <c r="E43" s="47" t="n">
        <f aca="false">SUM(E10+E19+E24+E28+E32+E33+E38+E42)</f>
        <v>25229613</v>
      </c>
    </row>
  </sheetData>
  <printOptions headings="false" gridLines="false" gridLinesSet="true" horizontalCentered="true" verticalCentered="false"/>
  <pageMargins left="0.354166666666667" right="0.354166666666667" top="1.10208333333333" bottom="0.23611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09. ÉVBEN  A IV. NEGYEDÉVI MÓDOSÍTÁS UTÁ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7"/>
  <sheetViews>
    <sheetView showFormulas="false" showGridLines="true" showRowColHeaders="true" showZeros="true" rightToLeft="false" tabSelected="false" showOutlineSymbols="true" defaultGridColor="true" view="normal" topLeftCell="A127" colorId="64" zoomScale="90" zoomScaleNormal="90" zoomScalePageLayoutView="100" workbookViewId="0">
      <selection pane="topLeft" activeCell="I150" activeCellId="0" sqref="I150"/>
    </sheetView>
  </sheetViews>
  <sheetFormatPr defaultColWidth="9.32421875" defaultRowHeight="12" zeroHeight="false" outlineLevelRow="0" outlineLevelCol="0"/>
  <cols>
    <col collapsed="false" customWidth="true" hidden="false" outlineLevel="0" max="1" min="1" style="51" width="67.65"/>
    <col collapsed="false" customWidth="true" hidden="false" outlineLevel="0" max="3" min="2" style="51" width="12.49"/>
    <col collapsed="false" customWidth="true" hidden="false" outlineLevel="0" max="4" min="4" style="51" width="11.49"/>
    <col collapsed="false" customWidth="true" hidden="false" outlineLevel="0" max="5" min="5" style="51" width="10.65"/>
    <col collapsed="false" customWidth="true" hidden="false" outlineLevel="0" max="6" min="6" style="51" width="8.65"/>
    <col collapsed="false" customWidth="true" hidden="false" outlineLevel="0" max="7" min="7" style="51" width="12.32"/>
    <col collapsed="false" customWidth="true" hidden="false" outlineLevel="0" max="8" min="8" style="51" width="12.82"/>
    <col collapsed="false" customWidth="true" hidden="false" outlineLevel="0" max="9" min="9" style="51" width="15.65"/>
    <col collapsed="false" customWidth="false" hidden="false" outlineLevel="0" max="10" min="10" style="52" width="9.32"/>
    <col collapsed="false" customWidth="true" hidden="false" outlineLevel="0" max="11" min="11" style="52" width="17.99"/>
    <col collapsed="false" customWidth="false" hidden="false" outlineLevel="0" max="20" min="12" style="52" width="9.32"/>
    <col collapsed="false" customWidth="false" hidden="false" outlineLevel="0" max="257" min="21" style="51" width="9.32"/>
  </cols>
  <sheetData>
    <row r="1" customFormat="false" ht="12.75" hidden="false" customHeight="true" outlineLevel="0" collapsed="false">
      <c r="A1" s="53"/>
      <c r="B1" s="54" t="s">
        <v>120</v>
      </c>
      <c r="C1" s="54"/>
      <c r="D1" s="54"/>
      <c r="E1" s="54"/>
      <c r="F1" s="54" t="s">
        <v>121</v>
      </c>
      <c r="G1" s="54"/>
      <c r="H1" s="54"/>
      <c r="I1" s="54"/>
      <c r="T1" s="51"/>
    </row>
    <row r="2" s="61" customFormat="true" ht="42" hidden="false" customHeight="true" outlineLevel="0" collapsed="false">
      <c r="A2" s="55" t="s">
        <v>122</v>
      </c>
      <c r="B2" s="56" t="s">
        <v>123</v>
      </c>
      <c r="C2" s="57" t="s">
        <v>124</v>
      </c>
      <c r="D2" s="58" t="s">
        <v>125</v>
      </c>
      <c r="E2" s="59" t="s">
        <v>126</v>
      </c>
      <c r="F2" s="56" t="s">
        <v>123</v>
      </c>
      <c r="G2" s="57" t="s">
        <v>124</v>
      </c>
      <c r="H2" s="58" t="s">
        <v>125</v>
      </c>
      <c r="I2" s="59" t="s">
        <v>126</v>
      </c>
      <c r="J2" s="60"/>
      <c r="K2" s="60"/>
      <c r="L2" s="60"/>
      <c r="M2" s="60"/>
      <c r="N2" s="60"/>
      <c r="O2" s="60"/>
      <c r="P2" s="60"/>
      <c r="Q2" s="60"/>
      <c r="R2" s="60"/>
      <c r="S2" s="60"/>
    </row>
    <row r="3" customFormat="false" ht="13.5" hidden="false" customHeight="true" outlineLevel="0" collapsed="false">
      <c r="A3" s="62" t="s">
        <v>127</v>
      </c>
      <c r="B3" s="63"/>
      <c r="C3" s="63"/>
      <c r="D3" s="63"/>
      <c r="E3" s="63"/>
      <c r="F3" s="63"/>
      <c r="G3" s="63"/>
      <c r="H3" s="63"/>
      <c r="I3" s="63"/>
      <c r="S3" s="51"/>
      <c r="T3" s="51"/>
    </row>
    <row r="4" customFormat="false" ht="13.5" hidden="false" customHeight="true" outlineLevel="0" collapsed="false">
      <c r="A4" s="62" t="s">
        <v>128</v>
      </c>
      <c r="B4" s="63"/>
      <c r="C4" s="64" t="n">
        <v>21.9</v>
      </c>
      <c r="D4" s="63" t="n">
        <v>1700000</v>
      </c>
      <c r="E4" s="63" t="n">
        <f aca="false">SUM(C4*D4)/1000</f>
        <v>37230</v>
      </c>
      <c r="F4" s="63"/>
      <c r="G4" s="64" t="n">
        <v>21.9</v>
      </c>
      <c r="H4" s="63" t="n">
        <v>1700000</v>
      </c>
      <c r="I4" s="63" t="n">
        <f aca="false">SUM(G4*H4)/1000</f>
        <v>37230</v>
      </c>
      <c r="S4" s="51"/>
      <c r="T4" s="51"/>
    </row>
    <row r="5" customFormat="false" ht="13.5" hidden="false" customHeight="true" outlineLevel="0" collapsed="false">
      <c r="A5" s="62" t="s">
        <v>129</v>
      </c>
      <c r="B5" s="63"/>
      <c r="C5" s="64" t="n">
        <v>137.8</v>
      </c>
      <c r="D5" s="63" t="n">
        <v>1700000</v>
      </c>
      <c r="E5" s="63" t="n">
        <f aca="false">SUM(C5*D5)/1000</f>
        <v>234260</v>
      </c>
      <c r="F5" s="63"/>
      <c r="G5" s="64" t="n">
        <v>137.8</v>
      </c>
      <c r="H5" s="63" t="n">
        <v>1700000</v>
      </c>
      <c r="I5" s="63" t="n">
        <f aca="false">SUM(G5*H5)/1000</f>
        <v>234260</v>
      </c>
      <c r="S5" s="51"/>
      <c r="T5" s="51"/>
    </row>
    <row r="6" customFormat="false" ht="13.5" hidden="false" customHeight="true" outlineLevel="0" collapsed="false">
      <c r="A6" s="62" t="s">
        <v>130</v>
      </c>
      <c r="B6" s="63"/>
      <c r="C6" s="64" t="n">
        <v>140.5</v>
      </c>
      <c r="D6" s="63" t="n">
        <v>846667</v>
      </c>
      <c r="E6" s="63" t="n">
        <f aca="false">SUM(C6*D6)/1000</f>
        <v>118956.7135</v>
      </c>
      <c r="F6" s="63"/>
      <c r="G6" s="64" t="n">
        <v>138.4</v>
      </c>
      <c r="H6" s="63" t="n">
        <v>846667</v>
      </c>
      <c r="I6" s="63" t="n">
        <f aca="false">SUM(G6*H6)/1000</f>
        <v>117178.7128</v>
      </c>
      <c r="S6" s="51"/>
      <c r="T6" s="51"/>
    </row>
    <row r="7" customFormat="false" ht="13.5" hidden="false" customHeight="true" outlineLevel="0" collapsed="false">
      <c r="A7" s="65" t="s">
        <v>131</v>
      </c>
      <c r="B7" s="63"/>
      <c r="C7" s="64"/>
      <c r="D7" s="63"/>
      <c r="E7" s="63"/>
      <c r="F7" s="63"/>
      <c r="G7" s="64"/>
      <c r="H7" s="63"/>
      <c r="I7" s="63"/>
      <c r="S7" s="51"/>
      <c r="T7" s="51"/>
    </row>
    <row r="8" customFormat="false" ht="13.5" hidden="false" customHeight="true" outlineLevel="0" collapsed="false">
      <c r="A8" s="65" t="s">
        <v>132</v>
      </c>
      <c r="B8" s="63"/>
      <c r="C8" s="64"/>
      <c r="D8" s="63"/>
      <c r="E8" s="63"/>
      <c r="F8" s="63"/>
      <c r="G8" s="64"/>
      <c r="H8" s="63"/>
      <c r="I8" s="63"/>
      <c r="S8" s="51"/>
      <c r="T8" s="51"/>
    </row>
    <row r="9" customFormat="false" ht="13.5" hidden="false" customHeight="true" outlineLevel="0" collapsed="false">
      <c r="A9" s="65" t="s">
        <v>133</v>
      </c>
      <c r="B9" s="63"/>
      <c r="C9" s="64" t="n">
        <v>56.4</v>
      </c>
      <c r="D9" s="63" t="n">
        <v>1700000</v>
      </c>
      <c r="E9" s="63" t="n">
        <f aca="false">SUM(C9*D9)/1000</f>
        <v>95880</v>
      </c>
      <c r="F9" s="63"/>
      <c r="G9" s="64" t="n">
        <v>56.4</v>
      </c>
      <c r="H9" s="63" t="n">
        <v>1700000</v>
      </c>
      <c r="I9" s="63" t="n">
        <f aca="false">SUM(G9*H9)/1000</f>
        <v>95880</v>
      </c>
      <c r="S9" s="51"/>
      <c r="T9" s="51"/>
    </row>
    <row r="10" customFormat="false" ht="13.5" hidden="false" customHeight="true" outlineLevel="0" collapsed="false">
      <c r="A10" s="65" t="s">
        <v>134</v>
      </c>
      <c r="B10" s="63"/>
      <c r="C10" s="64" t="n">
        <v>58.2</v>
      </c>
      <c r="D10" s="63" t="n">
        <v>846667</v>
      </c>
      <c r="E10" s="63" t="n">
        <f aca="false">SUM(C10*D10)/1000</f>
        <v>49276.0194</v>
      </c>
      <c r="F10" s="63"/>
      <c r="G10" s="64" t="n">
        <v>58.2</v>
      </c>
      <c r="H10" s="63" t="n">
        <v>846667</v>
      </c>
      <c r="I10" s="63" t="n">
        <f aca="false">SUM(G10*H10)/1000</f>
        <v>49276.0194</v>
      </c>
      <c r="S10" s="51"/>
      <c r="T10" s="51"/>
    </row>
    <row r="11" customFormat="false" ht="13.5" hidden="false" customHeight="true" outlineLevel="0" collapsed="false">
      <c r="A11" s="65" t="s">
        <v>135</v>
      </c>
      <c r="B11" s="63"/>
      <c r="C11" s="64" t="n">
        <v>34.3</v>
      </c>
      <c r="D11" s="63" t="n">
        <v>1700000</v>
      </c>
      <c r="E11" s="63" t="n">
        <f aca="false">SUM(C11*D11)/1000</f>
        <v>58310</v>
      </c>
      <c r="F11" s="63"/>
      <c r="G11" s="64" t="n">
        <v>34.3</v>
      </c>
      <c r="H11" s="63" t="n">
        <v>1700000</v>
      </c>
      <c r="I11" s="63" t="n">
        <f aca="false">SUM(G11*H11)/1000</f>
        <v>58310</v>
      </c>
      <c r="S11" s="51"/>
      <c r="T11" s="51"/>
    </row>
    <row r="12" customFormat="false" ht="13.5" hidden="false" customHeight="true" outlineLevel="0" collapsed="false">
      <c r="A12" s="65" t="s">
        <v>136</v>
      </c>
      <c r="B12" s="63"/>
      <c r="C12" s="64" t="n">
        <v>27.9</v>
      </c>
      <c r="D12" s="63" t="n">
        <v>846667</v>
      </c>
      <c r="E12" s="63" t="n">
        <f aca="false">SUM(C12*D12)/1000</f>
        <v>23622.0093</v>
      </c>
      <c r="F12" s="63"/>
      <c r="G12" s="64" t="n">
        <v>27.9</v>
      </c>
      <c r="H12" s="63" t="n">
        <v>846667</v>
      </c>
      <c r="I12" s="63" t="n">
        <f aca="false">SUM(G12*H12)/1000</f>
        <v>23622.0093</v>
      </c>
      <c r="S12" s="51"/>
      <c r="T12" s="51"/>
    </row>
    <row r="13" customFormat="false" ht="13.5" hidden="false" customHeight="true" outlineLevel="0" collapsed="false">
      <c r="A13" s="65" t="s">
        <v>137</v>
      </c>
      <c r="B13" s="63"/>
      <c r="C13" s="64" t="n">
        <v>42.2</v>
      </c>
      <c r="D13" s="63" t="n">
        <v>1700000</v>
      </c>
      <c r="E13" s="63" t="n">
        <f aca="false">SUM(C13*D13)/1000</f>
        <v>71740</v>
      </c>
      <c r="F13" s="63"/>
      <c r="G13" s="64" t="n">
        <v>42.2</v>
      </c>
      <c r="H13" s="63" t="n">
        <v>1700000</v>
      </c>
      <c r="I13" s="63" t="n">
        <f aca="false">SUM(G13*H13)/1000</f>
        <v>71740</v>
      </c>
      <c r="S13" s="51"/>
      <c r="T13" s="51"/>
    </row>
    <row r="14" customFormat="false" ht="13.5" hidden="false" customHeight="true" outlineLevel="0" collapsed="false">
      <c r="A14" s="65" t="s">
        <v>138</v>
      </c>
      <c r="B14" s="63"/>
      <c r="C14" s="64" t="n">
        <v>41.6</v>
      </c>
      <c r="D14" s="63" t="n">
        <v>846667</v>
      </c>
      <c r="E14" s="63" t="n">
        <f aca="false">SUM(C14*D14)/1000</f>
        <v>35221.3472</v>
      </c>
      <c r="F14" s="63"/>
      <c r="G14" s="64" t="n">
        <v>41.6</v>
      </c>
      <c r="H14" s="63" t="n">
        <v>846667</v>
      </c>
      <c r="I14" s="63" t="n">
        <f aca="false">SUM(G14*H14)/1000</f>
        <v>35221.3472</v>
      </c>
      <c r="S14" s="51"/>
      <c r="T14" s="51"/>
    </row>
    <row r="15" customFormat="false" ht="13.5" hidden="false" customHeight="true" outlineLevel="0" collapsed="false">
      <c r="A15" s="65" t="s">
        <v>139</v>
      </c>
      <c r="B15" s="63"/>
      <c r="C15" s="64"/>
      <c r="D15" s="63"/>
      <c r="E15" s="63"/>
      <c r="F15" s="63"/>
      <c r="G15" s="64"/>
      <c r="H15" s="63"/>
      <c r="I15" s="63"/>
      <c r="S15" s="51"/>
      <c r="T15" s="51"/>
    </row>
    <row r="16" customFormat="false" ht="13.5" hidden="false" customHeight="true" outlineLevel="0" collapsed="false">
      <c r="A16" s="65" t="s">
        <v>140</v>
      </c>
      <c r="B16" s="63"/>
      <c r="C16" s="64" t="n">
        <v>76.4</v>
      </c>
      <c r="D16" s="63" t="n">
        <v>1700000</v>
      </c>
      <c r="E16" s="63" t="n">
        <f aca="false">SUM(C16*D16)/1000</f>
        <v>129880</v>
      </c>
      <c r="F16" s="63"/>
      <c r="G16" s="64" t="n">
        <v>76.4</v>
      </c>
      <c r="H16" s="63" t="n">
        <v>1700000</v>
      </c>
      <c r="I16" s="63" t="n">
        <f aca="false">SUM(G16*H16)/1000</f>
        <v>129880</v>
      </c>
      <c r="S16" s="51"/>
      <c r="T16" s="51"/>
    </row>
    <row r="17" customFormat="false" ht="13.5" hidden="false" customHeight="true" outlineLevel="0" collapsed="false">
      <c r="A17" s="65" t="s">
        <v>141</v>
      </c>
      <c r="B17" s="63"/>
      <c r="C17" s="64" t="n">
        <v>71.1</v>
      </c>
      <c r="D17" s="63" t="n">
        <v>846667</v>
      </c>
      <c r="E17" s="63" t="n">
        <f aca="false">SUM(C17*D17)/1000</f>
        <v>60198.0237</v>
      </c>
      <c r="F17" s="63"/>
      <c r="G17" s="64" t="n">
        <v>71.1</v>
      </c>
      <c r="H17" s="63" t="n">
        <v>846667</v>
      </c>
      <c r="I17" s="63" t="n">
        <f aca="false">SUM(G17*H17)/1000</f>
        <v>60198.0237</v>
      </c>
      <c r="S17" s="51"/>
      <c r="T17" s="51"/>
    </row>
    <row r="18" customFormat="false" ht="13.5" hidden="false" customHeight="true" outlineLevel="0" collapsed="false">
      <c r="A18" s="65" t="s">
        <v>142</v>
      </c>
      <c r="B18" s="63"/>
      <c r="C18" s="64" t="n">
        <v>113.8</v>
      </c>
      <c r="D18" s="63" t="n">
        <v>1700000</v>
      </c>
      <c r="E18" s="63" t="n">
        <f aca="false">SUM(C18*D18)/1000</f>
        <v>193460</v>
      </c>
      <c r="F18" s="63"/>
      <c r="G18" s="64" t="n">
        <v>113.8</v>
      </c>
      <c r="H18" s="63" t="n">
        <v>1700000</v>
      </c>
      <c r="I18" s="63" t="n">
        <f aca="false">SUM(G18*H18)/1000</f>
        <v>193460</v>
      </c>
      <c r="S18" s="51"/>
      <c r="T18" s="51"/>
    </row>
    <row r="19" customFormat="false" ht="13.5" hidden="false" customHeight="true" outlineLevel="0" collapsed="false">
      <c r="A19" s="65" t="s">
        <v>143</v>
      </c>
      <c r="B19" s="63"/>
      <c r="C19" s="64" t="n">
        <v>47.2</v>
      </c>
      <c r="D19" s="63" t="n">
        <v>846667</v>
      </c>
      <c r="E19" s="63" t="n">
        <f aca="false">SUM(C19*D19)/1000</f>
        <v>39962.6824</v>
      </c>
      <c r="F19" s="63"/>
      <c r="G19" s="64" t="n">
        <v>46.7</v>
      </c>
      <c r="H19" s="63" t="n">
        <v>846667</v>
      </c>
      <c r="I19" s="63" t="n">
        <f aca="false">SUM(G19*H19)/1000</f>
        <v>39539.3489</v>
      </c>
      <c r="J19" s="52" t="n">
        <v>0</v>
      </c>
      <c r="S19" s="51"/>
      <c r="T19" s="51"/>
    </row>
    <row r="20" customFormat="false" ht="13.5" hidden="false" customHeight="true" outlineLevel="0" collapsed="false">
      <c r="A20" s="65" t="s">
        <v>144</v>
      </c>
      <c r="B20" s="63"/>
      <c r="C20" s="64" t="n">
        <v>59</v>
      </c>
      <c r="D20" s="63" t="n">
        <v>846667</v>
      </c>
      <c r="E20" s="63" t="n">
        <f aca="false">SUM(C20*D20)/1000</f>
        <v>49953.353</v>
      </c>
      <c r="F20" s="63"/>
      <c r="G20" s="64" t="n">
        <v>58.3</v>
      </c>
      <c r="H20" s="63" t="n">
        <v>846667</v>
      </c>
      <c r="I20" s="63" t="n">
        <f aca="false">SUM(G20*H20)/1000</f>
        <v>49360.6861</v>
      </c>
      <c r="S20" s="51"/>
      <c r="T20" s="51"/>
    </row>
    <row r="21" customFormat="false" ht="13.5" hidden="false" customHeight="true" outlineLevel="0" collapsed="false">
      <c r="A21" s="66" t="s">
        <v>145</v>
      </c>
      <c r="B21" s="63"/>
      <c r="C21" s="64"/>
      <c r="D21" s="63"/>
      <c r="E21" s="63"/>
      <c r="F21" s="63"/>
      <c r="G21" s="64"/>
      <c r="H21" s="63"/>
      <c r="I21" s="63"/>
      <c r="S21" s="51"/>
      <c r="T21" s="51"/>
    </row>
    <row r="22" customFormat="false" ht="13.5" hidden="false" customHeight="true" outlineLevel="0" collapsed="false">
      <c r="A22" s="65" t="s">
        <v>146</v>
      </c>
      <c r="B22" s="63"/>
      <c r="C22" s="64" t="n">
        <v>231.8</v>
      </c>
      <c r="D22" s="63" t="n">
        <v>1700000</v>
      </c>
      <c r="E22" s="63" t="n">
        <f aca="false">SUM(C22*D22)/1000</f>
        <v>394060</v>
      </c>
      <c r="F22" s="63"/>
      <c r="G22" s="64" t="n">
        <v>231.8</v>
      </c>
      <c r="H22" s="63" t="n">
        <v>1700000</v>
      </c>
      <c r="I22" s="63" t="n">
        <f aca="false">SUM(G22*H22)/1000</f>
        <v>394060</v>
      </c>
      <c r="S22" s="51"/>
      <c r="T22" s="51"/>
    </row>
    <row r="23" customFormat="false" ht="13.5" hidden="false" customHeight="true" outlineLevel="0" collapsed="false">
      <c r="A23" s="65" t="s">
        <v>147</v>
      </c>
      <c r="B23" s="63"/>
      <c r="C23" s="64" t="n">
        <v>233.2</v>
      </c>
      <c r="D23" s="63" t="n">
        <v>846667</v>
      </c>
      <c r="E23" s="63" t="n">
        <f aca="false">SUM(C23*D23)/1000</f>
        <v>197442.7444</v>
      </c>
      <c r="F23" s="63"/>
      <c r="G23" s="64" t="n">
        <v>222.9</v>
      </c>
      <c r="H23" s="63" t="n">
        <v>846667</v>
      </c>
      <c r="I23" s="63" t="n">
        <f aca="false">SUM(G23*H23)/1000</f>
        <v>188722.0743</v>
      </c>
      <c r="S23" s="51"/>
      <c r="T23" s="51"/>
    </row>
    <row r="24" customFormat="false" ht="13.5" hidden="false" customHeight="true" outlineLevel="0" collapsed="false">
      <c r="A24" s="65" t="s">
        <v>148</v>
      </c>
      <c r="B24" s="63"/>
      <c r="C24" s="64" t="n">
        <v>257.2</v>
      </c>
      <c r="D24" s="63" t="n">
        <v>1700000</v>
      </c>
      <c r="E24" s="63" t="n">
        <f aca="false">SUM(C24*D24)/1000</f>
        <v>437240</v>
      </c>
      <c r="F24" s="63"/>
      <c r="G24" s="64" t="n">
        <v>257.2</v>
      </c>
      <c r="H24" s="63" t="n">
        <v>1700000</v>
      </c>
      <c r="I24" s="63" t="n">
        <f aca="false">SUM(G24*H24)/1000</f>
        <v>437240</v>
      </c>
      <c r="S24" s="51"/>
      <c r="T24" s="51"/>
    </row>
    <row r="25" customFormat="false" ht="13.5" hidden="false" customHeight="true" outlineLevel="0" collapsed="false">
      <c r="A25" s="65" t="s">
        <v>149</v>
      </c>
      <c r="B25" s="63"/>
      <c r="C25" s="64" t="n">
        <v>109.9</v>
      </c>
      <c r="D25" s="63" t="n">
        <v>846667</v>
      </c>
      <c r="E25" s="63" t="n">
        <f aca="false">SUM(C25*D25)/1000</f>
        <v>93048.7033</v>
      </c>
      <c r="F25" s="63"/>
      <c r="G25" s="64" t="n">
        <v>109.9</v>
      </c>
      <c r="H25" s="63" t="n">
        <v>846667</v>
      </c>
      <c r="I25" s="63" t="n">
        <f aca="false">SUM(G25*H25)/1000</f>
        <v>93048.7033</v>
      </c>
      <c r="S25" s="51"/>
      <c r="T25" s="51"/>
    </row>
    <row r="26" customFormat="false" ht="13.5" hidden="false" customHeight="true" outlineLevel="0" collapsed="false">
      <c r="A26" s="65" t="s">
        <v>150</v>
      </c>
      <c r="B26" s="63"/>
      <c r="C26" s="64" t="n">
        <v>144.6</v>
      </c>
      <c r="D26" s="63" t="n">
        <v>846667</v>
      </c>
      <c r="E26" s="63" t="n">
        <f aca="false">SUM(C26*D26)/1000</f>
        <v>122428.0482</v>
      </c>
      <c r="F26" s="63"/>
      <c r="G26" s="64" t="n">
        <v>144.6</v>
      </c>
      <c r="H26" s="63" t="n">
        <v>846667</v>
      </c>
      <c r="I26" s="63" t="n">
        <f aca="false">SUM(G26*H26)/1000</f>
        <v>122428.0482</v>
      </c>
      <c r="S26" s="51"/>
      <c r="T26" s="51"/>
    </row>
    <row r="27" customFormat="false" ht="24.95" hidden="false" customHeight="true" outlineLevel="0" collapsed="false">
      <c r="A27" s="65" t="s">
        <v>151</v>
      </c>
      <c r="B27" s="63"/>
      <c r="C27" s="64" t="n">
        <v>98.1</v>
      </c>
      <c r="D27" s="63" t="n">
        <v>1700000</v>
      </c>
      <c r="E27" s="63" t="n">
        <f aca="false">SUM(C27*D27)/1000</f>
        <v>166770</v>
      </c>
      <c r="F27" s="63"/>
      <c r="G27" s="64" t="n">
        <v>98.1</v>
      </c>
      <c r="H27" s="63" t="n">
        <v>1700000</v>
      </c>
      <c r="I27" s="63" t="n">
        <f aca="false">SUM(G27*H27)/1000</f>
        <v>166770</v>
      </c>
      <c r="S27" s="51"/>
      <c r="T27" s="51"/>
    </row>
    <row r="28" customFormat="false" ht="13.5" hidden="false" customHeight="true" outlineLevel="0" collapsed="false">
      <c r="A28" s="65" t="s">
        <v>152</v>
      </c>
      <c r="B28" s="63"/>
      <c r="C28" s="64" t="n">
        <v>103</v>
      </c>
      <c r="D28" s="63" t="n">
        <v>846667</v>
      </c>
      <c r="E28" s="63" t="n">
        <f aca="false">SUM(C28*D28)/1000</f>
        <v>87206.701</v>
      </c>
      <c r="F28" s="63"/>
      <c r="G28" s="64" t="n">
        <v>100.8</v>
      </c>
      <c r="H28" s="63" t="n">
        <v>846667</v>
      </c>
      <c r="I28" s="63" t="n">
        <f aca="false">SUM(G28*H28)/1000</f>
        <v>85344.0336</v>
      </c>
      <c r="S28" s="51"/>
      <c r="T28" s="51"/>
    </row>
    <row r="29" customFormat="false" ht="13.5" hidden="false" customHeight="true" outlineLevel="0" collapsed="false">
      <c r="A29" s="65" t="s">
        <v>153</v>
      </c>
      <c r="B29" s="63"/>
      <c r="C29" s="64"/>
      <c r="D29" s="63"/>
      <c r="E29" s="63"/>
      <c r="F29" s="63"/>
      <c r="G29" s="64"/>
      <c r="H29" s="63"/>
      <c r="I29" s="63"/>
      <c r="S29" s="51"/>
      <c r="T29" s="51"/>
    </row>
    <row r="30" customFormat="false" ht="13.5" hidden="false" customHeight="true" outlineLevel="0" collapsed="false">
      <c r="A30" s="65" t="s">
        <v>154</v>
      </c>
      <c r="B30" s="63"/>
      <c r="C30" s="64" t="n">
        <v>18.3</v>
      </c>
      <c r="D30" s="63" t="n">
        <v>1700000</v>
      </c>
      <c r="E30" s="63" t="n">
        <f aca="false">SUM(C30*D30)/1000</f>
        <v>31110</v>
      </c>
      <c r="F30" s="63"/>
      <c r="G30" s="64" t="n">
        <v>18.3</v>
      </c>
      <c r="H30" s="63" t="n">
        <v>1700000</v>
      </c>
      <c r="I30" s="63" t="n">
        <f aca="false">SUM(G30*H30)/1000</f>
        <v>31110</v>
      </c>
      <c r="S30" s="51"/>
      <c r="T30" s="51"/>
    </row>
    <row r="31" customFormat="false" ht="13.5" hidden="false" customHeight="true" outlineLevel="0" collapsed="false">
      <c r="A31" s="65" t="s">
        <v>155</v>
      </c>
      <c r="B31" s="63"/>
      <c r="C31" s="64" t="n">
        <v>13.1</v>
      </c>
      <c r="D31" s="63" t="n">
        <v>846667</v>
      </c>
      <c r="E31" s="63" t="n">
        <f aca="false">SUM(C31*D31)/1000</f>
        <v>11091.3377</v>
      </c>
      <c r="F31" s="63"/>
      <c r="G31" s="64" t="n">
        <v>13.1</v>
      </c>
      <c r="H31" s="63" t="n">
        <v>846667</v>
      </c>
      <c r="I31" s="63" t="n">
        <f aca="false">SUM(G31*H31)/1000</f>
        <v>11091.3377</v>
      </c>
      <c r="S31" s="51"/>
      <c r="T31" s="51"/>
    </row>
    <row r="32" customFormat="false" ht="13.5" hidden="false" customHeight="true" outlineLevel="0" collapsed="false">
      <c r="A32" s="65" t="s">
        <v>156</v>
      </c>
      <c r="B32" s="63"/>
      <c r="C32" s="64"/>
      <c r="D32" s="63"/>
      <c r="E32" s="63"/>
      <c r="F32" s="63"/>
      <c r="G32" s="64"/>
      <c r="H32" s="63"/>
      <c r="I32" s="63"/>
      <c r="S32" s="51"/>
      <c r="T32" s="51"/>
    </row>
    <row r="33" customFormat="false" ht="13.5" hidden="false" customHeight="true" outlineLevel="0" collapsed="false">
      <c r="A33" s="65" t="s">
        <v>157</v>
      </c>
      <c r="B33" s="67" t="n">
        <v>220</v>
      </c>
      <c r="C33" s="68"/>
      <c r="D33" s="63" t="n">
        <v>74667</v>
      </c>
      <c r="E33" s="63" t="n">
        <f aca="false">SUM(B33*D33)/1000</f>
        <v>16426.74</v>
      </c>
      <c r="F33" s="67" t="n">
        <v>220</v>
      </c>
      <c r="G33" s="68"/>
      <c r="H33" s="63" t="n">
        <v>74667</v>
      </c>
      <c r="I33" s="63" t="n">
        <f aca="false">SUM(F33*H33)/1000</f>
        <v>16426.74</v>
      </c>
      <c r="S33" s="51"/>
      <c r="T33" s="51"/>
    </row>
    <row r="34" customFormat="false" ht="13.5" hidden="false" customHeight="true" outlineLevel="0" collapsed="false">
      <c r="A34" s="65" t="s">
        <v>158</v>
      </c>
      <c r="B34" s="67" t="n">
        <v>234</v>
      </c>
      <c r="C34" s="68"/>
      <c r="D34" s="63" t="n">
        <v>35334</v>
      </c>
      <c r="E34" s="63" t="n">
        <f aca="false">SUM(B34*D34)/1000</f>
        <v>8268.156</v>
      </c>
      <c r="F34" s="67" t="n">
        <v>154</v>
      </c>
      <c r="G34" s="68"/>
      <c r="H34" s="63" t="n">
        <v>35334</v>
      </c>
      <c r="I34" s="63" t="n">
        <f aca="false">SUM(F34*H34)/1000</f>
        <v>5441.436</v>
      </c>
      <c r="S34" s="51"/>
      <c r="T34" s="51"/>
    </row>
    <row r="35" customFormat="false" ht="13.5" hidden="false" customHeight="true" outlineLevel="0" collapsed="false">
      <c r="A35" s="65" t="s">
        <v>159</v>
      </c>
      <c r="B35" s="67" t="n">
        <v>414</v>
      </c>
      <c r="C35" s="68"/>
      <c r="D35" s="63" t="n">
        <v>104534</v>
      </c>
      <c r="E35" s="63" t="n">
        <f aca="false">SUM(B35*D35)/1000</f>
        <v>43277.076</v>
      </c>
      <c r="F35" s="67" t="n">
        <v>414</v>
      </c>
      <c r="G35" s="68"/>
      <c r="H35" s="63" t="n">
        <v>104534</v>
      </c>
      <c r="I35" s="63" t="n">
        <f aca="false">SUM(F35*H35)/1000</f>
        <v>43277.076</v>
      </c>
      <c r="S35" s="51"/>
      <c r="T35" s="51"/>
    </row>
    <row r="36" customFormat="false" ht="13.5" hidden="false" customHeight="true" outlineLevel="0" collapsed="false">
      <c r="A36" s="65" t="s">
        <v>160</v>
      </c>
      <c r="B36" s="67" t="n">
        <v>454</v>
      </c>
      <c r="C36" s="68"/>
      <c r="D36" s="63" t="n">
        <v>49466</v>
      </c>
      <c r="E36" s="63" t="n">
        <f aca="false">SUM(B36*D36)/1000</f>
        <v>22457.564</v>
      </c>
      <c r="F36" s="67" t="n">
        <v>454</v>
      </c>
      <c r="G36" s="68"/>
      <c r="H36" s="63" t="n">
        <v>49466</v>
      </c>
      <c r="I36" s="63" t="n">
        <f aca="false">SUM(F36*H36)/1000</f>
        <v>22457.564</v>
      </c>
      <c r="S36" s="51"/>
      <c r="T36" s="51"/>
    </row>
    <row r="37" s="70" customFormat="true" ht="13.5" hidden="false" customHeight="true" outlineLevel="0" collapsed="false">
      <c r="A37" s="65" t="s">
        <v>161</v>
      </c>
      <c r="B37" s="67" t="n">
        <v>212</v>
      </c>
      <c r="C37" s="68"/>
      <c r="D37" s="63" t="n">
        <v>44800</v>
      </c>
      <c r="E37" s="63" t="n">
        <f aca="false">SUM(B37*D37)/1000</f>
        <v>9497.6</v>
      </c>
      <c r="F37" s="67" t="n">
        <v>212</v>
      </c>
      <c r="G37" s="68"/>
      <c r="H37" s="63" t="n">
        <v>44800</v>
      </c>
      <c r="I37" s="63" t="n">
        <f aca="false">SUM(F37*H37)/1000</f>
        <v>9497.6</v>
      </c>
      <c r="J37" s="69"/>
      <c r="K37" s="69"/>
      <c r="L37" s="69"/>
      <c r="M37" s="69"/>
      <c r="N37" s="69"/>
      <c r="O37" s="69"/>
      <c r="P37" s="69"/>
      <c r="Q37" s="69"/>
      <c r="R37" s="69"/>
    </row>
    <row r="38" s="70" customFormat="true" ht="13.5" hidden="false" customHeight="true" outlineLevel="0" collapsed="false">
      <c r="A38" s="65" t="s">
        <v>160</v>
      </c>
      <c r="B38" s="67" t="n">
        <v>201</v>
      </c>
      <c r="C38" s="68"/>
      <c r="D38" s="63" t="n">
        <v>21200</v>
      </c>
      <c r="E38" s="63" t="n">
        <f aca="false">SUM(B38*D38)/1000</f>
        <v>4261.2</v>
      </c>
      <c r="F38" s="67" t="n">
        <v>201</v>
      </c>
      <c r="G38" s="68"/>
      <c r="H38" s="63" t="n">
        <v>21200</v>
      </c>
      <c r="I38" s="63" t="n">
        <f aca="false">SUM(F38*H38)/1000</f>
        <v>4261.2</v>
      </c>
      <c r="J38" s="69"/>
      <c r="K38" s="69"/>
      <c r="L38" s="69"/>
      <c r="M38" s="69"/>
      <c r="N38" s="69"/>
      <c r="O38" s="69"/>
      <c r="P38" s="69"/>
      <c r="Q38" s="69"/>
      <c r="R38" s="69"/>
    </row>
    <row r="39" s="70" customFormat="true" ht="13.5" hidden="false" customHeight="true" outlineLevel="0" collapsed="false">
      <c r="A39" s="65" t="s">
        <v>162</v>
      </c>
      <c r="B39" s="67" t="n">
        <v>712</v>
      </c>
      <c r="C39" s="68"/>
      <c r="D39" s="63" t="n">
        <v>14934</v>
      </c>
      <c r="E39" s="63" t="n">
        <f aca="false">SUM(B39*D39)/1000</f>
        <v>10633.008</v>
      </c>
      <c r="F39" s="67" t="n">
        <v>712</v>
      </c>
      <c r="G39" s="68"/>
      <c r="H39" s="63" t="n">
        <v>14934</v>
      </c>
      <c r="I39" s="63" t="n">
        <f aca="false">SUM(F39*H39)/1000</f>
        <v>10633.008</v>
      </c>
      <c r="J39" s="69"/>
      <c r="K39" s="69"/>
      <c r="L39" s="69"/>
      <c r="M39" s="69"/>
      <c r="N39" s="69"/>
      <c r="O39" s="69"/>
      <c r="P39" s="69"/>
      <c r="Q39" s="69"/>
      <c r="R39" s="69"/>
    </row>
    <row r="40" s="70" customFormat="true" ht="13.5" hidden="false" customHeight="true" outlineLevel="0" collapsed="false">
      <c r="A40" s="65" t="s">
        <v>160</v>
      </c>
      <c r="B40" s="67" t="n">
        <v>606</v>
      </c>
      <c r="C40" s="68"/>
      <c r="D40" s="63" t="n">
        <v>7067</v>
      </c>
      <c r="E40" s="63" t="n">
        <v>4282</v>
      </c>
      <c r="F40" s="67" t="n">
        <v>606</v>
      </c>
      <c r="G40" s="68"/>
      <c r="H40" s="63" t="n">
        <v>7067</v>
      </c>
      <c r="I40" s="63" t="n">
        <v>4282</v>
      </c>
      <c r="J40" s="69"/>
      <c r="K40" s="69"/>
      <c r="L40" s="69"/>
      <c r="M40" s="69"/>
      <c r="N40" s="69"/>
      <c r="O40" s="69"/>
      <c r="P40" s="69"/>
      <c r="Q40" s="69"/>
      <c r="R40" s="69"/>
    </row>
    <row r="41" s="70" customFormat="true" ht="24.95" hidden="false" customHeight="true" outlineLevel="0" collapsed="false">
      <c r="A41" s="65" t="s">
        <v>163</v>
      </c>
      <c r="B41" s="67"/>
      <c r="C41" s="68"/>
      <c r="D41" s="63"/>
      <c r="E41" s="63"/>
      <c r="F41" s="67"/>
      <c r="G41" s="68"/>
      <c r="H41" s="63"/>
      <c r="I41" s="63"/>
      <c r="J41" s="69"/>
      <c r="K41" s="69"/>
      <c r="L41" s="69"/>
      <c r="M41" s="69"/>
      <c r="N41" s="69"/>
      <c r="O41" s="69"/>
      <c r="P41" s="69"/>
      <c r="Q41" s="69"/>
      <c r="R41" s="69"/>
    </row>
    <row r="42" s="70" customFormat="true" ht="24.95" hidden="false" customHeight="true" outlineLevel="0" collapsed="false">
      <c r="A42" s="65" t="s">
        <v>164</v>
      </c>
      <c r="B42" s="67" t="n">
        <v>255</v>
      </c>
      <c r="C42" s="68"/>
      <c r="D42" s="63" t="n">
        <v>26667</v>
      </c>
      <c r="E42" s="63" t="n">
        <f aca="false">SUM(B42*D42)/1000</f>
        <v>6800.085</v>
      </c>
      <c r="F42" s="67" t="n">
        <v>255</v>
      </c>
      <c r="G42" s="68"/>
      <c r="H42" s="63" t="n">
        <v>26667</v>
      </c>
      <c r="I42" s="63" t="n">
        <f aca="false">SUM(F42*H42)/1000</f>
        <v>6800.085</v>
      </c>
      <c r="J42" s="69"/>
      <c r="K42" s="69"/>
      <c r="L42" s="69"/>
      <c r="M42" s="69"/>
      <c r="N42" s="69"/>
      <c r="O42" s="69"/>
      <c r="P42" s="69"/>
      <c r="Q42" s="69"/>
      <c r="R42" s="69"/>
    </row>
    <row r="43" s="70" customFormat="true" ht="24.95" hidden="false" customHeight="true" outlineLevel="0" collapsed="false">
      <c r="A43" s="65" t="s">
        <v>165</v>
      </c>
      <c r="B43" s="67" t="n">
        <v>268</v>
      </c>
      <c r="C43" s="68"/>
      <c r="D43" s="63" t="n">
        <v>12667</v>
      </c>
      <c r="E43" s="63" t="n">
        <f aca="false">SUM(B43*D43)/1000</f>
        <v>3394.756</v>
      </c>
      <c r="F43" s="67" t="n">
        <v>219</v>
      </c>
      <c r="G43" s="68"/>
      <c r="H43" s="63" t="n">
        <v>12667</v>
      </c>
      <c r="I43" s="63" t="n">
        <f aca="false">SUM(F43*H43)/1000</f>
        <v>2774.073</v>
      </c>
      <c r="J43" s="69"/>
      <c r="K43" s="69"/>
      <c r="L43" s="69"/>
      <c r="M43" s="69"/>
      <c r="N43" s="69"/>
      <c r="O43" s="69"/>
      <c r="P43" s="69"/>
      <c r="Q43" s="69"/>
      <c r="R43" s="69"/>
    </row>
    <row r="44" customFormat="false" ht="13.5" hidden="false" customHeight="true" outlineLevel="0" collapsed="false">
      <c r="A44" s="65" t="s">
        <v>166</v>
      </c>
      <c r="B44" s="63"/>
      <c r="C44" s="64"/>
      <c r="D44" s="63"/>
      <c r="E44" s="63"/>
      <c r="F44" s="63"/>
      <c r="G44" s="64"/>
      <c r="H44" s="63"/>
      <c r="I44" s="63"/>
      <c r="S44" s="51"/>
      <c r="T44" s="51"/>
    </row>
    <row r="45" customFormat="false" ht="13.5" hidden="false" customHeight="true" outlineLevel="0" collapsed="false">
      <c r="A45" s="65" t="s">
        <v>167</v>
      </c>
      <c r="B45" s="63" t="n">
        <v>40</v>
      </c>
      <c r="C45" s="68"/>
      <c r="D45" s="63" t="n">
        <v>240000</v>
      </c>
      <c r="E45" s="63" t="n">
        <f aca="false">SUM(B45*D45)/1000</f>
        <v>9600</v>
      </c>
      <c r="F45" s="63" t="n">
        <v>40</v>
      </c>
      <c r="G45" s="68"/>
      <c r="H45" s="63" t="n">
        <v>240000</v>
      </c>
      <c r="I45" s="63" t="n">
        <f aca="false">SUM(F45*H45)/1000</f>
        <v>9600</v>
      </c>
      <c r="S45" s="51"/>
      <c r="T45" s="51"/>
    </row>
    <row r="46" customFormat="false" ht="13.5" hidden="false" customHeight="true" outlineLevel="0" collapsed="false">
      <c r="A46" s="65" t="s">
        <v>168</v>
      </c>
      <c r="B46" s="63" t="n">
        <v>40</v>
      </c>
      <c r="C46" s="68"/>
      <c r="D46" s="63" t="n">
        <v>114000</v>
      </c>
      <c r="E46" s="63" t="n">
        <f aca="false">SUM(B46*D46)/1000</f>
        <v>4560</v>
      </c>
      <c r="F46" s="63" t="n">
        <v>37</v>
      </c>
      <c r="G46" s="68"/>
      <c r="H46" s="63" t="n">
        <v>114000</v>
      </c>
      <c r="I46" s="63" t="n">
        <f aca="false">SUM(F46*H46)/1000</f>
        <v>4218</v>
      </c>
      <c r="S46" s="51"/>
      <c r="T46" s="51"/>
    </row>
    <row r="47" customFormat="false" ht="13.5" hidden="false" customHeight="true" outlineLevel="0" collapsed="false">
      <c r="A47" s="65" t="s">
        <v>169</v>
      </c>
      <c r="B47" s="63"/>
      <c r="C47" s="64"/>
      <c r="D47" s="63"/>
      <c r="E47" s="63"/>
      <c r="F47" s="63"/>
      <c r="G47" s="64"/>
      <c r="H47" s="63"/>
      <c r="I47" s="63"/>
      <c r="S47" s="51"/>
      <c r="T47" s="51"/>
    </row>
    <row r="48" customFormat="false" ht="26.25" hidden="false" customHeight="true" outlineLevel="0" collapsed="false">
      <c r="A48" s="65" t="s">
        <v>170</v>
      </c>
      <c r="B48" s="63"/>
      <c r="C48" s="63"/>
      <c r="D48" s="63"/>
      <c r="E48" s="63" t="n">
        <f aca="false">SUM(B48*D48)/1000</f>
        <v>0</v>
      </c>
      <c r="F48" s="63"/>
      <c r="G48" s="63"/>
      <c r="H48" s="63"/>
      <c r="I48" s="63" t="n">
        <f aca="false">SUM(F48*H48)/1000</f>
        <v>0</v>
      </c>
      <c r="S48" s="51"/>
      <c r="T48" s="51"/>
    </row>
    <row r="49" customFormat="false" ht="13.5" hidden="false" customHeight="true" outlineLevel="0" collapsed="false">
      <c r="A49" s="65" t="s">
        <v>171</v>
      </c>
      <c r="B49" s="63" t="n">
        <v>17</v>
      </c>
      <c r="C49" s="63"/>
      <c r="D49" s="63" t="n">
        <v>160000</v>
      </c>
      <c r="E49" s="63" t="n">
        <f aca="false">SUM(B49*D49)/1000</f>
        <v>2720</v>
      </c>
      <c r="F49" s="63" t="n">
        <v>17</v>
      </c>
      <c r="G49" s="63"/>
      <c r="H49" s="63" t="n">
        <v>160000</v>
      </c>
      <c r="I49" s="63" t="n">
        <f aca="false">SUM(F49*H49)/1000</f>
        <v>2720</v>
      </c>
      <c r="S49" s="51"/>
      <c r="T49" s="51"/>
    </row>
    <row r="50" customFormat="false" ht="13.5" hidden="false" customHeight="true" outlineLevel="0" collapsed="false">
      <c r="A50" s="65" t="s">
        <v>172</v>
      </c>
      <c r="B50" s="63" t="n">
        <v>14</v>
      </c>
      <c r="C50" s="63"/>
      <c r="D50" s="63" t="n">
        <v>79667</v>
      </c>
      <c r="E50" s="63" t="n">
        <f aca="false">SUM(B50*D50)/1000</f>
        <v>1115.338</v>
      </c>
      <c r="F50" s="63" t="n">
        <v>14</v>
      </c>
      <c r="G50" s="63"/>
      <c r="H50" s="63" t="n">
        <v>79667</v>
      </c>
      <c r="I50" s="63" t="n">
        <f aca="false">SUM(F50*H50)/1000</f>
        <v>1115.338</v>
      </c>
      <c r="S50" s="51"/>
      <c r="T50" s="51"/>
    </row>
    <row r="51" customFormat="false" ht="13.5" hidden="false" customHeight="true" outlineLevel="0" collapsed="false">
      <c r="A51" s="65" t="s">
        <v>173</v>
      </c>
      <c r="B51" s="63"/>
      <c r="C51" s="63"/>
      <c r="D51" s="63"/>
      <c r="E51" s="63"/>
      <c r="F51" s="63"/>
      <c r="G51" s="63"/>
      <c r="H51" s="63"/>
      <c r="I51" s="63"/>
      <c r="S51" s="51"/>
      <c r="T51" s="51"/>
    </row>
    <row r="52" customFormat="false" ht="13.5" hidden="false" customHeight="true" outlineLevel="0" collapsed="false">
      <c r="A52" s="65" t="s">
        <v>171</v>
      </c>
      <c r="B52" s="63" t="n">
        <v>55</v>
      </c>
      <c r="C52" s="63"/>
      <c r="D52" s="63" t="n">
        <v>256000</v>
      </c>
      <c r="E52" s="63" t="n">
        <f aca="false">SUM(B52*D52)/1000</f>
        <v>14080</v>
      </c>
      <c r="F52" s="63" t="n">
        <v>55</v>
      </c>
      <c r="G52" s="63"/>
      <c r="H52" s="63" t="n">
        <v>256000</v>
      </c>
      <c r="I52" s="63" t="n">
        <f aca="false">SUM(F52*H52)/1000</f>
        <v>14080</v>
      </c>
      <c r="S52" s="51"/>
      <c r="T52" s="51"/>
    </row>
    <row r="53" customFormat="false" ht="13.5" hidden="false" customHeight="true" outlineLevel="0" collapsed="false">
      <c r="A53" s="65" t="s">
        <v>172</v>
      </c>
      <c r="B53" s="63" t="n">
        <v>57</v>
      </c>
      <c r="C53" s="63"/>
      <c r="D53" s="63" t="n">
        <v>127467</v>
      </c>
      <c r="E53" s="63" t="n">
        <f aca="false">SUM(B53*D53)/1000</f>
        <v>7265.619</v>
      </c>
      <c r="F53" s="63" t="n">
        <v>57</v>
      </c>
      <c r="G53" s="63"/>
      <c r="H53" s="63" t="n">
        <v>127467</v>
      </c>
      <c r="I53" s="63" t="n">
        <f aca="false">SUM(F53*H53)/1000</f>
        <v>7265.619</v>
      </c>
      <c r="S53" s="51"/>
      <c r="T53" s="51"/>
    </row>
    <row r="54" customFormat="false" ht="24" hidden="false" customHeight="true" outlineLevel="0" collapsed="false">
      <c r="A54" s="65" t="s">
        <v>174</v>
      </c>
      <c r="B54" s="63"/>
      <c r="C54" s="63"/>
      <c r="D54" s="63"/>
      <c r="E54" s="63"/>
      <c r="F54" s="63"/>
      <c r="G54" s="63"/>
      <c r="H54" s="63"/>
      <c r="I54" s="63"/>
      <c r="S54" s="51"/>
      <c r="T54" s="51"/>
    </row>
    <row r="55" customFormat="false" ht="13.5" hidden="false" customHeight="true" outlineLevel="0" collapsed="false">
      <c r="A55" s="65" t="s">
        <v>175</v>
      </c>
      <c r="B55" s="63" t="n">
        <v>431</v>
      </c>
      <c r="C55" s="63"/>
      <c r="D55" s="63" t="n">
        <v>128000</v>
      </c>
      <c r="E55" s="63" t="n">
        <f aca="false">SUM(B55*D55)/1000</f>
        <v>55168</v>
      </c>
      <c r="F55" s="63" t="n">
        <v>431</v>
      </c>
      <c r="G55" s="63"/>
      <c r="H55" s="63" t="n">
        <v>128000</v>
      </c>
      <c r="I55" s="63" t="n">
        <f aca="false">SUM(F55*H55)/1000</f>
        <v>55168</v>
      </c>
      <c r="S55" s="51"/>
      <c r="T55" s="51"/>
    </row>
    <row r="56" customFormat="false" ht="13.5" hidden="false" customHeight="true" outlineLevel="0" collapsed="false">
      <c r="A56" s="65" t="s">
        <v>176</v>
      </c>
      <c r="B56" s="63" t="n">
        <v>418</v>
      </c>
      <c r="C56" s="63"/>
      <c r="D56" s="63" t="n">
        <v>63734</v>
      </c>
      <c r="E56" s="63" t="n">
        <v>26640</v>
      </c>
      <c r="F56" s="63" t="n">
        <v>418</v>
      </c>
      <c r="G56" s="63"/>
      <c r="H56" s="63" t="n">
        <v>63734</v>
      </c>
      <c r="I56" s="63" t="n">
        <v>26640</v>
      </c>
      <c r="S56" s="51"/>
      <c r="T56" s="51"/>
    </row>
    <row r="57" customFormat="false" ht="13.5" hidden="false" customHeight="true" outlineLevel="0" collapsed="false">
      <c r="A57" s="65" t="s">
        <v>177</v>
      </c>
      <c r="B57" s="63"/>
      <c r="C57" s="63"/>
      <c r="D57" s="63"/>
      <c r="E57" s="63" t="n">
        <f aca="false">SUM(B57*D57)/1000</f>
        <v>0</v>
      </c>
      <c r="F57" s="63"/>
      <c r="G57" s="63"/>
      <c r="H57" s="63"/>
      <c r="I57" s="63" t="n">
        <f aca="false">SUM(F57*H57)/1000</f>
        <v>0</v>
      </c>
      <c r="S57" s="51"/>
      <c r="T57" s="51"/>
    </row>
    <row r="58" customFormat="false" ht="13.5" hidden="false" customHeight="true" outlineLevel="0" collapsed="false">
      <c r="A58" s="65" t="s">
        <v>171</v>
      </c>
      <c r="B58" s="63" t="n">
        <v>33</v>
      </c>
      <c r="C58" s="63"/>
      <c r="D58" s="63" t="n">
        <v>96000</v>
      </c>
      <c r="E58" s="63" t="n">
        <f aca="false">SUM(B58*D58)/1000</f>
        <v>3168</v>
      </c>
      <c r="F58" s="63" t="n">
        <v>33</v>
      </c>
      <c r="G58" s="63"/>
      <c r="H58" s="63" t="n">
        <v>96000</v>
      </c>
      <c r="I58" s="63" t="n">
        <f aca="false">SUM(F58*H58)/1000</f>
        <v>3168</v>
      </c>
      <c r="S58" s="51"/>
      <c r="T58" s="51"/>
    </row>
    <row r="59" customFormat="false" ht="13.5" hidden="false" customHeight="true" outlineLevel="0" collapsed="false">
      <c r="A59" s="65" t="s">
        <v>176</v>
      </c>
      <c r="B59" s="63" t="n">
        <v>45</v>
      </c>
      <c r="C59" s="63"/>
      <c r="D59" s="63" t="n">
        <v>47800</v>
      </c>
      <c r="E59" s="63" t="n">
        <f aca="false">SUM(B59*D59)/1000</f>
        <v>2151</v>
      </c>
      <c r="F59" s="63" t="n">
        <v>45</v>
      </c>
      <c r="G59" s="63"/>
      <c r="H59" s="63" t="n">
        <v>47800</v>
      </c>
      <c r="I59" s="63" t="n">
        <f aca="false">SUM(F59*H59)/1000</f>
        <v>2151</v>
      </c>
      <c r="S59" s="51"/>
      <c r="T59" s="51"/>
    </row>
    <row r="60" customFormat="false" ht="13.5" hidden="false" customHeight="true" outlineLevel="0" collapsed="false">
      <c r="A60" s="65"/>
      <c r="B60" s="63"/>
      <c r="C60" s="63"/>
      <c r="D60" s="63"/>
      <c r="E60" s="63" t="n">
        <f aca="false">SUM(B60*D60)/1000</f>
        <v>0</v>
      </c>
      <c r="F60" s="63"/>
      <c r="G60" s="63"/>
      <c r="H60" s="63"/>
      <c r="I60" s="63" t="n">
        <f aca="false">SUM(F60*H60)/1000</f>
        <v>0</v>
      </c>
      <c r="S60" s="51"/>
      <c r="T60" s="51"/>
    </row>
    <row r="61" customFormat="false" ht="13.5" hidden="false" customHeight="true" outlineLevel="0" collapsed="false">
      <c r="A61" s="65" t="s">
        <v>178</v>
      </c>
      <c r="B61" s="63"/>
      <c r="C61" s="63"/>
      <c r="D61" s="63"/>
      <c r="E61" s="63" t="n">
        <f aca="false">SUM(B61*D61)/1000</f>
        <v>0</v>
      </c>
      <c r="F61" s="63"/>
      <c r="G61" s="63"/>
      <c r="H61" s="63"/>
      <c r="I61" s="63" t="n">
        <f aca="false">SUM(F61*H61)/1000</f>
        <v>0</v>
      </c>
      <c r="S61" s="51"/>
      <c r="T61" s="51"/>
    </row>
    <row r="62" s="70" customFormat="true" ht="13.5" hidden="false" customHeight="true" outlineLevel="0" collapsed="false">
      <c r="A62" s="62" t="s">
        <v>179</v>
      </c>
      <c r="B62" s="63"/>
      <c r="C62" s="71" t="n">
        <v>11.3</v>
      </c>
      <c r="D62" s="63" t="n">
        <v>1700000</v>
      </c>
      <c r="E62" s="63" t="n">
        <f aca="false">SUM(C62*D62)/1000</f>
        <v>19210</v>
      </c>
      <c r="F62" s="63"/>
      <c r="G62" s="71" t="n">
        <v>11.3</v>
      </c>
      <c r="H62" s="63" t="n">
        <v>1700000</v>
      </c>
      <c r="I62" s="63" t="n">
        <f aca="false">SUM(G62*H62)/1000</f>
        <v>19210</v>
      </c>
      <c r="J62" s="69"/>
      <c r="K62" s="69"/>
      <c r="L62" s="69"/>
      <c r="M62" s="69"/>
      <c r="N62" s="69"/>
      <c r="O62" s="69"/>
      <c r="P62" s="69"/>
      <c r="Q62" s="69"/>
      <c r="R62" s="69"/>
    </row>
    <row r="63" s="70" customFormat="true" ht="13.5" hidden="false" customHeight="true" outlineLevel="0" collapsed="false">
      <c r="A63" s="65" t="s">
        <v>180</v>
      </c>
      <c r="B63" s="63"/>
      <c r="C63" s="71" t="n">
        <v>11.5</v>
      </c>
      <c r="D63" s="63" t="n">
        <v>846667</v>
      </c>
      <c r="E63" s="63" t="n">
        <f aca="false">SUM(C63*D63)/1000</f>
        <v>9736.6705</v>
      </c>
      <c r="F63" s="63"/>
      <c r="G63" s="71" t="n">
        <v>11</v>
      </c>
      <c r="H63" s="63" t="n">
        <v>846667</v>
      </c>
      <c r="I63" s="63" t="n">
        <f aca="false">SUM(G63*H63)/1000</f>
        <v>9313.337</v>
      </c>
      <c r="J63" s="69"/>
      <c r="K63" s="69"/>
      <c r="L63" s="69"/>
      <c r="M63" s="69"/>
      <c r="N63" s="69"/>
      <c r="O63" s="69"/>
      <c r="P63" s="69"/>
      <c r="Q63" s="69"/>
      <c r="R63" s="69"/>
    </row>
    <row r="64" s="70" customFormat="true" ht="13.5" hidden="false" customHeight="true" outlineLevel="0" collapsed="false">
      <c r="A64" s="62" t="s">
        <v>181</v>
      </c>
      <c r="B64" s="63"/>
      <c r="C64" s="71" t="n">
        <v>8.2</v>
      </c>
      <c r="D64" s="63" t="n">
        <v>1700000</v>
      </c>
      <c r="E64" s="63" t="n">
        <f aca="false">SUM(C64*D64)/1000</f>
        <v>13940</v>
      </c>
      <c r="F64" s="63"/>
      <c r="G64" s="71" t="n">
        <v>8.2</v>
      </c>
      <c r="H64" s="63" t="n">
        <v>1700000</v>
      </c>
      <c r="I64" s="63" t="n">
        <f aca="false">SUM(G64*H64)/1000</f>
        <v>13940</v>
      </c>
      <c r="J64" s="69"/>
      <c r="K64" s="69"/>
      <c r="L64" s="69"/>
      <c r="M64" s="69"/>
      <c r="N64" s="69"/>
      <c r="O64" s="69"/>
      <c r="P64" s="69"/>
      <c r="Q64" s="69"/>
      <c r="R64" s="69"/>
    </row>
    <row r="65" s="70" customFormat="true" ht="13.5" hidden="false" customHeight="true" outlineLevel="0" collapsed="false">
      <c r="A65" s="65" t="s">
        <v>182</v>
      </c>
      <c r="B65" s="63"/>
      <c r="C65" s="71" t="n">
        <v>8.6</v>
      </c>
      <c r="D65" s="63" t="n">
        <v>846667</v>
      </c>
      <c r="E65" s="63" t="n">
        <f aca="false">SUM(C65*D65)/1000</f>
        <v>7281.3362</v>
      </c>
      <c r="F65" s="63"/>
      <c r="G65" s="71" t="n">
        <v>8.6</v>
      </c>
      <c r="H65" s="63" t="n">
        <v>846667</v>
      </c>
      <c r="I65" s="63" t="n">
        <f aca="false">SUM(G65*H65)/1000</f>
        <v>7281.3362</v>
      </c>
      <c r="J65" s="69"/>
      <c r="K65" s="69"/>
      <c r="L65" s="69"/>
      <c r="M65" s="69"/>
      <c r="N65" s="69"/>
      <c r="O65" s="69"/>
      <c r="P65" s="69"/>
      <c r="Q65" s="69"/>
      <c r="R65" s="69"/>
    </row>
    <row r="66" s="70" customFormat="true" ht="13.5" hidden="false" customHeight="true" outlineLevel="0" collapsed="false">
      <c r="A66" s="62" t="s">
        <v>183</v>
      </c>
      <c r="B66" s="63"/>
      <c r="C66" s="71"/>
      <c r="D66" s="63"/>
      <c r="E66" s="63"/>
      <c r="F66" s="63"/>
      <c r="G66" s="71"/>
      <c r="H66" s="63"/>
      <c r="I66" s="63"/>
      <c r="J66" s="69"/>
      <c r="K66" s="69"/>
      <c r="L66" s="69"/>
      <c r="M66" s="69"/>
      <c r="N66" s="69"/>
      <c r="O66" s="69"/>
      <c r="P66" s="69"/>
      <c r="Q66" s="69"/>
      <c r="R66" s="69"/>
    </row>
    <row r="67" s="70" customFormat="true" ht="13.5" hidden="false" customHeight="true" outlineLevel="0" collapsed="false">
      <c r="A67" s="62" t="s">
        <v>184</v>
      </c>
      <c r="B67" s="63" t="n">
        <v>531</v>
      </c>
      <c r="C67" s="63"/>
      <c r="D67" s="63" t="n">
        <v>34000</v>
      </c>
      <c r="E67" s="63" t="n">
        <f aca="false">SUM(B67*D67)/1000</f>
        <v>18054</v>
      </c>
      <c r="F67" s="63" t="n">
        <v>531</v>
      </c>
      <c r="G67" s="63"/>
      <c r="H67" s="63" t="n">
        <v>34000</v>
      </c>
      <c r="I67" s="63" t="n">
        <f aca="false">SUM(F67*H67)/1000</f>
        <v>18054</v>
      </c>
      <c r="J67" s="69"/>
      <c r="K67" s="69"/>
      <c r="L67" s="69"/>
      <c r="M67" s="69"/>
      <c r="N67" s="69"/>
      <c r="O67" s="69"/>
      <c r="P67" s="69"/>
      <c r="Q67" s="69"/>
      <c r="R67" s="69"/>
    </row>
    <row r="68" s="70" customFormat="true" ht="13.5" hidden="false" customHeight="true" outlineLevel="0" collapsed="false">
      <c r="A68" s="65" t="s">
        <v>182</v>
      </c>
      <c r="B68" s="63" t="n">
        <v>540</v>
      </c>
      <c r="C68" s="63"/>
      <c r="D68" s="63" t="n">
        <v>16167</v>
      </c>
      <c r="E68" s="63" t="n">
        <f aca="false">SUM(B68*D68)/1000</f>
        <v>8730.18</v>
      </c>
      <c r="F68" s="63" t="n">
        <v>540</v>
      </c>
      <c r="G68" s="63"/>
      <c r="H68" s="63" t="n">
        <v>16167</v>
      </c>
      <c r="I68" s="63" t="n">
        <f aca="false">SUM(F68*H68)/1000</f>
        <v>8730.18</v>
      </c>
      <c r="J68" s="69"/>
      <c r="K68" s="69"/>
      <c r="L68" s="69"/>
      <c r="M68" s="69"/>
      <c r="N68" s="69"/>
      <c r="O68" s="69"/>
      <c r="P68" s="69"/>
      <c r="Q68" s="69"/>
      <c r="R68" s="69"/>
    </row>
    <row r="69" s="70" customFormat="true" ht="24.95" hidden="false" customHeight="true" outlineLevel="0" collapsed="false">
      <c r="A69" s="65" t="s">
        <v>185</v>
      </c>
      <c r="B69" s="63" t="n">
        <v>1030</v>
      </c>
      <c r="C69" s="63"/>
      <c r="D69" s="63" t="n">
        <v>13334</v>
      </c>
      <c r="E69" s="63" t="n">
        <v>13733</v>
      </c>
      <c r="F69" s="63" t="n">
        <v>966</v>
      </c>
      <c r="G69" s="63"/>
      <c r="H69" s="63" t="n">
        <v>13334</v>
      </c>
      <c r="I69" s="63" t="n">
        <v>13733</v>
      </c>
      <c r="J69" s="69"/>
      <c r="K69" s="69"/>
      <c r="L69" s="69"/>
      <c r="M69" s="69"/>
      <c r="N69" s="69"/>
      <c r="O69" s="69"/>
      <c r="P69" s="69"/>
      <c r="Q69" s="69"/>
      <c r="R69" s="69"/>
    </row>
    <row r="70" s="70" customFormat="true" ht="24.95" hidden="false" customHeight="true" outlineLevel="0" collapsed="false">
      <c r="A70" s="65" t="s">
        <v>176</v>
      </c>
      <c r="B70" s="63" t="n">
        <v>1077</v>
      </c>
      <c r="C70" s="63"/>
      <c r="D70" s="63" t="n">
        <v>6334</v>
      </c>
      <c r="E70" s="63" t="n">
        <v>6821</v>
      </c>
      <c r="F70" s="63" t="n">
        <v>1013</v>
      </c>
      <c r="G70" s="63"/>
      <c r="H70" s="63" t="n">
        <v>6334</v>
      </c>
      <c r="I70" s="63" t="n">
        <v>6415</v>
      </c>
      <c r="J70" s="69"/>
      <c r="K70" s="69"/>
      <c r="L70" s="69"/>
      <c r="M70" s="69"/>
      <c r="N70" s="69"/>
      <c r="O70" s="69"/>
      <c r="P70" s="69"/>
      <c r="Q70" s="69"/>
      <c r="R70" s="69"/>
    </row>
    <row r="71" customFormat="false" ht="13.5" hidden="false" customHeight="true" outlineLevel="0" collapsed="false">
      <c r="A71" s="62" t="s">
        <v>186</v>
      </c>
      <c r="B71" s="63"/>
      <c r="C71" s="71" t="n">
        <v>35.9</v>
      </c>
      <c r="D71" s="63" t="n">
        <v>1700000</v>
      </c>
      <c r="E71" s="63" t="n">
        <f aca="false">SUM(C71*D71)/1000</f>
        <v>61030</v>
      </c>
      <c r="F71" s="63"/>
      <c r="G71" s="71" t="n">
        <v>35.9</v>
      </c>
      <c r="H71" s="63" t="n">
        <v>1700000</v>
      </c>
      <c r="I71" s="63" t="n">
        <f aca="false">SUM(G71*H71)/1000</f>
        <v>61030</v>
      </c>
      <c r="S71" s="51"/>
      <c r="T71" s="51"/>
    </row>
    <row r="72" customFormat="false" ht="13.5" hidden="false" customHeight="true" outlineLevel="0" collapsed="false">
      <c r="A72" s="65" t="s">
        <v>176</v>
      </c>
      <c r="B72" s="63"/>
      <c r="C72" s="71" t="n">
        <v>34.8</v>
      </c>
      <c r="D72" s="63" t="n">
        <v>846667</v>
      </c>
      <c r="E72" s="63" t="n">
        <f aca="false">SUM(C72*D72)/1000</f>
        <v>29464.0116</v>
      </c>
      <c r="F72" s="63"/>
      <c r="G72" s="71" t="n">
        <v>34.8</v>
      </c>
      <c r="H72" s="63" t="n">
        <v>846667</v>
      </c>
      <c r="I72" s="63" t="n">
        <f aca="false">SUM(G72*H72)/1000</f>
        <v>29464.0116</v>
      </c>
      <c r="S72" s="51"/>
      <c r="T72" s="51"/>
    </row>
    <row r="73" customFormat="false" ht="24" hidden="false" customHeight="true" outlineLevel="0" collapsed="false">
      <c r="A73" s="65" t="s">
        <v>187</v>
      </c>
      <c r="B73" s="63"/>
      <c r="C73" s="63"/>
      <c r="D73" s="63"/>
      <c r="E73" s="63"/>
      <c r="F73" s="63"/>
      <c r="G73" s="63"/>
      <c r="H73" s="63"/>
      <c r="I73" s="63"/>
      <c r="S73" s="51"/>
      <c r="T73" s="51"/>
    </row>
    <row r="74" customFormat="false" ht="13.5" hidden="false" customHeight="true" outlineLevel="0" collapsed="false">
      <c r="A74" s="65" t="s">
        <v>188</v>
      </c>
      <c r="B74" s="63" t="n">
        <v>40</v>
      </c>
      <c r="C74" s="63" t="n">
        <v>40</v>
      </c>
      <c r="D74" s="63" t="n">
        <v>320000</v>
      </c>
      <c r="E74" s="63" t="n">
        <f aca="false">SUM(B74*D74)/1000</f>
        <v>12800</v>
      </c>
      <c r="F74" s="63" t="n">
        <v>40</v>
      </c>
      <c r="G74" s="63" t="n">
        <v>40</v>
      </c>
      <c r="H74" s="63" t="n">
        <v>320000</v>
      </c>
      <c r="I74" s="63" t="n">
        <f aca="false">SUM(F74*H74)/1000</f>
        <v>12800</v>
      </c>
      <c r="S74" s="51"/>
      <c r="T74" s="51"/>
    </row>
    <row r="75" customFormat="false" ht="13.5" hidden="false" customHeight="true" outlineLevel="0" collapsed="false">
      <c r="A75" s="65" t="s">
        <v>189</v>
      </c>
      <c r="B75" s="63" t="n">
        <v>40</v>
      </c>
      <c r="C75" s="63"/>
      <c r="D75" s="63" t="n">
        <v>152000</v>
      </c>
      <c r="E75" s="63" t="n">
        <f aca="false">SUM(B75*D75)/1000</f>
        <v>6080</v>
      </c>
      <c r="F75" s="63" t="n">
        <v>37</v>
      </c>
      <c r="G75" s="63"/>
      <c r="H75" s="63" t="n">
        <v>152000</v>
      </c>
      <c r="I75" s="63" t="n">
        <f aca="false">SUM(F75*H75)/1000</f>
        <v>5624</v>
      </c>
      <c r="S75" s="51"/>
      <c r="T75" s="51"/>
    </row>
    <row r="76" customFormat="false" ht="13.5" hidden="false" customHeight="true" outlineLevel="0" collapsed="false">
      <c r="A76" s="65" t="s">
        <v>190</v>
      </c>
      <c r="B76" s="63" t="n">
        <v>691</v>
      </c>
      <c r="C76" s="63"/>
      <c r="D76" s="63" t="n">
        <v>124000</v>
      </c>
      <c r="E76" s="63" t="n">
        <f aca="false">SUM(B76*D76)/1000</f>
        <v>85684</v>
      </c>
      <c r="F76" s="63" t="n">
        <v>691</v>
      </c>
      <c r="G76" s="63"/>
      <c r="H76" s="63" t="n">
        <v>124000</v>
      </c>
      <c r="I76" s="63" t="n">
        <f aca="false">SUM(F76*H76)/1000</f>
        <v>85684</v>
      </c>
      <c r="S76" s="51"/>
      <c r="T76" s="51"/>
    </row>
    <row r="77" customFormat="false" ht="13.5" hidden="false" customHeight="true" outlineLevel="0" collapsed="false">
      <c r="A77" s="65" t="s">
        <v>176</v>
      </c>
      <c r="B77" s="63" t="n">
        <v>670</v>
      </c>
      <c r="C77" s="63"/>
      <c r="D77" s="63" t="n">
        <v>59000</v>
      </c>
      <c r="E77" s="63" t="n">
        <f aca="false">SUM(B77*D77)/1000</f>
        <v>39530</v>
      </c>
      <c r="F77" s="63" t="n">
        <v>670</v>
      </c>
      <c r="G77" s="63"/>
      <c r="H77" s="63" t="n">
        <v>59000</v>
      </c>
      <c r="I77" s="63" t="n">
        <f aca="false">SUM(F77*H77)/1000</f>
        <v>39530</v>
      </c>
      <c r="S77" s="51"/>
      <c r="T77" s="51"/>
    </row>
    <row r="78" customFormat="false" ht="13.5" hidden="false" customHeight="true" outlineLevel="0" collapsed="false">
      <c r="A78" s="62" t="s">
        <v>191</v>
      </c>
      <c r="B78" s="63"/>
      <c r="C78" s="63"/>
      <c r="D78" s="63"/>
      <c r="E78" s="63" t="n">
        <f aca="false">SUM(B78*D78)/1000</f>
        <v>0</v>
      </c>
      <c r="F78" s="63"/>
      <c r="G78" s="63"/>
      <c r="H78" s="63"/>
      <c r="I78" s="63" t="n">
        <f aca="false">SUM(F78*H78)/1000</f>
        <v>0</v>
      </c>
      <c r="S78" s="51"/>
      <c r="T78" s="51"/>
    </row>
    <row r="79" customFormat="false" ht="13.5" hidden="false" customHeight="true" outlineLevel="0" collapsed="false">
      <c r="A79" s="66" t="s">
        <v>192</v>
      </c>
      <c r="B79" s="63"/>
      <c r="C79" s="71" t="n">
        <v>17.9</v>
      </c>
      <c r="D79" s="63" t="n">
        <v>1700000</v>
      </c>
      <c r="E79" s="63" t="n">
        <f aca="false">SUM(C79*D79)/1000</f>
        <v>30430</v>
      </c>
      <c r="F79" s="63"/>
      <c r="G79" s="71" t="n">
        <v>17.9</v>
      </c>
      <c r="H79" s="63" t="n">
        <v>1700000</v>
      </c>
      <c r="I79" s="63" t="n">
        <f aca="false">SUM(G79*H79)/1000</f>
        <v>30430</v>
      </c>
      <c r="S79" s="51"/>
      <c r="T79" s="51"/>
    </row>
    <row r="80" customFormat="false" ht="13.5" hidden="false" customHeight="true" outlineLevel="0" collapsed="false">
      <c r="A80" s="66" t="s">
        <v>193</v>
      </c>
      <c r="B80" s="63"/>
      <c r="C80" s="71" t="n">
        <v>18.2</v>
      </c>
      <c r="D80" s="63" t="n">
        <v>846667</v>
      </c>
      <c r="E80" s="63" t="n">
        <f aca="false">SUM(C80*D80)/1000</f>
        <v>15409.3394</v>
      </c>
      <c r="F80" s="63"/>
      <c r="G80" s="71" t="n">
        <v>17.8</v>
      </c>
      <c r="H80" s="63" t="n">
        <v>846667</v>
      </c>
      <c r="I80" s="63" t="n">
        <f aca="false">SUM(G80*H80)/1000</f>
        <v>15070.6726</v>
      </c>
      <c r="S80" s="51"/>
      <c r="T80" s="51"/>
    </row>
    <row r="81" customFormat="false" ht="13.5" hidden="false" customHeight="true" outlineLevel="0" collapsed="false">
      <c r="A81" s="66" t="s">
        <v>194</v>
      </c>
      <c r="B81" s="63"/>
      <c r="C81" s="71" t="n">
        <v>2.7</v>
      </c>
      <c r="D81" s="63" t="n">
        <v>1700000</v>
      </c>
      <c r="E81" s="63" t="n">
        <f aca="false">SUM(C81*D81)/1000</f>
        <v>4590</v>
      </c>
      <c r="F81" s="63"/>
      <c r="G81" s="71" t="n">
        <v>2.7</v>
      </c>
      <c r="H81" s="63" t="n">
        <v>1700000</v>
      </c>
      <c r="I81" s="63" t="n">
        <f aca="false">SUM(G81*H81)/1000</f>
        <v>4590</v>
      </c>
      <c r="S81" s="51"/>
      <c r="T81" s="51"/>
    </row>
    <row r="82" customFormat="false" ht="13.5" hidden="false" customHeight="true" outlineLevel="0" collapsed="false">
      <c r="A82" s="66" t="s">
        <v>195</v>
      </c>
      <c r="B82" s="63"/>
      <c r="C82" s="71" t="n">
        <v>2.7</v>
      </c>
      <c r="D82" s="63" t="n">
        <v>846667</v>
      </c>
      <c r="E82" s="63" t="n">
        <f aca="false">SUM(C82*D82)/1000</f>
        <v>2286.0009</v>
      </c>
      <c r="F82" s="63"/>
      <c r="G82" s="71" t="n">
        <v>2.7</v>
      </c>
      <c r="H82" s="63" t="n">
        <v>846667</v>
      </c>
      <c r="I82" s="63" t="n">
        <f aca="false">SUM(G82*H82)/1000</f>
        <v>2286.0009</v>
      </c>
      <c r="S82" s="51"/>
      <c r="T82" s="51"/>
    </row>
    <row r="83" customFormat="false" ht="13.5" hidden="false" customHeight="true" outlineLevel="0" collapsed="false">
      <c r="A83" s="66" t="s">
        <v>196</v>
      </c>
      <c r="B83" s="63"/>
      <c r="C83" s="71" t="n">
        <v>0.8</v>
      </c>
      <c r="D83" s="63" t="n">
        <v>846667</v>
      </c>
      <c r="E83" s="63" t="n">
        <f aca="false">SUM(C83*D83)/1000</f>
        <v>677.3336</v>
      </c>
      <c r="F83" s="63"/>
      <c r="G83" s="71" t="n">
        <v>0.5</v>
      </c>
      <c r="H83" s="63" t="n">
        <v>846667</v>
      </c>
      <c r="I83" s="63" t="n">
        <f aca="false">SUM(G83*H83)/1000</f>
        <v>423.3335</v>
      </c>
      <c r="S83" s="51"/>
      <c r="T83" s="51"/>
    </row>
    <row r="84" customFormat="false" ht="13.5" hidden="false" customHeight="true" outlineLevel="0" collapsed="false">
      <c r="A84" s="66" t="s">
        <v>197</v>
      </c>
      <c r="B84" s="63" t="n">
        <v>567</v>
      </c>
      <c r="C84" s="63"/>
      <c r="D84" s="63" t="n">
        <v>47667</v>
      </c>
      <c r="E84" s="63" t="n">
        <f aca="false">SUM(B84*D84)/1000</f>
        <v>27027.189</v>
      </c>
      <c r="F84" s="63" t="n">
        <v>567</v>
      </c>
      <c r="G84" s="63"/>
      <c r="H84" s="63" t="n">
        <v>47667</v>
      </c>
      <c r="I84" s="63" t="n">
        <f aca="false">SUM(F84*H84)/1000</f>
        <v>27027.189</v>
      </c>
      <c r="S84" s="51"/>
      <c r="T84" s="51"/>
    </row>
    <row r="85" customFormat="false" ht="13.5" hidden="false" customHeight="true" outlineLevel="0" collapsed="false">
      <c r="A85" s="65" t="s">
        <v>198</v>
      </c>
      <c r="B85" s="63" t="n">
        <v>600</v>
      </c>
      <c r="C85" s="63"/>
      <c r="D85" s="63" t="n">
        <v>22667</v>
      </c>
      <c r="E85" s="63" t="n">
        <f aca="false">SUM(B85*D85)/1000</f>
        <v>13600.2</v>
      </c>
      <c r="F85" s="63" t="n">
        <v>555</v>
      </c>
      <c r="G85" s="63"/>
      <c r="H85" s="63" t="n">
        <v>22667</v>
      </c>
      <c r="I85" s="63" t="n">
        <f aca="false">SUM(F85*H85)/1000</f>
        <v>12580.185</v>
      </c>
      <c r="S85" s="51"/>
      <c r="T85" s="51"/>
    </row>
    <row r="86" customFormat="false" ht="13.5" hidden="false" customHeight="true" outlineLevel="0" collapsed="false">
      <c r="A86" s="66" t="s">
        <v>199</v>
      </c>
      <c r="B86" s="63" t="n">
        <v>253</v>
      </c>
      <c r="C86" s="63"/>
      <c r="D86" s="63" t="n">
        <v>47667</v>
      </c>
      <c r="E86" s="63" t="n">
        <f aca="false">SUM(B86*D86)/1000</f>
        <v>12059.751</v>
      </c>
      <c r="F86" s="63" t="n">
        <v>253</v>
      </c>
      <c r="G86" s="63"/>
      <c r="H86" s="63" t="n">
        <v>47667</v>
      </c>
      <c r="I86" s="63" t="n">
        <f aca="false">SUM(F86*H86)/1000</f>
        <v>12059.751</v>
      </c>
      <c r="S86" s="51"/>
      <c r="T86" s="51"/>
    </row>
    <row r="87" customFormat="false" ht="13.5" hidden="false" customHeight="true" outlineLevel="0" collapsed="false">
      <c r="A87" s="65" t="s">
        <v>200</v>
      </c>
      <c r="B87" s="63" t="n">
        <v>319</v>
      </c>
      <c r="C87" s="63"/>
      <c r="D87" s="63" t="n">
        <v>22667</v>
      </c>
      <c r="E87" s="63" t="n">
        <f aca="false">SUM(B87*D87)/1000</f>
        <v>7230.773</v>
      </c>
      <c r="F87" s="63" t="n">
        <v>312</v>
      </c>
      <c r="G87" s="63"/>
      <c r="H87" s="63" t="n">
        <v>22667</v>
      </c>
      <c r="I87" s="63" t="n">
        <f aca="false">SUM(F87*H87)/1000</f>
        <v>7072.104</v>
      </c>
      <c r="S87" s="51"/>
      <c r="T87" s="51"/>
    </row>
    <row r="88" customFormat="false" ht="13.5" hidden="false" customHeight="true" outlineLevel="0" collapsed="false">
      <c r="A88" s="66" t="s">
        <v>201</v>
      </c>
      <c r="B88" s="63"/>
      <c r="C88" s="63"/>
      <c r="D88" s="63"/>
      <c r="E88" s="63"/>
      <c r="F88" s="63"/>
      <c r="G88" s="63"/>
      <c r="H88" s="63"/>
      <c r="I88" s="63"/>
      <c r="S88" s="51"/>
      <c r="T88" s="51"/>
    </row>
    <row r="89" customFormat="false" ht="24" hidden="false" customHeight="true" outlineLevel="0" collapsed="false">
      <c r="A89" s="66" t="s">
        <v>202</v>
      </c>
      <c r="B89" s="63" t="n">
        <v>1722</v>
      </c>
      <c r="C89" s="63"/>
      <c r="D89" s="63" t="n">
        <v>65000</v>
      </c>
      <c r="E89" s="63" t="n">
        <f aca="false">SUM(B89*D89)/1000</f>
        <v>111930</v>
      </c>
      <c r="F89" s="63" t="n">
        <v>1722</v>
      </c>
      <c r="G89" s="63"/>
      <c r="H89" s="63" t="n">
        <v>65000</v>
      </c>
      <c r="I89" s="63" t="n">
        <f aca="false">SUM(F89*H89)/1000</f>
        <v>111930</v>
      </c>
      <c r="S89" s="51"/>
      <c r="T89" s="51"/>
    </row>
    <row r="90" customFormat="false" ht="24" hidden="false" customHeight="true" outlineLevel="0" collapsed="false">
      <c r="A90" s="66" t="s">
        <v>203</v>
      </c>
      <c r="B90" s="63" t="n">
        <v>110</v>
      </c>
      <c r="C90" s="63"/>
      <c r="D90" s="63" t="n">
        <v>20000</v>
      </c>
      <c r="E90" s="63" t="n">
        <f aca="false">SUM(B90*D90)/1000</f>
        <v>2200</v>
      </c>
      <c r="F90" s="63" t="n">
        <v>110</v>
      </c>
      <c r="G90" s="63"/>
      <c r="H90" s="63" t="n">
        <v>20000</v>
      </c>
      <c r="I90" s="63" t="n">
        <f aca="false">SUM(F90*H90)/1000</f>
        <v>2200</v>
      </c>
      <c r="S90" s="51"/>
      <c r="T90" s="51"/>
    </row>
    <row r="91" customFormat="false" ht="13.5" hidden="false" customHeight="true" outlineLevel="0" collapsed="false">
      <c r="A91" s="66" t="s">
        <v>204</v>
      </c>
      <c r="B91" s="63" t="n">
        <v>316</v>
      </c>
      <c r="C91" s="63"/>
      <c r="D91" s="63" t="n">
        <v>65000</v>
      </c>
      <c r="E91" s="63" t="n">
        <f aca="false">SUM(B91*D91)/1000</f>
        <v>20540</v>
      </c>
      <c r="F91" s="63" t="n">
        <v>316</v>
      </c>
      <c r="G91" s="63"/>
      <c r="H91" s="63" t="n">
        <v>65000</v>
      </c>
      <c r="I91" s="63" t="n">
        <f aca="false">SUM(F91*H91)/1000</f>
        <v>20540</v>
      </c>
      <c r="S91" s="51"/>
      <c r="T91" s="51"/>
    </row>
    <row r="92" customFormat="false" ht="13.5" hidden="false" customHeight="true" outlineLevel="0" collapsed="false">
      <c r="A92" s="66" t="s">
        <v>205</v>
      </c>
      <c r="B92" s="63" t="n">
        <v>11125</v>
      </c>
      <c r="C92" s="63"/>
      <c r="D92" s="63" t="n">
        <v>1000</v>
      </c>
      <c r="E92" s="63" t="n">
        <f aca="false">SUM(B92*D92)/1000</f>
        <v>11125</v>
      </c>
      <c r="F92" s="63" t="n">
        <v>10931</v>
      </c>
      <c r="G92" s="63"/>
      <c r="H92" s="63" t="n">
        <v>1000</v>
      </c>
      <c r="I92" s="63" t="n">
        <f aca="false">SUM(F92*H92)/1000</f>
        <v>10931</v>
      </c>
      <c r="S92" s="51"/>
      <c r="T92" s="51"/>
    </row>
    <row r="93" customFormat="false" ht="13.5" hidden="false" customHeight="true" outlineLevel="0" collapsed="false">
      <c r="A93" s="72" t="s">
        <v>206</v>
      </c>
      <c r="B93" s="63" t="n">
        <v>2816</v>
      </c>
      <c r="C93" s="63"/>
      <c r="D93" s="63" t="n">
        <v>10000</v>
      </c>
      <c r="E93" s="63" t="n">
        <f aca="false">SUM(B93*D93)/1000</f>
        <v>28160</v>
      </c>
      <c r="F93" s="63" t="n">
        <v>2816</v>
      </c>
      <c r="G93" s="63"/>
      <c r="H93" s="63" t="n">
        <v>10000</v>
      </c>
      <c r="I93" s="63" t="n">
        <f aca="false">SUM(F93*H93)/1000</f>
        <v>28160</v>
      </c>
      <c r="S93" s="51"/>
      <c r="T93" s="51"/>
    </row>
    <row r="94" customFormat="false" ht="13.5" hidden="false" customHeight="true" outlineLevel="0" collapsed="false">
      <c r="A94" s="72" t="s">
        <v>207</v>
      </c>
      <c r="B94" s="63"/>
      <c r="C94" s="63"/>
      <c r="D94" s="63"/>
      <c r="E94" s="63" t="n">
        <f aca="false">SUM(B94*D94)/1000</f>
        <v>0</v>
      </c>
      <c r="F94" s="63"/>
      <c r="G94" s="63"/>
      <c r="H94" s="63"/>
      <c r="I94" s="63" t="n">
        <f aca="false">SUM(F94*H94)/1000</f>
        <v>0</v>
      </c>
      <c r="S94" s="51"/>
      <c r="T94" s="51"/>
    </row>
    <row r="95" customFormat="false" ht="13.5" hidden="false" customHeight="true" outlineLevel="0" collapsed="false">
      <c r="A95" s="66" t="s">
        <v>208</v>
      </c>
      <c r="B95" s="63" t="n">
        <v>3328.67</v>
      </c>
      <c r="C95" s="63"/>
      <c r="D95" s="63" t="n">
        <v>18000</v>
      </c>
      <c r="E95" s="63" t="n">
        <f aca="false">SUM(B95*D95)/1000</f>
        <v>59916.06</v>
      </c>
      <c r="F95" s="63" t="n">
        <v>3328.67</v>
      </c>
      <c r="G95" s="63"/>
      <c r="H95" s="63" t="n">
        <v>18000</v>
      </c>
      <c r="I95" s="63" t="n">
        <f aca="false">SUM(F95*H95)/1000</f>
        <v>59916.06</v>
      </c>
      <c r="S95" s="51"/>
      <c r="T95" s="51"/>
    </row>
    <row r="96" customFormat="false" ht="13.5" hidden="false" customHeight="true" outlineLevel="0" collapsed="false">
      <c r="A96" s="73" t="s">
        <v>209</v>
      </c>
      <c r="B96" s="74"/>
      <c r="C96" s="74"/>
      <c r="D96" s="74"/>
      <c r="E96" s="74" t="n">
        <f aca="false">SUM(E3:E95)</f>
        <v>3673389.6703</v>
      </c>
      <c r="F96" s="74"/>
      <c r="G96" s="74"/>
      <c r="H96" s="74"/>
      <c r="I96" s="74" t="n">
        <f aca="false">SUM(I3:I95)</f>
        <v>3652972.2443</v>
      </c>
      <c r="S96" s="51"/>
      <c r="T96" s="51"/>
    </row>
    <row r="97" customFormat="false" ht="13.5" hidden="false" customHeight="true" outlineLevel="0" collapsed="false">
      <c r="A97" s="66"/>
      <c r="B97" s="63"/>
      <c r="C97" s="63"/>
      <c r="D97" s="63"/>
      <c r="E97" s="63"/>
      <c r="F97" s="63"/>
      <c r="G97" s="63"/>
      <c r="H97" s="63"/>
      <c r="I97" s="63"/>
      <c r="S97" s="51"/>
      <c r="T97" s="51"/>
    </row>
    <row r="98" s="70" customFormat="true" ht="13.5" hidden="false" customHeight="true" outlineLevel="0" collapsed="false">
      <c r="A98" s="65" t="s">
        <v>210</v>
      </c>
      <c r="B98" s="63" t="n">
        <v>60110</v>
      </c>
      <c r="C98" s="63"/>
      <c r="D98" s="63" t="n">
        <v>1061</v>
      </c>
      <c r="E98" s="63" t="n">
        <f aca="false">SUM(B98*D98)/1000</f>
        <v>63776.71</v>
      </c>
      <c r="F98" s="63" t="n">
        <v>60110</v>
      </c>
      <c r="G98" s="63"/>
      <c r="H98" s="63" t="n">
        <v>1061</v>
      </c>
      <c r="I98" s="63" t="n">
        <f aca="false">SUM(F98*H98)/1000</f>
        <v>63776.71</v>
      </c>
      <c r="J98" s="69"/>
      <c r="K98" s="69"/>
      <c r="L98" s="69"/>
      <c r="M98" s="69"/>
      <c r="N98" s="69"/>
      <c r="O98" s="69"/>
      <c r="P98" s="69"/>
      <c r="Q98" s="69"/>
      <c r="R98" s="69"/>
    </row>
    <row r="99" customFormat="false" ht="13.5" hidden="false" customHeight="true" outlineLevel="0" collapsed="false">
      <c r="A99" s="65" t="s">
        <v>211</v>
      </c>
      <c r="B99" s="63" t="n">
        <v>60110</v>
      </c>
      <c r="C99" s="63"/>
      <c r="D99" s="63" t="n">
        <v>1057</v>
      </c>
      <c r="E99" s="63" t="n">
        <f aca="false">SUM(B99*D99)/1000</f>
        <v>63536.27</v>
      </c>
      <c r="F99" s="63" t="n">
        <v>60110</v>
      </c>
      <c r="G99" s="63"/>
      <c r="H99" s="63" t="n">
        <v>1057</v>
      </c>
      <c r="I99" s="63" t="n">
        <f aca="false">SUM(F99*H99)/1000</f>
        <v>63536.27</v>
      </c>
      <c r="S99" s="51"/>
      <c r="T99" s="51"/>
    </row>
    <row r="100" customFormat="false" ht="13.5" hidden="false" customHeight="true" outlineLevel="0" collapsed="false">
      <c r="A100" s="65" t="s">
        <v>212</v>
      </c>
      <c r="B100" s="63" t="n">
        <v>60110</v>
      </c>
      <c r="C100" s="63"/>
      <c r="D100" s="63" t="n">
        <v>500</v>
      </c>
      <c r="E100" s="63" t="n">
        <f aca="false">SUM(B100*D100)/1000</f>
        <v>30055</v>
      </c>
      <c r="F100" s="63" t="n">
        <v>60110</v>
      </c>
      <c r="G100" s="63"/>
      <c r="H100" s="63" t="n">
        <v>500</v>
      </c>
      <c r="I100" s="63" t="n">
        <f aca="false">SUM(F100*H100)/1000</f>
        <v>30055</v>
      </c>
      <c r="S100" s="51"/>
      <c r="T100" s="51"/>
    </row>
    <row r="101" customFormat="false" ht="13.5" hidden="false" customHeight="true" outlineLevel="0" collapsed="false">
      <c r="A101" s="65" t="s">
        <v>213</v>
      </c>
      <c r="B101" s="63" t="n">
        <v>3657</v>
      </c>
      <c r="C101" s="63"/>
      <c r="D101" s="63" t="n">
        <v>3088</v>
      </c>
      <c r="E101" s="63" t="n">
        <f aca="false">SUM(B101*D101)/1000</f>
        <v>11292.816</v>
      </c>
      <c r="F101" s="63" t="n">
        <v>3657</v>
      </c>
      <c r="G101" s="63"/>
      <c r="H101" s="63" t="n">
        <v>3088</v>
      </c>
      <c r="I101" s="63" t="n">
        <f aca="false">SUM(F101*H101)/1000</f>
        <v>11292.816</v>
      </c>
      <c r="S101" s="51"/>
      <c r="T101" s="51"/>
    </row>
    <row r="102" customFormat="false" ht="13.5" hidden="false" customHeight="true" outlineLevel="0" collapsed="false">
      <c r="A102" s="72" t="s">
        <v>214</v>
      </c>
      <c r="B102" s="63" t="n">
        <v>2500</v>
      </c>
      <c r="C102" s="63"/>
      <c r="D102" s="63" t="n">
        <v>100</v>
      </c>
      <c r="E102" s="63" t="n">
        <f aca="false">SUM(B102*D102)/1000</f>
        <v>250</v>
      </c>
      <c r="F102" s="63" t="n">
        <v>2500</v>
      </c>
      <c r="G102" s="63"/>
      <c r="H102" s="63" t="n">
        <v>100</v>
      </c>
      <c r="I102" s="63" t="n">
        <f aca="false">SUM(F102*H102)/1000</f>
        <v>250</v>
      </c>
      <c r="S102" s="51"/>
      <c r="T102" s="51"/>
    </row>
    <row r="103" customFormat="false" ht="13.5" hidden="false" customHeight="true" outlineLevel="0" collapsed="false">
      <c r="A103" s="62" t="s">
        <v>215</v>
      </c>
      <c r="B103" s="67" t="n">
        <v>1</v>
      </c>
      <c r="C103" s="67"/>
      <c r="D103" s="63" t="n">
        <v>3300000</v>
      </c>
      <c r="E103" s="63" t="n">
        <f aca="false">SUM(B103*D103)/1000</f>
        <v>3300</v>
      </c>
      <c r="F103" s="67" t="n">
        <v>1</v>
      </c>
      <c r="G103" s="67"/>
      <c r="H103" s="63" t="n">
        <v>3300000</v>
      </c>
      <c r="I103" s="63" t="n">
        <f aca="false">SUM(F103*H103)/1000</f>
        <v>3300</v>
      </c>
      <c r="S103" s="51"/>
      <c r="T103" s="51"/>
    </row>
    <row r="104" customFormat="false" ht="13.5" hidden="false" customHeight="true" outlineLevel="0" collapsed="false">
      <c r="A104" s="75" t="s">
        <v>216</v>
      </c>
      <c r="B104" s="76" t="n">
        <v>98408</v>
      </c>
      <c r="C104" s="76"/>
      <c r="D104" s="63" t="n">
        <v>270</v>
      </c>
      <c r="E104" s="63" t="n">
        <f aca="false">SUM(B104*D104)/1000</f>
        <v>26570.16</v>
      </c>
      <c r="F104" s="76" t="n">
        <v>98408</v>
      </c>
      <c r="G104" s="76"/>
      <c r="H104" s="63" t="n">
        <v>270</v>
      </c>
      <c r="I104" s="63" t="n">
        <f aca="false">SUM(F104*H104)/1000</f>
        <v>26570.16</v>
      </c>
      <c r="S104" s="51"/>
      <c r="T104" s="51"/>
    </row>
    <row r="105" customFormat="false" ht="13.5" hidden="false" customHeight="true" outlineLevel="0" collapsed="false">
      <c r="A105" s="75" t="s">
        <v>217</v>
      </c>
      <c r="B105" s="76" t="n">
        <v>1853</v>
      </c>
      <c r="C105" s="76" t="n">
        <v>98536</v>
      </c>
      <c r="D105" s="77" t="s">
        <v>218</v>
      </c>
      <c r="E105" s="63" t="n">
        <v>21234</v>
      </c>
      <c r="F105" s="76" t="n">
        <v>1853</v>
      </c>
      <c r="G105" s="76" t="n">
        <v>98536</v>
      </c>
      <c r="H105" s="77" t="s">
        <v>218</v>
      </c>
      <c r="I105" s="63" t="n">
        <v>21234</v>
      </c>
      <c r="S105" s="51"/>
      <c r="T105" s="51"/>
    </row>
    <row r="106" customFormat="false" ht="13.5" hidden="false" customHeight="true" outlineLevel="0" collapsed="false">
      <c r="A106" s="62" t="s">
        <v>219</v>
      </c>
      <c r="B106" s="67" t="n">
        <v>103604</v>
      </c>
      <c r="C106" s="67"/>
      <c r="D106" s="63" t="n">
        <v>324</v>
      </c>
      <c r="E106" s="63" t="n">
        <f aca="false">SUM(B106*D106)/1000</f>
        <v>33567.696</v>
      </c>
      <c r="F106" s="67" t="n">
        <v>103604</v>
      </c>
      <c r="G106" s="67"/>
      <c r="H106" s="63" t="n">
        <v>324</v>
      </c>
      <c r="I106" s="63" t="n">
        <f aca="false">SUM(F106*H106)/1000</f>
        <v>33567.696</v>
      </c>
      <c r="S106" s="51"/>
      <c r="T106" s="51"/>
    </row>
    <row r="107" customFormat="false" ht="13.5" hidden="false" customHeight="true" outlineLevel="0" collapsed="false">
      <c r="A107" s="62" t="s">
        <v>220</v>
      </c>
      <c r="B107" s="67"/>
      <c r="C107" s="67"/>
      <c r="D107" s="63"/>
      <c r="E107" s="67" t="n">
        <v>308605</v>
      </c>
      <c r="F107" s="67"/>
      <c r="G107" s="67"/>
      <c r="H107" s="63"/>
      <c r="I107" s="67" t="n">
        <v>308605</v>
      </c>
      <c r="J107" s="78"/>
      <c r="S107" s="51"/>
      <c r="T107" s="51"/>
    </row>
    <row r="108" customFormat="false" ht="13.5" hidden="false" customHeight="true" outlineLevel="0" collapsed="false">
      <c r="A108" s="62" t="s">
        <v>221</v>
      </c>
      <c r="B108" s="67"/>
      <c r="C108" s="63"/>
      <c r="D108" s="63"/>
      <c r="E108" s="63" t="n">
        <v>47999</v>
      </c>
      <c r="F108" s="67"/>
      <c r="G108" s="63"/>
      <c r="H108" s="63"/>
      <c r="I108" s="63" t="n">
        <v>47999</v>
      </c>
      <c r="J108" s="78"/>
      <c r="S108" s="51"/>
      <c r="T108" s="51"/>
    </row>
    <row r="109" customFormat="false" ht="13.5" hidden="false" customHeight="true" outlineLevel="0" collapsed="false">
      <c r="A109" s="62" t="s">
        <v>222</v>
      </c>
      <c r="B109" s="67"/>
      <c r="C109" s="63"/>
      <c r="D109" s="63"/>
      <c r="E109" s="63"/>
      <c r="F109" s="67"/>
      <c r="G109" s="63"/>
      <c r="H109" s="63"/>
      <c r="I109" s="63"/>
      <c r="S109" s="51"/>
      <c r="T109" s="51"/>
    </row>
    <row r="110" customFormat="false" ht="13.5" hidden="false" customHeight="true" outlineLevel="0" collapsed="false">
      <c r="A110" s="62" t="s">
        <v>223</v>
      </c>
      <c r="B110" s="63"/>
      <c r="C110" s="63" t="n">
        <v>40</v>
      </c>
      <c r="D110" s="63" t="n">
        <v>91050</v>
      </c>
      <c r="E110" s="63" t="n">
        <f aca="false">SUM(C110*D110)/1000</f>
        <v>3642</v>
      </c>
      <c r="F110" s="63"/>
      <c r="G110" s="63" t="n">
        <v>40</v>
      </c>
      <c r="H110" s="63" t="n">
        <v>91050</v>
      </c>
      <c r="I110" s="63" t="n">
        <f aca="false">SUM(G110*H110)/1000</f>
        <v>3642</v>
      </c>
      <c r="S110" s="51"/>
      <c r="T110" s="51"/>
    </row>
    <row r="111" customFormat="false" ht="13.5" hidden="false" customHeight="true" outlineLevel="0" collapsed="false">
      <c r="A111" s="62" t="s">
        <v>224</v>
      </c>
      <c r="B111" s="63"/>
      <c r="C111" s="63" t="n">
        <v>330</v>
      </c>
      <c r="D111" s="63" t="n">
        <v>80700</v>
      </c>
      <c r="E111" s="63" t="n">
        <f aca="false">SUM(C111*D111)/1000</f>
        <v>26631</v>
      </c>
      <c r="F111" s="63"/>
      <c r="G111" s="63" t="n">
        <v>310</v>
      </c>
      <c r="H111" s="63" t="n">
        <v>80700</v>
      </c>
      <c r="I111" s="63" t="n">
        <f aca="false">SUM(G111*H111)/1000</f>
        <v>25017</v>
      </c>
      <c r="S111" s="51"/>
      <c r="T111" s="51"/>
    </row>
    <row r="112" customFormat="false" ht="13.5" hidden="false" customHeight="true" outlineLevel="0" collapsed="false">
      <c r="A112" s="62" t="s">
        <v>225</v>
      </c>
      <c r="B112" s="63"/>
      <c r="C112" s="63" t="n">
        <v>80</v>
      </c>
      <c r="D112" s="63" t="n">
        <v>64000</v>
      </c>
      <c r="E112" s="63" t="n">
        <f aca="false">SUM(C112*D112)/1000</f>
        <v>5120</v>
      </c>
      <c r="F112" s="63"/>
      <c r="G112" s="63" t="n">
        <v>80</v>
      </c>
      <c r="H112" s="63" t="n">
        <v>64000</v>
      </c>
      <c r="I112" s="63" t="n">
        <f aca="false">SUM(G112*H112)/1000</f>
        <v>5120</v>
      </c>
      <c r="S112" s="51"/>
      <c r="T112" s="51"/>
    </row>
    <row r="113" customFormat="false" ht="13.5" hidden="false" customHeight="true" outlineLevel="0" collapsed="false">
      <c r="A113" s="62" t="s">
        <v>226</v>
      </c>
      <c r="B113" s="67"/>
      <c r="C113" s="63"/>
      <c r="D113" s="63"/>
      <c r="E113" s="63" t="n">
        <f aca="false">SUM(C113*D113)/1000</f>
        <v>0</v>
      </c>
      <c r="F113" s="67"/>
      <c r="G113" s="63"/>
      <c r="H113" s="63"/>
      <c r="I113" s="63" t="n">
        <f aca="false">SUM(G113*H113)/1000</f>
        <v>0</v>
      </c>
      <c r="S113" s="51"/>
      <c r="T113" s="51"/>
    </row>
    <row r="114" customFormat="false" ht="13.5" hidden="false" customHeight="true" outlineLevel="0" collapsed="false">
      <c r="A114" s="62" t="s">
        <v>223</v>
      </c>
      <c r="B114" s="67"/>
      <c r="C114" s="63"/>
      <c r="D114" s="63" t="n">
        <v>270700</v>
      </c>
      <c r="E114" s="63" t="n">
        <f aca="false">SUM(C114*D114)/1000</f>
        <v>0</v>
      </c>
      <c r="F114" s="67"/>
      <c r="G114" s="63"/>
      <c r="H114" s="63" t="n">
        <v>270700</v>
      </c>
      <c r="I114" s="63" t="n">
        <f aca="false">SUM(G114*H114)/1000</f>
        <v>0</v>
      </c>
      <c r="S114" s="51"/>
      <c r="T114" s="51"/>
    </row>
    <row r="115" customFormat="false" ht="13.5" hidden="false" customHeight="true" outlineLevel="0" collapsed="false">
      <c r="A115" s="62" t="s">
        <v>227</v>
      </c>
      <c r="B115" s="67"/>
      <c r="C115" s="63" t="n">
        <v>75</v>
      </c>
      <c r="D115" s="63" t="n">
        <v>171000</v>
      </c>
      <c r="E115" s="63" t="n">
        <f aca="false">SUM(C115*D115)/1000</f>
        <v>12825</v>
      </c>
      <c r="F115" s="67"/>
      <c r="G115" s="63" t="n">
        <v>75</v>
      </c>
      <c r="H115" s="63" t="n">
        <v>171000</v>
      </c>
      <c r="I115" s="63" t="n">
        <f aca="false">SUM(G115*H115)/1000</f>
        <v>12825</v>
      </c>
      <c r="S115" s="51"/>
      <c r="T115" s="51"/>
    </row>
    <row r="116" customFormat="false" ht="13.5" hidden="false" customHeight="true" outlineLevel="0" collapsed="false">
      <c r="A116" s="65" t="s">
        <v>228</v>
      </c>
      <c r="B116" s="79"/>
      <c r="C116" s="63" t="n">
        <v>118</v>
      </c>
      <c r="D116" s="63" t="n">
        <v>146200</v>
      </c>
      <c r="E116" s="63" t="n">
        <v>17251</v>
      </c>
      <c r="F116" s="79"/>
      <c r="G116" s="63" t="n">
        <v>110</v>
      </c>
      <c r="H116" s="63" t="n">
        <v>146200</v>
      </c>
      <c r="I116" s="63" t="n">
        <v>16081</v>
      </c>
      <c r="S116" s="51"/>
      <c r="T116" s="51"/>
    </row>
    <row r="117" customFormat="false" ht="23.1" hidden="false" customHeight="true" outlineLevel="0" collapsed="false">
      <c r="A117" s="65" t="s">
        <v>229</v>
      </c>
      <c r="B117" s="79"/>
      <c r="C117" s="63" t="n">
        <v>12</v>
      </c>
      <c r="D117" s="63" t="n">
        <v>214650</v>
      </c>
      <c r="E117" s="63" t="n">
        <f aca="false">SUM(C117*D117)/1000</f>
        <v>2575.8</v>
      </c>
      <c r="F117" s="79"/>
      <c r="G117" s="63" t="n">
        <v>17</v>
      </c>
      <c r="H117" s="63" t="n">
        <v>214650</v>
      </c>
      <c r="I117" s="63" t="n">
        <f aca="false">SUM(G117*H117)/1000</f>
        <v>3649.05</v>
      </c>
      <c r="S117" s="51"/>
      <c r="T117" s="51"/>
    </row>
    <row r="118" customFormat="false" ht="13.5" hidden="false" customHeight="true" outlineLevel="0" collapsed="false">
      <c r="A118" s="65" t="s">
        <v>230</v>
      </c>
      <c r="B118" s="79"/>
      <c r="C118" s="63" t="n">
        <v>19</v>
      </c>
      <c r="D118" s="63" t="n">
        <v>454110</v>
      </c>
      <c r="E118" s="63" t="n">
        <f aca="false">SUM(C118*D118)/1000</f>
        <v>8628.09</v>
      </c>
      <c r="F118" s="79"/>
      <c r="G118" s="63" t="n">
        <v>17</v>
      </c>
      <c r="H118" s="63" t="n">
        <v>454110</v>
      </c>
      <c r="I118" s="63" t="n">
        <f aca="false">SUM(G118*H118)/1000</f>
        <v>7719.87</v>
      </c>
      <c r="S118" s="51"/>
      <c r="T118" s="51"/>
    </row>
    <row r="119" customFormat="false" ht="13.5" hidden="false" customHeight="true" outlineLevel="0" collapsed="false">
      <c r="A119" s="62" t="s">
        <v>231</v>
      </c>
      <c r="B119" s="67"/>
      <c r="C119" s="63" t="n">
        <v>60</v>
      </c>
      <c r="D119" s="63" t="n">
        <v>29500</v>
      </c>
      <c r="E119" s="63" t="n">
        <f aca="false">SUM(C119*D119)/1000</f>
        <v>1770</v>
      </c>
      <c r="F119" s="67"/>
      <c r="G119" s="63" t="n">
        <v>60</v>
      </c>
      <c r="H119" s="63" t="n">
        <v>29500</v>
      </c>
      <c r="I119" s="63" t="n">
        <f aca="false">SUM(G119*H119)/1000</f>
        <v>1770</v>
      </c>
      <c r="S119" s="51"/>
      <c r="T119" s="51"/>
    </row>
    <row r="120" customFormat="false" ht="13.5" hidden="false" customHeight="true" outlineLevel="0" collapsed="false">
      <c r="A120" s="62" t="s">
        <v>232</v>
      </c>
      <c r="B120" s="67"/>
      <c r="C120" s="63"/>
      <c r="D120" s="63"/>
      <c r="E120" s="63" t="n">
        <f aca="false">SUM(C120*D120)/1000</f>
        <v>0</v>
      </c>
      <c r="F120" s="67"/>
      <c r="G120" s="63"/>
      <c r="H120" s="63"/>
      <c r="I120" s="63" t="n">
        <f aca="false">SUM(G120*H120)/1000</f>
        <v>0</v>
      </c>
      <c r="S120" s="51"/>
      <c r="T120" s="51"/>
    </row>
    <row r="121" customFormat="false" ht="13.5" hidden="false" customHeight="true" outlineLevel="0" collapsed="false">
      <c r="A121" s="62" t="s">
        <v>233</v>
      </c>
      <c r="B121" s="67"/>
      <c r="C121" s="63"/>
      <c r="D121" s="63"/>
      <c r="E121" s="63"/>
      <c r="F121" s="67"/>
      <c r="G121" s="63"/>
      <c r="H121" s="63"/>
      <c r="I121" s="63"/>
      <c r="S121" s="51"/>
      <c r="T121" s="51"/>
    </row>
    <row r="122" customFormat="false" ht="13.5" hidden="false" customHeight="true" outlineLevel="0" collapsed="false">
      <c r="A122" s="62" t="s">
        <v>234</v>
      </c>
      <c r="B122" s="80" t="s">
        <v>235</v>
      </c>
      <c r="C122" s="63" t="n">
        <v>1</v>
      </c>
      <c r="D122" s="63" t="n">
        <v>2303300</v>
      </c>
      <c r="E122" s="63" t="n">
        <f aca="false">SUM(C122*D122)/1000</f>
        <v>2303.3</v>
      </c>
      <c r="F122" s="80" t="s">
        <v>235</v>
      </c>
      <c r="G122" s="63" t="n">
        <v>1</v>
      </c>
      <c r="H122" s="63" t="n">
        <v>2303300</v>
      </c>
      <c r="I122" s="63" t="n">
        <f aca="false">SUM(G122*H122)/1000</f>
        <v>2303.3</v>
      </c>
    </row>
    <row r="123" customFormat="false" ht="24.95" hidden="false" customHeight="true" outlineLevel="0" collapsed="false">
      <c r="A123" s="65" t="s">
        <v>236</v>
      </c>
      <c r="B123" s="67"/>
      <c r="C123" s="63" t="n">
        <v>49</v>
      </c>
      <c r="D123" s="63" t="n">
        <v>689000</v>
      </c>
      <c r="E123" s="63" t="n">
        <f aca="false">SUM(C123*D123)/1000</f>
        <v>33761</v>
      </c>
      <c r="F123" s="67"/>
      <c r="G123" s="63" t="n">
        <v>49</v>
      </c>
      <c r="H123" s="63" t="n">
        <v>689000</v>
      </c>
      <c r="I123" s="63" t="n">
        <f aca="false">SUM(G123*H123)/1000</f>
        <v>33761</v>
      </c>
    </row>
    <row r="124" customFormat="false" ht="13.5" hidden="false" customHeight="true" outlineLevel="0" collapsed="false">
      <c r="A124" s="62" t="s">
        <v>223</v>
      </c>
      <c r="B124" s="67"/>
      <c r="C124" s="63"/>
      <c r="D124" s="63" t="n">
        <v>772700</v>
      </c>
      <c r="E124" s="63" t="n">
        <f aca="false">SUM(C124*D124)/1000</f>
        <v>0</v>
      </c>
      <c r="F124" s="67"/>
      <c r="G124" s="63"/>
      <c r="H124" s="63" t="n">
        <v>772700</v>
      </c>
      <c r="I124" s="63" t="n">
        <f aca="false">SUM(G124*H124)/1000</f>
        <v>0</v>
      </c>
    </row>
    <row r="125" customFormat="false" ht="13.5" hidden="false" customHeight="true" outlineLevel="0" collapsed="false">
      <c r="A125" s="62" t="s">
        <v>227</v>
      </c>
      <c r="B125" s="67"/>
      <c r="C125" s="63" t="n">
        <v>24</v>
      </c>
      <c r="D125" s="63" t="n">
        <v>689000</v>
      </c>
      <c r="E125" s="63" t="n">
        <f aca="false">SUM(C125*D125)/1000</f>
        <v>16536</v>
      </c>
      <c r="F125" s="67"/>
      <c r="G125" s="63" t="n">
        <v>24</v>
      </c>
      <c r="H125" s="63" t="n">
        <v>689000</v>
      </c>
      <c r="I125" s="63" t="n">
        <f aca="false">SUM(G125*H125)/1000</f>
        <v>16536</v>
      </c>
    </row>
    <row r="126" customFormat="false" ht="13.5" hidden="false" customHeight="true" outlineLevel="0" collapsed="false">
      <c r="A126" s="62" t="s">
        <v>237</v>
      </c>
      <c r="B126" s="67"/>
      <c r="C126" s="63" t="n">
        <v>41</v>
      </c>
      <c r="D126" s="63" t="n">
        <v>689000</v>
      </c>
      <c r="E126" s="63" t="n">
        <f aca="false">SUM(C126*D126)/1000</f>
        <v>28249</v>
      </c>
      <c r="F126" s="67"/>
      <c r="G126" s="63" t="n">
        <v>41</v>
      </c>
      <c r="H126" s="63" t="n">
        <v>689000</v>
      </c>
      <c r="I126" s="63" t="n">
        <f aca="false">SUM(G126*H126)/1000</f>
        <v>28249</v>
      </c>
    </row>
    <row r="127" customFormat="false" ht="13.5" hidden="false" customHeight="true" outlineLevel="0" collapsed="false">
      <c r="A127" s="65" t="s">
        <v>238</v>
      </c>
      <c r="B127" s="67"/>
      <c r="C127" s="63" t="n">
        <v>12</v>
      </c>
      <c r="D127" s="63" t="n">
        <v>787450</v>
      </c>
      <c r="E127" s="63" t="n">
        <f aca="false">SUM(C127*D127)/1000</f>
        <v>9449.4</v>
      </c>
      <c r="F127" s="67"/>
      <c r="G127" s="63" t="n">
        <v>12</v>
      </c>
      <c r="H127" s="63" t="n">
        <v>787450</v>
      </c>
      <c r="I127" s="63" t="n">
        <f aca="false">SUM(G127*H127)/1000</f>
        <v>9449.4</v>
      </c>
    </row>
    <row r="128" customFormat="false" ht="13.5" hidden="false" customHeight="true" outlineLevel="0" collapsed="false">
      <c r="A128" s="65" t="s">
        <v>239</v>
      </c>
      <c r="B128" s="67"/>
      <c r="C128" s="63" t="n">
        <v>8</v>
      </c>
      <c r="D128" s="81" t="n">
        <v>421400</v>
      </c>
      <c r="E128" s="63" t="n">
        <f aca="false">SUM(C128*D128)/1000</f>
        <v>3371.2</v>
      </c>
      <c r="F128" s="67"/>
      <c r="G128" s="63" t="n">
        <v>8</v>
      </c>
      <c r="H128" s="81" t="n">
        <v>421400</v>
      </c>
      <c r="I128" s="63" t="n">
        <f aca="false">SUM(G128*H128)/1000</f>
        <v>3371.2</v>
      </c>
    </row>
    <row r="129" customFormat="false" ht="13.5" hidden="false" customHeight="true" outlineLevel="0" collapsed="false">
      <c r="A129" s="62" t="s">
        <v>240</v>
      </c>
      <c r="B129" s="67"/>
      <c r="C129" s="63" t="n">
        <v>230</v>
      </c>
      <c r="D129" s="63" t="n">
        <v>540150</v>
      </c>
      <c r="E129" s="63" t="n">
        <v>124234</v>
      </c>
      <c r="F129" s="67"/>
      <c r="G129" s="63" t="n">
        <v>230</v>
      </c>
      <c r="H129" s="63" t="n">
        <v>540150</v>
      </c>
      <c r="I129" s="63" t="n">
        <v>124234</v>
      </c>
    </row>
    <row r="130" customFormat="false" ht="13.5" hidden="false" customHeight="true" outlineLevel="0" collapsed="false">
      <c r="A130" s="62" t="s">
        <v>241</v>
      </c>
      <c r="B130" s="82"/>
      <c r="C130" s="63" t="n">
        <v>15</v>
      </c>
      <c r="D130" s="63" t="n">
        <v>65000</v>
      </c>
      <c r="E130" s="63" t="n">
        <f aca="false">SUM(C130*D130)/1000</f>
        <v>975</v>
      </c>
      <c r="F130" s="82"/>
      <c r="G130" s="63" t="n">
        <v>15</v>
      </c>
      <c r="H130" s="63" t="n">
        <v>65000</v>
      </c>
      <c r="I130" s="63" t="n">
        <f aca="false">SUM(G130*H130)/1000</f>
        <v>975</v>
      </c>
    </row>
    <row r="131" s="61" customFormat="true" ht="13.5" hidden="false" customHeight="true" outlineLevel="0" collapsed="false">
      <c r="A131" s="66" t="s">
        <v>242</v>
      </c>
      <c r="B131" s="63"/>
      <c r="C131" s="83" t="n">
        <v>9500000</v>
      </c>
      <c r="D131" s="63" t="n">
        <v>2</v>
      </c>
      <c r="E131" s="63" t="n">
        <f aca="false">SUM(C131*D131)/1000</f>
        <v>19000</v>
      </c>
      <c r="F131" s="63"/>
      <c r="G131" s="83" t="n">
        <v>9500000</v>
      </c>
      <c r="H131" s="63" t="n">
        <v>2</v>
      </c>
      <c r="I131" s="63" t="n">
        <f aca="false">SUM(G131*H131)/1000</f>
        <v>19000</v>
      </c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</row>
    <row r="132" s="61" customFormat="true" ht="13.5" hidden="false" customHeight="true" outlineLevel="0" collapsed="false">
      <c r="A132" s="84" t="s">
        <v>243</v>
      </c>
      <c r="B132" s="85"/>
      <c r="C132" s="85"/>
      <c r="D132" s="85"/>
      <c r="E132" s="85" t="n">
        <f aca="false">SUM(E96:E131)</f>
        <v>4599898.1123</v>
      </c>
      <c r="F132" s="85"/>
      <c r="G132" s="85"/>
      <c r="H132" s="85"/>
      <c r="I132" s="85" t="n">
        <f aca="false">SUM(I96:I131)</f>
        <v>4576861.7163</v>
      </c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</row>
    <row r="133" s="61" customFormat="true" ht="12" hidden="false" customHeight="true" outlineLevel="0" collapsed="false">
      <c r="A133" s="62" t="s">
        <v>244</v>
      </c>
      <c r="B133" s="82"/>
      <c r="C133" s="82"/>
      <c r="D133" s="63"/>
      <c r="E133" s="82"/>
      <c r="F133" s="82"/>
      <c r="G133" s="82"/>
      <c r="H133" s="63"/>
      <c r="I133" s="82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</row>
    <row r="134" s="61" customFormat="true" ht="12" hidden="false" customHeight="true" outlineLevel="0" collapsed="false">
      <c r="A134" s="72" t="s">
        <v>245</v>
      </c>
      <c r="B134" s="82"/>
      <c r="C134" s="82"/>
      <c r="D134" s="63"/>
      <c r="E134" s="82"/>
      <c r="F134" s="82"/>
      <c r="G134" s="82"/>
      <c r="H134" s="63"/>
      <c r="I134" s="82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</row>
    <row r="135" s="61" customFormat="true" ht="12" hidden="false" customHeight="true" outlineLevel="0" collapsed="false">
      <c r="A135" s="72" t="s">
        <v>246</v>
      </c>
      <c r="B135" s="82" t="n">
        <v>1067.67</v>
      </c>
      <c r="C135" s="82"/>
      <c r="D135" s="63" t="n">
        <v>11700</v>
      </c>
      <c r="E135" s="82" t="n">
        <f aca="false">SUM(B135*D135)/1000</f>
        <v>12491.739</v>
      </c>
      <c r="F135" s="82" t="n">
        <v>1058</v>
      </c>
      <c r="G135" s="82"/>
      <c r="H135" s="63" t="n">
        <v>11700</v>
      </c>
      <c r="I135" s="82" t="n">
        <v>12375</v>
      </c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</row>
    <row r="136" s="61" customFormat="true" ht="12" hidden="false" customHeight="true" outlineLevel="0" collapsed="false">
      <c r="A136" s="66" t="s">
        <v>247</v>
      </c>
      <c r="B136" s="82"/>
      <c r="C136" s="82" t="n">
        <v>195</v>
      </c>
      <c r="D136" s="63" t="n">
        <v>9400</v>
      </c>
      <c r="E136" s="82" t="n">
        <f aca="false">SUM(C136*D136)/1000</f>
        <v>1833</v>
      </c>
      <c r="F136" s="82"/>
      <c r="G136" s="82" t="n">
        <v>177</v>
      </c>
      <c r="H136" s="63" t="n">
        <v>9400</v>
      </c>
      <c r="I136" s="82" t="n">
        <f aca="false">SUM(G136*H136)/1000</f>
        <v>1663.8</v>
      </c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</row>
    <row r="137" s="61" customFormat="true" ht="12" hidden="false" customHeight="true" outlineLevel="0" collapsed="false">
      <c r="A137" s="72" t="s">
        <v>248</v>
      </c>
      <c r="B137" s="82"/>
      <c r="C137" s="82" t="n">
        <v>15</v>
      </c>
      <c r="D137" s="63" t="n">
        <v>970000</v>
      </c>
      <c r="E137" s="82" t="n">
        <f aca="false">SUM(C137*D137)/1000</f>
        <v>14550</v>
      </c>
      <c r="F137" s="82"/>
      <c r="G137" s="82" t="n">
        <v>15</v>
      </c>
      <c r="H137" s="63" t="n">
        <v>970000</v>
      </c>
      <c r="I137" s="82" t="n">
        <f aca="false">SUM(G137*H137)/1000</f>
        <v>14550</v>
      </c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</row>
    <row r="138" s="61" customFormat="true" ht="12" hidden="false" customHeight="true" outlineLevel="0" collapsed="false">
      <c r="A138" s="72" t="s">
        <v>249</v>
      </c>
      <c r="B138" s="82"/>
      <c r="C138" s="82" t="n">
        <v>11098.34</v>
      </c>
      <c r="D138" s="63" t="n">
        <v>430</v>
      </c>
      <c r="E138" s="82" t="n">
        <f aca="false">SUM(C138*D138)/1000</f>
        <v>4772.2862</v>
      </c>
      <c r="F138" s="82"/>
      <c r="G138" s="82" t="n">
        <v>11033</v>
      </c>
      <c r="H138" s="63" t="n">
        <v>430</v>
      </c>
      <c r="I138" s="82" t="n">
        <f aca="false">SUM(G138*H138)/1000</f>
        <v>4744.19</v>
      </c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</row>
    <row r="139" customFormat="false" ht="12" hidden="false" customHeight="true" outlineLevel="0" collapsed="false">
      <c r="A139" s="86" t="s">
        <v>250</v>
      </c>
      <c r="B139" s="87"/>
      <c r="C139" s="87"/>
      <c r="D139" s="87"/>
      <c r="E139" s="87" t="n">
        <f aca="false">SUM(E134:E138)</f>
        <v>33647.0252</v>
      </c>
      <c r="F139" s="87"/>
      <c r="G139" s="87"/>
      <c r="H139" s="87"/>
      <c r="I139" s="87" t="n">
        <f aca="false">SUM(I134:I138)</f>
        <v>33332.99</v>
      </c>
    </row>
    <row r="140" customFormat="false" ht="25.5" hidden="false" customHeight="true" outlineLevel="0" collapsed="false">
      <c r="A140" s="88" t="s">
        <v>251</v>
      </c>
      <c r="B140" s="89"/>
      <c r="C140" s="89"/>
      <c r="D140" s="89"/>
      <c r="E140" s="89" t="n">
        <f aca="false">SUM(E132:E138)</f>
        <v>4633545.1375</v>
      </c>
      <c r="F140" s="89"/>
      <c r="G140" s="89"/>
      <c r="H140" s="89"/>
      <c r="I140" s="89" t="n">
        <f aca="false">SUM(I132:I138)</f>
        <v>4610194.7063</v>
      </c>
    </row>
    <row r="141" customFormat="false" ht="13.5" hidden="false" customHeight="true" outlineLevel="0" collapsed="false">
      <c r="A141" s="86" t="s">
        <v>252</v>
      </c>
      <c r="B141" s="90"/>
      <c r="C141" s="90"/>
      <c r="D141" s="91"/>
      <c r="E141" s="90" t="n">
        <v>946874</v>
      </c>
      <c r="F141" s="90"/>
      <c r="G141" s="90"/>
      <c r="H141" s="91"/>
      <c r="I141" s="90" t="n">
        <v>946874</v>
      </c>
    </row>
    <row r="142" customFormat="false" ht="13.5" hidden="false" customHeight="true" outlineLevel="0" collapsed="false">
      <c r="A142" s="86" t="s">
        <v>253</v>
      </c>
      <c r="B142" s="90"/>
      <c r="C142" s="90"/>
      <c r="D142" s="91"/>
      <c r="E142" s="90"/>
      <c r="F142" s="90"/>
      <c r="G142" s="90"/>
      <c r="H142" s="91"/>
      <c r="I142" s="90"/>
    </row>
    <row r="143" customFormat="false" ht="13.5" hidden="false" customHeight="true" outlineLevel="0" collapsed="false">
      <c r="A143" s="84" t="s">
        <v>254</v>
      </c>
      <c r="B143" s="92"/>
      <c r="C143" s="92"/>
      <c r="D143" s="92"/>
      <c r="E143" s="92" t="n">
        <f aca="false">SUM(E140:E142)</f>
        <v>5580419.1375</v>
      </c>
      <c r="F143" s="92"/>
      <c r="G143" s="92"/>
      <c r="H143" s="92"/>
      <c r="I143" s="92" t="n">
        <f aca="false">SUM(I140:I142)</f>
        <v>5557068.7063</v>
      </c>
    </row>
    <row r="144" customFormat="false" ht="13.5" hidden="false" customHeight="true" outlineLevel="0" collapsed="false">
      <c r="A144" s="93" t="s">
        <v>255</v>
      </c>
      <c r="B144" s="87"/>
      <c r="C144" s="87"/>
      <c r="D144" s="87"/>
      <c r="E144" s="87" t="n">
        <v>450755</v>
      </c>
      <c r="F144" s="87"/>
      <c r="G144" s="87"/>
      <c r="H144" s="87"/>
      <c r="I144" s="87" t="n">
        <v>450755</v>
      </c>
    </row>
    <row r="145" customFormat="false" ht="13.5" hidden="false" customHeight="true" outlineLevel="0" collapsed="false">
      <c r="A145" s="93" t="s">
        <v>256</v>
      </c>
      <c r="B145" s="87"/>
      <c r="C145" s="87"/>
      <c r="D145" s="87"/>
      <c r="E145" s="87" t="n">
        <v>249700</v>
      </c>
      <c r="F145" s="87"/>
      <c r="G145" s="87"/>
      <c r="H145" s="87"/>
      <c r="I145" s="87" t="n">
        <v>283200</v>
      </c>
    </row>
    <row r="146" customFormat="false" ht="13.5" hidden="false" customHeight="true" outlineLevel="0" collapsed="false">
      <c r="A146" s="93" t="s">
        <v>257</v>
      </c>
      <c r="B146" s="87"/>
      <c r="C146" s="87"/>
      <c r="D146" s="87"/>
      <c r="E146" s="87" t="n">
        <v>43600</v>
      </c>
      <c r="F146" s="87"/>
      <c r="G146" s="87"/>
      <c r="H146" s="87"/>
      <c r="I146" s="87" t="n">
        <v>56800</v>
      </c>
    </row>
    <row r="147" customFormat="false" ht="13.5" hidden="false" customHeight="true" outlineLevel="0" collapsed="false">
      <c r="A147" s="93" t="s">
        <v>258</v>
      </c>
      <c r="B147" s="87"/>
      <c r="C147" s="87"/>
      <c r="D147" s="87"/>
      <c r="E147" s="87"/>
      <c r="F147" s="87"/>
      <c r="G147" s="87"/>
      <c r="H147" s="87"/>
      <c r="I147" s="87" t="n">
        <v>330862</v>
      </c>
    </row>
    <row r="148" customFormat="false" ht="13.5" hidden="false" customHeight="true" outlineLevel="0" collapsed="false">
      <c r="A148" s="93" t="s">
        <v>259</v>
      </c>
      <c r="B148" s="87"/>
      <c r="C148" s="87"/>
      <c r="D148" s="87"/>
      <c r="E148" s="87"/>
      <c r="F148" s="87"/>
      <c r="G148" s="87"/>
      <c r="H148" s="87"/>
      <c r="I148" s="87" t="n">
        <v>194</v>
      </c>
    </row>
    <row r="149" customFormat="false" ht="13.5" hidden="false" customHeight="true" outlineLevel="0" collapsed="false">
      <c r="A149" s="93" t="s">
        <v>260</v>
      </c>
      <c r="B149" s="87"/>
      <c r="C149" s="87"/>
      <c r="D149" s="87"/>
      <c r="E149" s="87"/>
      <c r="F149" s="87"/>
      <c r="G149" s="87"/>
      <c r="H149" s="87"/>
      <c r="I149" s="87" t="n">
        <v>596486</v>
      </c>
    </row>
    <row r="150" customFormat="false" ht="13.5" hidden="false" customHeight="true" outlineLevel="0" collapsed="false">
      <c r="A150" s="93" t="s">
        <v>261</v>
      </c>
      <c r="B150" s="87"/>
      <c r="C150" s="87"/>
      <c r="D150" s="87"/>
      <c r="E150" s="87"/>
      <c r="F150" s="87"/>
      <c r="G150" s="87"/>
      <c r="H150" s="87"/>
      <c r="I150" s="87" t="n">
        <v>1004</v>
      </c>
    </row>
    <row r="151" customFormat="false" ht="13.5" hidden="false" customHeight="true" outlineLevel="0" collapsed="false">
      <c r="A151" s="84" t="s">
        <v>262</v>
      </c>
      <c r="B151" s="92"/>
      <c r="C151" s="92"/>
      <c r="D151" s="92"/>
      <c r="E151" s="92" t="n">
        <f aca="false">SUM(E143:E150)</f>
        <v>6324474.1375</v>
      </c>
      <c r="F151" s="92"/>
      <c r="G151" s="92"/>
      <c r="H151" s="92"/>
      <c r="I151" s="92" t="n">
        <f aca="false">SUM(I143:I149)</f>
        <v>7275365.7063</v>
      </c>
    </row>
    <row r="152" customFormat="false" ht="12.75" hidden="false" customHeight="true" outlineLevel="0" collapsed="false">
      <c r="A152" s="94"/>
      <c r="B152" s="94"/>
      <c r="C152" s="94"/>
      <c r="D152" s="94"/>
      <c r="E152" s="94"/>
      <c r="F152" s="95"/>
      <c r="G152" s="95"/>
      <c r="H152" s="95"/>
      <c r="I152" s="95"/>
    </row>
    <row r="153" customFormat="false" ht="65.1" hidden="false" customHeight="true" outlineLevel="0" collapsed="false">
      <c r="A153" s="96"/>
      <c r="B153" s="96"/>
      <c r="C153" s="96"/>
      <c r="D153" s="96"/>
      <c r="E153" s="96"/>
      <c r="F153" s="96"/>
      <c r="G153" s="96"/>
      <c r="H153" s="96"/>
      <c r="I153" s="96"/>
    </row>
    <row r="154" customFormat="false" ht="12.75" hidden="false" customHeight="true" outlineLevel="0" collapsed="false">
      <c r="A154" s="97"/>
      <c r="B154" s="97"/>
      <c r="C154" s="97"/>
      <c r="D154" s="97"/>
      <c r="E154" s="97"/>
      <c r="F154" s="95"/>
      <c r="G154" s="95"/>
      <c r="H154" s="95"/>
      <c r="I154" s="95"/>
    </row>
    <row r="155" customFormat="false" ht="39.95" hidden="false" customHeight="true" outlineLevel="0" collapsed="false">
      <c r="A155" s="96"/>
      <c r="B155" s="96"/>
      <c r="C155" s="96"/>
      <c r="D155" s="96"/>
      <c r="E155" s="96"/>
      <c r="F155" s="96"/>
      <c r="G155" s="96"/>
      <c r="H155" s="96"/>
      <c r="I155" s="96"/>
    </row>
    <row r="156" customFormat="false" ht="12" hidden="true" customHeight="false" outlineLevel="0" collapsed="false"/>
    <row r="157" customFormat="false" ht="12" hidden="true" customHeight="false" outlineLevel="0" collapsed="false"/>
  </sheetData>
  <mergeCells count="4">
    <mergeCell ref="B1:E1"/>
    <mergeCell ref="F1:I1"/>
    <mergeCell ref="A153:I153"/>
    <mergeCell ref="A155:I155"/>
  </mergeCells>
  <printOptions headings="false" gridLines="false" gridLinesSet="true" horizontalCentered="true" verticalCentered="false"/>
  <pageMargins left="0.0784722222222222" right="0.0784722222222222" top="0.709027777777778" bottom="0.629861111111111" header="0.39375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ÁLLAMI HOZZÁJÁRULÁSOK  ÉS SZJA BEVÉTEL 2009. ÉVBEN   A IV. NÉVI MÓDOSÍTÁS UTÁN&amp;R3. sz. melléklet
Adatok: eFt-ban</oddHeader>
    <oddFooter>&amp;C&amp;P</oddFooter>
  </headerFooter>
  <rowBreaks count="1" manualBreakCount="1">
    <brk id="1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42" activePane="bottomLeft" state="frozen"/>
      <selection pane="topLeft" activeCell="A1" activeCellId="0" sqref="A1"/>
      <selection pane="bottomLeft" activeCell="D65" activeCellId="0" sqref="D65:N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8" width="5.82"/>
    <col collapsed="false" customWidth="true" hidden="false" outlineLevel="0" max="2" min="2" style="98" width="5.65"/>
    <col collapsed="false" customWidth="true" hidden="false" outlineLevel="0" max="3" min="3" style="98" width="36.65"/>
    <col collapsed="false" customWidth="true" hidden="false" outlineLevel="0" max="4" min="4" style="98" width="10.32"/>
    <col collapsed="false" customWidth="true" hidden="false" outlineLevel="0" max="5" min="5" style="98" width="9.49"/>
    <col collapsed="false" customWidth="true" hidden="false" outlineLevel="0" max="6" min="6" style="98" width="11.65"/>
    <col collapsed="false" customWidth="true" hidden="false" outlineLevel="0" max="7" min="7" style="98" width="10.32"/>
    <col collapsed="false" customWidth="true" hidden="false" outlineLevel="0" max="8" min="8" style="98" width="8.99"/>
    <col collapsed="false" customWidth="true" hidden="false" outlineLevel="0" max="9" min="9" style="98" width="10.99"/>
    <col collapsed="false" customWidth="true" hidden="false" outlineLevel="0" max="10" min="10" style="98" width="11.49"/>
    <col collapsed="false" customWidth="true" hidden="false" outlineLevel="0" max="11" min="11" style="98" width="10.82"/>
    <col collapsed="false" customWidth="true" hidden="false" outlineLevel="0" max="12" min="12" style="98" width="10.15"/>
    <col collapsed="false" customWidth="true" hidden="false" outlineLevel="0" max="13" min="13" style="98" width="12.99"/>
    <col collapsed="false" customWidth="true" hidden="false" outlineLevel="0" max="14" min="14" style="98" width="10.82"/>
    <col collapsed="false" customWidth="true" hidden="false" outlineLevel="0" max="15" min="15" style="98" width="13.82"/>
    <col collapsed="false" customWidth="false" hidden="false" outlineLevel="0" max="257" min="16" style="98" width="9.32"/>
  </cols>
  <sheetData>
    <row r="1" customFormat="false" ht="15" hidden="false" customHeight="true" outlineLevel="0" collapsed="false">
      <c r="A1" s="99" t="s">
        <v>263</v>
      </c>
      <c r="B1" s="99" t="s">
        <v>264</v>
      </c>
      <c r="C1" s="100" t="s">
        <v>3</v>
      </c>
      <c r="D1" s="101" t="s">
        <v>265</v>
      </c>
      <c r="E1" s="101"/>
      <c r="F1" s="102" t="s">
        <v>266</v>
      </c>
      <c r="G1" s="101" t="s">
        <v>267</v>
      </c>
      <c r="H1" s="101"/>
      <c r="I1" s="102" t="s">
        <v>268</v>
      </c>
      <c r="J1" s="103" t="s">
        <v>269</v>
      </c>
      <c r="K1" s="103"/>
      <c r="L1" s="103"/>
      <c r="M1" s="104"/>
      <c r="N1" s="102" t="s">
        <v>270</v>
      </c>
      <c r="O1" s="105" t="s">
        <v>271</v>
      </c>
    </row>
    <row r="2" s="108" customFormat="true" ht="42" hidden="false" customHeight="true" outlineLevel="0" collapsed="false">
      <c r="A2" s="99"/>
      <c r="B2" s="99"/>
      <c r="C2" s="100"/>
      <c r="D2" s="101"/>
      <c r="E2" s="101"/>
      <c r="F2" s="102"/>
      <c r="G2" s="101"/>
      <c r="H2" s="101"/>
      <c r="I2" s="102"/>
      <c r="J2" s="106" t="s">
        <v>272</v>
      </c>
      <c r="K2" s="107" t="s">
        <v>273</v>
      </c>
      <c r="L2" s="107" t="s">
        <v>274</v>
      </c>
      <c r="M2" s="106" t="s">
        <v>275</v>
      </c>
      <c r="N2" s="102"/>
      <c r="O2" s="102"/>
    </row>
    <row r="3" s="108" customFormat="true" ht="15" hidden="false" customHeight="true" outlineLevel="0" collapsed="false">
      <c r="A3" s="99"/>
      <c r="B3" s="99"/>
      <c r="C3" s="100"/>
      <c r="D3" s="109" t="s">
        <v>276</v>
      </c>
      <c r="E3" s="109" t="s">
        <v>277</v>
      </c>
      <c r="F3" s="102"/>
      <c r="G3" s="109" t="s">
        <v>278</v>
      </c>
      <c r="H3" s="109" t="s">
        <v>277</v>
      </c>
      <c r="I3" s="102"/>
      <c r="J3" s="106"/>
      <c r="K3" s="106"/>
      <c r="L3" s="106"/>
      <c r="M3" s="106"/>
      <c r="N3" s="102"/>
      <c r="O3" s="102"/>
    </row>
    <row r="4" customFormat="false" ht="17.1" hidden="false" customHeight="true" outlineLevel="0" collapsed="false">
      <c r="A4" s="110" t="n">
        <v>1</v>
      </c>
      <c r="B4" s="110"/>
      <c r="C4" s="111" t="s">
        <v>279</v>
      </c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</row>
    <row r="5" customFormat="false" ht="24.95" hidden="false" customHeight="true" outlineLevel="0" collapsed="false">
      <c r="A5" s="112" t="n">
        <v>1</v>
      </c>
      <c r="B5" s="112" t="n">
        <v>11</v>
      </c>
      <c r="C5" s="113" t="s">
        <v>280</v>
      </c>
      <c r="D5" s="114"/>
      <c r="E5" s="114"/>
      <c r="F5" s="114"/>
      <c r="G5" s="114"/>
      <c r="H5" s="114"/>
      <c r="I5" s="114"/>
      <c r="J5" s="114"/>
      <c r="K5" s="114"/>
      <c r="L5" s="111"/>
      <c r="M5" s="111"/>
      <c r="N5" s="111"/>
      <c r="O5" s="114"/>
    </row>
    <row r="6" customFormat="false" ht="15" hidden="false" customHeight="true" outlineLevel="0" collapsed="false">
      <c r="A6" s="112"/>
      <c r="B6" s="112"/>
      <c r="C6" s="113" t="s">
        <v>281</v>
      </c>
      <c r="D6" s="114" t="n">
        <f aca="false">500+'11'!D6</f>
        <v>500</v>
      </c>
      <c r="E6" s="114"/>
      <c r="F6" s="114"/>
      <c r="G6" s="114"/>
      <c r="H6" s="114"/>
      <c r="I6" s="114"/>
      <c r="J6" s="114"/>
      <c r="K6" s="114"/>
      <c r="L6" s="111"/>
      <c r="M6" s="111"/>
      <c r="N6" s="111"/>
      <c r="O6" s="114" t="n">
        <f aca="false">SUM(D6:N6)</f>
        <v>500</v>
      </c>
    </row>
    <row r="7" customFormat="false" ht="15" hidden="false" customHeight="true" outlineLevel="0" collapsed="false">
      <c r="A7" s="112"/>
      <c r="B7" s="112"/>
      <c r="C7" s="113" t="s">
        <v>282</v>
      </c>
      <c r="D7" s="114" t="n">
        <f aca="false">3500+'11'!D7</f>
        <v>3700</v>
      </c>
      <c r="E7" s="114"/>
      <c r="F7" s="114"/>
      <c r="G7" s="114"/>
      <c r="H7" s="114"/>
      <c r="I7" s="114"/>
      <c r="J7" s="114"/>
      <c r="K7" s="114"/>
      <c r="L7" s="111"/>
      <c r="M7" s="111"/>
      <c r="N7" s="111"/>
      <c r="O7" s="114" t="n">
        <f aca="false">SUM(D7:N7)</f>
        <v>3700</v>
      </c>
    </row>
    <row r="8" customFormat="false" ht="15" hidden="false" customHeight="true" outlineLevel="0" collapsed="false">
      <c r="A8" s="112"/>
      <c r="B8" s="112"/>
      <c r="C8" s="113" t="s">
        <v>283</v>
      </c>
      <c r="D8" s="114" t="n">
        <f aca="false">24480+'11'!D8</f>
        <v>25925</v>
      </c>
      <c r="E8" s="114"/>
      <c r="F8" s="114"/>
      <c r="G8" s="114" t="n">
        <f aca="false">2650+'11'!G8</f>
        <v>4550</v>
      </c>
      <c r="H8" s="114"/>
      <c r="I8" s="114"/>
      <c r="J8" s="114"/>
      <c r="K8" s="114" t="n">
        <f aca="false">1221+'11'!K8</f>
        <v>2016</v>
      </c>
      <c r="L8" s="114" t="n">
        <f aca="false">52548+'11'!L9</f>
        <v>52548</v>
      </c>
      <c r="M8" s="114"/>
      <c r="N8" s="114"/>
      <c r="O8" s="114" t="n">
        <f aca="false">SUM(D8:N8)</f>
        <v>85039</v>
      </c>
    </row>
    <row r="9" customFormat="false" ht="24.95" hidden="false" customHeight="true" outlineLevel="0" collapsed="false">
      <c r="A9" s="112"/>
      <c r="B9" s="112"/>
      <c r="C9" s="113" t="s">
        <v>284</v>
      </c>
      <c r="D9" s="114" t="n">
        <f aca="false">49000+'11'!D11</f>
        <v>49000</v>
      </c>
      <c r="E9" s="114"/>
      <c r="F9" s="114"/>
      <c r="G9" s="114"/>
      <c r="H9" s="114"/>
      <c r="I9" s="114"/>
      <c r="J9" s="114"/>
      <c r="K9" s="114" t="n">
        <f aca="false">0+'11'!K11</f>
        <v>0</v>
      </c>
      <c r="L9" s="111"/>
      <c r="M9" s="111"/>
      <c r="N9" s="111"/>
      <c r="O9" s="114" t="n">
        <f aca="false">SUM(D9:N9)</f>
        <v>49000</v>
      </c>
    </row>
    <row r="10" customFormat="false" ht="24.95" hidden="false" customHeight="true" outlineLevel="0" collapsed="false">
      <c r="A10" s="112"/>
      <c r="B10" s="112"/>
      <c r="C10" s="115" t="s">
        <v>285</v>
      </c>
      <c r="D10" s="116"/>
      <c r="E10" s="114"/>
      <c r="F10" s="114"/>
      <c r="G10" s="114"/>
      <c r="H10" s="114"/>
      <c r="I10" s="114"/>
      <c r="J10" s="114"/>
      <c r="K10" s="114" t="n">
        <f aca="false">9091+'11'!K12</f>
        <v>9368</v>
      </c>
      <c r="L10" s="111"/>
      <c r="M10" s="111"/>
      <c r="N10" s="111"/>
      <c r="O10" s="114" t="n">
        <f aca="false">SUM(D10:N10)</f>
        <v>9368</v>
      </c>
    </row>
    <row r="11" customFormat="false" ht="24.95" hidden="false" customHeight="true" outlineLevel="0" collapsed="false">
      <c r="A11" s="112"/>
      <c r="B11" s="112"/>
      <c r="C11" s="113" t="s">
        <v>286</v>
      </c>
      <c r="D11" s="117" t="n">
        <f aca="false">SUM(D6:D10)</f>
        <v>79125</v>
      </c>
      <c r="E11" s="117" t="n">
        <f aca="false">SUM(E6:E10)</f>
        <v>0</v>
      </c>
      <c r="F11" s="117" t="n">
        <f aca="false">SUM(F6:F10)</f>
        <v>0</v>
      </c>
      <c r="G11" s="117" t="n">
        <f aca="false">SUM(G6:G10)</f>
        <v>4550</v>
      </c>
      <c r="H11" s="117" t="n">
        <f aca="false">SUM(H6:H10)</f>
        <v>0</v>
      </c>
      <c r="I11" s="117" t="n">
        <f aca="false">SUM(I6:I10)</f>
        <v>0</v>
      </c>
      <c r="J11" s="117" t="n">
        <f aca="false">SUM(J6:J10)</f>
        <v>0</v>
      </c>
      <c r="K11" s="117" t="n">
        <f aca="false">SUM(K6:K10)</f>
        <v>11384</v>
      </c>
      <c r="L11" s="117" t="n">
        <f aca="false">SUM(L6:L10)</f>
        <v>52548</v>
      </c>
      <c r="M11" s="117" t="n">
        <f aca="false">SUM(M6:M10)</f>
        <v>0</v>
      </c>
      <c r="N11" s="117" t="n">
        <f aca="false">SUM(N6:N10)</f>
        <v>0</v>
      </c>
      <c r="O11" s="117" t="n">
        <f aca="false">SUM(O6:O10)</f>
        <v>147607</v>
      </c>
    </row>
    <row r="12" customFormat="false" ht="15" hidden="false" customHeight="true" outlineLevel="0" collapsed="false">
      <c r="A12" s="112" t="n">
        <v>1</v>
      </c>
      <c r="B12" s="112" t="n">
        <v>12</v>
      </c>
      <c r="C12" s="111" t="s">
        <v>287</v>
      </c>
      <c r="D12" s="114"/>
      <c r="E12" s="114"/>
      <c r="F12" s="114"/>
      <c r="G12" s="114"/>
      <c r="H12" s="114"/>
      <c r="I12" s="114"/>
      <c r="J12" s="114"/>
      <c r="K12" s="114"/>
      <c r="L12" s="111"/>
      <c r="M12" s="111"/>
      <c r="N12" s="111"/>
      <c r="O12" s="114" t="n">
        <f aca="false">SUM(D12:N12)</f>
        <v>0</v>
      </c>
    </row>
    <row r="13" customFormat="false" ht="15" hidden="false" customHeight="true" outlineLevel="0" collapsed="false">
      <c r="A13" s="112"/>
      <c r="B13" s="112"/>
      <c r="C13" s="111" t="s">
        <v>288</v>
      </c>
      <c r="D13" s="114"/>
      <c r="E13" s="114"/>
      <c r="F13" s="114"/>
      <c r="G13" s="114"/>
      <c r="H13" s="114"/>
      <c r="I13" s="114"/>
      <c r="J13" s="114"/>
      <c r="K13" s="114" t="n">
        <v>21000</v>
      </c>
      <c r="L13" s="114"/>
      <c r="M13" s="111"/>
      <c r="N13" s="111"/>
      <c r="O13" s="114" t="n">
        <f aca="false">SUM(D13:N13)</f>
        <v>21000</v>
      </c>
    </row>
    <row r="14" customFormat="false" ht="15" hidden="false" customHeight="true" outlineLevel="0" collapsed="false">
      <c r="A14" s="112"/>
      <c r="B14" s="112"/>
      <c r="C14" s="118" t="s">
        <v>289</v>
      </c>
      <c r="D14" s="114"/>
      <c r="E14" s="114"/>
      <c r="F14" s="114" t="n">
        <f aca="false">2600+'11'!F24</f>
        <v>8910</v>
      </c>
      <c r="G14" s="114"/>
      <c r="H14" s="114"/>
      <c r="I14" s="114"/>
      <c r="J14" s="114"/>
      <c r="K14" s="114" t="n">
        <f aca="false">3129+'11'!K24</f>
        <v>3129</v>
      </c>
      <c r="L14" s="114" t="n">
        <f aca="false">40000+'11'!L24</f>
        <v>40000</v>
      </c>
      <c r="M14" s="111"/>
      <c r="N14" s="111"/>
      <c r="O14" s="114" t="n">
        <f aca="false">SUM(D14:N14)</f>
        <v>52039</v>
      </c>
    </row>
    <row r="15" customFormat="false" ht="15" hidden="false" customHeight="true" outlineLevel="0" collapsed="false">
      <c r="A15" s="112"/>
      <c r="B15" s="112"/>
      <c r="C15" s="119" t="s">
        <v>290</v>
      </c>
      <c r="D15" s="114"/>
      <c r="E15" s="114"/>
      <c r="F15" s="114"/>
      <c r="G15" s="114"/>
      <c r="H15" s="114"/>
      <c r="I15" s="114"/>
      <c r="J15" s="114"/>
      <c r="K15" s="114" t="n">
        <f aca="false">2269+'11'!K17</f>
        <v>2269</v>
      </c>
      <c r="L15" s="114"/>
      <c r="M15" s="111"/>
      <c r="N15" s="111"/>
      <c r="O15" s="114" t="n">
        <f aca="false">SUM(D15:N15)</f>
        <v>2269</v>
      </c>
    </row>
    <row r="16" customFormat="false" ht="15" hidden="false" customHeight="true" outlineLevel="0" collapsed="false">
      <c r="A16" s="112"/>
      <c r="B16" s="112"/>
      <c r="C16" s="120" t="s">
        <v>291</v>
      </c>
      <c r="D16" s="120"/>
      <c r="E16" s="114"/>
      <c r="F16" s="114"/>
      <c r="G16" s="114"/>
      <c r="H16" s="114"/>
      <c r="I16" s="114"/>
      <c r="J16" s="114"/>
      <c r="K16" s="114" t="n">
        <f aca="false">5846+'11'!K20</f>
        <v>12898</v>
      </c>
      <c r="L16" s="114"/>
      <c r="M16" s="111"/>
      <c r="N16" s="111"/>
      <c r="O16" s="114" t="n">
        <f aca="false">SUM(D16:N16)</f>
        <v>12898</v>
      </c>
    </row>
    <row r="17" customFormat="false" ht="24.95" hidden="false" customHeight="true" outlineLevel="0" collapsed="false">
      <c r="A17" s="112"/>
      <c r="B17" s="112"/>
      <c r="C17" s="121" t="s">
        <v>292</v>
      </c>
      <c r="D17" s="114"/>
      <c r="E17" s="114"/>
      <c r="F17" s="114"/>
      <c r="G17" s="114"/>
      <c r="H17" s="114"/>
      <c r="I17" s="114"/>
      <c r="J17" s="114"/>
      <c r="K17" s="114" t="n">
        <f aca="false">65+'11'!K27</f>
        <v>69</v>
      </c>
      <c r="L17" s="114"/>
      <c r="M17" s="111"/>
      <c r="N17" s="111"/>
      <c r="O17" s="114" t="n">
        <f aca="false">SUM(D17:N17)</f>
        <v>69</v>
      </c>
    </row>
    <row r="18" customFormat="false" ht="15" hidden="false" customHeight="true" outlineLevel="0" collapsed="false">
      <c r="A18" s="112"/>
      <c r="B18" s="112"/>
      <c r="C18" s="122" t="s">
        <v>293</v>
      </c>
      <c r="D18" s="123" t="n">
        <f aca="false">SUM(D13:D17)</f>
        <v>0</v>
      </c>
      <c r="E18" s="123" t="n">
        <f aca="false">SUM(E13:E17)</f>
        <v>0</v>
      </c>
      <c r="F18" s="123" t="n">
        <f aca="false">SUM(F13:F17)</f>
        <v>8910</v>
      </c>
      <c r="G18" s="123" t="n">
        <f aca="false">SUM(G13:G17)</f>
        <v>0</v>
      </c>
      <c r="H18" s="123" t="n">
        <f aca="false">SUM(H13:H17)</f>
        <v>0</v>
      </c>
      <c r="I18" s="123" t="n">
        <f aca="false">SUM(I13:I17)</f>
        <v>0</v>
      </c>
      <c r="J18" s="123" t="n">
        <f aca="false">SUM(J13:J17)</f>
        <v>0</v>
      </c>
      <c r="K18" s="123" t="n">
        <f aca="false">SUM(K13:K17)</f>
        <v>39365</v>
      </c>
      <c r="L18" s="123" t="n">
        <f aca="false">SUM(L13:L17)</f>
        <v>40000</v>
      </c>
      <c r="M18" s="123" t="n">
        <f aca="false">SUM(M13:M17)</f>
        <v>0</v>
      </c>
      <c r="N18" s="123" t="n">
        <f aca="false">SUM(N13:N17)</f>
        <v>0</v>
      </c>
      <c r="O18" s="123" t="n">
        <f aca="false">SUM(O13:O17)</f>
        <v>88275</v>
      </c>
    </row>
    <row r="19" customFormat="false" ht="15" hidden="false" customHeight="true" outlineLevel="0" collapsed="false">
      <c r="A19" s="112" t="n">
        <v>1</v>
      </c>
      <c r="B19" s="112" t="n">
        <v>13</v>
      </c>
      <c r="C19" s="111" t="s">
        <v>294</v>
      </c>
      <c r="D19" s="114"/>
      <c r="E19" s="114"/>
      <c r="F19" s="114"/>
      <c r="G19" s="114"/>
      <c r="H19" s="114"/>
      <c r="I19" s="114"/>
      <c r="J19" s="114"/>
      <c r="K19" s="114"/>
      <c r="L19" s="114"/>
      <c r="M19" s="111"/>
      <c r="N19" s="111"/>
      <c r="O19" s="114" t="n">
        <f aca="false">SUM(D19:N19)</f>
        <v>0</v>
      </c>
    </row>
    <row r="20" customFormat="false" ht="15" hidden="false" customHeight="true" outlineLevel="0" collapsed="false">
      <c r="A20" s="112"/>
      <c r="B20" s="112"/>
      <c r="C20" s="26" t="s">
        <v>295</v>
      </c>
      <c r="D20" s="114"/>
      <c r="E20" s="114"/>
      <c r="F20" s="114"/>
      <c r="G20" s="114"/>
      <c r="H20" s="114"/>
      <c r="I20" s="114"/>
      <c r="J20" s="114"/>
      <c r="K20" s="114"/>
      <c r="L20" s="114" t="n">
        <v>18000</v>
      </c>
      <c r="M20" s="111"/>
      <c r="N20" s="111"/>
      <c r="O20" s="114" t="n">
        <f aca="false">SUM(L20:N20)</f>
        <v>18000</v>
      </c>
    </row>
    <row r="21" customFormat="false" ht="15" hidden="false" customHeight="true" outlineLevel="0" collapsed="false">
      <c r="A21" s="112"/>
      <c r="B21" s="112"/>
      <c r="C21" s="124" t="s">
        <v>296</v>
      </c>
      <c r="D21" s="125" t="n">
        <f aca="false">0+'11'!D33</f>
        <v>112</v>
      </c>
      <c r="E21" s="125"/>
      <c r="F21" s="125" t="n">
        <f aca="false">0+'11'!F33</f>
        <v>0</v>
      </c>
      <c r="G21" s="125" t="n">
        <f aca="false">0+'11'!G33</f>
        <v>0</v>
      </c>
      <c r="H21" s="126" t="n">
        <f aca="false">500+'11'!H33</f>
        <v>500</v>
      </c>
      <c r="I21" s="126"/>
      <c r="J21" s="126"/>
      <c r="K21" s="126"/>
      <c r="L21" s="126" t="n">
        <f aca="false">0+'11'!L33</f>
        <v>1300</v>
      </c>
      <c r="M21" s="111"/>
      <c r="N21" s="111"/>
      <c r="O21" s="114" t="n">
        <f aca="false">SUM(D21:N21)</f>
        <v>1912</v>
      </c>
    </row>
    <row r="22" customFormat="false" ht="15" hidden="false" customHeight="true" outlineLevel="0" collapsed="false">
      <c r="A22" s="112"/>
      <c r="B22" s="112"/>
      <c r="C22" s="127" t="s">
        <v>297</v>
      </c>
      <c r="D22" s="125"/>
      <c r="E22" s="125"/>
      <c r="F22" s="125"/>
      <c r="G22" s="125"/>
      <c r="H22" s="125"/>
      <c r="I22" s="125"/>
      <c r="J22" s="125"/>
      <c r="K22" s="126" t="n">
        <f aca="false">0+'11'!K36</f>
        <v>990</v>
      </c>
      <c r="L22" s="114"/>
      <c r="M22" s="111"/>
      <c r="N22" s="111"/>
      <c r="O22" s="114" t="n">
        <f aca="false">SUM(D22:N22)</f>
        <v>990</v>
      </c>
    </row>
    <row r="23" customFormat="false" ht="24.95" hidden="false" customHeight="true" outlineLevel="0" collapsed="false">
      <c r="A23" s="112"/>
      <c r="B23" s="112"/>
      <c r="C23" s="122" t="s">
        <v>298</v>
      </c>
      <c r="D23" s="117" t="n">
        <f aca="false">SUM(D20:D22)</f>
        <v>112</v>
      </c>
      <c r="E23" s="117" t="n">
        <f aca="false">SUM(E20:E22)</f>
        <v>0</v>
      </c>
      <c r="F23" s="117" t="n">
        <f aca="false">SUM(F20:F22)</f>
        <v>0</v>
      </c>
      <c r="G23" s="117" t="n">
        <f aca="false">SUM(G20:G22)</f>
        <v>0</v>
      </c>
      <c r="H23" s="117" t="n">
        <f aca="false">SUM(H20:H22)</f>
        <v>500</v>
      </c>
      <c r="I23" s="117" t="n">
        <f aca="false">SUM(I20:I22)</f>
        <v>0</v>
      </c>
      <c r="J23" s="117" t="n">
        <f aca="false">SUM(J20:J22)</f>
        <v>0</v>
      </c>
      <c r="K23" s="117" t="n">
        <f aca="false">SUM(K20:K22)</f>
        <v>990</v>
      </c>
      <c r="L23" s="117" t="n">
        <f aca="false">SUM(L20:L22)</f>
        <v>19300</v>
      </c>
      <c r="M23" s="117" t="n">
        <f aca="false">SUM(M20:M22)</f>
        <v>0</v>
      </c>
      <c r="N23" s="117" t="n">
        <f aca="false">SUM(N20:N22)</f>
        <v>0</v>
      </c>
      <c r="O23" s="117" t="n">
        <f aca="false">SUM(O20:O22)</f>
        <v>20902</v>
      </c>
    </row>
    <row r="24" customFormat="false" ht="15" hidden="false" customHeight="true" outlineLevel="0" collapsed="false">
      <c r="A24" s="112" t="n">
        <v>1</v>
      </c>
      <c r="B24" s="112" t="n">
        <v>14</v>
      </c>
      <c r="C24" s="111" t="s">
        <v>29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1"/>
      <c r="N24" s="111"/>
      <c r="O24" s="114" t="n">
        <f aca="false">SUM(D24:N24)</f>
        <v>0</v>
      </c>
    </row>
    <row r="25" customFormat="false" ht="15" hidden="false" customHeight="true" outlineLevel="0" collapsed="false">
      <c r="A25" s="112"/>
      <c r="B25" s="112"/>
      <c r="C25" s="128" t="s">
        <v>300</v>
      </c>
      <c r="D25" s="114"/>
      <c r="E25" s="114"/>
      <c r="F25" s="114"/>
      <c r="G25" s="114"/>
      <c r="H25" s="114"/>
      <c r="I25" s="114"/>
      <c r="J25" s="114"/>
      <c r="K25" s="114" t="n">
        <v>1172</v>
      </c>
      <c r="L25" s="114"/>
      <c r="M25" s="111"/>
      <c r="N25" s="111"/>
      <c r="O25" s="114" t="n">
        <f aca="false">SUM(K25:N25)</f>
        <v>1172</v>
      </c>
    </row>
    <row r="26" customFormat="false" ht="15" hidden="false" customHeight="true" outlineLevel="0" collapsed="false">
      <c r="A26" s="112"/>
      <c r="B26" s="112"/>
      <c r="C26" s="129" t="s">
        <v>301</v>
      </c>
      <c r="D26" s="114"/>
      <c r="E26" s="114"/>
      <c r="F26" s="114"/>
      <c r="G26" s="114"/>
      <c r="H26" s="114"/>
      <c r="I26" s="114"/>
      <c r="J26" s="114"/>
      <c r="K26" s="114" t="n">
        <f aca="false">SUM(K25)</f>
        <v>1172</v>
      </c>
      <c r="L26" s="114"/>
      <c r="M26" s="111"/>
      <c r="N26" s="111"/>
      <c r="O26" s="114" t="n">
        <f aca="false">SUM(O25)</f>
        <v>1172</v>
      </c>
    </row>
    <row r="27" customFormat="false" ht="15" hidden="false" customHeight="true" outlineLevel="0" collapsed="false">
      <c r="A27" s="112" t="n">
        <v>1</v>
      </c>
      <c r="B27" s="112" t="n">
        <v>15</v>
      </c>
      <c r="C27" s="111" t="s">
        <v>302</v>
      </c>
      <c r="D27" s="114"/>
      <c r="E27" s="114"/>
      <c r="F27" s="114"/>
      <c r="G27" s="114"/>
      <c r="H27" s="114"/>
      <c r="I27" s="114"/>
      <c r="J27" s="114"/>
      <c r="K27" s="114"/>
      <c r="L27" s="114"/>
      <c r="M27" s="111"/>
      <c r="N27" s="111"/>
      <c r="O27" s="114" t="n">
        <f aca="false">SUM(D27:N27)</f>
        <v>0</v>
      </c>
    </row>
    <row r="28" customFormat="false" ht="15" hidden="false" customHeight="true" outlineLevel="0" collapsed="false">
      <c r="A28" s="112"/>
      <c r="B28" s="112"/>
      <c r="C28" s="130" t="s">
        <v>303</v>
      </c>
      <c r="D28" s="114" t="n">
        <v>60</v>
      </c>
      <c r="E28" s="114"/>
      <c r="F28" s="114"/>
      <c r="G28" s="114"/>
      <c r="H28" s="114"/>
      <c r="I28" s="114"/>
      <c r="J28" s="114"/>
      <c r="K28" s="114"/>
      <c r="L28" s="114"/>
      <c r="M28" s="111"/>
      <c r="N28" s="111"/>
      <c r="O28" s="114" t="n">
        <f aca="false">SUM(D28:N28)</f>
        <v>60</v>
      </c>
    </row>
    <row r="29" customFormat="false" ht="15" hidden="false" customHeight="true" outlineLevel="0" collapsed="false">
      <c r="A29" s="112"/>
      <c r="B29" s="112"/>
      <c r="C29" s="130" t="s">
        <v>304</v>
      </c>
      <c r="D29" s="114" t="n">
        <f aca="false">0+'11'!D47</f>
        <v>0</v>
      </c>
      <c r="E29" s="114" t="n">
        <f aca="false">0+'11'!E47</f>
        <v>0</v>
      </c>
      <c r="F29" s="114" t="n">
        <f aca="false">143+'11'!F47</f>
        <v>159</v>
      </c>
      <c r="G29" s="114" t="n">
        <f aca="false">0+'11'!G47</f>
        <v>0</v>
      </c>
      <c r="H29" s="114" t="n">
        <f aca="false">0+'11'!H47</f>
        <v>0</v>
      </c>
      <c r="I29" s="114" t="n">
        <f aca="false">0+'11'!I47</f>
        <v>0</v>
      </c>
      <c r="J29" s="114" t="n">
        <f aca="false">0+'11'!J47</f>
        <v>0</v>
      </c>
      <c r="K29" s="114" t="n">
        <f aca="false">7127+'11'!K47</f>
        <v>9009</v>
      </c>
      <c r="L29" s="114"/>
      <c r="M29" s="111"/>
      <c r="N29" s="111"/>
      <c r="O29" s="114" t="n">
        <f aca="false">SUM(D29:N29)</f>
        <v>9168</v>
      </c>
    </row>
    <row r="30" customFormat="false" ht="15" hidden="false" customHeight="true" outlineLevel="0" collapsed="false">
      <c r="A30" s="112"/>
      <c r="B30" s="112"/>
      <c r="C30" s="130" t="s">
        <v>305</v>
      </c>
      <c r="D30" s="114" t="n">
        <f aca="false">22080+'11'!D50</f>
        <v>29265</v>
      </c>
      <c r="E30" s="114"/>
      <c r="F30" s="114"/>
      <c r="G30" s="114"/>
      <c r="H30" s="114"/>
      <c r="I30" s="114"/>
      <c r="J30" s="114"/>
      <c r="K30" s="114"/>
      <c r="L30" s="114"/>
      <c r="M30" s="111"/>
      <c r="N30" s="111"/>
      <c r="O30" s="114" t="n">
        <f aca="false">SUM(D30:N30)</f>
        <v>29265</v>
      </c>
    </row>
    <row r="31" customFormat="false" ht="15" hidden="false" customHeight="true" outlineLevel="0" collapsed="false">
      <c r="A31" s="112"/>
      <c r="B31" s="112"/>
      <c r="C31" s="113" t="s">
        <v>306</v>
      </c>
      <c r="D31" s="114" t="n">
        <v>48732</v>
      </c>
      <c r="E31" s="114"/>
      <c r="F31" s="114"/>
      <c r="G31" s="114"/>
      <c r="H31" s="114"/>
      <c r="I31" s="114"/>
      <c r="J31" s="114"/>
      <c r="K31" s="114"/>
      <c r="L31" s="114"/>
      <c r="M31" s="111"/>
      <c r="N31" s="111"/>
      <c r="O31" s="114" t="n">
        <f aca="false">SUM(D31:N31)</f>
        <v>48732</v>
      </c>
    </row>
    <row r="32" customFormat="false" ht="24.95" hidden="false" customHeight="true" outlineLevel="0" collapsed="false">
      <c r="A32" s="112"/>
      <c r="B32" s="112"/>
      <c r="C32" s="131" t="s">
        <v>307</v>
      </c>
      <c r="D32" s="114"/>
      <c r="E32" s="114"/>
      <c r="F32" s="114"/>
      <c r="G32" s="114"/>
      <c r="H32" s="114"/>
      <c r="I32" s="114"/>
      <c r="J32" s="114"/>
      <c r="K32" s="114" t="n">
        <f aca="false">600</f>
        <v>600</v>
      </c>
      <c r="L32" s="114"/>
      <c r="M32" s="111"/>
      <c r="N32" s="111"/>
      <c r="O32" s="114" t="n">
        <f aca="false">SUM(K32:N32)</f>
        <v>600</v>
      </c>
    </row>
    <row r="33" customFormat="false" ht="15" hidden="false" customHeight="true" outlineLevel="0" collapsed="false">
      <c r="A33" s="112"/>
      <c r="B33" s="112"/>
      <c r="C33" s="122" t="s">
        <v>308</v>
      </c>
      <c r="D33" s="117" t="n">
        <f aca="false">SUM(D28:D32)</f>
        <v>78057</v>
      </c>
      <c r="E33" s="117" t="n">
        <f aca="false">SUM(E28:E32)</f>
        <v>0</v>
      </c>
      <c r="F33" s="117" t="n">
        <f aca="false">SUM(F28:F32)</f>
        <v>159</v>
      </c>
      <c r="G33" s="117" t="n">
        <f aca="false">SUM(G28:G32)</f>
        <v>0</v>
      </c>
      <c r="H33" s="117" t="n">
        <f aca="false">SUM(H28:H32)</f>
        <v>0</v>
      </c>
      <c r="I33" s="117" t="n">
        <f aca="false">SUM(I28:I32)</f>
        <v>0</v>
      </c>
      <c r="J33" s="117" t="n">
        <f aca="false">SUM(J28:J32)</f>
        <v>0</v>
      </c>
      <c r="K33" s="117" t="n">
        <f aca="false">SUM(K28:K32)</f>
        <v>9609</v>
      </c>
      <c r="L33" s="117" t="n">
        <f aca="false">SUM(L28:L32)</f>
        <v>0</v>
      </c>
      <c r="M33" s="117" t="n">
        <f aca="false">SUM(M28:M32)</f>
        <v>0</v>
      </c>
      <c r="N33" s="117" t="n">
        <f aca="false">SUM(N28:N32)</f>
        <v>0</v>
      </c>
      <c r="O33" s="117" t="n">
        <f aca="false">SUM(O28:O32)</f>
        <v>87825</v>
      </c>
    </row>
    <row r="34" customFormat="false" ht="15" hidden="false" customHeight="true" outlineLevel="0" collapsed="false">
      <c r="A34" s="112" t="n">
        <v>1</v>
      </c>
      <c r="B34" s="112" t="n">
        <v>16</v>
      </c>
      <c r="C34" s="111" t="s">
        <v>309</v>
      </c>
      <c r="D34" s="114"/>
      <c r="E34" s="114"/>
      <c r="F34" s="114"/>
      <c r="G34" s="114"/>
      <c r="H34" s="114"/>
      <c r="I34" s="114"/>
      <c r="J34" s="114"/>
      <c r="K34" s="114"/>
      <c r="L34" s="114"/>
      <c r="M34" s="111"/>
      <c r="N34" s="114"/>
      <c r="O34" s="114" t="n">
        <f aca="false">SUM(D34:N34)</f>
        <v>0</v>
      </c>
    </row>
    <row r="35" customFormat="false" ht="15" hidden="false" customHeight="true" outlineLevel="0" collapsed="false">
      <c r="A35" s="112"/>
      <c r="B35" s="112"/>
      <c r="C35" s="130" t="s">
        <v>310</v>
      </c>
      <c r="D35" s="114" t="n">
        <f aca="false">0+'11'!D65</f>
        <v>650</v>
      </c>
      <c r="E35" s="114"/>
      <c r="F35" s="114"/>
      <c r="G35" s="114"/>
      <c r="H35" s="114" t="n">
        <v>473000</v>
      </c>
      <c r="I35" s="114"/>
      <c r="J35" s="114"/>
      <c r="K35" s="114"/>
      <c r="L35" s="114" t="n">
        <v>207856</v>
      </c>
      <c r="M35" s="111"/>
      <c r="N35" s="114"/>
      <c r="O35" s="114" t="n">
        <f aca="false">SUM(D35:N35)</f>
        <v>681506</v>
      </c>
    </row>
    <row r="36" customFormat="false" ht="15" hidden="false" customHeight="true" outlineLevel="0" collapsed="false">
      <c r="A36" s="112"/>
      <c r="B36" s="112"/>
      <c r="C36" s="130" t="s">
        <v>304</v>
      </c>
      <c r="D36" s="114" t="n">
        <f aca="false">4852+'11'!D58</f>
        <v>9452</v>
      </c>
      <c r="E36" s="114"/>
      <c r="F36" s="114"/>
      <c r="G36" s="114" t="n">
        <f aca="false">0+'11'!G58</f>
        <v>23000</v>
      </c>
      <c r="H36" s="114" t="n">
        <f aca="false">0+'11'!H58</f>
        <v>0</v>
      </c>
      <c r="I36" s="114" t="n">
        <f aca="false">0+'11'!I58</f>
        <v>0</v>
      </c>
      <c r="J36" s="114" t="n">
        <f aca="false">0+'11'!J58</f>
        <v>0</v>
      </c>
      <c r="K36" s="114" t="n">
        <f aca="false">0+'11'!K58</f>
        <v>0</v>
      </c>
      <c r="L36" s="114" t="n">
        <f aca="false">81134+'11'!L58</f>
        <v>81134</v>
      </c>
      <c r="M36" s="114" t="n">
        <f aca="false">0+'11'!M58</f>
        <v>735</v>
      </c>
      <c r="N36" s="114"/>
      <c r="O36" s="114" t="n">
        <f aca="false">SUM(D36:N36)</f>
        <v>114321</v>
      </c>
    </row>
    <row r="37" customFormat="false" ht="24.95" hidden="false" customHeight="true" outlineLevel="0" collapsed="false">
      <c r="A37" s="112"/>
      <c r="B37" s="112"/>
      <c r="C37" s="132" t="s">
        <v>311</v>
      </c>
      <c r="D37" s="114" t="n">
        <f aca="false">3854+'11'!D62</f>
        <v>4354</v>
      </c>
      <c r="E37" s="114"/>
      <c r="F37" s="114"/>
      <c r="G37" s="114"/>
      <c r="H37" s="114" t="n">
        <f aca="false">19422+'11'!H62</f>
        <v>22172</v>
      </c>
      <c r="I37" s="114"/>
      <c r="J37" s="114"/>
      <c r="K37" s="114"/>
      <c r="L37" s="114" t="n">
        <f aca="false">61104</f>
        <v>61104</v>
      </c>
      <c r="M37" s="114"/>
      <c r="N37" s="114"/>
      <c r="O37" s="114" t="n">
        <f aca="false">SUM(D37:N37)</f>
        <v>87630</v>
      </c>
    </row>
    <row r="38" customFormat="false" ht="15" hidden="false" customHeight="true" outlineLevel="0" collapsed="false">
      <c r="A38" s="112"/>
      <c r="B38" s="112"/>
      <c r="C38" s="133" t="s">
        <v>312</v>
      </c>
      <c r="D38" s="114"/>
      <c r="E38" s="114"/>
      <c r="F38" s="114"/>
      <c r="G38" s="114"/>
      <c r="H38" s="114"/>
      <c r="I38" s="114"/>
      <c r="J38" s="114"/>
      <c r="K38" s="114"/>
      <c r="L38" s="114" t="n">
        <v>24572</v>
      </c>
      <c r="M38" s="114"/>
      <c r="N38" s="114"/>
      <c r="O38" s="114" t="n">
        <f aca="false">SUM(L38:N38)</f>
        <v>24572</v>
      </c>
    </row>
    <row r="39" customFormat="false" ht="15" hidden="false" customHeight="true" outlineLevel="0" collapsed="false">
      <c r="A39" s="112"/>
      <c r="B39" s="112"/>
      <c r="C39" s="133" t="s">
        <v>313</v>
      </c>
      <c r="D39" s="114"/>
      <c r="E39" s="114"/>
      <c r="F39" s="114"/>
      <c r="G39" s="114"/>
      <c r="H39" s="114"/>
      <c r="I39" s="114"/>
      <c r="J39" s="114"/>
      <c r="K39" s="114"/>
      <c r="L39" s="114" t="n">
        <f aca="false">0+'11'!L65</f>
        <v>0</v>
      </c>
      <c r="M39" s="114"/>
      <c r="N39" s="114"/>
      <c r="O39" s="114" t="n">
        <f aca="false">SUM(L39:N39)</f>
        <v>0</v>
      </c>
    </row>
    <row r="40" customFormat="false" ht="15" hidden="false" customHeight="true" outlineLevel="0" collapsed="false">
      <c r="A40" s="112"/>
      <c r="B40" s="112"/>
      <c r="C40" s="134" t="s">
        <v>314</v>
      </c>
      <c r="D40" s="114" t="n">
        <f aca="false">0+'11'!D68</f>
        <v>81364</v>
      </c>
      <c r="E40" s="114"/>
      <c r="F40" s="114"/>
      <c r="G40" s="114"/>
      <c r="H40" s="114"/>
      <c r="I40" s="114"/>
      <c r="J40" s="114"/>
      <c r="K40" s="114"/>
      <c r="L40" s="114" t="n">
        <v>415071</v>
      </c>
      <c r="M40" s="114"/>
      <c r="N40" s="114"/>
      <c r="O40" s="114" t="n">
        <f aca="false">SUM(D40:N40)</f>
        <v>496435</v>
      </c>
    </row>
    <row r="41" customFormat="false" ht="15" hidden="false" customHeight="true" outlineLevel="0" collapsed="false">
      <c r="A41" s="112"/>
      <c r="B41" s="112"/>
      <c r="C41" s="135" t="s">
        <v>315</v>
      </c>
      <c r="D41" s="114" t="n">
        <f aca="false">SUM(D35:D40)</f>
        <v>95820</v>
      </c>
      <c r="E41" s="114" t="n">
        <f aca="false">SUM(E35:E40)</f>
        <v>0</v>
      </c>
      <c r="F41" s="114" t="n">
        <f aca="false">SUM(F35:F40)</f>
        <v>0</v>
      </c>
      <c r="G41" s="114" t="n">
        <f aca="false">SUM(G35:G40)</f>
        <v>23000</v>
      </c>
      <c r="H41" s="114" t="n">
        <f aca="false">SUM(H35:H40)</f>
        <v>495172</v>
      </c>
      <c r="I41" s="114" t="n">
        <f aca="false">SUM(I35:I40)</f>
        <v>0</v>
      </c>
      <c r="J41" s="114" t="n">
        <f aca="false">SUM(J35:J40)</f>
        <v>0</v>
      </c>
      <c r="K41" s="114" t="n">
        <f aca="false">SUM(K35:K40)</f>
        <v>0</v>
      </c>
      <c r="L41" s="114" t="n">
        <f aca="false">SUM(L35:L40)</f>
        <v>789737</v>
      </c>
      <c r="M41" s="114" t="n">
        <f aca="false">SUM(M35:M40)</f>
        <v>735</v>
      </c>
      <c r="N41" s="114" t="n">
        <f aca="false">SUM(N35:N40)</f>
        <v>0</v>
      </c>
      <c r="O41" s="114" t="n">
        <f aca="false">SUM(O35:O40)</f>
        <v>1404464</v>
      </c>
    </row>
    <row r="42" customFormat="false" ht="15" hidden="false" customHeight="true" outlineLevel="0" collapsed="false">
      <c r="A42" s="112" t="n">
        <v>1</v>
      </c>
      <c r="B42" s="112" t="n">
        <v>17</v>
      </c>
      <c r="C42" s="111" t="s">
        <v>316</v>
      </c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1"/>
      <c r="O42" s="114" t="n">
        <f aca="false">SUM(D42:N42)</f>
        <v>0</v>
      </c>
    </row>
    <row r="43" customFormat="false" ht="15" hidden="false" customHeight="true" outlineLevel="0" collapsed="false">
      <c r="A43" s="112"/>
      <c r="B43" s="112"/>
      <c r="C43" s="134" t="s">
        <v>317</v>
      </c>
      <c r="D43" s="114" t="n">
        <f aca="false">219825+'11'!D79</f>
        <v>258825</v>
      </c>
      <c r="E43" s="114" t="n">
        <f aca="false">0+'11'!E79</f>
        <v>0</v>
      </c>
      <c r="F43" s="114" t="n">
        <f aca="false">125000+'11'!F79</f>
        <v>136000</v>
      </c>
      <c r="G43" s="114" t="n">
        <f aca="false">785024+'11'!G79</f>
        <v>927302</v>
      </c>
      <c r="H43" s="114" t="n">
        <f aca="false">8000+'11'!H79</f>
        <v>8000</v>
      </c>
      <c r="I43" s="114"/>
      <c r="J43" s="114"/>
      <c r="K43" s="114" t="n">
        <f aca="false">0+'11'!K79</f>
        <v>0</v>
      </c>
      <c r="L43" s="114" t="n">
        <f aca="false">0+'11'!L79</f>
        <v>0</v>
      </c>
      <c r="M43" s="114" t="n">
        <f aca="false">78800+'11'!M79</f>
        <v>148800</v>
      </c>
      <c r="N43" s="114" t="n">
        <f aca="false">213671+'11'!N79</f>
        <v>247890</v>
      </c>
      <c r="O43" s="114" t="n">
        <f aca="false">SUM(D43:N43)</f>
        <v>1726817</v>
      </c>
    </row>
    <row r="44" customFormat="false" ht="15" hidden="false" customHeight="true" outlineLevel="0" collapsed="false">
      <c r="A44" s="112"/>
      <c r="B44" s="112"/>
      <c r="C44" s="113" t="s">
        <v>283</v>
      </c>
      <c r="D44" s="114"/>
      <c r="E44" s="114"/>
      <c r="F44" s="114"/>
      <c r="G44" s="114" t="n">
        <f aca="false">25000</f>
        <v>25000</v>
      </c>
      <c r="H44" s="114"/>
      <c r="I44" s="114"/>
      <c r="J44" s="114"/>
      <c r="K44" s="114"/>
      <c r="L44" s="114"/>
      <c r="M44" s="114"/>
      <c r="N44" s="111"/>
      <c r="O44" s="114" t="n">
        <f aca="false">SUM(D44:N44)</f>
        <v>25000</v>
      </c>
    </row>
    <row r="45" customFormat="false" ht="15" hidden="false" customHeight="true" outlineLevel="0" collapsed="false">
      <c r="A45" s="112"/>
      <c r="B45" s="112"/>
      <c r="C45" s="135" t="s">
        <v>318</v>
      </c>
      <c r="D45" s="117" t="n">
        <f aca="false">SUM(D43:D44)</f>
        <v>258825</v>
      </c>
      <c r="E45" s="117" t="n">
        <f aca="false">SUM(E43:E44)</f>
        <v>0</v>
      </c>
      <c r="F45" s="117" t="n">
        <f aca="false">SUM(F43:F44)</f>
        <v>136000</v>
      </c>
      <c r="G45" s="117" t="n">
        <f aca="false">SUM(G43:G44)</f>
        <v>952302</v>
      </c>
      <c r="H45" s="117" t="n">
        <f aca="false">SUM(H43:H44)</f>
        <v>8000</v>
      </c>
      <c r="I45" s="117" t="n">
        <f aca="false">SUM(I43:I44)</f>
        <v>0</v>
      </c>
      <c r="J45" s="117" t="n">
        <f aca="false">SUM(J43:J44)</f>
        <v>0</v>
      </c>
      <c r="K45" s="117" t="n">
        <f aca="false">SUM(K43:K44)</f>
        <v>0</v>
      </c>
      <c r="L45" s="117" t="n">
        <f aca="false">SUM(L43:L44)</f>
        <v>0</v>
      </c>
      <c r="M45" s="117" t="n">
        <f aca="false">SUM(M43:M44)</f>
        <v>148800</v>
      </c>
      <c r="N45" s="117" t="n">
        <f aca="false">SUM(N43:N44)</f>
        <v>247890</v>
      </c>
      <c r="O45" s="117" t="n">
        <f aca="false">SUM(O43:O44)</f>
        <v>1751817</v>
      </c>
    </row>
    <row r="46" customFormat="false" ht="15" hidden="false" customHeight="true" outlineLevel="0" collapsed="false">
      <c r="A46" s="112" t="n">
        <v>1</v>
      </c>
      <c r="B46" s="112" t="n">
        <v>18</v>
      </c>
      <c r="C46" s="111" t="s">
        <v>319</v>
      </c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 t="n">
        <f aca="false">SUM(D46:N46)</f>
        <v>0</v>
      </c>
    </row>
    <row r="47" customFormat="false" ht="15" hidden="false" customHeight="true" outlineLevel="0" collapsed="false">
      <c r="A47" s="112"/>
      <c r="B47" s="112"/>
      <c r="C47" s="130" t="s">
        <v>304</v>
      </c>
      <c r="D47" s="114" t="n">
        <f aca="false">115850+'11'!D87</f>
        <v>118350</v>
      </c>
      <c r="E47" s="114"/>
      <c r="F47" s="114"/>
      <c r="G47" s="114"/>
      <c r="H47" s="114"/>
      <c r="I47" s="114"/>
      <c r="J47" s="114"/>
      <c r="K47" s="114" t="n">
        <f aca="false">4383+'11'!K87</f>
        <v>9684</v>
      </c>
      <c r="L47" s="114"/>
      <c r="M47" s="114"/>
      <c r="N47" s="114"/>
      <c r="O47" s="114" t="n">
        <f aca="false">SUM(D47:N47)</f>
        <v>128034</v>
      </c>
    </row>
    <row r="48" customFormat="false" ht="15" hidden="false" customHeight="true" outlineLevel="0" collapsed="false">
      <c r="A48" s="112"/>
      <c r="B48" s="112"/>
      <c r="C48" s="135" t="s">
        <v>320</v>
      </c>
      <c r="D48" s="117" t="n">
        <f aca="false">SUM(D47)</f>
        <v>118350</v>
      </c>
      <c r="E48" s="117"/>
      <c r="F48" s="117"/>
      <c r="G48" s="117"/>
      <c r="H48" s="117"/>
      <c r="I48" s="117"/>
      <c r="J48" s="117"/>
      <c r="K48" s="117" t="n">
        <f aca="false">SUM(K47)</f>
        <v>9684</v>
      </c>
      <c r="L48" s="117"/>
      <c r="M48" s="117"/>
      <c r="N48" s="117"/>
      <c r="O48" s="117" t="n">
        <f aca="false">SUM(D48:N48)</f>
        <v>128034</v>
      </c>
    </row>
    <row r="49" customFormat="false" ht="15" hidden="false" customHeight="true" outlineLevel="0" collapsed="false">
      <c r="A49" s="112" t="n">
        <v>1</v>
      </c>
      <c r="B49" s="112" t="n">
        <v>19</v>
      </c>
      <c r="C49" s="111" t="s">
        <v>321</v>
      </c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 t="n">
        <f aca="false">SUM(D49:N49)</f>
        <v>0</v>
      </c>
    </row>
    <row r="50" customFormat="false" ht="15" hidden="false" customHeight="true" outlineLevel="0" collapsed="false">
      <c r="A50" s="112"/>
      <c r="B50" s="112"/>
      <c r="C50" s="113" t="s">
        <v>283</v>
      </c>
      <c r="D50" s="114" t="n">
        <f aca="false">22845+'11'!D95</f>
        <v>26081</v>
      </c>
      <c r="E50" s="114" t="n">
        <f aca="false">6350+'11'!E95</f>
        <v>5463</v>
      </c>
      <c r="F50" s="114" t="n">
        <f aca="false">0+'11'!F95</f>
        <v>0</v>
      </c>
      <c r="G50" s="114" t="n">
        <f aca="false">0+'11'!G95</f>
        <v>0</v>
      </c>
      <c r="H50" s="114" t="n">
        <f aca="false">0+'11'!H95</f>
        <v>0</v>
      </c>
      <c r="I50" s="114" t="n">
        <f aca="false">0+'11'!I95</f>
        <v>0</v>
      </c>
      <c r="J50" s="114" t="n">
        <f aca="false">0+'11'!J95</f>
        <v>0</v>
      </c>
      <c r="K50" s="114" t="n">
        <f aca="false">0+'11'!K95</f>
        <v>0</v>
      </c>
      <c r="L50" s="114" t="n">
        <f aca="false">0+'11'!L95</f>
        <v>0</v>
      </c>
      <c r="M50" s="114" t="n">
        <f aca="false">1855130+'11'!M95</f>
        <v>1684115</v>
      </c>
      <c r="N50" s="114"/>
      <c r="O50" s="114" t="n">
        <f aca="false">SUM(D50:N50)</f>
        <v>1715659</v>
      </c>
    </row>
    <row r="51" customFormat="false" ht="24.95" hidden="false" customHeight="true" outlineLevel="0" collapsed="false">
      <c r="A51" s="112"/>
      <c r="B51" s="112"/>
      <c r="C51" s="136" t="s">
        <v>322</v>
      </c>
      <c r="D51" s="114" t="n">
        <f aca="false">26008+'11'!D104</f>
        <v>159008</v>
      </c>
      <c r="E51" s="114" t="n">
        <f aca="false">0+'11'!E104</f>
        <v>0</v>
      </c>
      <c r="F51" s="114" t="n">
        <f aca="false">5108874+'11'!F104</f>
        <v>5058874</v>
      </c>
      <c r="G51" s="114" t="n">
        <f aca="false">0+'11'!G104</f>
        <v>0</v>
      </c>
      <c r="H51" s="114" t="n">
        <f aca="false">0+'11'!H104</f>
        <v>0</v>
      </c>
      <c r="I51" s="114" t="n">
        <f aca="false">6063932+'11'!I104</f>
        <v>6327488</v>
      </c>
      <c r="J51" s="114" t="n">
        <f aca="false">0+'11'!J104</f>
        <v>0</v>
      </c>
      <c r="K51" s="114" t="n">
        <f aca="false">167705+'11'!K104</f>
        <v>174447</v>
      </c>
      <c r="L51" s="114" t="n">
        <f aca="false">3500+'11'!L104</f>
        <v>3500</v>
      </c>
      <c r="M51" s="114" t="n">
        <f aca="false">0+'11'!M104</f>
        <v>0</v>
      </c>
      <c r="N51" s="114" t="n">
        <f aca="false">694734+'11'!N104</f>
        <v>694734</v>
      </c>
      <c r="O51" s="114" t="n">
        <f aca="false">SUM(D51:N51)</f>
        <v>12418051</v>
      </c>
    </row>
    <row r="52" customFormat="false" ht="15" hidden="false" customHeight="true" outlineLevel="0" collapsed="false">
      <c r="A52" s="112"/>
      <c r="B52" s="112"/>
      <c r="C52" s="130" t="s">
        <v>310</v>
      </c>
      <c r="D52" s="114"/>
      <c r="E52" s="114"/>
      <c r="F52" s="114"/>
      <c r="G52" s="114"/>
      <c r="H52" s="114" t="n">
        <f aca="false">24860+'11'!H107</f>
        <v>24407</v>
      </c>
      <c r="I52" s="114"/>
      <c r="J52" s="114"/>
      <c r="K52" s="114"/>
      <c r="L52" s="114" t="n">
        <f aca="false">0+'11'!L105</f>
        <v>0</v>
      </c>
      <c r="M52" s="114"/>
      <c r="N52" s="114"/>
      <c r="O52" s="114" t="n">
        <f aca="false">SUM(D52:N52)</f>
        <v>24407</v>
      </c>
    </row>
    <row r="53" customFormat="false" ht="15" hidden="false" customHeight="true" outlineLevel="0" collapsed="false">
      <c r="A53" s="112"/>
      <c r="B53" s="112"/>
      <c r="C53" s="111" t="s">
        <v>323</v>
      </c>
      <c r="D53" s="114"/>
      <c r="E53" s="114"/>
      <c r="F53" s="114"/>
      <c r="G53" s="114"/>
      <c r="H53" s="114"/>
      <c r="I53" s="114"/>
      <c r="J53" s="114"/>
      <c r="K53" s="114" t="n">
        <f aca="false">96593</f>
        <v>96593</v>
      </c>
      <c r="L53" s="114"/>
      <c r="M53" s="114"/>
      <c r="N53" s="114"/>
      <c r="O53" s="114" t="n">
        <f aca="false">SUM(D53:N53)</f>
        <v>96593</v>
      </c>
    </row>
    <row r="54" customFormat="false" ht="24.95" hidden="false" customHeight="true" outlineLevel="0" collapsed="false">
      <c r="A54" s="112"/>
      <c r="B54" s="112"/>
      <c r="C54" s="121" t="s">
        <v>324</v>
      </c>
      <c r="D54" s="114"/>
      <c r="E54" s="114"/>
      <c r="F54" s="114"/>
      <c r="G54" s="114"/>
      <c r="H54" s="114"/>
      <c r="I54" s="114"/>
      <c r="J54" s="114"/>
      <c r="K54" s="114"/>
      <c r="L54" s="114" t="n">
        <f aca="false">47507+'11'!L107</f>
        <v>47507</v>
      </c>
      <c r="M54" s="114"/>
      <c r="N54" s="114"/>
      <c r="O54" s="114" t="n">
        <f aca="false">SUM(D54:N54)</f>
        <v>47507</v>
      </c>
    </row>
    <row r="55" customFormat="false" ht="15" hidden="false" customHeight="true" outlineLevel="0" collapsed="false">
      <c r="A55" s="112"/>
      <c r="B55" s="112"/>
      <c r="C55" s="135" t="s">
        <v>325</v>
      </c>
      <c r="D55" s="114" t="n">
        <f aca="false">SUM(D50:D54)</f>
        <v>185089</v>
      </c>
      <c r="E55" s="114" t="n">
        <f aca="false">SUM(E50:E54)</f>
        <v>5463</v>
      </c>
      <c r="F55" s="114" t="n">
        <f aca="false">SUM(F50:F54)</f>
        <v>5058874</v>
      </c>
      <c r="G55" s="114" t="n">
        <f aca="false">SUM(G50:G54)</f>
        <v>0</v>
      </c>
      <c r="H55" s="114" t="n">
        <f aca="false">SUM(H50:H54)</f>
        <v>24407</v>
      </c>
      <c r="I55" s="114" t="n">
        <f aca="false">SUM(I50:I54)</f>
        <v>6327488</v>
      </c>
      <c r="J55" s="114" t="n">
        <f aca="false">SUM(J50:J54)</f>
        <v>0</v>
      </c>
      <c r="K55" s="114" t="n">
        <f aca="false">SUM(K50:K54)</f>
        <v>271040</v>
      </c>
      <c r="L55" s="114" t="n">
        <f aca="false">SUM(L50:L54)</f>
        <v>51007</v>
      </c>
      <c r="M55" s="114" t="n">
        <f aca="false">SUM(M50:M54)</f>
        <v>1684115</v>
      </c>
      <c r="N55" s="114" t="n">
        <f aca="false">SUM(N50:N54)</f>
        <v>694734</v>
      </c>
      <c r="O55" s="114" t="n">
        <f aca="false">SUM(O50:O54)</f>
        <v>14302217</v>
      </c>
    </row>
    <row r="56" customFormat="false" ht="15" hidden="false" customHeight="true" outlineLevel="0" collapsed="false">
      <c r="A56" s="112" t="n">
        <v>1</v>
      </c>
      <c r="B56" s="112" t="n">
        <v>22</v>
      </c>
      <c r="C56" s="111" t="s">
        <v>326</v>
      </c>
      <c r="D56" s="114" t="s">
        <v>235</v>
      </c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</row>
    <row r="57" customFormat="false" ht="15" hidden="false" customHeight="true" outlineLevel="0" collapsed="false">
      <c r="A57" s="112"/>
      <c r="B57" s="112"/>
      <c r="C57" s="113" t="s">
        <v>283</v>
      </c>
      <c r="D57" s="114" t="n">
        <f aca="false">9240+'11'!D114</f>
        <v>9240</v>
      </c>
      <c r="E57" s="114" t="n">
        <f aca="false">1997+'11'!E114</f>
        <v>1997</v>
      </c>
      <c r="F57" s="114"/>
      <c r="G57" s="114"/>
      <c r="H57" s="114"/>
      <c r="I57" s="114"/>
      <c r="J57" s="114"/>
      <c r="K57" s="114" t="n">
        <f aca="false">595+'11'!K114</f>
        <v>595</v>
      </c>
      <c r="L57" s="114"/>
      <c r="M57" s="114"/>
      <c r="N57" s="114"/>
      <c r="O57" s="114" t="n">
        <f aca="false">SUM(D57:N57)</f>
        <v>11832</v>
      </c>
    </row>
    <row r="58" customFormat="false" ht="15" hidden="false" customHeight="true" outlineLevel="0" collapsed="false">
      <c r="A58" s="103"/>
      <c r="B58" s="103"/>
      <c r="C58" s="137" t="s">
        <v>327</v>
      </c>
      <c r="D58" s="138" t="n">
        <f aca="false">SUM(D11+D18+D19+D23+D26+D33+D41+D45+D48+D55+D57)</f>
        <v>824618</v>
      </c>
      <c r="E58" s="138" t="n">
        <f aca="false">SUM(E11+E18+E19+E23+E26+E33+E41+E45+E48+E55+E57)</f>
        <v>7460</v>
      </c>
      <c r="F58" s="138" t="n">
        <f aca="false">SUM(F11+F18+F19+F23+F26+F33+F41+F45+F48+F55+F57)</f>
        <v>5203943</v>
      </c>
      <c r="G58" s="138" t="n">
        <f aca="false">SUM(G11+G18+G19+G23+G26+G33+G41+G45+G48+G55+G57)</f>
        <v>979852</v>
      </c>
      <c r="H58" s="138" t="n">
        <f aca="false">SUM(H11+H18+H19+H23+H26+H33+H41+H45+H48+H55+H57)</f>
        <v>528079</v>
      </c>
      <c r="I58" s="138" t="n">
        <f aca="false">SUM(I11+I18+I19+I23+I26+I33+I41+I45+I48+I55+I57)</f>
        <v>6327488</v>
      </c>
      <c r="J58" s="138" t="n">
        <f aca="false">SUM(J11+J18+J19+J23+J26+J33+J41+J45+J48+J55+J57)</f>
        <v>0</v>
      </c>
      <c r="K58" s="138" t="n">
        <f aca="false">SUM(K11+K18+K19+K23+K26+K33+K41+K45+K48+K55+K57)</f>
        <v>343839</v>
      </c>
      <c r="L58" s="138" t="n">
        <f aca="false">SUM(L11+L18+L19+L23+L26+L33+L41+L45+L48+L55+L57)</f>
        <v>952592</v>
      </c>
      <c r="M58" s="138" t="n">
        <f aca="false">SUM(M11+M18+M19+M23+M26+M33+M41+M45+M48+M55+M57)</f>
        <v>1833650</v>
      </c>
      <c r="N58" s="138" t="n">
        <f aca="false">SUM(N11+N18+N19+N23+N26+N33+N41+N45+N48+N55+N57)</f>
        <v>942624</v>
      </c>
      <c r="O58" s="138" t="n">
        <f aca="false">SUM(O11+O18+O19+O23+O26+O33+O41+O45+O48+O55+O57)</f>
        <v>17944145</v>
      </c>
    </row>
    <row r="59" customFormat="false" ht="15" hidden="false" customHeight="true" outlineLevel="0" collapsed="false">
      <c r="A59" s="139" t="n">
        <v>2</v>
      </c>
      <c r="B59" s="139"/>
      <c r="C59" s="111" t="s">
        <v>328</v>
      </c>
      <c r="D59" s="114" t="n">
        <f aca="false">1203309+'11'!D118</f>
        <v>1293147</v>
      </c>
      <c r="E59" s="114" t="n">
        <f aca="false">11295+'11'!E118</f>
        <v>20513</v>
      </c>
      <c r="F59" s="114" t="n">
        <f aca="false">0+'11'!F118</f>
        <v>0</v>
      </c>
      <c r="G59" s="114" t="n">
        <f aca="false">827+'11'!G118</f>
        <v>5511</v>
      </c>
      <c r="H59" s="114" t="n">
        <f aca="false">1908+'11'!H118</f>
        <v>31494</v>
      </c>
      <c r="I59" s="114" t="n">
        <f aca="false">0+'11'!I118</f>
        <v>0</v>
      </c>
      <c r="J59" s="114" t="n">
        <f aca="false">232345+'11'!J118</f>
        <v>228345</v>
      </c>
      <c r="K59" s="114" t="n">
        <f aca="false">181655+'11'!K118</f>
        <v>214065</v>
      </c>
      <c r="L59" s="114" t="n">
        <f aca="false">14146+'11'!L118</f>
        <v>25700</v>
      </c>
      <c r="M59" s="114" t="n">
        <f aca="false">0+'11'!M118</f>
        <v>0</v>
      </c>
      <c r="N59" s="114" t="n">
        <f aca="false">572304+'11'!N118</f>
        <v>572304</v>
      </c>
      <c r="O59" s="114" t="n">
        <f aca="false">SUM(D59:N59)</f>
        <v>2391079</v>
      </c>
    </row>
    <row r="60" customFormat="false" ht="15" hidden="false" customHeight="true" outlineLevel="0" collapsed="false">
      <c r="A60" s="103"/>
      <c r="B60" s="103"/>
      <c r="C60" s="137" t="s">
        <v>329</v>
      </c>
      <c r="D60" s="138" t="n">
        <f aca="false">SUM(D58:D59)</f>
        <v>2117765</v>
      </c>
      <c r="E60" s="138" t="n">
        <f aca="false">SUM(E58:E59)</f>
        <v>27973</v>
      </c>
      <c r="F60" s="138" t="n">
        <f aca="false">SUM(F58:F59)</f>
        <v>5203943</v>
      </c>
      <c r="G60" s="138" t="n">
        <f aca="false">SUM(G58:G59)</f>
        <v>985363</v>
      </c>
      <c r="H60" s="138" t="n">
        <f aca="false">SUM(H58:H59)</f>
        <v>559573</v>
      </c>
      <c r="I60" s="138" t="n">
        <f aca="false">SUM(I58:I59)</f>
        <v>6327488</v>
      </c>
      <c r="J60" s="138" t="n">
        <f aca="false">SUM(J58:J59)</f>
        <v>228345</v>
      </c>
      <c r="K60" s="138" t="n">
        <f aca="false">SUM(K58:K59)</f>
        <v>557904</v>
      </c>
      <c r="L60" s="138" t="n">
        <f aca="false">SUM(L58:L59)</f>
        <v>978292</v>
      </c>
      <c r="M60" s="138" t="n">
        <f aca="false">SUM(M58:M59)</f>
        <v>1833650</v>
      </c>
      <c r="N60" s="138" t="n">
        <f aca="false">SUM(N58:N59)</f>
        <v>1514928</v>
      </c>
      <c r="O60" s="138" t="n">
        <f aca="false">SUM(O58:O59)</f>
        <v>20335224</v>
      </c>
    </row>
    <row r="61" customFormat="false" ht="15" hidden="false" customHeight="true" outlineLevel="0" collapsed="false">
      <c r="A61" s="139" t="n">
        <v>3</v>
      </c>
      <c r="B61" s="139" t="n">
        <v>1</v>
      </c>
      <c r="C61" s="111" t="s">
        <v>330</v>
      </c>
      <c r="D61" s="140"/>
      <c r="E61" s="140"/>
      <c r="F61" s="140"/>
      <c r="G61" s="140"/>
      <c r="H61" s="140"/>
      <c r="I61" s="141"/>
      <c r="J61" s="140"/>
      <c r="K61" s="140"/>
      <c r="L61" s="140"/>
      <c r="M61" s="140"/>
      <c r="N61" s="140"/>
      <c r="O61" s="140"/>
    </row>
    <row r="62" customFormat="false" ht="15" hidden="false" customHeight="true" outlineLevel="0" collapsed="false">
      <c r="A62" s="139"/>
      <c r="B62" s="139" t="n">
        <v>11</v>
      </c>
      <c r="C62" s="111" t="s">
        <v>331</v>
      </c>
      <c r="D62" s="140" t="n">
        <f aca="false">22+'11'!D120</f>
        <v>52</v>
      </c>
      <c r="E62" s="140" t="n">
        <f aca="false">0+'11'!E120</f>
        <v>0</v>
      </c>
      <c r="F62" s="140"/>
      <c r="G62" s="140"/>
      <c r="H62" s="140"/>
      <c r="I62" s="140" t="n">
        <f aca="false">997+'11'!I120</f>
        <v>1004</v>
      </c>
      <c r="J62" s="140"/>
      <c r="K62" s="140" t="n">
        <f aca="false">8027+'11'!K120</f>
        <v>8542</v>
      </c>
      <c r="L62" s="140"/>
      <c r="M62" s="140"/>
      <c r="N62" s="140" t="n">
        <f aca="false">1953+'11'!N120</f>
        <v>1953</v>
      </c>
      <c r="O62" s="140" t="n">
        <f aca="false">SUM(D62:N62)</f>
        <v>11551</v>
      </c>
    </row>
    <row r="63" customFormat="false" ht="15" hidden="false" customHeight="true" outlineLevel="0" collapsed="false">
      <c r="A63" s="142" t="n">
        <v>4</v>
      </c>
      <c r="B63" s="142"/>
      <c r="C63" s="134" t="s">
        <v>332</v>
      </c>
      <c r="D63" s="140" t="n">
        <f aca="false">896114+'11'!D121</f>
        <v>926414</v>
      </c>
      <c r="E63" s="140" t="n">
        <f aca="false">0+'11'!E121</f>
        <v>0</v>
      </c>
      <c r="F63" s="140" t="n">
        <f aca="false">0+'11'!F121</f>
        <v>0</v>
      </c>
      <c r="G63" s="140" t="n">
        <f aca="false">240000+'11'!G121</f>
        <v>240000</v>
      </c>
      <c r="H63" s="140" t="n">
        <f aca="false">0+'11'!H121</f>
        <v>0</v>
      </c>
      <c r="I63" s="140" t="n">
        <f aca="false">0+'11'!I121</f>
        <v>0</v>
      </c>
      <c r="J63" s="140" t="n">
        <f aca="false">0+'11'!J121</f>
        <v>0</v>
      </c>
      <c r="K63" s="140" t="n">
        <f aca="false">61430+'11'!K121</f>
        <v>61430</v>
      </c>
      <c r="L63" s="140" t="n">
        <f aca="false">3545172+'11'!L121</f>
        <v>3545172</v>
      </c>
      <c r="M63" s="140" t="n">
        <f aca="false">0+'11'!M121</f>
        <v>0</v>
      </c>
      <c r="N63" s="140" t="n">
        <f aca="false">108565+'11'!N121</f>
        <v>108565</v>
      </c>
      <c r="O63" s="140" t="n">
        <f aca="false">SUM(D63:N63)</f>
        <v>4881581</v>
      </c>
    </row>
    <row r="64" customFormat="false" ht="24.95" hidden="false" customHeight="true" outlineLevel="0" collapsed="false">
      <c r="A64" s="142" t="n">
        <v>5</v>
      </c>
      <c r="B64" s="142"/>
      <c r="C64" s="132" t="s">
        <v>333</v>
      </c>
      <c r="D64" s="140" t="n">
        <f aca="false">36+'11'!D122</f>
        <v>36</v>
      </c>
      <c r="E64" s="140" t="n">
        <f aca="false">0+'11'!E122</f>
        <v>0</v>
      </c>
      <c r="F64" s="140" t="n">
        <f aca="false">0+'11'!F122</f>
        <v>0</v>
      </c>
      <c r="G64" s="140" t="n">
        <f aca="false">0+'11'!G122</f>
        <v>0</v>
      </c>
      <c r="H64" s="140" t="n">
        <f aca="false">0+'11'!H122</f>
        <v>0</v>
      </c>
      <c r="I64" s="140" t="n">
        <f aca="false">0+'11'!I122</f>
        <v>0</v>
      </c>
      <c r="J64" s="140" t="n">
        <f aca="false">0+'11'!J122</f>
        <v>0</v>
      </c>
      <c r="K64" s="140" t="n">
        <f aca="false">0+'11'!K122</f>
        <v>0</v>
      </c>
      <c r="L64" s="140" t="n">
        <f aca="false">0+'11'!L122</f>
        <v>0</v>
      </c>
      <c r="M64" s="140" t="n">
        <f aca="false">0+'11'!M122</f>
        <v>0</v>
      </c>
      <c r="N64" s="140" t="n">
        <f aca="false">1221+'11'!N122</f>
        <v>1221</v>
      </c>
      <c r="O64" s="140" t="n">
        <f aca="false">SUM(D64:N64)</f>
        <v>1257</v>
      </c>
    </row>
    <row r="65" customFormat="false" ht="32.1" hidden="false" customHeight="true" outlineLevel="0" collapsed="false">
      <c r="A65" s="143"/>
      <c r="B65" s="143"/>
      <c r="C65" s="144" t="s">
        <v>334</v>
      </c>
      <c r="D65" s="145" t="n">
        <f aca="false">SUM(D60:D64)</f>
        <v>3044267</v>
      </c>
      <c r="E65" s="145" t="n">
        <f aca="false">SUM(E60:E64)</f>
        <v>27973</v>
      </c>
      <c r="F65" s="145" t="n">
        <f aca="false">SUM(F60:F64)</f>
        <v>5203943</v>
      </c>
      <c r="G65" s="145" t="n">
        <f aca="false">SUM(G60:G64)</f>
        <v>1225363</v>
      </c>
      <c r="H65" s="145" t="n">
        <f aca="false">SUM(H60:H64)</f>
        <v>559573</v>
      </c>
      <c r="I65" s="145" t="n">
        <f aca="false">SUM(I60:I64)</f>
        <v>6328492</v>
      </c>
      <c r="J65" s="145" t="n">
        <f aca="false">SUM(J60:J64)</f>
        <v>228345</v>
      </c>
      <c r="K65" s="145" t="n">
        <f aca="false">SUM(K60:K64)</f>
        <v>627876</v>
      </c>
      <c r="L65" s="145" t="n">
        <f aca="false">SUM(L60:L64)</f>
        <v>4523464</v>
      </c>
      <c r="M65" s="145" t="n">
        <f aca="false">SUM(M60:M64)</f>
        <v>1833650</v>
      </c>
      <c r="N65" s="145" t="n">
        <f aca="false">SUM(N60:N64)</f>
        <v>1626667</v>
      </c>
      <c r="O65" s="145" t="n">
        <f aca="false">SUM(O60:O64)</f>
        <v>25229613</v>
      </c>
    </row>
    <row r="66" customFormat="false" ht="17.1" hidden="false" customHeight="true" outlineLevel="0" collapsed="false">
      <c r="C66" s="146"/>
      <c r="D66" s="147"/>
      <c r="E66" s="147"/>
      <c r="F66" s="147"/>
      <c r="G66" s="147"/>
      <c r="H66" s="147"/>
      <c r="I66" s="147"/>
      <c r="J66" s="147"/>
      <c r="K66" s="147"/>
      <c r="L66" s="147"/>
    </row>
    <row r="67" customFormat="false" ht="14.1" hidden="false" customHeight="true" outlineLevel="0" collapsed="false">
      <c r="C67" s="146"/>
      <c r="D67" s="147"/>
      <c r="E67" s="147"/>
      <c r="F67" s="147"/>
      <c r="G67" s="147"/>
      <c r="H67" s="147"/>
      <c r="I67" s="147"/>
      <c r="J67" s="147"/>
      <c r="K67" s="147"/>
    </row>
    <row r="68" customFormat="false" ht="14.1" hidden="false" customHeight="true" outlineLevel="0" collapsed="false">
      <c r="D68" s="147"/>
      <c r="E68" s="147"/>
      <c r="F68" s="147"/>
      <c r="G68" s="147"/>
      <c r="H68" s="147"/>
      <c r="I68" s="147"/>
      <c r="J68" s="147"/>
      <c r="K68" s="147"/>
    </row>
    <row r="69" customFormat="false" ht="14.1" hidden="false" customHeight="true" outlineLevel="0" collapsed="false">
      <c r="D69" s="147"/>
      <c r="E69" s="147"/>
      <c r="F69" s="147"/>
      <c r="G69" s="147"/>
      <c r="H69" s="147"/>
      <c r="I69" s="147"/>
      <c r="J69" s="147"/>
      <c r="K69" s="147"/>
    </row>
    <row r="70" customFormat="false" ht="14.1" hidden="false" customHeight="true" outlineLevel="0" collapsed="false">
      <c r="D70" s="147"/>
      <c r="E70" s="147"/>
      <c r="F70" s="147"/>
      <c r="G70" s="147"/>
      <c r="H70" s="147"/>
      <c r="I70" s="147"/>
      <c r="J70" s="147"/>
      <c r="K70" s="147"/>
    </row>
    <row r="71" customFormat="false" ht="14.1" hidden="false" customHeight="true" outlineLevel="0" collapsed="false">
      <c r="D71" s="147"/>
      <c r="E71" s="147"/>
      <c r="F71" s="147"/>
      <c r="G71" s="147"/>
      <c r="H71" s="147"/>
      <c r="I71" s="147"/>
      <c r="J71" s="147"/>
      <c r="K71" s="147"/>
    </row>
    <row r="72" customFormat="false" ht="14.1" hidden="false" customHeight="true" outlineLevel="0" collapsed="false">
      <c r="D72" s="147"/>
      <c r="E72" s="147"/>
      <c r="F72" s="147"/>
      <c r="G72" s="147"/>
      <c r="H72" s="147"/>
      <c r="I72" s="147"/>
      <c r="J72" s="147"/>
      <c r="K72" s="147"/>
    </row>
    <row r="73" customFormat="false" ht="14.1" hidden="false" customHeight="true" outlineLevel="0" collapsed="false">
      <c r="D73" s="147"/>
      <c r="E73" s="147"/>
      <c r="F73" s="147"/>
      <c r="G73" s="147"/>
      <c r="H73" s="147"/>
      <c r="I73" s="147"/>
      <c r="J73" s="147"/>
      <c r="K73" s="147"/>
    </row>
    <row r="74" customFormat="false" ht="14.1" hidden="false" customHeight="true" outlineLevel="0" collapsed="false">
      <c r="D74" s="147"/>
      <c r="E74" s="147"/>
      <c r="F74" s="147"/>
      <c r="G74" s="147"/>
      <c r="H74" s="147"/>
      <c r="I74" s="147"/>
      <c r="J74" s="147"/>
      <c r="K74" s="147"/>
    </row>
    <row r="75" customFormat="false" ht="14.1" hidden="false" customHeight="true" outlineLevel="0" collapsed="false">
      <c r="D75" s="147"/>
      <c r="E75" s="147"/>
      <c r="F75" s="147"/>
      <c r="G75" s="147"/>
      <c r="H75" s="147"/>
      <c r="I75" s="147"/>
      <c r="J75" s="147"/>
      <c r="K75" s="147"/>
    </row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</sheetData>
  <mergeCells count="15">
    <mergeCell ref="A1:A3"/>
    <mergeCell ref="B1:B3"/>
    <mergeCell ref="C1:C3"/>
    <mergeCell ref="D1:E2"/>
    <mergeCell ref="F1:F3"/>
    <mergeCell ref="G1:H2"/>
    <mergeCell ref="I1:I3"/>
    <mergeCell ref="J1:L1"/>
    <mergeCell ref="N1:N3"/>
    <mergeCell ref="O1:O3"/>
    <mergeCell ref="J2:J3"/>
    <mergeCell ref="K2:K3"/>
    <mergeCell ref="L2:L3"/>
    <mergeCell ref="M2:M3"/>
    <mergeCell ref="C16:D16"/>
  </mergeCells>
  <printOptions headings="false" gridLines="false" gridLinesSet="true" horizontalCentered="true" verticalCentered="false"/>
  <pageMargins left="0.0784722222222222" right="0.0784722222222222" top="1.61388888888889" bottom="0.984027777777778" header="0.865972222222222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
2009. BEVÉTELI ELŐIRÁNYZATAI CíMENKÉNTI BONTÁSBAN A IV. NÉVI MÓDOSÍTÁS UTÁN&amp;R&amp;"MS Sans Serif,Regular"4. sz. melléklet
Adatok: ezer Ft-ban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05" activePane="bottomLeft" state="frozen"/>
      <selection pane="topLeft" activeCell="A1" activeCellId="0" sqref="A1"/>
      <selection pane="bottomLeft" activeCell="D121" activeCellId="0" sqref="D121:M121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5.82"/>
    <col collapsed="false" customWidth="true" hidden="false" outlineLevel="0" max="2" min="2" style="4" width="6.15"/>
    <col collapsed="false" customWidth="true" hidden="false" outlineLevel="0" max="3" min="3" style="4" width="35.99"/>
    <col collapsed="false" customWidth="true" hidden="false" outlineLevel="0" max="4" min="4" style="4" width="9.99"/>
    <col collapsed="false" customWidth="true" hidden="false" outlineLevel="0" max="5" min="5" style="4" width="11.82"/>
    <col collapsed="false" customWidth="true" hidden="false" outlineLevel="0" max="6" min="6" style="4" width="9.82"/>
    <col collapsed="false" customWidth="true" hidden="false" outlineLevel="0" max="7" min="7" style="4" width="9.65"/>
    <col collapsed="false" customWidth="true" hidden="false" outlineLevel="0" max="8" min="8" style="4" width="10.99"/>
    <col collapsed="false" customWidth="true" hidden="false" outlineLevel="0" max="9" min="9" style="4" width="10.49"/>
    <col collapsed="false" customWidth="false" hidden="false" outlineLevel="0" max="10" min="10" style="4" width="9.32"/>
    <col collapsed="false" customWidth="true" hidden="false" outlineLevel="0" max="11" min="11" style="4" width="9.49"/>
    <col collapsed="false" customWidth="true" hidden="false" outlineLevel="0" max="12" min="12" style="4" width="10.32"/>
    <col collapsed="false" customWidth="true" hidden="false" outlineLevel="0" max="13" min="13" style="148" width="10.49"/>
    <col collapsed="false" customWidth="true" hidden="false" outlineLevel="0" max="14" min="14" style="148" width="10.82"/>
    <col collapsed="false" customWidth="false" hidden="false" outlineLevel="0" max="257" min="15" style="4" width="9.32"/>
  </cols>
  <sheetData>
    <row r="1" s="154" customFormat="true" ht="33.75" hidden="false" customHeight="true" outlineLevel="0" collapsed="false">
      <c r="A1" s="149"/>
      <c r="B1" s="150"/>
      <c r="C1" s="150"/>
      <c r="D1" s="150"/>
      <c r="E1" s="150"/>
      <c r="F1" s="150"/>
      <c r="G1" s="151" t="s">
        <v>335</v>
      </c>
      <c r="H1" s="151"/>
      <c r="I1" s="150"/>
      <c r="J1" s="152" t="s">
        <v>336</v>
      </c>
      <c r="K1" s="152"/>
      <c r="L1" s="150"/>
      <c r="M1" s="150"/>
      <c r="N1" s="153"/>
    </row>
    <row r="2" s="159" customFormat="true" ht="53.25" hidden="false" customHeight="true" outlineLevel="0" collapsed="false">
      <c r="A2" s="155" t="s">
        <v>337</v>
      </c>
      <c r="B2" s="156" t="s">
        <v>338</v>
      </c>
      <c r="C2" s="156" t="s">
        <v>3</v>
      </c>
      <c r="D2" s="156" t="s">
        <v>339</v>
      </c>
      <c r="E2" s="156" t="s">
        <v>340</v>
      </c>
      <c r="F2" s="156" t="s">
        <v>341</v>
      </c>
      <c r="G2" s="157" t="s">
        <v>342</v>
      </c>
      <c r="H2" s="157" t="s">
        <v>343</v>
      </c>
      <c r="I2" s="156" t="s">
        <v>344</v>
      </c>
      <c r="J2" s="156" t="s">
        <v>345</v>
      </c>
      <c r="K2" s="156" t="s">
        <v>346</v>
      </c>
      <c r="L2" s="156" t="s">
        <v>347</v>
      </c>
      <c r="M2" s="156" t="s">
        <v>348</v>
      </c>
      <c r="N2" s="158" t="s">
        <v>349</v>
      </c>
    </row>
    <row r="3" s="159" customFormat="true" ht="13.5" hidden="false" customHeight="true" outlineLevel="0" collapsed="false">
      <c r="A3" s="160" t="n">
        <v>1</v>
      </c>
      <c r="B3" s="160"/>
      <c r="C3" s="161" t="s">
        <v>279</v>
      </c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</row>
    <row r="4" s="165" customFormat="true" ht="13.5" hidden="false" customHeight="true" outlineLevel="0" collapsed="false">
      <c r="A4" s="163" t="n">
        <v>1</v>
      </c>
      <c r="B4" s="163" t="n">
        <v>11</v>
      </c>
      <c r="C4" s="113" t="s">
        <v>280</v>
      </c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</row>
    <row r="5" s="165" customFormat="true" ht="13.5" hidden="false" customHeight="true" outlineLevel="0" collapsed="false">
      <c r="A5" s="163"/>
      <c r="B5" s="163"/>
      <c r="C5" s="113" t="s">
        <v>281</v>
      </c>
      <c r="D5" s="164" t="n">
        <f aca="false">0+'12'!E5</f>
        <v>0</v>
      </c>
      <c r="E5" s="164" t="n">
        <f aca="false">0+'12'!F5</f>
        <v>0</v>
      </c>
      <c r="F5" s="164" t="n">
        <f aca="false">500+'12'!G6</f>
        <v>1200</v>
      </c>
      <c r="G5" s="164"/>
      <c r="H5" s="164"/>
      <c r="I5" s="164"/>
      <c r="J5" s="164"/>
      <c r="K5" s="164"/>
      <c r="L5" s="164"/>
      <c r="M5" s="164"/>
      <c r="N5" s="164" t="n">
        <f aca="false">SUM(D5:M5)</f>
        <v>1200</v>
      </c>
    </row>
    <row r="6" s="165" customFormat="true" ht="13.5" hidden="false" customHeight="true" outlineLevel="0" collapsed="false">
      <c r="A6" s="163"/>
      <c r="B6" s="163"/>
      <c r="C6" s="113" t="s">
        <v>282</v>
      </c>
      <c r="D6" s="164" t="n">
        <f aca="false">3107+'12'!E7</f>
        <v>3151</v>
      </c>
      <c r="E6" s="164" t="n">
        <f aca="false">855+'12'!F7</f>
        <v>892</v>
      </c>
      <c r="F6" s="164" t="n">
        <f aca="false">5000+'12'!G7</f>
        <v>4500</v>
      </c>
      <c r="G6" s="164"/>
      <c r="H6" s="164"/>
      <c r="I6" s="164"/>
      <c r="J6" s="164"/>
      <c r="K6" s="164"/>
      <c r="L6" s="164"/>
      <c r="M6" s="164"/>
      <c r="N6" s="164" t="n">
        <f aca="false">SUM(D6:M6)</f>
        <v>8543</v>
      </c>
    </row>
    <row r="7" s="165" customFormat="true" ht="13.5" hidden="false" customHeight="true" outlineLevel="0" collapsed="false">
      <c r="A7" s="163"/>
      <c r="B7" s="163"/>
      <c r="C7" s="113" t="s">
        <v>283</v>
      </c>
      <c r="D7" s="164" t="n">
        <f aca="false">844436+'12'!E8</f>
        <v>857323</v>
      </c>
      <c r="E7" s="164" t="n">
        <f aca="false">253148+'12'!F8</f>
        <v>248899</v>
      </c>
      <c r="F7" s="164" t="n">
        <f aca="false">216301+'12'!G8</f>
        <v>212778</v>
      </c>
      <c r="G7" s="164" t="n">
        <f aca="false">100+'12'!H8</f>
        <v>100</v>
      </c>
      <c r="H7" s="164"/>
      <c r="I7" s="164"/>
      <c r="J7" s="164"/>
      <c r="K7" s="164"/>
      <c r="L7" s="164"/>
      <c r="M7" s="164"/>
      <c r="N7" s="164" t="n">
        <f aca="false">SUM(D7:M7)</f>
        <v>1319100</v>
      </c>
    </row>
    <row r="8" s="165" customFormat="true" ht="13.5" hidden="false" customHeight="true" outlineLevel="0" collapsed="false">
      <c r="A8" s="163"/>
      <c r="B8" s="163"/>
      <c r="C8" s="113" t="s">
        <v>350</v>
      </c>
      <c r="D8" s="164" t="n">
        <f aca="false">118237+'12'!E9</f>
        <v>118341</v>
      </c>
      <c r="E8" s="164" t="n">
        <f aca="false">36050+'12'!F9</f>
        <v>35134</v>
      </c>
      <c r="F8" s="164" t="n">
        <f aca="false">4499+'12'!G9</f>
        <v>4484</v>
      </c>
      <c r="G8" s="164"/>
      <c r="H8" s="164"/>
      <c r="I8" s="164"/>
      <c r="J8" s="164"/>
      <c r="K8" s="164"/>
      <c r="L8" s="164"/>
      <c r="M8" s="164"/>
      <c r="N8" s="164" t="n">
        <f aca="false">SUM(D8:M8)</f>
        <v>157959</v>
      </c>
    </row>
    <row r="9" s="165" customFormat="true" ht="24" hidden="false" customHeight="false" outlineLevel="0" collapsed="false">
      <c r="A9" s="163"/>
      <c r="B9" s="163"/>
      <c r="C9" s="113" t="s">
        <v>284</v>
      </c>
      <c r="D9" s="164" t="n">
        <f aca="false">2572+'12'!E10</f>
        <v>2604</v>
      </c>
      <c r="E9" s="164" t="n">
        <f aca="false">770+'12'!F10</f>
        <v>778</v>
      </c>
      <c r="F9" s="164" t="n">
        <f aca="false">32500+'12'!G10</f>
        <v>32012</v>
      </c>
      <c r="G9" s="164"/>
      <c r="H9" s="164"/>
      <c r="I9" s="164"/>
      <c r="J9" s="164"/>
      <c r="K9" s="164"/>
      <c r="L9" s="164"/>
      <c r="M9" s="164"/>
      <c r="N9" s="164" t="n">
        <f aca="false">SUM(D9:M9)</f>
        <v>35394</v>
      </c>
    </row>
    <row r="10" s="165" customFormat="true" ht="24.95" hidden="false" customHeight="true" outlineLevel="0" collapsed="false">
      <c r="A10" s="163"/>
      <c r="B10" s="163"/>
      <c r="C10" s="115" t="s">
        <v>285</v>
      </c>
      <c r="D10" s="164" t="n">
        <f aca="false">3615+'12'!E11</f>
        <v>5201</v>
      </c>
      <c r="E10" s="164" t="n">
        <f aca="false">1157+'12'!F11</f>
        <v>1558</v>
      </c>
      <c r="F10" s="164" t="n">
        <f aca="false">4319+'12'!G11</f>
        <v>2609</v>
      </c>
      <c r="G10" s="164"/>
      <c r="H10" s="164"/>
      <c r="I10" s="164"/>
      <c r="J10" s="164"/>
      <c r="K10" s="164"/>
      <c r="L10" s="164"/>
      <c r="M10" s="164"/>
      <c r="N10" s="164" t="n">
        <f aca="false">SUM(D10:M10)</f>
        <v>9368</v>
      </c>
    </row>
    <row r="11" s="165" customFormat="true" ht="15" hidden="false" customHeight="true" outlineLevel="0" collapsed="false">
      <c r="A11" s="163"/>
      <c r="B11" s="163"/>
      <c r="C11" s="135" t="s">
        <v>351</v>
      </c>
      <c r="D11" s="166" t="n">
        <f aca="false">SUM(D5:D10)</f>
        <v>986620</v>
      </c>
      <c r="E11" s="166" t="n">
        <f aca="false">SUM(E5:E10)</f>
        <v>287261</v>
      </c>
      <c r="F11" s="166" t="n">
        <f aca="false">SUM(F5:F10)</f>
        <v>257583</v>
      </c>
      <c r="G11" s="166" t="n">
        <f aca="false">SUM(G5:G10)</f>
        <v>100</v>
      </c>
      <c r="H11" s="166" t="n">
        <f aca="false">SUM(H5:H10)</f>
        <v>0</v>
      </c>
      <c r="I11" s="166" t="n">
        <f aca="false">SUM(I5:I10)</f>
        <v>0</v>
      </c>
      <c r="J11" s="166" t="n">
        <f aca="false">SUM(J5:J10)</f>
        <v>0</v>
      </c>
      <c r="K11" s="166" t="n">
        <f aca="false">SUM(K5:K10)</f>
        <v>0</v>
      </c>
      <c r="L11" s="166" t="n">
        <f aca="false">SUM(L5:L10)</f>
        <v>0</v>
      </c>
      <c r="M11" s="166" t="n">
        <f aca="false">SUM(M5:M10)</f>
        <v>0</v>
      </c>
      <c r="N11" s="166" t="n">
        <f aca="false">SUM(N5:N10)</f>
        <v>1531564</v>
      </c>
    </row>
    <row r="12" s="165" customFormat="true" ht="12" hidden="false" customHeight="false" outlineLevel="0" collapsed="false">
      <c r="A12" s="163"/>
      <c r="B12" s="163"/>
      <c r="C12" s="135" t="s">
        <v>352</v>
      </c>
      <c r="D12" s="166"/>
      <c r="E12" s="166"/>
      <c r="F12" s="166"/>
      <c r="G12" s="166"/>
      <c r="H12" s="166"/>
      <c r="I12" s="166"/>
      <c r="J12" s="166"/>
      <c r="K12" s="166" t="n">
        <f aca="false">152008+'12'!L13</f>
        <v>151898</v>
      </c>
      <c r="L12" s="166"/>
      <c r="M12" s="166"/>
      <c r="N12" s="166" t="n">
        <f aca="false">SUM(D12:M12)</f>
        <v>151898</v>
      </c>
    </row>
    <row r="13" s="165" customFormat="true" ht="12" hidden="false" customHeight="false" outlineLevel="0" collapsed="false">
      <c r="A13" s="163"/>
      <c r="B13" s="163"/>
      <c r="C13" s="135" t="s">
        <v>353</v>
      </c>
      <c r="D13" s="166"/>
      <c r="E13" s="166"/>
      <c r="F13" s="166"/>
      <c r="G13" s="166"/>
      <c r="H13" s="166" t="n">
        <v>488</v>
      </c>
      <c r="I13" s="166"/>
      <c r="J13" s="166" t="n">
        <f aca="false">7000+'12'!K14</f>
        <v>7000</v>
      </c>
      <c r="K13" s="166"/>
      <c r="L13" s="166"/>
      <c r="M13" s="166"/>
      <c r="N13" s="166" t="n">
        <f aca="false">SUM(D13:M13)</f>
        <v>7488</v>
      </c>
    </row>
    <row r="14" s="165" customFormat="true" ht="24" hidden="false" customHeight="false" outlineLevel="0" collapsed="false">
      <c r="A14" s="163"/>
      <c r="B14" s="163"/>
      <c r="C14" s="113" t="s">
        <v>286</v>
      </c>
      <c r="D14" s="166" t="n">
        <f aca="false">SUM(D11:D13)</f>
        <v>986620</v>
      </c>
      <c r="E14" s="166" t="n">
        <f aca="false">SUM(E11:E13)</f>
        <v>287261</v>
      </c>
      <c r="F14" s="166" t="n">
        <f aca="false">SUM(F11:F13)</f>
        <v>257583</v>
      </c>
      <c r="G14" s="166" t="n">
        <f aca="false">SUM(G11:G13)</f>
        <v>100</v>
      </c>
      <c r="H14" s="166" t="n">
        <f aca="false">SUM(H11:H13)</f>
        <v>488</v>
      </c>
      <c r="I14" s="166" t="n">
        <f aca="false">SUM(I11:I13)</f>
        <v>0</v>
      </c>
      <c r="J14" s="166" t="n">
        <f aca="false">SUM(J11:J13)</f>
        <v>7000</v>
      </c>
      <c r="K14" s="166" t="n">
        <f aca="false">SUM(K11:K13)</f>
        <v>151898</v>
      </c>
      <c r="L14" s="166" t="n">
        <f aca="false">SUM(L11:L13)</f>
        <v>0</v>
      </c>
      <c r="M14" s="166" t="n">
        <f aca="false">SUM(M11:M13)</f>
        <v>0</v>
      </c>
      <c r="N14" s="166" t="n">
        <f aca="false">SUM(D14:M14)</f>
        <v>1690950</v>
      </c>
    </row>
    <row r="15" s="165" customFormat="true" ht="14.1" hidden="false" customHeight="true" outlineLevel="0" collapsed="false">
      <c r="A15" s="163" t="n">
        <v>1</v>
      </c>
      <c r="B15" s="163" t="n">
        <v>12</v>
      </c>
      <c r="C15" s="130" t="s">
        <v>287</v>
      </c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 t="n">
        <f aca="false">SUM(D15:M15)</f>
        <v>0</v>
      </c>
    </row>
    <row r="16" s="165" customFormat="true" ht="14.1" hidden="false" customHeight="true" outlineLevel="0" collapsed="false">
      <c r="A16" s="163"/>
      <c r="B16" s="163"/>
      <c r="C16" s="167" t="s">
        <v>354</v>
      </c>
      <c r="D16" s="116"/>
      <c r="E16" s="164" t="n">
        <f aca="false">10456+'12'!F26</f>
        <v>12003</v>
      </c>
      <c r="F16" s="164" t="n">
        <f aca="false">0+'12'!G26</f>
        <v>100</v>
      </c>
      <c r="G16" s="164" t="n">
        <f aca="false">221227+'12'!H26</f>
        <v>279638</v>
      </c>
      <c r="H16" s="164"/>
      <c r="I16" s="164"/>
      <c r="J16" s="164"/>
      <c r="K16" s="164"/>
      <c r="L16" s="164"/>
      <c r="M16" s="164"/>
      <c r="N16" s="164" t="n">
        <f aca="false">SUM(D16:M16)</f>
        <v>291741</v>
      </c>
    </row>
    <row r="17" s="165" customFormat="true" ht="14.1" hidden="false" customHeight="true" outlineLevel="0" collapsed="false">
      <c r="A17" s="163"/>
      <c r="B17" s="163"/>
      <c r="C17" s="167" t="s">
        <v>355</v>
      </c>
      <c r="D17" s="116"/>
      <c r="E17" s="164"/>
      <c r="F17" s="164"/>
      <c r="G17" s="164" t="n">
        <f aca="false">21065+'12'!H30</f>
        <v>21069</v>
      </c>
      <c r="H17" s="164"/>
      <c r="I17" s="164"/>
      <c r="J17" s="164"/>
      <c r="K17" s="164"/>
      <c r="L17" s="164"/>
      <c r="M17" s="164"/>
      <c r="N17" s="164" t="n">
        <f aca="false">SUM(D17:M17)</f>
        <v>21069</v>
      </c>
    </row>
    <row r="18" s="165" customFormat="true" ht="14.1" hidden="false" customHeight="true" outlineLevel="0" collapsed="false">
      <c r="A18" s="163"/>
      <c r="B18" s="163"/>
      <c r="C18" s="118" t="s">
        <v>356</v>
      </c>
      <c r="D18" s="125"/>
      <c r="E18" s="164"/>
      <c r="F18" s="164"/>
      <c r="G18" s="164" t="n">
        <f aca="false">154105+'12'!H34</f>
        <v>189852</v>
      </c>
      <c r="H18" s="164"/>
      <c r="I18" s="164"/>
      <c r="J18" s="164"/>
      <c r="K18" s="164"/>
      <c r="L18" s="164"/>
      <c r="M18" s="164"/>
      <c r="N18" s="164" t="n">
        <f aca="false">SUM(D18:M18)</f>
        <v>189852</v>
      </c>
    </row>
    <row r="19" s="165" customFormat="true" ht="14.1" hidden="false" customHeight="true" outlineLevel="0" collapsed="false">
      <c r="A19" s="163"/>
      <c r="B19" s="163"/>
      <c r="C19" s="118" t="s">
        <v>357</v>
      </c>
      <c r="D19" s="125"/>
      <c r="E19" s="164"/>
      <c r="F19" s="164"/>
      <c r="G19" s="164" t="n">
        <f aca="false">54269+'12'!H37</f>
        <v>54269</v>
      </c>
      <c r="H19" s="164"/>
      <c r="I19" s="164"/>
      <c r="J19" s="164"/>
      <c r="K19" s="164"/>
      <c r="L19" s="164"/>
      <c r="M19" s="164"/>
      <c r="N19" s="164" t="n">
        <f aca="false">SUM(D19:M19)</f>
        <v>54269</v>
      </c>
    </row>
    <row r="20" s="165" customFormat="true" ht="14.1" hidden="false" customHeight="true" outlineLevel="0" collapsed="false">
      <c r="A20" s="163"/>
      <c r="B20" s="163"/>
      <c r="C20" s="168" t="s">
        <v>291</v>
      </c>
      <c r="D20" s="125"/>
      <c r="E20" s="164"/>
      <c r="F20" s="164"/>
      <c r="G20" s="164" t="n">
        <f aca="false">10846+'12'!H40</f>
        <v>17898</v>
      </c>
      <c r="H20" s="164"/>
      <c r="I20" s="164"/>
      <c r="J20" s="164"/>
      <c r="K20" s="164"/>
      <c r="L20" s="164"/>
      <c r="M20" s="164"/>
      <c r="N20" s="164" t="n">
        <f aca="false">SUM(D20:M20)</f>
        <v>17898</v>
      </c>
    </row>
    <row r="21" s="165" customFormat="true" ht="14.1" hidden="false" customHeight="true" outlineLevel="0" collapsed="false">
      <c r="A21" s="163"/>
      <c r="B21" s="163"/>
      <c r="C21" s="118" t="s">
        <v>289</v>
      </c>
      <c r="D21" s="126" t="n">
        <f aca="false">3647+'12'!E49</f>
        <v>5404</v>
      </c>
      <c r="E21" s="126" t="n">
        <f aca="false">1099+'12'!F49</f>
        <v>1292</v>
      </c>
      <c r="F21" s="126" t="n">
        <f aca="false">61203+'12'!G49</f>
        <v>58032</v>
      </c>
      <c r="G21" s="126" t="n">
        <f aca="false">5849+'12'!H49</f>
        <v>5569</v>
      </c>
      <c r="H21" s="164"/>
      <c r="I21" s="164"/>
      <c r="J21" s="164"/>
      <c r="K21" s="164"/>
      <c r="L21" s="164"/>
      <c r="M21" s="164"/>
      <c r="N21" s="164" t="n">
        <f aca="false">SUM(D21:M21)</f>
        <v>70297</v>
      </c>
    </row>
    <row r="22" s="165" customFormat="true" ht="15" hidden="false" customHeight="true" outlineLevel="0" collapsed="false">
      <c r="A22" s="163"/>
      <c r="B22" s="163"/>
      <c r="C22" s="169" t="s">
        <v>358</v>
      </c>
      <c r="D22" s="170"/>
      <c r="E22" s="164"/>
      <c r="F22" s="164"/>
      <c r="G22" s="164"/>
      <c r="H22" s="164"/>
      <c r="I22" s="164"/>
      <c r="J22" s="164"/>
      <c r="K22" s="164"/>
      <c r="L22" s="164" t="n">
        <f aca="false">50000+'12'!M50</f>
        <v>46000</v>
      </c>
      <c r="M22" s="164"/>
      <c r="N22" s="164" t="n">
        <f aca="false">SUM(D22:M22)</f>
        <v>46000</v>
      </c>
    </row>
    <row r="23" s="165" customFormat="true" ht="14.1" hidden="false" customHeight="true" outlineLevel="0" collapsed="false">
      <c r="A23" s="163"/>
      <c r="B23" s="163"/>
      <c r="C23" s="135" t="s">
        <v>351</v>
      </c>
      <c r="D23" s="166" t="n">
        <f aca="false">SUM(D16:D22)</f>
        <v>5404</v>
      </c>
      <c r="E23" s="166" t="n">
        <f aca="false">SUM(E16:E22)</f>
        <v>13295</v>
      </c>
      <c r="F23" s="166" t="n">
        <f aca="false">SUM(F16:F22)</f>
        <v>58132</v>
      </c>
      <c r="G23" s="166" t="n">
        <f aca="false">SUM(G16:G22)</f>
        <v>568295</v>
      </c>
      <c r="H23" s="166"/>
      <c r="I23" s="166"/>
      <c r="J23" s="166"/>
      <c r="K23" s="166"/>
      <c r="L23" s="166" t="n">
        <f aca="false">SUM(L22)</f>
        <v>46000</v>
      </c>
      <c r="M23" s="166"/>
      <c r="N23" s="166" t="n">
        <f aca="false">SUM(D23:M23)</f>
        <v>691126</v>
      </c>
    </row>
    <row r="24" s="165" customFormat="true" ht="14.1" hidden="false" customHeight="true" outlineLevel="0" collapsed="false">
      <c r="A24" s="163"/>
      <c r="B24" s="163"/>
      <c r="C24" s="135" t="s">
        <v>359</v>
      </c>
      <c r="D24" s="166"/>
      <c r="E24" s="166"/>
      <c r="F24" s="166"/>
      <c r="G24" s="166" t="n">
        <f aca="false">6435+'12'!H52</f>
        <v>15826</v>
      </c>
      <c r="H24" s="166" t="n">
        <f aca="false">1050+'12'!I52</f>
        <v>2075</v>
      </c>
      <c r="I24" s="166"/>
      <c r="J24" s="166"/>
      <c r="K24" s="166"/>
      <c r="L24" s="166"/>
      <c r="M24" s="166"/>
      <c r="N24" s="164" t="n">
        <f aca="false">SUM(D24:M24)</f>
        <v>17901</v>
      </c>
    </row>
    <row r="25" s="165" customFormat="true" ht="14.1" hidden="false" customHeight="true" outlineLevel="0" collapsed="false">
      <c r="A25" s="163"/>
      <c r="B25" s="163"/>
      <c r="C25" s="135" t="s">
        <v>352</v>
      </c>
      <c r="D25" s="166"/>
      <c r="E25" s="166"/>
      <c r="F25" s="166"/>
      <c r="G25" s="166"/>
      <c r="H25" s="166" t="n">
        <f aca="false">11000+'12'!I54</f>
        <v>15000</v>
      </c>
      <c r="I25" s="166"/>
      <c r="J25" s="166"/>
      <c r="K25" s="166" t="n">
        <f aca="false">57111+'12'!L54</f>
        <v>59273</v>
      </c>
      <c r="L25" s="166"/>
      <c r="M25" s="166"/>
      <c r="N25" s="164" t="n">
        <f aca="false">SUM(D25:M25)</f>
        <v>74273</v>
      </c>
    </row>
    <row r="26" s="165" customFormat="true" ht="14.1" hidden="false" customHeight="true" outlineLevel="0" collapsed="false">
      <c r="A26" s="163"/>
      <c r="B26" s="163"/>
      <c r="C26" s="135" t="s">
        <v>353</v>
      </c>
      <c r="D26" s="166"/>
      <c r="E26" s="166"/>
      <c r="F26" s="166"/>
      <c r="G26" s="166"/>
      <c r="H26" s="166"/>
      <c r="I26" s="166"/>
      <c r="J26" s="166" t="n">
        <f aca="false">119759+'12'!K53</f>
        <v>119759</v>
      </c>
      <c r="K26" s="166"/>
      <c r="L26" s="166"/>
      <c r="M26" s="166"/>
      <c r="N26" s="164" t="n">
        <f aca="false">SUM(D26:M26)</f>
        <v>119759</v>
      </c>
    </row>
    <row r="27" s="165" customFormat="true" ht="14.1" hidden="false" customHeight="true" outlineLevel="0" collapsed="false">
      <c r="A27" s="163"/>
      <c r="B27" s="163"/>
      <c r="C27" s="135" t="s">
        <v>360</v>
      </c>
      <c r="D27" s="166" t="n">
        <f aca="false">SUM(D23:D26)</f>
        <v>5404</v>
      </c>
      <c r="E27" s="166" t="n">
        <f aca="false">SUM(E23:E26)</f>
        <v>13295</v>
      </c>
      <c r="F27" s="166" t="n">
        <f aca="false">SUM(F23:F26)</f>
        <v>58132</v>
      </c>
      <c r="G27" s="166" t="n">
        <f aca="false">SUM(G23:G26)</f>
        <v>584121</v>
      </c>
      <c r="H27" s="166" t="n">
        <f aca="false">SUM(H23:H26)</f>
        <v>17075</v>
      </c>
      <c r="I27" s="166" t="n">
        <f aca="false">SUM(I23:I26)</f>
        <v>0</v>
      </c>
      <c r="J27" s="166" t="n">
        <f aca="false">SUM(J23:J26)</f>
        <v>119759</v>
      </c>
      <c r="K27" s="166" t="n">
        <f aca="false">SUM(K23:K26)</f>
        <v>59273</v>
      </c>
      <c r="L27" s="166" t="n">
        <f aca="false">SUM(L23:L26)</f>
        <v>46000</v>
      </c>
      <c r="M27" s="166" t="n">
        <f aca="false">SUM(M23:M26)</f>
        <v>0</v>
      </c>
      <c r="N27" s="166" t="n">
        <f aca="false">SUM(N23:N26)</f>
        <v>903059</v>
      </c>
    </row>
    <row r="28" s="165" customFormat="true" ht="14.1" hidden="false" customHeight="true" outlineLevel="0" collapsed="false">
      <c r="A28" s="163" t="n">
        <v>1</v>
      </c>
      <c r="B28" s="163" t="n">
        <v>13</v>
      </c>
      <c r="C28" s="130" t="s">
        <v>361</v>
      </c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 t="n">
        <f aca="false">SUM(D28:M28)</f>
        <v>0</v>
      </c>
    </row>
    <row r="29" s="165" customFormat="true" ht="14.1" hidden="false" customHeight="true" outlineLevel="0" collapsed="false">
      <c r="A29" s="163"/>
      <c r="B29" s="163"/>
      <c r="C29" s="130" t="s">
        <v>362</v>
      </c>
      <c r="D29" s="164" t="n">
        <f aca="false">700+'12'!E68</f>
        <v>700</v>
      </c>
      <c r="E29" s="164" t="n">
        <f aca="false">150+'12'!F68</f>
        <v>150</v>
      </c>
      <c r="F29" s="164" t="n">
        <f aca="false">3536+'12'!G68</f>
        <v>16572</v>
      </c>
      <c r="G29" s="164" t="n">
        <f aca="false">63192+'12'!H68</f>
        <v>62043</v>
      </c>
      <c r="H29" s="164"/>
      <c r="I29" s="164"/>
      <c r="J29" s="164"/>
      <c r="K29" s="164"/>
      <c r="L29" s="164"/>
      <c r="M29" s="164"/>
      <c r="N29" s="164" t="n">
        <f aca="false">SUM(D29:M29)</f>
        <v>79465</v>
      </c>
    </row>
    <row r="30" s="165" customFormat="true" ht="14.1" hidden="false" customHeight="true" outlineLevel="0" collapsed="false">
      <c r="A30" s="163"/>
      <c r="B30" s="163"/>
      <c r="C30" s="130" t="s">
        <v>363</v>
      </c>
      <c r="D30" s="164" t="n">
        <f aca="false">0+'12'!E72</f>
        <v>120</v>
      </c>
      <c r="E30" s="164" t="n">
        <f aca="false">0+'12'!F72</f>
        <v>38</v>
      </c>
      <c r="F30" s="164" t="n">
        <f aca="false">922+'12'!G72</f>
        <v>8664</v>
      </c>
      <c r="G30" s="164" t="n">
        <f aca="false">1650+'12'!H72</f>
        <v>1650</v>
      </c>
      <c r="H30" s="164"/>
      <c r="I30" s="164"/>
      <c r="J30" s="164"/>
      <c r="K30" s="164"/>
      <c r="L30" s="164"/>
      <c r="M30" s="164"/>
      <c r="N30" s="164" t="n">
        <f aca="false">SUM(D30:M30)</f>
        <v>10472</v>
      </c>
    </row>
    <row r="31" s="165" customFormat="true" ht="14.1" hidden="false" customHeight="true" outlineLevel="0" collapsed="false">
      <c r="A31" s="163"/>
      <c r="B31" s="163"/>
      <c r="C31" s="130" t="s">
        <v>364</v>
      </c>
      <c r="D31" s="164"/>
      <c r="E31" s="164"/>
      <c r="F31" s="164" t="n">
        <f aca="false">5000+'12'!G81</f>
        <v>5112</v>
      </c>
      <c r="G31" s="164" t="n">
        <f aca="false">69599+'12'!H81</f>
        <v>70874</v>
      </c>
      <c r="H31" s="164"/>
      <c r="I31" s="164"/>
      <c r="J31" s="164"/>
      <c r="K31" s="164"/>
      <c r="L31" s="164"/>
      <c r="M31" s="164"/>
      <c r="N31" s="164" t="n">
        <f aca="false">SUM(D31:M31)</f>
        <v>75986</v>
      </c>
    </row>
    <row r="32" s="165" customFormat="true" ht="14.1" hidden="false" customHeight="true" outlineLevel="0" collapsed="false">
      <c r="A32" s="163"/>
      <c r="B32" s="163"/>
      <c r="C32" s="135" t="s">
        <v>351</v>
      </c>
      <c r="D32" s="166" t="n">
        <f aca="false">SUM(D29:D31)</f>
        <v>820</v>
      </c>
      <c r="E32" s="166" t="n">
        <f aca="false">SUM(E29:E31)</f>
        <v>188</v>
      </c>
      <c r="F32" s="166" t="n">
        <f aca="false">SUM(F29:F31)</f>
        <v>30348</v>
      </c>
      <c r="G32" s="166" t="n">
        <f aca="false">SUM(G29:G31)</f>
        <v>134567</v>
      </c>
      <c r="H32" s="166" t="n">
        <f aca="false">SUM(H29:H31)</f>
        <v>0</v>
      </c>
      <c r="I32" s="166" t="n">
        <f aca="false">SUM(I29:I31)</f>
        <v>0</v>
      </c>
      <c r="J32" s="166" t="n">
        <f aca="false">SUM(J29:J31)</f>
        <v>0</v>
      </c>
      <c r="K32" s="166" t="n">
        <f aca="false">SUM(K29:K31)</f>
        <v>0</v>
      </c>
      <c r="L32" s="166" t="n">
        <f aca="false">SUM(L29:L31)</f>
        <v>0</v>
      </c>
      <c r="M32" s="166" t="n">
        <f aca="false">SUM(M29:M31)</f>
        <v>0</v>
      </c>
      <c r="N32" s="166" t="n">
        <f aca="false">SUM(N29:N31)</f>
        <v>165923</v>
      </c>
    </row>
    <row r="33" s="165" customFormat="true" ht="14.1" hidden="false" customHeight="true" outlineLevel="0" collapsed="false">
      <c r="A33" s="163"/>
      <c r="B33" s="163"/>
      <c r="C33" s="135" t="s">
        <v>365</v>
      </c>
      <c r="D33" s="166"/>
      <c r="E33" s="166"/>
      <c r="F33" s="166"/>
      <c r="G33" s="166" t="n">
        <f aca="false">13700+'12'!H83</f>
        <v>13700</v>
      </c>
      <c r="H33" s="166" t="n">
        <f aca="false">2600+'12'!I83</f>
        <v>2600</v>
      </c>
      <c r="I33" s="166"/>
      <c r="J33" s="166"/>
      <c r="K33" s="166"/>
      <c r="L33" s="166"/>
      <c r="M33" s="166"/>
      <c r="N33" s="166" t="n">
        <f aca="false">SUM(G33:M33)</f>
        <v>16300</v>
      </c>
    </row>
    <row r="34" s="165" customFormat="true" ht="14.1" hidden="false" customHeight="true" outlineLevel="0" collapsed="false">
      <c r="A34" s="163"/>
      <c r="B34" s="163"/>
      <c r="C34" s="135" t="s">
        <v>366</v>
      </c>
      <c r="D34" s="166"/>
      <c r="E34" s="166"/>
      <c r="F34" s="166" t="n">
        <f aca="false">1000+'12'!G84</f>
        <v>1000</v>
      </c>
      <c r="G34" s="166" t="n">
        <f aca="false">12520+'12'!H84</f>
        <v>12420</v>
      </c>
      <c r="H34" s="166" t="n">
        <f aca="false">250</f>
        <v>250</v>
      </c>
      <c r="I34" s="166"/>
      <c r="J34" s="166"/>
      <c r="K34" s="166"/>
      <c r="L34" s="166"/>
      <c r="M34" s="166"/>
      <c r="N34" s="166" t="n">
        <f aca="false">SUM(F34:M34)</f>
        <v>13670</v>
      </c>
    </row>
    <row r="35" s="165" customFormat="true" ht="14.1" hidden="false" customHeight="true" outlineLevel="0" collapsed="false">
      <c r="A35" s="163"/>
      <c r="B35" s="163"/>
      <c r="C35" s="135" t="s">
        <v>352</v>
      </c>
      <c r="D35" s="166"/>
      <c r="E35" s="166"/>
      <c r="F35" s="166"/>
      <c r="G35" s="166"/>
      <c r="H35" s="166" t="n">
        <f aca="false">42441+'12'!I85</f>
        <v>43741</v>
      </c>
      <c r="I35" s="166"/>
      <c r="J35" s="166"/>
      <c r="K35" s="166" t="n">
        <f aca="false">4500+'12'!L85</f>
        <v>12613</v>
      </c>
      <c r="L35" s="166"/>
      <c r="M35" s="166"/>
      <c r="N35" s="166" t="n">
        <f aca="false">SUM(D35:M35)</f>
        <v>56354</v>
      </c>
    </row>
    <row r="36" s="165" customFormat="true" ht="14.1" hidden="false" customHeight="true" outlineLevel="0" collapsed="false">
      <c r="A36" s="163"/>
      <c r="B36" s="163"/>
      <c r="C36" s="135" t="s">
        <v>353</v>
      </c>
      <c r="D36" s="166"/>
      <c r="E36" s="166"/>
      <c r="F36" s="166"/>
      <c r="G36" s="166"/>
      <c r="H36" s="166" t="n">
        <f aca="false">250+'12'!I86</f>
        <v>1200</v>
      </c>
      <c r="I36" s="166"/>
      <c r="J36" s="166" t="n">
        <f aca="false">235770+'12'!K86</f>
        <v>239570</v>
      </c>
      <c r="K36" s="166"/>
      <c r="L36" s="166"/>
      <c r="M36" s="166"/>
      <c r="N36" s="166" t="n">
        <f aca="false">SUM(D36:M36)</f>
        <v>240770</v>
      </c>
    </row>
    <row r="37" s="165" customFormat="true" ht="24.95" hidden="false" customHeight="true" outlineLevel="0" collapsed="false">
      <c r="A37" s="163"/>
      <c r="B37" s="163"/>
      <c r="C37" s="135" t="s">
        <v>367</v>
      </c>
      <c r="D37" s="166" t="n">
        <f aca="false">SUM(D32:D36)</f>
        <v>820</v>
      </c>
      <c r="E37" s="166" t="n">
        <f aca="false">SUM(E32:E36)</f>
        <v>188</v>
      </c>
      <c r="F37" s="166" t="n">
        <f aca="false">SUM(F32:F36)</f>
        <v>31348</v>
      </c>
      <c r="G37" s="166" t="n">
        <f aca="false">SUM(G32:G36)</f>
        <v>160687</v>
      </c>
      <c r="H37" s="166" t="n">
        <f aca="false">SUM(H32:H36)</f>
        <v>47791</v>
      </c>
      <c r="I37" s="166" t="n">
        <f aca="false">SUM(I32:I36)</f>
        <v>0</v>
      </c>
      <c r="J37" s="166" t="n">
        <f aca="false">SUM(J32:J36)</f>
        <v>239570</v>
      </c>
      <c r="K37" s="166" t="n">
        <f aca="false">SUM(K32:K36)</f>
        <v>12613</v>
      </c>
      <c r="L37" s="166" t="n">
        <f aca="false">SUM(L32:L36)</f>
        <v>0</v>
      </c>
      <c r="M37" s="166" t="n">
        <f aca="false">SUM(M32:M36)</f>
        <v>0</v>
      </c>
      <c r="N37" s="166" t="n">
        <f aca="false">SUM(N32:N36)</f>
        <v>493017</v>
      </c>
    </row>
    <row r="38" s="165" customFormat="true" ht="14.1" hidden="false" customHeight="true" outlineLevel="0" collapsed="false">
      <c r="A38" s="163" t="n">
        <v>1</v>
      </c>
      <c r="B38" s="163" t="n">
        <v>14</v>
      </c>
      <c r="C38" s="130" t="s">
        <v>299</v>
      </c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164"/>
    </row>
    <row r="39" s="165" customFormat="true" ht="24.95" hidden="false" customHeight="true" outlineLevel="0" collapsed="false">
      <c r="A39" s="163"/>
      <c r="B39" s="163"/>
      <c r="C39" s="113" t="s">
        <v>368</v>
      </c>
      <c r="D39" s="164"/>
      <c r="E39" s="164"/>
      <c r="F39" s="164" t="n">
        <v>1200</v>
      </c>
      <c r="G39" s="164" t="n">
        <f aca="false">0+'12'!H89</f>
        <v>0</v>
      </c>
      <c r="H39" s="164"/>
      <c r="I39" s="164"/>
      <c r="J39" s="164"/>
      <c r="K39" s="164"/>
      <c r="L39" s="164"/>
      <c r="M39" s="164"/>
      <c r="N39" s="164" t="n">
        <f aca="false">SUM(D39:M39)</f>
        <v>1200</v>
      </c>
    </row>
    <row r="40" s="165" customFormat="true" ht="14.1" hidden="false" customHeight="true" outlineLevel="0" collapsed="false">
      <c r="A40" s="163"/>
      <c r="B40" s="163"/>
      <c r="C40" s="130" t="s">
        <v>369</v>
      </c>
      <c r="D40" s="164"/>
      <c r="E40" s="164"/>
      <c r="F40" s="164" t="n">
        <f aca="false">7860</f>
        <v>7860</v>
      </c>
      <c r="G40" s="164" t="n">
        <f aca="false">162595+'12'!H91</f>
        <v>165595</v>
      </c>
      <c r="H40" s="164"/>
      <c r="I40" s="164"/>
      <c r="J40" s="164"/>
      <c r="K40" s="164"/>
      <c r="L40" s="164" t="n">
        <v>20000</v>
      </c>
      <c r="M40" s="164"/>
      <c r="N40" s="164" t="n">
        <f aca="false">SUM(D40:M40)</f>
        <v>193455</v>
      </c>
    </row>
    <row r="41" s="165" customFormat="true" ht="14.1" hidden="false" customHeight="true" outlineLevel="0" collapsed="false">
      <c r="A41" s="163"/>
      <c r="B41" s="163"/>
      <c r="C41" s="130" t="s">
        <v>370</v>
      </c>
      <c r="D41" s="164" t="n">
        <v>465</v>
      </c>
      <c r="E41" s="164" t="n">
        <v>135</v>
      </c>
      <c r="F41" s="164" t="n">
        <f aca="false">2128+'12'!G95</f>
        <v>1143</v>
      </c>
      <c r="G41" s="164" t="n">
        <f aca="false">12290+'12'!H95</f>
        <v>13275</v>
      </c>
      <c r="H41" s="164"/>
      <c r="I41" s="164"/>
      <c r="J41" s="164"/>
      <c r="K41" s="164"/>
      <c r="L41" s="164"/>
      <c r="M41" s="164"/>
      <c r="N41" s="164" t="n">
        <f aca="false">SUM(D41:M41)</f>
        <v>15018</v>
      </c>
    </row>
    <row r="42" s="165" customFormat="true" ht="14.1" hidden="false" customHeight="true" outlineLevel="0" collapsed="false">
      <c r="A42" s="163"/>
      <c r="B42" s="163"/>
      <c r="C42" s="130" t="s">
        <v>371</v>
      </c>
      <c r="D42" s="164" t="n">
        <f aca="false">0+'12'!E101</f>
        <v>758</v>
      </c>
      <c r="E42" s="164" t="n">
        <f aca="false">0+'12'!F101</f>
        <v>242</v>
      </c>
      <c r="F42" s="164" t="n">
        <f aca="false">32685+'12'!G101</f>
        <v>28556</v>
      </c>
      <c r="G42" s="164" t="n">
        <f aca="false">18262+'12'!H101</f>
        <v>25063</v>
      </c>
      <c r="H42" s="164"/>
      <c r="I42" s="164"/>
      <c r="J42" s="164"/>
      <c r="K42" s="164"/>
      <c r="L42" s="164"/>
      <c r="M42" s="164"/>
      <c r="N42" s="164" t="n">
        <f aca="false">SUM(D42:M42)</f>
        <v>54619</v>
      </c>
    </row>
    <row r="43" s="165" customFormat="true" ht="14.1" hidden="false" customHeight="true" outlineLevel="0" collapsed="false">
      <c r="A43" s="163"/>
      <c r="B43" s="163"/>
      <c r="C43" s="133" t="s">
        <v>372</v>
      </c>
      <c r="D43" s="171"/>
      <c r="E43" s="164"/>
      <c r="F43" s="164" t="n">
        <v>27146</v>
      </c>
      <c r="G43" s="164" t="n">
        <v>15508</v>
      </c>
      <c r="H43" s="164"/>
      <c r="I43" s="164"/>
      <c r="J43" s="164"/>
      <c r="K43" s="164"/>
      <c r="L43" s="164"/>
      <c r="M43" s="164"/>
      <c r="N43" s="164" t="n">
        <f aca="false">SUM(D43:M43)</f>
        <v>42654</v>
      </c>
    </row>
    <row r="44" s="165" customFormat="true" ht="14.1" hidden="false" customHeight="true" outlineLevel="0" collapsed="false">
      <c r="A44" s="163"/>
      <c r="B44" s="163"/>
      <c r="C44" s="135" t="s">
        <v>351</v>
      </c>
      <c r="D44" s="166" t="n">
        <f aca="false">SUM(D39:D43)</f>
        <v>1223</v>
      </c>
      <c r="E44" s="166" t="n">
        <f aca="false">SUM(E39:E43)</f>
        <v>377</v>
      </c>
      <c r="F44" s="166" t="n">
        <f aca="false">SUM(F39:F43)</f>
        <v>65905</v>
      </c>
      <c r="G44" s="166" t="n">
        <f aca="false">SUM(G39:G43)</f>
        <v>219441</v>
      </c>
      <c r="H44" s="166" t="n">
        <f aca="false">SUM(H39:H43)</f>
        <v>0</v>
      </c>
      <c r="I44" s="166" t="n">
        <f aca="false">SUM(I39:I43)</f>
        <v>0</v>
      </c>
      <c r="J44" s="166" t="n">
        <f aca="false">SUM(J39:J43)</f>
        <v>0</v>
      </c>
      <c r="K44" s="166" t="n">
        <f aca="false">SUM(K39:K43)</f>
        <v>0</v>
      </c>
      <c r="L44" s="166" t="n">
        <f aca="false">SUM(L39:L43)</f>
        <v>20000</v>
      </c>
      <c r="M44" s="166" t="n">
        <f aca="false">SUM(M39:M43)</f>
        <v>0</v>
      </c>
      <c r="N44" s="166" t="n">
        <f aca="false">SUM(N39:N43)</f>
        <v>306946</v>
      </c>
    </row>
    <row r="45" s="165" customFormat="true" ht="14.1" hidden="false" customHeight="true" outlineLevel="0" collapsed="false">
      <c r="A45" s="163"/>
      <c r="B45" s="163"/>
      <c r="C45" s="135" t="s">
        <v>352</v>
      </c>
      <c r="D45" s="166"/>
      <c r="E45" s="166"/>
      <c r="F45" s="166"/>
      <c r="G45" s="166"/>
      <c r="H45" s="166" t="n">
        <f aca="false">3000+'12'!I103</f>
        <v>3000</v>
      </c>
      <c r="I45" s="166"/>
      <c r="J45" s="166"/>
      <c r="K45" s="166" t="n">
        <f aca="false">21126+'12'!L103</f>
        <v>21126</v>
      </c>
      <c r="L45" s="166"/>
      <c r="M45" s="166"/>
      <c r="N45" s="166" t="n">
        <f aca="false">SUM(D45:M45)</f>
        <v>24126</v>
      </c>
    </row>
    <row r="46" s="165" customFormat="true" ht="14.1" hidden="false" customHeight="true" outlineLevel="0" collapsed="false">
      <c r="A46" s="163"/>
      <c r="B46" s="163"/>
      <c r="C46" s="135" t="s">
        <v>353</v>
      </c>
      <c r="D46" s="166"/>
      <c r="E46" s="166"/>
      <c r="F46" s="166"/>
      <c r="G46" s="166"/>
      <c r="H46" s="166"/>
      <c r="I46" s="166"/>
      <c r="J46" s="166" t="n">
        <f aca="false">15000+'12'!K104</f>
        <v>15000</v>
      </c>
      <c r="K46" s="166"/>
      <c r="L46" s="166"/>
      <c r="M46" s="166"/>
      <c r="N46" s="166" t="n">
        <f aca="false">SUM(J46:M46)</f>
        <v>15000</v>
      </c>
    </row>
    <row r="47" s="165" customFormat="true" ht="14.1" hidden="false" customHeight="true" outlineLevel="0" collapsed="false">
      <c r="A47" s="163"/>
      <c r="B47" s="163"/>
      <c r="C47" s="135" t="s">
        <v>373</v>
      </c>
      <c r="D47" s="166" t="n">
        <f aca="false">SUM(D44:D46)</f>
        <v>1223</v>
      </c>
      <c r="E47" s="166" t="n">
        <f aca="false">SUM(E44:E46)</f>
        <v>377</v>
      </c>
      <c r="F47" s="166" t="n">
        <f aca="false">SUM(F44:F46)</f>
        <v>65905</v>
      </c>
      <c r="G47" s="166" t="n">
        <f aca="false">SUM(G44:G46)</f>
        <v>219441</v>
      </c>
      <c r="H47" s="166" t="n">
        <f aca="false">SUM(H44:H46)</f>
        <v>3000</v>
      </c>
      <c r="I47" s="166" t="n">
        <f aca="false">SUM(I44:I46)</f>
        <v>0</v>
      </c>
      <c r="J47" s="166" t="n">
        <f aca="false">SUM(J44:J46)</f>
        <v>15000</v>
      </c>
      <c r="K47" s="166" t="n">
        <f aca="false">SUM(K44:K46)</f>
        <v>21126</v>
      </c>
      <c r="L47" s="166" t="n">
        <f aca="false">SUM(L44:L46)</f>
        <v>20000</v>
      </c>
      <c r="M47" s="166" t="n">
        <f aca="false">SUM(M44:M46)</f>
        <v>0</v>
      </c>
      <c r="N47" s="166" t="n">
        <f aca="false">SUM(D47:M47)</f>
        <v>346072</v>
      </c>
    </row>
    <row r="48" s="165" customFormat="true" ht="14.1" hidden="false" customHeight="true" outlineLevel="0" collapsed="false">
      <c r="A48" s="163" t="n">
        <v>1</v>
      </c>
      <c r="B48" s="163" t="n">
        <v>15</v>
      </c>
      <c r="C48" s="130" t="s">
        <v>374</v>
      </c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</row>
    <row r="49" s="165" customFormat="true" ht="14.1" hidden="false" customHeight="true" outlineLevel="0" collapsed="false">
      <c r="A49" s="163"/>
      <c r="B49" s="163"/>
      <c r="C49" s="130" t="s">
        <v>303</v>
      </c>
      <c r="D49" s="164"/>
      <c r="E49" s="164"/>
      <c r="F49" s="164" t="n">
        <v>220</v>
      </c>
      <c r="G49" s="164"/>
      <c r="H49" s="164"/>
      <c r="I49" s="164"/>
      <c r="J49" s="164"/>
      <c r="K49" s="164"/>
      <c r="L49" s="164"/>
      <c r="M49" s="164"/>
      <c r="N49" s="164" t="n">
        <f aca="false">SUM(D49:M49)</f>
        <v>220</v>
      </c>
    </row>
    <row r="50" s="165" customFormat="true" ht="14.1" hidden="false" customHeight="true" outlineLevel="0" collapsed="false">
      <c r="A50" s="163"/>
      <c r="B50" s="163"/>
      <c r="C50" s="130" t="s">
        <v>375</v>
      </c>
      <c r="D50" s="164"/>
      <c r="E50" s="164"/>
      <c r="F50" s="164" t="n">
        <f aca="false">184861+'12'!G110</f>
        <v>184085</v>
      </c>
      <c r="G50" s="164"/>
      <c r="H50" s="164"/>
      <c r="I50" s="164"/>
      <c r="J50" s="164"/>
      <c r="K50" s="164"/>
      <c r="L50" s="164"/>
      <c r="M50" s="164"/>
      <c r="N50" s="164" t="n">
        <f aca="false">SUM(D50:M50)</f>
        <v>184085</v>
      </c>
    </row>
    <row r="51" s="165" customFormat="true" ht="14.1" hidden="false" customHeight="true" outlineLevel="0" collapsed="false">
      <c r="A51" s="163"/>
      <c r="B51" s="163"/>
      <c r="C51" s="130" t="s">
        <v>376</v>
      </c>
      <c r="D51" s="164"/>
      <c r="E51" s="164"/>
      <c r="F51" s="164" t="n">
        <f aca="false">129041+'12'!G114</f>
        <v>121111</v>
      </c>
      <c r="G51" s="164"/>
      <c r="H51" s="164"/>
      <c r="I51" s="164"/>
      <c r="J51" s="164"/>
      <c r="K51" s="164"/>
      <c r="L51" s="164"/>
      <c r="M51" s="164"/>
      <c r="N51" s="164" t="n">
        <f aca="false">SUM(D51:M51)</f>
        <v>121111</v>
      </c>
    </row>
    <row r="52" s="165" customFormat="true" ht="14.1" hidden="false" customHeight="true" outlineLevel="0" collapsed="false">
      <c r="A52" s="163"/>
      <c r="B52" s="163"/>
      <c r="C52" s="130" t="s">
        <v>377</v>
      </c>
      <c r="D52" s="164"/>
      <c r="E52" s="164"/>
      <c r="F52" s="164" t="n">
        <f aca="false">89801+'12'!G123</f>
        <v>84961</v>
      </c>
      <c r="G52" s="164" t="n">
        <f aca="false">150+'12'!H123</f>
        <v>0</v>
      </c>
      <c r="H52" s="164"/>
      <c r="I52" s="164"/>
      <c r="J52" s="164"/>
      <c r="K52" s="164"/>
      <c r="L52" s="164"/>
      <c r="M52" s="164"/>
      <c r="N52" s="164" t="n">
        <f aca="false">SUM(D52:M52)</f>
        <v>84961</v>
      </c>
    </row>
    <row r="53" s="165" customFormat="true" ht="24.95" hidden="false" customHeight="true" outlineLevel="0" collapsed="false">
      <c r="A53" s="163"/>
      <c r="B53" s="163"/>
      <c r="C53" s="113" t="s">
        <v>378</v>
      </c>
      <c r="D53" s="164"/>
      <c r="E53" s="164"/>
      <c r="F53" s="164" t="n">
        <f aca="false">217825+'12'!G125</f>
        <v>217585</v>
      </c>
      <c r="G53" s="164"/>
      <c r="H53" s="164"/>
      <c r="I53" s="164"/>
      <c r="J53" s="164"/>
      <c r="K53" s="164"/>
      <c r="L53" s="164"/>
      <c r="M53" s="164"/>
      <c r="N53" s="164" t="n">
        <f aca="false">SUM(D53:M53)</f>
        <v>217585</v>
      </c>
    </row>
    <row r="54" s="165" customFormat="true" ht="14.1" hidden="false" customHeight="true" outlineLevel="0" collapsed="false">
      <c r="A54" s="163"/>
      <c r="B54" s="163"/>
      <c r="C54" s="130" t="s">
        <v>304</v>
      </c>
      <c r="D54" s="164" t="n">
        <f aca="false">0+'12'!E136</f>
        <v>411</v>
      </c>
      <c r="E54" s="164" t="n">
        <f aca="false">0+'12'!F136</f>
        <v>41</v>
      </c>
      <c r="F54" s="164" t="n">
        <f aca="false">186599+'12'!G136</f>
        <v>186825</v>
      </c>
      <c r="G54" s="164" t="n">
        <f aca="false">19947+'12'!H136</f>
        <v>20017</v>
      </c>
      <c r="H54" s="164"/>
      <c r="I54" s="164"/>
      <c r="J54" s="164"/>
      <c r="K54" s="164"/>
      <c r="L54" s="164"/>
      <c r="M54" s="164"/>
      <c r="N54" s="164" t="n">
        <f aca="false">SUM(D54:M54)</f>
        <v>207294</v>
      </c>
    </row>
    <row r="55" s="165" customFormat="true" ht="24.95" hidden="false" customHeight="true" outlineLevel="0" collapsed="false">
      <c r="A55" s="163"/>
      <c r="B55" s="163"/>
      <c r="C55" s="113" t="s">
        <v>379</v>
      </c>
      <c r="D55" s="164"/>
      <c r="E55" s="164"/>
      <c r="F55" s="164" t="n">
        <f aca="false">17048+'12'!G137</f>
        <v>15669</v>
      </c>
      <c r="G55" s="164"/>
      <c r="H55" s="164"/>
      <c r="I55" s="164"/>
      <c r="J55" s="164"/>
      <c r="K55" s="164"/>
      <c r="L55" s="164"/>
      <c r="M55" s="164"/>
      <c r="N55" s="164" t="n">
        <f aca="false">SUM(D55:M55)</f>
        <v>15669</v>
      </c>
    </row>
    <row r="56" s="165" customFormat="true" ht="14.1" hidden="false" customHeight="true" outlineLevel="0" collapsed="false">
      <c r="A56" s="163"/>
      <c r="B56" s="163"/>
      <c r="C56" s="130" t="s">
        <v>305</v>
      </c>
      <c r="D56" s="164"/>
      <c r="E56" s="164"/>
      <c r="F56" s="164" t="n">
        <f aca="false">57335+'12'!G138</f>
        <v>64520</v>
      </c>
      <c r="G56" s="164"/>
      <c r="H56" s="164"/>
      <c r="I56" s="164"/>
      <c r="J56" s="164"/>
      <c r="K56" s="164"/>
      <c r="L56" s="164"/>
      <c r="M56" s="164"/>
      <c r="N56" s="164" t="n">
        <f aca="false">SUM(D56:M56)</f>
        <v>64520</v>
      </c>
    </row>
    <row r="57" s="165" customFormat="true" ht="14.1" hidden="false" customHeight="true" outlineLevel="0" collapsed="false">
      <c r="A57" s="163"/>
      <c r="B57" s="163"/>
      <c r="C57" s="130" t="s">
        <v>380</v>
      </c>
      <c r="D57" s="164"/>
      <c r="E57" s="164"/>
      <c r="F57" s="164" t="n">
        <f aca="false">200825</f>
        <v>200825</v>
      </c>
      <c r="G57" s="164"/>
      <c r="H57" s="164"/>
      <c r="I57" s="164"/>
      <c r="J57" s="164"/>
      <c r="K57" s="164"/>
      <c r="L57" s="164"/>
      <c r="M57" s="164"/>
      <c r="N57" s="164" t="n">
        <f aca="false">SUM(D57:M57)</f>
        <v>200825</v>
      </c>
    </row>
    <row r="58" s="165" customFormat="true" ht="14.1" hidden="false" customHeight="true" outlineLevel="0" collapsed="false">
      <c r="A58" s="163"/>
      <c r="B58" s="163"/>
      <c r="C58" s="130" t="s">
        <v>381</v>
      </c>
      <c r="D58" s="18" t="n">
        <v>3000</v>
      </c>
      <c r="E58" s="18" t="n">
        <v>1050</v>
      </c>
      <c r="F58" s="18" t="n">
        <v>2950</v>
      </c>
      <c r="G58" s="18" t="n">
        <v>3000</v>
      </c>
      <c r="H58" s="164"/>
      <c r="I58" s="164"/>
      <c r="J58" s="164"/>
      <c r="K58" s="164"/>
      <c r="L58" s="164"/>
      <c r="M58" s="164"/>
      <c r="N58" s="164" t="n">
        <f aca="false">SUM(D58:M58)</f>
        <v>10000</v>
      </c>
    </row>
    <row r="59" s="165" customFormat="true" ht="14.1" hidden="false" customHeight="true" outlineLevel="0" collapsed="false">
      <c r="A59" s="163"/>
      <c r="B59" s="163"/>
      <c r="C59" s="130" t="s">
        <v>310</v>
      </c>
      <c r="D59" s="164"/>
      <c r="E59" s="164"/>
      <c r="F59" s="164" t="n">
        <f aca="false">0+'12'!G141</f>
        <v>160</v>
      </c>
      <c r="G59" s="164" t="n">
        <f aca="false">46405+'12'!H141</f>
        <v>46245</v>
      </c>
      <c r="H59" s="164"/>
      <c r="I59" s="164"/>
      <c r="J59" s="164"/>
      <c r="K59" s="164"/>
      <c r="L59" s="164"/>
      <c r="M59" s="164"/>
      <c r="N59" s="164" t="n">
        <f aca="false">SUM(D59:M59)</f>
        <v>46405</v>
      </c>
    </row>
    <row r="60" s="165" customFormat="true" ht="14.1" hidden="false" customHeight="true" outlineLevel="0" collapsed="false">
      <c r="A60" s="163"/>
      <c r="B60" s="163"/>
      <c r="C60" s="113" t="s">
        <v>382</v>
      </c>
      <c r="D60" s="164"/>
      <c r="E60" s="164"/>
      <c r="F60" s="164" t="n">
        <f aca="false">1275</f>
        <v>1275</v>
      </c>
      <c r="G60" s="164" t="n">
        <f aca="false">500</f>
        <v>500</v>
      </c>
      <c r="H60" s="164"/>
      <c r="I60" s="164"/>
      <c r="J60" s="164"/>
      <c r="K60" s="164"/>
      <c r="L60" s="164"/>
      <c r="M60" s="164"/>
      <c r="N60" s="164" t="n">
        <f aca="false">SUM(D60:M60)</f>
        <v>1775</v>
      </c>
    </row>
    <row r="61" s="165" customFormat="true" ht="14.1" hidden="false" customHeight="true" outlineLevel="0" collapsed="false">
      <c r="A61" s="163"/>
      <c r="B61" s="163"/>
      <c r="C61" s="169" t="s">
        <v>358</v>
      </c>
      <c r="D61" s="164"/>
      <c r="E61" s="164"/>
      <c r="F61" s="164"/>
      <c r="G61" s="164"/>
      <c r="H61" s="164"/>
      <c r="I61" s="164"/>
      <c r="J61" s="164"/>
      <c r="K61" s="164"/>
      <c r="L61" s="164" t="n">
        <v>10000</v>
      </c>
      <c r="M61" s="164"/>
      <c r="N61" s="164" t="n">
        <f aca="false">SUM(D61:M61)</f>
        <v>10000</v>
      </c>
    </row>
    <row r="62" s="165" customFormat="true" ht="14.1" hidden="false" customHeight="true" outlineLevel="0" collapsed="false">
      <c r="A62" s="163"/>
      <c r="B62" s="163"/>
      <c r="C62" s="135" t="s">
        <v>351</v>
      </c>
      <c r="D62" s="164" t="n">
        <f aca="false">SUM(D49:D61)</f>
        <v>3411</v>
      </c>
      <c r="E62" s="164" t="n">
        <f aca="false">SUM(E49:E61)</f>
        <v>1091</v>
      </c>
      <c r="F62" s="164" t="n">
        <f aca="false">SUM(F49:F61)</f>
        <v>1080186</v>
      </c>
      <c r="G62" s="164" t="n">
        <f aca="false">SUM(G49:G61)</f>
        <v>69762</v>
      </c>
      <c r="H62" s="164" t="n">
        <f aca="false">SUM(H49:H61)</f>
        <v>0</v>
      </c>
      <c r="I62" s="164" t="n">
        <f aca="false">SUM(I49:I61)</f>
        <v>0</v>
      </c>
      <c r="J62" s="164" t="n">
        <f aca="false">SUM(J49:J61)</f>
        <v>0</v>
      </c>
      <c r="K62" s="164" t="n">
        <f aca="false">SUM(K49:K61)</f>
        <v>0</v>
      </c>
      <c r="L62" s="164" t="n">
        <f aca="false">SUM(L49:L61)</f>
        <v>10000</v>
      </c>
      <c r="M62" s="164" t="n">
        <f aca="false">SUM(M49:M61)</f>
        <v>0</v>
      </c>
      <c r="N62" s="164" t="n">
        <f aca="false">SUM(N49:N61)</f>
        <v>1164450</v>
      </c>
    </row>
    <row r="63" s="165" customFormat="true" ht="14.1" hidden="false" customHeight="true" outlineLevel="0" collapsed="false">
      <c r="A63" s="163"/>
      <c r="B63" s="163"/>
      <c r="C63" s="135" t="s">
        <v>352</v>
      </c>
      <c r="D63" s="164"/>
      <c r="E63" s="164"/>
      <c r="F63" s="164"/>
      <c r="G63" s="164"/>
      <c r="H63" s="164" t="n">
        <f aca="false">5248+'12'!I144</f>
        <v>5556</v>
      </c>
      <c r="I63" s="164"/>
      <c r="J63" s="164"/>
      <c r="K63" s="164" t="n">
        <f aca="false">300+'12'!L144</f>
        <v>300</v>
      </c>
      <c r="L63" s="164"/>
      <c r="M63" s="164"/>
      <c r="N63" s="164" t="n">
        <f aca="false">SUM(H63:M63)</f>
        <v>5856</v>
      </c>
    </row>
    <row r="64" s="165" customFormat="true" ht="14.1" hidden="false" customHeight="true" outlineLevel="0" collapsed="false">
      <c r="A64" s="163"/>
      <c r="B64" s="163"/>
      <c r="C64" s="135" t="s">
        <v>353</v>
      </c>
      <c r="D64" s="164"/>
      <c r="E64" s="164"/>
      <c r="F64" s="164"/>
      <c r="G64" s="164"/>
      <c r="H64" s="164" t="n">
        <f aca="false">350+'12'!I143</f>
        <v>600</v>
      </c>
      <c r="I64" s="164"/>
      <c r="J64" s="164" t="n">
        <f aca="false">0+'12'!K143</f>
        <v>0</v>
      </c>
      <c r="K64" s="164"/>
      <c r="L64" s="164"/>
      <c r="M64" s="164"/>
      <c r="N64" s="164" t="n">
        <f aca="false">SUM(H64:M64)</f>
        <v>600</v>
      </c>
    </row>
    <row r="65" s="165" customFormat="true" ht="14.1" hidden="false" customHeight="true" outlineLevel="0" collapsed="false">
      <c r="A65" s="163"/>
      <c r="B65" s="163"/>
      <c r="C65" s="135" t="s">
        <v>383</v>
      </c>
      <c r="D65" s="164" t="n">
        <f aca="false">SUM(D62:D64)</f>
        <v>3411</v>
      </c>
      <c r="E65" s="164" t="n">
        <f aca="false">SUM(E62:E64)</f>
        <v>1091</v>
      </c>
      <c r="F65" s="164" t="n">
        <f aca="false">SUM(F62:F64)</f>
        <v>1080186</v>
      </c>
      <c r="G65" s="164" t="n">
        <f aca="false">SUM(G62:G64)</f>
        <v>69762</v>
      </c>
      <c r="H65" s="164" t="n">
        <f aca="false">SUM(H62:H64)</f>
        <v>6156</v>
      </c>
      <c r="I65" s="164" t="n">
        <f aca="false">SUM(I62:I64)</f>
        <v>0</v>
      </c>
      <c r="J65" s="164" t="n">
        <f aca="false">SUM(J62:J64)</f>
        <v>0</v>
      </c>
      <c r="K65" s="164" t="n">
        <f aca="false">SUM(K62:K64)</f>
        <v>300</v>
      </c>
      <c r="L65" s="164" t="n">
        <f aca="false">SUM(L62:L64)</f>
        <v>10000</v>
      </c>
      <c r="M65" s="164" t="n">
        <f aca="false">SUM(M62:M64)</f>
        <v>0</v>
      </c>
      <c r="N65" s="164" t="n">
        <f aca="false">SUM(N62:N64)</f>
        <v>1170906</v>
      </c>
    </row>
    <row r="66" s="165" customFormat="true" ht="14.1" hidden="false" customHeight="true" outlineLevel="0" collapsed="false">
      <c r="A66" s="163" t="n">
        <v>1</v>
      </c>
      <c r="B66" s="163" t="n">
        <v>16</v>
      </c>
      <c r="C66" s="130" t="s">
        <v>384</v>
      </c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 t="n">
        <f aca="false">SUM(D66:M66)</f>
        <v>0</v>
      </c>
      <c r="O66" s="172"/>
    </row>
    <row r="67" s="165" customFormat="true" ht="14.1" hidden="false" customHeight="true" outlineLevel="0" collapsed="false">
      <c r="A67" s="163"/>
      <c r="B67" s="163"/>
      <c r="C67" s="130" t="s">
        <v>304</v>
      </c>
      <c r="D67" s="164"/>
      <c r="E67" s="164"/>
      <c r="F67" s="164"/>
      <c r="G67" s="164"/>
      <c r="H67" s="164"/>
      <c r="I67" s="164"/>
      <c r="J67" s="164"/>
      <c r="K67" s="164"/>
      <c r="L67" s="164" t="n">
        <f aca="false">1645+'12'!M149</f>
        <v>763</v>
      </c>
      <c r="M67" s="164"/>
      <c r="N67" s="164" t="n">
        <f aca="false">SUM(L67:M67)</f>
        <v>763</v>
      </c>
      <c r="O67" s="172"/>
    </row>
    <row r="68" s="165" customFormat="true" ht="14.1" hidden="false" customHeight="true" outlineLevel="0" collapsed="false">
      <c r="A68" s="163"/>
      <c r="B68" s="163"/>
      <c r="C68" s="135" t="s">
        <v>351</v>
      </c>
      <c r="D68" s="164"/>
      <c r="E68" s="164"/>
      <c r="F68" s="164"/>
      <c r="G68" s="164"/>
      <c r="H68" s="164"/>
      <c r="I68" s="164"/>
      <c r="J68" s="164"/>
      <c r="K68" s="164"/>
      <c r="L68" s="164" t="n">
        <f aca="false">SUM(L67)</f>
        <v>763</v>
      </c>
      <c r="M68" s="164"/>
      <c r="N68" s="164" t="n">
        <f aca="false">SUM(N67)</f>
        <v>763</v>
      </c>
      <c r="O68" s="172"/>
    </row>
    <row r="69" s="165" customFormat="true" ht="14.1" hidden="false" customHeight="true" outlineLevel="0" collapsed="false">
      <c r="A69" s="163"/>
      <c r="B69" s="163"/>
      <c r="C69" s="135" t="s">
        <v>352</v>
      </c>
      <c r="D69" s="164"/>
      <c r="E69" s="164"/>
      <c r="F69" s="164"/>
      <c r="G69" s="164"/>
      <c r="H69" s="164" t="n">
        <f aca="false">207245+'12'!I150</f>
        <v>207245</v>
      </c>
      <c r="I69" s="164"/>
      <c r="J69" s="164"/>
      <c r="K69" s="164" t="n">
        <f aca="false">2382217+'12'!L150</f>
        <v>2481249</v>
      </c>
      <c r="L69" s="164"/>
      <c r="M69" s="164"/>
      <c r="N69" s="164" t="n">
        <f aca="false">SUM(H69:M69)</f>
        <v>2688494</v>
      </c>
      <c r="O69" s="172"/>
    </row>
    <row r="70" s="165" customFormat="true" ht="14.1" hidden="false" customHeight="true" outlineLevel="0" collapsed="false">
      <c r="A70" s="163"/>
      <c r="B70" s="163"/>
      <c r="C70" s="135" t="s">
        <v>353</v>
      </c>
      <c r="D70" s="164"/>
      <c r="E70" s="164"/>
      <c r="F70" s="164"/>
      <c r="G70" s="164"/>
      <c r="H70" s="164" t="n">
        <f aca="false">4205+'12'!I151</f>
        <v>5822</v>
      </c>
      <c r="I70" s="164"/>
      <c r="J70" s="164" t="n">
        <f aca="false">276939+'12'!K151</f>
        <v>292012</v>
      </c>
      <c r="K70" s="164"/>
      <c r="L70" s="164"/>
      <c r="M70" s="164"/>
      <c r="N70" s="164" t="n">
        <f aca="false">SUM(H70:M70)</f>
        <v>297834</v>
      </c>
      <c r="O70" s="172"/>
    </row>
    <row r="71" s="165" customFormat="true" ht="14.1" hidden="false" customHeight="true" outlineLevel="0" collapsed="false">
      <c r="A71" s="163"/>
      <c r="B71" s="163"/>
      <c r="C71" s="135" t="s">
        <v>315</v>
      </c>
      <c r="D71" s="164"/>
      <c r="E71" s="164"/>
      <c r="F71" s="164"/>
      <c r="G71" s="164"/>
      <c r="H71" s="164" t="n">
        <f aca="false">SUM(H68:H70)</f>
        <v>213067</v>
      </c>
      <c r="I71" s="164" t="n">
        <f aca="false">SUM(I68:I70)</f>
        <v>0</v>
      </c>
      <c r="J71" s="164" t="n">
        <f aca="false">SUM(J68:J70)</f>
        <v>292012</v>
      </c>
      <c r="K71" s="164" t="n">
        <f aca="false">SUM(K68:K70)</f>
        <v>2481249</v>
      </c>
      <c r="L71" s="164" t="n">
        <f aca="false">SUM(L68:L70)</f>
        <v>763</v>
      </c>
      <c r="M71" s="164" t="n">
        <f aca="false">SUM(M68:M70)</f>
        <v>0</v>
      </c>
      <c r="N71" s="164" t="n">
        <f aca="false">SUM(N68:N70)</f>
        <v>2987091</v>
      </c>
      <c r="O71" s="172"/>
    </row>
    <row r="72" s="165" customFormat="true" ht="13.5" hidden="false" customHeight="true" outlineLevel="0" collapsed="false">
      <c r="A72" s="163" t="n">
        <v>1</v>
      </c>
      <c r="B72" s="163" t="n">
        <v>17</v>
      </c>
      <c r="C72" s="130" t="s">
        <v>385</v>
      </c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 t="n">
        <f aca="false">SUM(D72:M72)</f>
        <v>0</v>
      </c>
    </row>
    <row r="73" s="165" customFormat="true" ht="13.5" hidden="false" customHeight="true" outlineLevel="0" collapsed="false">
      <c r="A73" s="163"/>
      <c r="B73" s="163"/>
      <c r="C73" s="130" t="s">
        <v>386</v>
      </c>
      <c r="D73" s="164" t="n">
        <f aca="false">0+'12'!E163</f>
        <v>164</v>
      </c>
      <c r="E73" s="164" t="n">
        <f aca="false">0+'12'!F163</f>
        <v>44</v>
      </c>
      <c r="F73" s="164" t="n">
        <f aca="false">186784+'12'!G163</f>
        <v>194656</v>
      </c>
      <c r="G73" s="164" t="n">
        <f aca="false">27078+'12'!H163</f>
        <v>49994</v>
      </c>
      <c r="H73" s="164"/>
      <c r="I73" s="164"/>
      <c r="J73" s="164"/>
      <c r="K73" s="164"/>
      <c r="L73" s="164" t="n">
        <f aca="false">48800+'12'!M163</f>
        <v>98800</v>
      </c>
      <c r="M73" s="164"/>
      <c r="N73" s="164" t="n">
        <f aca="false">SUM(D73:M73)</f>
        <v>343658</v>
      </c>
    </row>
    <row r="74" s="165" customFormat="true" ht="13.5" hidden="false" customHeight="true" outlineLevel="0" collapsed="false">
      <c r="A74" s="163"/>
      <c r="B74" s="163"/>
      <c r="C74" s="135" t="s">
        <v>351</v>
      </c>
      <c r="D74" s="164" t="n">
        <f aca="false">SUM(D73)</f>
        <v>164</v>
      </c>
      <c r="E74" s="164" t="n">
        <f aca="false">SUM(E73)</f>
        <v>44</v>
      </c>
      <c r="F74" s="164" t="n">
        <f aca="false">SUM(F73)</f>
        <v>194656</v>
      </c>
      <c r="G74" s="164" t="n">
        <f aca="false">SUM(G73)</f>
        <v>49994</v>
      </c>
      <c r="H74" s="164" t="n">
        <f aca="false">SUM(H73)</f>
        <v>0</v>
      </c>
      <c r="I74" s="164" t="n">
        <f aca="false">SUM(I73)</f>
        <v>0</v>
      </c>
      <c r="J74" s="164" t="n">
        <f aca="false">SUM(J73)</f>
        <v>0</v>
      </c>
      <c r="K74" s="164" t="n">
        <f aca="false">SUM(K73)</f>
        <v>0</v>
      </c>
      <c r="L74" s="164" t="n">
        <f aca="false">SUM(L73)</f>
        <v>98800</v>
      </c>
      <c r="M74" s="164" t="n">
        <f aca="false">SUM(M73)</f>
        <v>0</v>
      </c>
      <c r="N74" s="164" t="n">
        <f aca="false">SUM(N73)</f>
        <v>343658</v>
      </c>
    </row>
    <row r="75" s="165" customFormat="true" ht="13.5" hidden="false" customHeight="true" outlineLevel="0" collapsed="false">
      <c r="A75" s="163"/>
      <c r="B75" s="163"/>
      <c r="C75" s="135" t="s">
        <v>352</v>
      </c>
      <c r="D75" s="164"/>
      <c r="E75" s="164"/>
      <c r="F75" s="164"/>
      <c r="G75" s="164"/>
      <c r="H75" s="164" t="n">
        <f aca="false">0+'12'!I165</f>
        <v>70000</v>
      </c>
      <c r="I75" s="164"/>
      <c r="J75" s="164"/>
      <c r="K75" s="164" t="n">
        <f aca="false">131648+'12'!L165</f>
        <v>182560</v>
      </c>
      <c r="L75" s="164"/>
      <c r="M75" s="164"/>
      <c r="N75" s="164" t="n">
        <f aca="false">SUM(H75:M75)</f>
        <v>252560</v>
      </c>
    </row>
    <row r="76" s="165" customFormat="true" ht="13.5" hidden="false" customHeight="true" outlineLevel="0" collapsed="false">
      <c r="A76" s="163"/>
      <c r="B76" s="163"/>
      <c r="C76" s="135" t="s">
        <v>353</v>
      </c>
      <c r="D76" s="164"/>
      <c r="E76" s="164"/>
      <c r="F76" s="164"/>
      <c r="G76" s="164"/>
      <c r="H76" s="164" t="n">
        <f aca="false">15046+'12'!I164</f>
        <v>23046</v>
      </c>
      <c r="I76" s="164"/>
      <c r="J76" s="164" t="n">
        <f aca="false">52007+'12'!K164</f>
        <v>52007</v>
      </c>
      <c r="K76" s="164"/>
      <c r="L76" s="164"/>
      <c r="M76" s="164"/>
      <c r="N76" s="164" t="n">
        <f aca="false">SUM(H76:M76)</f>
        <v>75053</v>
      </c>
    </row>
    <row r="77" s="165" customFormat="true" ht="13.5" hidden="false" customHeight="true" outlineLevel="0" collapsed="false">
      <c r="A77" s="163"/>
      <c r="B77" s="163"/>
      <c r="C77" s="135" t="s">
        <v>318</v>
      </c>
      <c r="D77" s="164" t="n">
        <f aca="false">SUM(D74:D76)</f>
        <v>164</v>
      </c>
      <c r="E77" s="164" t="n">
        <f aca="false">SUM(E74:E76)</f>
        <v>44</v>
      </c>
      <c r="F77" s="164" t="n">
        <f aca="false">SUM(F74:F76)</f>
        <v>194656</v>
      </c>
      <c r="G77" s="164" t="n">
        <f aca="false">SUM(G74:G76)</f>
        <v>49994</v>
      </c>
      <c r="H77" s="164" t="n">
        <f aca="false">SUM(H74:H76)</f>
        <v>93046</v>
      </c>
      <c r="I77" s="164" t="n">
        <f aca="false">SUM(I74:I76)</f>
        <v>0</v>
      </c>
      <c r="J77" s="164" t="n">
        <f aca="false">SUM(J74:J76)</f>
        <v>52007</v>
      </c>
      <c r="K77" s="164" t="n">
        <f aca="false">SUM(K74:K76)</f>
        <v>182560</v>
      </c>
      <c r="L77" s="164" t="n">
        <f aca="false">SUM(L74:L76)</f>
        <v>98800</v>
      </c>
      <c r="M77" s="164" t="n">
        <f aca="false">SUM(M74:M76)</f>
        <v>0</v>
      </c>
      <c r="N77" s="164" t="n">
        <f aca="false">SUM(N74:N76)</f>
        <v>671271</v>
      </c>
    </row>
    <row r="78" s="165" customFormat="true" ht="13.5" hidden="false" customHeight="true" outlineLevel="0" collapsed="false">
      <c r="A78" s="163" t="n">
        <v>1</v>
      </c>
      <c r="B78" s="163" t="n">
        <v>18</v>
      </c>
      <c r="C78" s="130" t="s">
        <v>387</v>
      </c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</row>
    <row r="79" s="165" customFormat="true" ht="13.5" hidden="false" customHeight="true" outlineLevel="0" collapsed="false">
      <c r="A79" s="163"/>
      <c r="B79" s="163"/>
      <c r="C79" s="130" t="s">
        <v>388</v>
      </c>
      <c r="D79" s="164"/>
      <c r="E79" s="164" t="n">
        <f aca="false">8+'12'!F171</f>
        <v>8</v>
      </c>
      <c r="F79" s="164" t="n">
        <f aca="false">26333+'12'!G171</f>
        <v>27933</v>
      </c>
      <c r="G79" s="164" t="n">
        <f aca="false">5991+'12'!H171</f>
        <v>11292</v>
      </c>
      <c r="H79" s="164"/>
      <c r="I79" s="164"/>
      <c r="J79" s="164"/>
      <c r="K79" s="164"/>
      <c r="L79" s="164"/>
      <c r="M79" s="164"/>
      <c r="N79" s="164" t="n">
        <f aca="false">SUM(D79:M79)</f>
        <v>39233</v>
      </c>
    </row>
    <row r="80" s="165" customFormat="true" ht="13.5" hidden="false" customHeight="true" outlineLevel="0" collapsed="false">
      <c r="A80" s="163"/>
      <c r="B80" s="163"/>
      <c r="C80" s="135" t="s">
        <v>351</v>
      </c>
      <c r="D80" s="164"/>
      <c r="E80" s="164" t="n">
        <f aca="false">SUM(E79)</f>
        <v>8</v>
      </c>
      <c r="F80" s="164" t="n">
        <f aca="false">SUM(F79)</f>
        <v>27933</v>
      </c>
      <c r="G80" s="164" t="n">
        <f aca="false">SUM(G79)</f>
        <v>11292</v>
      </c>
      <c r="H80" s="164"/>
      <c r="I80" s="164"/>
      <c r="J80" s="164"/>
      <c r="K80" s="164"/>
      <c r="L80" s="164"/>
      <c r="M80" s="164"/>
      <c r="N80" s="164" t="n">
        <f aca="false">SUM(D80:M80)</f>
        <v>39233</v>
      </c>
    </row>
    <row r="81" s="165" customFormat="true" ht="13.5" hidden="false" customHeight="true" outlineLevel="0" collapsed="false">
      <c r="A81" s="163"/>
      <c r="B81" s="163"/>
      <c r="C81" s="135" t="s">
        <v>352</v>
      </c>
      <c r="D81" s="164"/>
      <c r="E81" s="164"/>
      <c r="F81" s="164"/>
      <c r="G81" s="164"/>
      <c r="H81" s="164"/>
      <c r="I81" s="164"/>
      <c r="J81" s="164"/>
      <c r="K81" s="164" t="n">
        <v>6050</v>
      </c>
      <c r="L81" s="164"/>
      <c r="M81" s="164"/>
      <c r="N81" s="164" t="n">
        <f aca="false">SUM(D81:M81)</f>
        <v>6050</v>
      </c>
    </row>
    <row r="82" s="165" customFormat="true" ht="13.5" hidden="false" customHeight="true" outlineLevel="0" collapsed="false">
      <c r="A82" s="163"/>
      <c r="B82" s="163"/>
      <c r="C82" s="135" t="s">
        <v>353</v>
      </c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 t="n">
        <f aca="false">SUM(D82:M82)</f>
        <v>0</v>
      </c>
    </row>
    <row r="83" s="165" customFormat="true" ht="13.5" hidden="false" customHeight="true" outlineLevel="0" collapsed="false">
      <c r="A83" s="163"/>
      <c r="B83" s="163"/>
      <c r="C83" s="135" t="s">
        <v>320</v>
      </c>
      <c r="D83" s="164"/>
      <c r="E83" s="164" t="n">
        <f aca="false">SUM(E80:E82)</f>
        <v>8</v>
      </c>
      <c r="F83" s="164" t="n">
        <f aca="false">SUM(F80:F82)</f>
        <v>27933</v>
      </c>
      <c r="G83" s="164" t="n">
        <f aca="false">SUM(G80:G82)</f>
        <v>11292</v>
      </c>
      <c r="H83" s="164" t="n">
        <f aca="false">SUM(H80:H82)</f>
        <v>0</v>
      </c>
      <c r="I83" s="164" t="n">
        <f aca="false">SUM(I80:I82)</f>
        <v>0</v>
      </c>
      <c r="J83" s="164" t="n">
        <f aca="false">SUM(J80:J82)</f>
        <v>0</v>
      </c>
      <c r="K83" s="164" t="n">
        <f aca="false">SUM(K80:K82)</f>
        <v>6050</v>
      </c>
      <c r="L83" s="164" t="n">
        <f aca="false">SUM(L80:L82)</f>
        <v>0</v>
      </c>
      <c r="M83" s="164" t="n">
        <f aca="false">SUM(M80:M82)</f>
        <v>0</v>
      </c>
      <c r="N83" s="164" t="n">
        <f aca="false">SUM(D83:M83)</f>
        <v>45283</v>
      </c>
    </row>
    <row r="84" s="165" customFormat="true" ht="13.5" hidden="false" customHeight="true" outlineLevel="0" collapsed="false">
      <c r="A84" s="163" t="n">
        <v>1</v>
      </c>
      <c r="B84" s="163" t="n">
        <v>19</v>
      </c>
      <c r="C84" s="113" t="s">
        <v>321</v>
      </c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</row>
    <row r="85" s="165" customFormat="true" ht="13.5" hidden="false" customHeight="true" outlineLevel="0" collapsed="false">
      <c r="A85" s="163"/>
      <c r="B85" s="163"/>
      <c r="C85" s="113" t="s">
        <v>283</v>
      </c>
      <c r="D85" s="164" t="n">
        <f aca="false">3800+'12'!E184</f>
        <v>1513</v>
      </c>
      <c r="E85" s="164" t="n">
        <f aca="false">430+'12'!F184</f>
        <v>257</v>
      </c>
      <c r="F85" s="164" t="n">
        <f aca="false">191121+'12'!G184</f>
        <v>328036</v>
      </c>
      <c r="G85" s="164" t="n">
        <f aca="false">85998+'12'!H184</f>
        <v>93736</v>
      </c>
      <c r="H85" s="164"/>
      <c r="I85" s="164"/>
      <c r="J85" s="164"/>
      <c r="K85" s="164"/>
      <c r="L85" s="164" t="n">
        <f aca="false">4683+'12'!M184</f>
        <v>4683</v>
      </c>
      <c r="M85" s="164"/>
      <c r="N85" s="164" t="n">
        <f aca="false">SUM(D85:M85)</f>
        <v>428225</v>
      </c>
    </row>
    <row r="86" s="165" customFormat="true" ht="13.5" hidden="false" customHeight="true" outlineLevel="0" collapsed="false">
      <c r="A86" s="163"/>
      <c r="B86" s="163"/>
      <c r="C86" s="113" t="s">
        <v>389</v>
      </c>
      <c r="D86" s="164"/>
      <c r="E86" s="164"/>
      <c r="F86" s="164" t="n">
        <v>8000</v>
      </c>
      <c r="G86" s="164" t="n">
        <v>17280</v>
      </c>
      <c r="H86" s="164"/>
      <c r="I86" s="164"/>
      <c r="J86" s="164"/>
      <c r="K86" s="164"/>
      <c r="L86" s="164"/>
      <c r="M86" s="164"/>
      <c r="N86" s="164" t="n">
        <f aca="false">SUM(D86:M86)</f>
        <v>25280</v>
      </c>
    </row>
    <row r="87" s="165" customFormat="true" ht="21.95" hidden="false" customHeight="true" outlineLevel="0" collapsed="false">
      <c r="A87" s="163"/>
      <c r="B87" s="163"/>
      <c r="C87" s="113" t="s">
        <v>390</v>
      </c>
      <c r="D87" s="164"/>
      <c r="E87" s="164"/>
      <c r="F87" s="164" t="n">
        <f aca="false">179256+'12'!G194</f>
        <v>179256</v>
      </c>
      <c r="G87" s="164" t="n">
        <f aca="false">73750+'12'!H194</f>
        <v>89741</v>
      </c>
      <c r="H87" s="164"/>
      <c r="I87" s="164"/>
      <c r="J87" s="164"/>
      <c r="K87" s="164"/>
      <c r="L87" s="164" t="n">
        <f aca="false">177592+'12'!M194</f>
        <v>177592</v>
      </c>
      <c r="M87" s="164"/>
      <c r="N87" s="164" t="n">
        <f aca="false">SUM(D87:M87)</f>
        <v>446589</v>
      </c>
    </row>
    <row r="88" s="165" customFormat="true" ht="14.1" hidden="false" customHeight="true" outlineLevel="0" collapsed="false">
      <c r="A88" s="163"/>
      <c r="B88" s="163"/>
      <c r="C88" s="130" t="s">
        <v>362</v>
      </c>
      <c r="D88" s="164"/>
      <c r="E88" s="164"/>
      <c r="F88" s="164"/>
      <c r="G88" s="164" t="n">
        <f aca="false">47706+'12'!H191</f>
        <v>54891</v>
      </c>
      <c r="H88" s="164"/>
      <c r="I88" s="164"/>
      <c r="J88" s="164"/>
      <c r="K88" s="164"/>
      <c r="L88" s="164"/>
      <c r="M88" s="164"/>
      <c r="N88" s="164" t="n">
        <f aca="false">SUM(D88:M88)</f>
        <v>54891</v>
      </c>
    </row>
    <row r="89" s="165" customFormat="true" ht="14.1" hidden="false" customHeight="true" outlineLevel="0" collapsed="false">
      <c r="A89" s="163"/>
      <c r="B89" s="163"/>
      <c r="C89" s="113" t="s">
        <v>306</v>
      </c>
      <c r="D89" s="164"/>
      <c r="E89" s="164"/>
      <c r="F89" s="164"/>
      <c r="G89" s="164" t="n">
        <f aca="false">34000</f>
        <v>34000</v>
      </c>
      <c r="H89" s="164"/>
      <c r="I89" s="164"/>
      <c r="J89" s="164"/>
      <c r="K89" s="164"/>
      <c r="L89" s="164"/>
      <c r="M89" s="164"/>
      <c r="N89" s="164" t="n">
        <f aca="false">SUM(D89:M89)</f>
        <v>34000</v>
      </c>
    </row>
    <row r="90" s="165" customFormat="true" ht="14.1" hidden="false" customHeight="true" outlineLevel="0" collapsed="false">
      <c r="A90" s="163"/>
      <c r="B90" s="163"/>
      <c r="C90" s="130" t="s">
        <v>310</v>
      </c>
      <c r="D90" s="164"/>
      <c r="E90" s="164"/>
      <c r="F90" s="164" t="n">
        <f aca="false">1200</f>
        <v>1200</v>
      </c>
      <c r="G90" s="164"/>
      <c r="H90" s="164"/>
      <c r="I90" s="164"/>
      <c r="J90" s="164"/>
      <c r="K90" s="164"/>
      <c r="L90" s="164" t="n">
        <f aca="false">40011</f>
        <v>40011</v>
      </c>
      <c r="M90" s="164"/>
      <c r="N90" s="164" t="n">
        <f aca="false">SUM(D90:M90)</f>
        <v>41211</v>
      </c>
    </row>
    <row r="91" s="165" customFormat="true" ht="14.1" hidden="false" customHeight="true" outlineLevel="0" collapsed="false">
      <c r="A91" s="163"/>
      <c r="B91" s="163"/>
      <c r="C91" s="111" t="s">
        <v>323</v>
      </c>
      <c r="D91" s="164"/>
      <c r="E91" s="164"/>
      <c r="F91" s="164"/>
      <c r="G91" s="164" t="n">
        <v>4658</v>
      </c>
      <c r="H91" s="164"/>
      <c r="I91" s="164"/>
      <c r="J91" s="164"/>
      <c r="K91" s="164"/>
      <c r="L91" s="164"/>
      <c r="M91" s="164"/>
      <c r="N91" s="164" t="n">
        <f aca="false">SUM(D91:M91)</f>
        <v>4658</v>
      </c>
    </row>
    <row r="92" s="165" customFormat="true" ht="21.95" hidden="false" customHeight="true" outlineLevel="0" collapsed="false">
      <c r="A92" s="163"/>
      <c r="B92" s="163"/>
      <c r="C92" s="113" t="s">
        <v>391</v>
      </c>
      <c r="D92" s="164"/>
      <c r="E92" s="164"/>
      <c r="F92" s="164"/>
      <c r="G92" s="164" t="n">
        <v>11011</v>
      </c>
      <c r="H92" s="164"/>
      <c r="I92" s="164"/>
      <c r="J92" s="164"/>
      <c r="K92" s="164"/>
      <c r="L92" s="164"/>
      <c r="M92" s="164"/>
      <c r="N92" s="164" t="n">
        <f aca="false">SUM(D92:M92)</f>
        <v>11011</v>
      </c>
    </row>
    <row r="93" s="165" customFormat="true" ht="14.1" hidden="false" customHeight="true" outlineLevel="0" collapsed="false">
      <c r="A93" s="163"/>
      <c r="B93" s="163"/>
      <c r="C93" s="135" t="s">
        <v>351</v>
      </c>
      <c r="D93" s="164" t="n">
        <f aca="false">SUM(D85:D92)</f>
        <v>1513</v>
      </c>
      <c r="E93" s="164" t="n">
        <f aca="false">SUM(E85:E92)</f>
        <v>257</v>
      </c>
      <c r="F93" s="164" t="n">
        <f aca="false">SUM(F85:F92)</f>
        <v>516492</v>
      </c>
      <c r="G93" s="164" t="n">
        <f aca="false">SUM(G85:G92)</f>
        <v>305317</v>
      </c>
      <c r="H93" s="164" t="n">
        <f aca="false">SUM(H85:H92)</f>
        <v>0</v>
      </c>
      <c r="I93" s="164" t="n">
        <f aca="false">SUM(I85:I92)</f>
        <v>0</v>
      </c>
      <c r="J93" s="164" t="n">
        <f aca="false">SUM(J85:J92)</f>
        <v>0</v>
      </c>
      <c r="K93" s="164" t="n">
        <f aca="false">SUM(K85:K92)</f>
        <v>0</v>
      </c>
      <c r="L93" s="164" t="n">
        <f aca="false">SUM(L85:L92)</f>
        <v>222286</v>
      </c>
      <c r="M93" s="164" t="n">
        <f aca="false">SUM(M85:M92)</f>
        <v>0</v>
      </c>
      <c r="N93" s="164" t="n">
        <f aca="false">SUM(N85:N92)</f>
        <v>1045865</v>
      </c>
    </row>
    <row r="94" s="165" customFormat="true" ht="14.1" hidden="false" customHeight="true" outlineLevel="0" collapsed="false">
      <c r="A94" s="163"/>
      <c r="B94" s="163"/>
      <c r="C94" s="135" t="s">
        <v>359</v>
      </c>
      <c r="D94" s="164"/>
      <c r="E94" s="164"/>
      <c r="F94" s="164"/>
      <c r="G94" s="164" t="n">
        <v>7574</v>
      </c>
      <c r="H94" s="164"/>
      <c r="I94" s="164"/>
      <c r="J94" s="164"/>
      <c r="K94" s="164"/>
      <c r="L94" s="164"/>
      <c r="M94" s="164"/>
      <c r="N94" s="164" t="n">
        <f aca="false">SUM(G94:M94)</f>
        <v>7574</v>
      </c>
    </row>
    <row r="95" s="165" customFormat="true" ht="14.1" hidden="false" customHeight="true" outlineLevel="0" collapsed="false">
      <c r="A95" s="163"/>
      <c r="B95" s="163"/>
      <c r="C95" s="135" t="s">
        <v>352</v>
      </c>
      <c r="D95" s="164"/>
      <c r="E95" s="164"/>
      <c r="F95" s="164"/>
      <c r="G95" s="164"/>
      <c r="H95" s="164" t="n">
        <f aca="false">1090+'12'!I197</f>
        <v>1690</v>
      </c>
      <c r="I95" s="164"/>
      <c r="J95" s="164"/>
      <c r="K95" s="164" t="n">
        <f aca="false">102472+'12'!L197</f>
        <v>102472</v>
      </c>
      <c r="L95" s="164"/>
      <c r="M95" s="164"/>
      <c r="N95" s="164" t="n">
        <f aca="false">SUM(H95:M95)</f>
        <v>104162</v>
      </c>
    </row>
    <row r="96" s="165" customFormat="true" ht="14.1" hidden="false" customHeight="true" outlineLevel="0" collapsed="false">
      <c r="A96" s="163"/>
      <c r="B96" s="163"/>
      <c r="C96" s="135" t="s">
        <v>353</v>
      </c>
      <c r="D96" s="164"/>
      <c r="E96" s="164"/>
      <c r="F96" s="164"/>
      <c r="G96" s="164"/>
      <c r="H96" s="164" t="n">
        <f aca="false">550+'12'!I198</f>
        <v>550</v>
      </c>
      <c r="I96" s="164"/>
      <c r="J96" s="164" t="n">
        <f aca="false">0+'12'!K198</f>
        <v>0</v>
      </c>
      <c r="K96" s="164"/>
      <c r="L96" s="164"/>
      <c r="M96" s="164"/>
      <c r="N96" s="164" t="n">
        <f aca="false">SUM(H96:M96)</f>
        <v>550</v>
      </c>
    </row>
    <row r="97" s="165" customFormat="true" ht="14.1" hidden="false" customHeight="true" outlineLevel="0" collapsed="false">
      <c r="A97" s="163"/>
      <c r="B97" s="163"/>
      <c r="C97" s="135" t="s">
        <v>325</v>
      </c>
      <c r="D97" s="164" t="n">
        <f aca="false">SUM(D93:D96)</f>
        <v>1513</v>
      </c>
      <c r="E97" s="164" t="n">
        <f aca="false">SUM(E93:E96)</f>
        <v>257</v>
      </c>
      <c r="F97" s="164" t="n">
        <f aca="false">SUM(F93:F96)</f>
        <v>516492</v>
      </c>
      <c r="G97" s="164" t="n">
        <f aca="false">SUM(G93:G96)</f>
        <v>312891</v>
      </c>
      <c r="H97" s="164" t="n">
        <f aca="false">SUM(H93:H96)</f>
        <v>2240</v>
      </c>
      <c r="I97" s="164" t="n">
        <f aca="false">SUM(I93:I96)</f>
        <v>0</v>
      </c>
      <c r="J97" s="164" t="n">
        <f aca="false">SUM(J93:J96)</f>
        <v>0</v>
      </c>
      <c r="K97" s="164" t="n">
        <f aca="false">SUM(K93:K96)</f>
        <v>102472</v>
      </c>
      <c r="L97" s="164" t="n">
        <f aca="false">SUM(L93:L96)</f>
        <v>222286</v>
      </c>
      <c r="M97" s="164" t="n">
        <f aca="false">SUM(M93:M96)</f>
        <v>0</v>
      </c>
      <c r="N97" s="164" t="n">
        <f aca="false">SUM(N93:N96)</f>
        <v>1158151</v>
      </c>
    </row>
    <row r="98" s="165" customFormat="true" ht="12.95" hidden="false" customHeight="true" outlineLevel="0" collapsed="false">
      <c r="A98" s="163" t="n">
        <v>1</v>
      </c>
      <c r="B98" s="163" t="n">
        <v>20</v>
      </c>
      <c r="C98" s="113" t="s">
        <v>392</v>
      </c>
      <c r="D98" s="164"/>
      <c r="E98" s="164"/>
      <c r="F98" s="164"/>
      <c r="G98" s="164"/>
      <c r="H98" s="164"/>
      <c r="I98" s="164"/>
      <c r="J98" s="164"/>
      <c r="K98" s="164"/>
      <c r="L98" s="164"/>
      <c r="M98" s="164"/>
      <c r="N98" s="164" t="n">
        <f aca="false">SUM(D98:M98)</f>
        <v>0</v>
      </c>
    </row>
    <row r="99" s="165" customFormat="true" ht="21.95" hidden="false" customHeight="true" outlineLevel="0" collapsed="false">
      <c r="A99" s="163"/>
      <c r="B99" s="163"/>
      <c r="C99" s="113" t="s">
        <v>390</v>
      </c>
      <c r="D99" s="164"/>
      <c r="E99" s="164"/>
      <c r="F99" s="164" t="n">
        <f aca="false">2500+'12'!G200</f>
        <v>1815</v>
      </c>
      <c r="G99" s="164" t="n">
        <f aca="false">0+'12'!H200</f>
        <v>700</v>
      </c>
      <c r="H99" s="164"/>
      <c r="I99" s="164"/>
      <c r="J99" s="164"/>
      <c r="K99" s="164"/>
      <c r="L99" s="164"/>
      <c r="M99" s="164"/>
      <c r="N99" s="164" t="n">
        <f aca="false">SUM(D99:M99)</f>
        <v>2515</v>
      </c>
    </row>
    <row r="100" s="165" customFormat="true" ht="12.95" hidden="false" customHeight="true" outlineLevel="0" collapsed="false">
      <c r="A100" s="163"/>
      <c r="B100" s="163"/>
      <c r="C100" s="135" t="s">
        <v>393</v>
      </c>
      <c r="D100" s="164"/>
      <c r="E100" s="164"/>
      <c r="F100" s="164" t="n">
        <f aca="false">SUM(F99)</f>
        <v>1815</v>
      </c>
      <c r="G100" s="164" t="n">
        <f aca="false">SUM(G99)</f>
        <v>700</v>
      </c>
      <c r="H100" s="164"/>
      <c r="I100" s="164"/>
      <c r="J100" s="164"/>
      <c r="K100" s="164"/>
      <c r="L100" s="164"/>
      <c r="M100" s="164"/>
      <c r="N100" s="164" t="n">
        <f aca="false">SUM(D100:M100)</f>
        <v>2515</v>
      </c>
    </row>
    <row r="101" s="165" customFormat="true" ht="12.95" hidden="false" customHeight="true" outlineLevel="0" collapsed="false">
      <c r="A101" s="163" t="n">
        <v>1</v>
      </c>
      <c r="B101" s="163" t="n">
        <v>21</v>
      </c>
      <c r="C101" s="173" t="s">
        <v>394</v>
      </c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  <c r="N101" s="164" t="n">
        <f aca="false">SUM(D101:M101)</f>
        <v>0</v>
      </c>
    </row>
    <row r="102" s="165" customFormat="true" ht="12.95" hidden="false" customHeight="true" outlineLevel="0" collapsed="false">
      <c r="A102" s="163"/>
      <c r="B102" s="163"/>
      <c r="C102" s="113" t="s">
        <v>283</v>
      </c>
      <c r="D102" s="164"/>
      <c r="E102" s="164"/>
      <c r="F102" s="164" t="n">
        <f aca="false">475+'12'!G203</f>
        <v>475</v>
      </c>
      <c r="G102" s="164" t="n">
        <f aca="false">4319+'12'!H203</f>
        <v>4219</v>
      </c>
      <c r="H102" s="164"/>
      <c r="I102" s="164"/>
      <c r="J102" s="164"/>
      <c r="K102" s="164"/>
      <c r="L102" s="164"/>
      <c r="M102" s="164"/>
      <c r="N102" s="164" t="n">
        <f aca="false">SUM(D102:M102)</f>
        <v>4694</v>
      </c>
    </row>
    <row r="103" s="165" customFormat="true" ht="24.95" hidden="false" customHeight="true" outlineLevel="0" collapsed="false">
      <c r="A103" s="163"/>
      <c r="B103" s="163"/>
      <c r="C103" s="135" t="s">
        <v>395</v>
      </c>
      <c r="D103" s="164" t="n">
        <f aca="false">SUM(D102)</f>
        <v>0</v>
      </c>
      <c r="E103" s="164" t="n">
        <f aca="false">SUM(E102)</f>
        <v>0</v>
      </c>
      <c r="F103" s="164" t="n">
        <f aca="false">SUM(F102)</f>
        <v>475</v>
      </c>
      <c r="G103" s="164" t="n">
        <f aca="false">SUM(G102)</f>
        <v>4219</v>
      </c>
      <c r="H103" s="164"/>
      <c r="I103" s="164"/>
      <c r="J103" s="164"/>
      <c r="K103" s="164"/>
      <c r="L103" s="164"/>
      <c r="M103" s="164"/>
      <c r="N103" s="164" t="n">
        <f aca="false">SUM(D103:M103)</f>
        <v>4694</v>
      </c>
    </row>
    <row r="104" s="165" customFormat="true" ht="12.95" hidden="false" customHeight="true" outlineLevel="0" collapsed="false">
      <c r="A104" s="163" t="n">
        <v>1</v>
      </c>
      <c r="B104" s="163" t="n">
        <v>22</v>
      </c>
      <c r="C104" s="113" t="s">
        <v>396</v>
      </c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  <c r="N104" s="164" t="n">
        <f aca="false">SUM(D104:M104)</f>
        <v>0</v>
      </c>
    </row>
    <row r="105" s="165" customFormat="true" ht="12.95" hidden="false" customHeight="true" outlineLevel="0" collapsed="false">
      <c r="A105" s="163"/>
      <c r="B105" s="163"/>
      <c r="C105" s="113" t="s">
        <v>283</v>
      </c>
      <c r="D105" s="164" t="n">
        <f aca="false">691+'12'!E210</f>
        <v>838</v>
      </c>
      <c r="E105" s="164" t="n">
        <f aca="false">1406+'12'!F210</f>
        <v>1449</v>
      </c>
      <c r="F105" s="164" t="n">
        <f aca="false">105942+'12'!G210</f>
        <v>96732</v>
      </c>
      <c r="G105" s="164" t="n">
        <f aca="false">37646+'12'!H210</f>
        <v>46226</v>
      </c>
      <c r="H105" s="164"/>
      <c r="I105" s="164"/>
      <c r="J105" s="164"/>
      <c r="K105" s="164"/>
      <c r="L105" s="164"/>
      <c r="M105" s="164"/>
      <c r="N105" s="164" t="n">
        <f aca="false">SUM(D105:M105)</f>
        <v>145245</v>
      </c>
    </row>
    <row r="106" s="165" customFormat="true" ht="24.95" hidden="false" customHeight="true" outlineLevel="0" collapsed="false">
      <c r="A106" s="163"/>
      <c r="B106" s="163"/>
      <c r="C106" s="135" t="s">
        <v>397</v>
      </c>
      <c r="D106" s="164" t="n">
        <f aca="false">SUM(D105)</f>
        <v>838</v>
      </c>
      <c r="E106" s="164" t="n">
        <f aca="false">SUM(E105)</f>
        <v>1449</v>
      </c>
      <c r="F106" s="164" t="n">
        <f aca="false">SUM(F105)</f>
        <v>96732</v>
      </c>
      <c r="G106" s="164" t="n">
        <f aca="false">SUM(G105)</f>
        <v>46226</v>
      </c>
      <c r="H106" s="164"/>
      <c r="I106" s="164"/>
      <c r="J106" s="164"/>
      <c r="K106" s="164"/>
      <c r="L106" s="164"/>
      <c r="M106" s="164"/>
      <c r="N106" s="164" t="n">
        <f aca="false">SUM(D106:M106)</f>
        <v>145245</v>
      </c>
    </row>
    <row r="107" s="165" customFormat="true" ht="12.95" hidden="false" customHeight="true" outlineLevel="0" collapsed="false">
      <c r="A107" s="163"/>
      <c r="B107" s="163"/>
      <c r="C107" s="135" t="s">
        <v>398</v>
      </c>
      <c r="D107" s="164"/>
      <c r="E107" s="164"/>
      <c r="F107" s="164"/>
      <c r="G107" s="164"/>
      <c r="H107" s="164" t="n">
        <f aca="false">1300+'12'!I211</f>
        <v>1300</v>
      </c>
      <c r="I107" s="164"/>
      <c r="J107" s="164"/>
      <c r="K107" s="164" t="n">
        <f aca="false">108+'12'!L211</f>
        <v>1738</v>
      </c>
      <c r="L107" s="164"/>
      <c r="M107" s="164"/>
      <c r="N107" s="164" t="n">
        <f aca="false">SUM(H107:M107)</f>
        <v>3038</v>
      </c>
    </row>
    <row r="108" s="165" customFormat="true" ht="12.95" hidden="false" customHeight="true" outlineLevel="0" collapsed="false">
      <c r="A108" s="163"/>
      <c r="B108" s="163"/>
      <c r="C108" s="135" t="s">
        <v>353</v>
      </c>
      <c r="D108" s="164"/>
      <c r="E108" s="164"/>
      <c r="F108" s="164"/>
      <c r="G108" s="164"/>
      <c r="H108" s="164" t="n">
        <f aca="false">150+'12'!I212</f>
        <v>150</v>
      </c>
      <c r="I108" s="164"/>
      <c r="J108" s="164"/>
      <c r="K108" s="164"/>
      <c r="L108" s="164"/>
      <c r="M108" s="164"/>
      <c r="N108" s="164" t="n">
        <f aca="false">SUM(H108:M108)</f>
        <v>150</v>
      </c>
    </row>
    <row r="109" s="165" customFormat="true" ht="12.95" hidden="false" customHeight="true" outlineLevel="0" collapsed="false">
      <c r="A109" s="163"/>
      <c r="B109" s="163"/>
      <c r="C109" s="135" t="s">
        <v>399</v>
      </c>
      <c r="D109" s="164" t="n">
        <f aca="false">SUM(D106:D108)</f>
        <v>838</v>
      </c>
      <c r="E109" s="164" t="n">
        <f aca="false">SUM(E106:E108)</f>
        <v>1449</v>
      </c>
      <c r="F109" s="164" t="n">
        <f aca="false">SUM(F106:F108)</f>
        <v>96732</v>
      </c>
      <c r="G109" s="164" t="n">
        <f aca="false">SUM(G106:G108)</f>
        <v>46226</v>
      </c>
      <c r="H109" s="164" t="n">
        <f aca="false">SUM(H106:H108)</f>
        <v>1450</v>
      </c>
      <c r="I109" s="164" t="n">
        <f aca="false">SUM(I106:I108)</f>
        <v>0</v>
      </c>
      <c r="J109" s="164" t="n">
        <f aca="false">SUM(J106:J108)</f>
        <v>0</v>
      </c>
      <c r="K109" s="164" t="n">
        <f aca="false">SUM(K106:K108)</f>
        <v>1738</v>
      </c>
      <c r="L109" s="164" t="n">
        <f aca="false">SUM(L106:L108)</f>
        <v>0</v>
      </c>
      <c r="M109" s="164" t="n">
        <f aca="false">SUM(M106:M108)</f>
        <v>0</v>
      </c>
      <c r="N109" s="164" t="n">
        <f aca="false">SUM(N106:N108)</f>
        <v>148433</v>
      </c>
    </row>
    <row r="110" s="165" customFormat="true" ht="12.95" hidden="false" customHeight="true" outlineLevel="0" collapsed="false">
      <c r="A110" s="163" t="n">
        <v>1</v>
      </c>
      <c r="B110" s="163" t="n">
        <v>30</v>
      </c>
      <c r="C110" s="174" t="s">
        <v>400</v>
      </c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  <c r="N110" s="164"/>
    </row>
    <row r="111" s="165" customFormat="true" ht="12.95" hidden="false" customHeight="true" outlineLevel="0" collapsed="false">
      <c r="A111" s="163"/>
      <c r="B111" s="163"/>
      <c r="C111" s="174" t="s">
        <v>401</v>
      </c>
      <c r="D111" s="164"/>
      <c r="E111" s="164"/>
      <c r="F111" s="164"/>
      <c r="G111" s="164"/>
      <c r="H111" s="164"/>
      <c r="I111" s="164"/>
      <c r="J111" s="164"/>
      <c r="K111" s="164"/>
      <c r="L111" s="164"/>
      <c r="M111" s="164" t="n">
        <v>1000</v>
      </c>
      <c r="N111" s="164" t="n">
        <f aca="false">SUM(M111)</f>
        <v>1000</v>
      </c>
    </row>
    <row r="112" s="165" customFormat="true" ht="12.95" hidden="false" customHeight="true" outlineLevel="0" collapsed="false">
      <c r="A112" s="163"/>
      <c r="B112" s="163"/>
      <c r="C112" s="174" t="s">
        <v>402</v>
      </c>
      <c r="D112" s="164" t="n">
        <f aca="false">2572+'12'!E246</f>
        <v>0</v>
      </c>
      <c r="E112" s="164" t="n">
        <f aca="false">633+'12'!F246</f>
        <v>0</v>
      </c>
      <c r="F112" s="164" t="n">
        <f aca="false">365412+'12'!G246</f>
        <v>108262</v>
      </c>
      <c r="G112" s="164"/>
      <c r="H112" s="164"/>
      <c r="I112" s="164"/>
      <c r="J112" s="164" t="n">
        <f aca="false">4825+'12'!K247</f>
        <v>2261</v>
      </c>
      <c r="K112" s="164" t="n">
        <f aca="false">160002+'12'!L247</f>
        <v>280838</v>
      </c>
      <c r="L112" s="164"/>
      <c r="M112" s="164" t="n">
        <f aca="false">69453+'12'!N246</f>
        <v>49199</v>
      </c>
      <c r="N112" s="164" t="n">
        <f aca="false">SUM(D112:M112)</f>
        <v>440560</v>
      </c>
    </row>
    <row r="113" s="165" customFormat="true" ht="12.95" hidden="false" customHeight="true" outlineLevel="0" collapsed="false">
      <c r="A113" s="163"/>
      <c r="B113" s="163"/>
      <c r="C113" s="174" t="s">
        <v>403</v>
      </c>
      <c r="D113" s="164" t="n">
        <f aca="false">SUM(D111:D112)</f>
        <v>0</v>
      </c>
      <c r="E113" s="164" t="n">
        <f aca="false">SUM(E111:E112)</f>
        <v>0</v>
      </c>
      <c r="F113" s="164" t="n">
        <f aca="false">SUM(F111:F112)</f>
        <v>108262</v>
      </c>
      <c r="G113" s="164" t="n">
        <f aca="false">SUM(G111:G112)</f>
        <v>0</v>
      </c>
      <c r="H113" s="164" t="n">
        <f aca="false">SUM(H111:H112)</f>
        <v>0</v>
      </c>
      <c r="I113" s="164" t="n">
        <f aca="false">SUM(I111:I112)</f>
        <v>0</v>
      </c>
      <c r="J113" s="164" t="n">
        <f aca="false">SUM(J111:J112)</f>
        <v>2261</v>
      </c>
      <c r="K113" s="164" t="n">
        <f aca="false">SUM(K111:K112)</f>
        <v>280838</v>
      </c>
      <c r="L113" s="164" t="n">
        <f aca="false">SUM(L111:L112)</f>
        <v>0</v>
      </c>
      <c r="M113" s="164" t="n">
        <f aca="false">SUM(M111:M112)</f>
        <v>50199</v>
      </c>
      <c r="N113" s="164" t="n">
        <f aca="false">SUM(N111:N112)</f>
        <v>441560</v>
      </c>
    </row>
    <row r="114" s="178" customFormat="true" ht="12.95" hidden="false" customHeight="true" outlineLevel="0" collapsed="false">
      <c r="A114" s="175"/>
      <c r="B114" s="175"/>
      <c r="C114" s="176" t="s">
        <v>404</v>
      </c>
      <c r="D114" s="177" t="n">
        <f aca="false">SUM(D14+D27+D37+D47+D65+D71+D77+D83+D97+D100+D103+D109+D113)</f>
        <v>999993</v>
      </c>
      <c r="E114" s="177" t="n">
        <f aca="false">SUM(E14+E27+E37+E47+E65+E71+E77+E83+E97+E100+E103+E109+E113)</f>
        <v>303970</v>
      </c>
      <c r="F114" s="177" t="n">
        <f aca="false">SUM(F14+F27+F37+F47+F65+F71+F77+F83+F97+F100+F103+F109+F113)</f>
        <v>2439519</v>
      </c>
      <c r="G114" s="177" t="n">
        <f aca="false">SUM(G14+G27+G37+G47+G65+G71+G77+G83+G97+G100+G103+G109+G113)</f>
        <v>1459433</v>
      </c>
      <c r="H114" s="177" t="n">
        <f aca="false">SUM(H14+H27+H37+H47+H65+H71+H77+H83+H97+H100+H103+H109+H113)</f>
        <v>384313</v>
      </c>
      <c r="I114" s="177" t="n">
        <f aca="false">SUM(I14+I27+I37+I47+I65+I71+I77+I83+I97+I100+I103+I109+I113)</f>
        <v>0</v>
      </c>
      <c r="J114" s="177" t="n">
        <f aca="false">SUM(J14+J27+J37+J47+J65+J71+J77+J83+J97+J100+J103+J109+J113)</f>
        <v>727609</v>
      </c>
      <c r="K114" s="177" t="n">
        <f aca="false">SUM(K14+K27+K37+K47+K65+K71+K77+K83+K97+K100+K103+K109+K113)</f>
        <v>3300117</v>
      </c>
      <c r="L114" s="177" t="n">
        <f aca="false">SUM(L14+L27+L37+L47+L65+L71+L77+L83+L97+L100+L103+L109+L113)</f>
        <v>397849</v>
      </c>
      <c r="M114" s="177" t="n">
        <f aca="false">SUM(M14+M27+M37+M47+M65+M71+M77+M83+M97+M100+M103+M109+M113)</f>
        <v>50199</v>
      </c>
      <c r="N114" s="177" t="n">
        <f aca="false">SUM(N14+N27+N37+N47+N65+N71+N77+N83+N97+N100+N103+N109+N113)</f>
        <v>10063002</v>
      </c>
    </row>
    <row r="115" s="178" customFormat="true" ht="12.95" hidden="false" customHeight="true" outlineLevel="0" collapsed="false">
      <c r="A115" s="179" t="n">
        <v>2</v>
      </c>
      <c r="B115" s="179"/>
      <c r="C115" s="180" t="s">
        <v>328</v>
      </c>
      <c r="D115" s="181" t="n">
        <f aca="false">5315044+'12'!E250</f>
        <v>5369734</v>
      </c>
      <c r="E115" s="181" t="n">
        <f aca="false">1664603+'12'!F250</f>
        <v>1617073</v>
      </c>
      <c r="F115" s="181" t="n">
        <f aca="false">2635336+'12'!G250</f>
        <v>2819051</v>
      </c>
      <c r="G115" s="181" t="n">
        <f aca="false">112085+'12'!H250</f>
        <v>109651</v>
      </c>
      <c r="H115" s="181" t="n">
        <f aca="false">0+'12'!I250</f>
        <v>0</v>
      </c>
      <c r="I115" s="181" t="n">
        <f aca="false">22244+'12'!J250</f>
        <v>55013</v>
      </c>
      <c r="J115" s="181" t="n">
        <f aca="false">69063+'12'!K250</f>
        <v>91500</v>
      </c>
      <c r="K115" s="181" t="n">
        <f aca="false">134626+'12'!L250</f>
        <v>210200</v>
      </c>
      <c r="L115" s="181"/>
      <c r="M115" s="181" t="n">
        <f aca="false">'9'!O49</f>
        <v>0</v>
      </c>
      <c r="N115" s="181" t="n">
        <f aca="false">SUM(D115:M115)</f>
        <v>10272222</v>
      </c>
    </row>
    <row r="116" s="178" customFormat="true" ht="12.95" hidden="false" customHeight="true" outlineLevel="0" collapsed="false">
      <c r="A116" s="175"/>
      <c r="B116" s="175"/>
      <c r="C116" s="181" t="s">
        <v>329</v>
      </c>
      <c r="D116" s="177" t="n">
        <f aca="false">SUM(D114:D115)</f>
        <v>6369727</v>
      </c>
      <c r="E116" s="177" t="n">
        <f aca="false">SUM(E114:E115)</f>
        <v>1921043</v>
      </c>
      <c r="F116" s="177" t="n">
        <f aca="false">SUM(F114:F115)</f>
        <v>5258570</v>
      </c>
      <c r="G116" s="177" t="n">
        <f aca="false">SUM(G114:G115)</f>
        <v>1569084</v>
      </c>
      <c r="H116" s="177" t="n">
        <f aca="false">SUM(H114:H115)</f>
        <v>384313</v>
      </c>
      <c r="I116" s="177" t="n">
        <f aca="false">SUM(I114:I115)</f>
        <v>55013</v>
      </c>
      <c r="J116" s="177" t="n">
        <f aca="false">SUM(J114:J115)</f>
        <v>819109</v>
      </c>
      <c r="K116" s="177" t="n">
        <f aca="false">SUM(K114:K115)</f>
        <v>3510317</v>
      </c>
      <c r="L116" s="177" t="n">
        <f aca="false">SUM(L114:L115)</f>
        <v>397849</v>
      </c>
      <c r="M116" s="177" t="n">
        <f aca="false">SUM(M114:M115)</f>
        <v>50199</v>
      </c>
      <c r="N116" s="177" t="n">
        <f aca="false">SUM(N114:N115)</f>
        <v>20335224</v>
      </c>
    </row>
    <row r="117" s="178" customFormat="true" ht="12.95" hidden="false" customHeight="true" outlineLevel="0" collapsed="false">
      <c r="A117" s="182" t="n">
        <v>3</v>
      </c>
      <c r="B117" s="182" t="n">
        <v>1</v>
      </c>
      <c r="C117" s="183" t="s">
        <v>330</v>
      </c>
      <c r="D117" s="184"/>
      <c r="E117" s="184"/>
      <c r="F117" s="184"/>
      <c r="G117" s="182"/>
      <c r="H117" s="182"/>
      <c r="I117" s="184"/>
      <c r="J117" s="184"/>
      <c r="K117" s="184"/>
      <c r="L117" s="182"/>
      <c r="M117" s="182"/>
      <c r="N117" s="184"/>
    </row>
    <row r="118" s="178" customFormat="true" ht="12.95" hidden="false" customHeight="true" outlineLevel="0" collapsed="false">
      <c r="A118" s="182"/>
      <c r="B118" s="182" t="n">
        <v>11</v>
      </c>
      <c r="C118" s="184" t="s">
        <v>331</v>
      </c>
      <c r="D118" s="184" t="n">
        <f aca="false">5738+'12'!E252</f>
        <v>5946</v>
      </c>
      <c r="E118" s="184" t="n">
        <f aca="false">845+'12'!F252</f>
        <v>912</v>
      </c>
      <c r="F118" s="184" t="n">
        <f aca="false">3456+'12'!G252</f>
        <v>3713</v>
      </c>
      <c r="G118" s="184" t="n">
        <f aca="false">960+'12'!H252</f>
        <v>980</v>
      </c>
      <c r="H118" s="182"/>
      <c r="I118" s="184"/>
      <c r="J118" s="184"/>
      <c r="K118" s="184"/>
      <c r="L118" s="182"/>
      <c r="M118" s="182"/>
      <c r="N118" s="184" t="n">
        <f aca="false">SUM(D118:M118)</f>
        <v>11551</v>
      </c>
    </row>
    <row r="119" s="178" customFormat="true" ht="12.95" hidden="false" customHeight="true" outlineLevel="0" collapsed="false">
      <c r="A119" s="182" t="n">
        <v>4</v>
      </c>
      <c r="B119" s="182"/>
      <c r="C119" s="185" t="s">
        <v>405</v>
      </c>
      <c r="D119" s="184" t="n">
        <f aca="false">28787+'12'!E253</f>
        <v>28787</v>
      </c>
      <c r="E119" s="184" t="n">
        <f aca="false">9281+'12'!F253</f>
        <v>9301</v>
      </c>
      <c r="F119" s="184" t="n">
        <f aca="false">91808+'12'!G253</f>
        <v>54440</v>
      </c>
      <c r="G119" s="184" t="n">
        <f aca="false">0+'12'!H253</f>
        <v>0</v>
      </c>
      <c r="H119" s="184"/>
      <c r="I119" s="184"/>
      <c r="J119" s="184"/>
      <c r="K119" s="184" t="n">
        <f aca="false">4481405+'12'!L253</f>
        <v>4549053</v>
      </c>
      <c r="L119" s="184"/>
      <c r="M119" s="184" t="n">
        <f aca="false">240000+'12'!N253</f>
        <v>240000</v>
      </c>
      <c r="N119" s="184" t="n">
        <f aca="false">SUM(D119:M119)</f>
        <v>4881581</v>
      </c>
    </row>
    <row r="120" s="178" customFormat="true" ht="24.95" hidden="false" customHeight="true" outlineLevel="0" collapsed="false">
      <c r="A120" s="142" t="n">
        <v>5</v>
      </c>
      <c r="B120" s="142"/>
      <c r="C120" s="132" t="s">
        <v>333</v>
      </c>
      <c r="D120" s="184" t="n">
        <f aca="false">0+'12'!E254</f>
        <v>0</v>
      </c>
      <c r="E120" s="184" t="n">
        <f aca="false">0+'12'!F254</f>
        <v>0</v>
      </c>
      <c r="F120" s="184" t="n">
        <f aca="false">0+'12'!G254</f>
        <v>0</v>
      </c>
      <c r="G120" s="184" t="n">
        <f aca="false">1257+'12'!H254</f>
        <v>1257</v>
      </c>
      <c r="H120" s="182"/>
      <c r="I120" s="184"/>
      <c r="J120" s="184"/>
      <c r="K120" s="184"/>
      <c r="L120" s="182"/>
      <c r="M120" s="186"/>
      <c r="N120" s="184" t="n">
        <f aca="false">SUM(D120:M120)</f>
        <v>1257</v>
      </c>
    </row>
    <row r="121" s="187" customFormat="true" ht="32.1" hidden="false" customHeight="true" outlineLevel="0" collapsed="false">
      <c r="A121" s="179"/>
      <c r="B121" s="179"/>
      <c r="C121" s="144" t="s">
        <v>406</v>
      </c>
      <c r="D121" s="181" t="n">
        <f aca="false">SUM(D116:D120)</f>
        <v>6404460</v>
      </c>
      <c r="E121" s="181" t="n">
        <f aca="false">SUM(E116:E120)</f>
        <v>1931256</v>
      </c>
      <c r="F121" s="181" t="n">
        <f aca="false">SUM(F116:F120)</f>
        <v>5316723</v>
      </c>
      <c r="G121" s="181" t="n">
        <f aca="false">SUM(G116:G120)</f>
        <v>1571321</v>
      </c>
      <c r="H121" s="181" t="n">
        <f aca="false">SUM(H116:H120)</f>
        <v>384313</v>
      </c>
      <c r="I121" s="181" t="n">
        <f aca="false">SUM(I116:I120)</f>
        <v>55013</v>
      </c>
      <c r="J121" s="181" t="n">
        <f aca="false">SUM(J116:J120)</f>
        <v>819109</v>
      </c>
      <c r="K121" s="181" t="n">
        <f aca="false">SUM(K116:K120)</f>
        <v>8059370</v>
      </c>
      <c r="L121" s="181" t="n">
        <f aca="false">SUM(L116:L120)</f>
        <v>397849</v>
      </c>
      <c r="M121" s="181" t="n">
        <f aca="false">SUM(M116:M120)</f>
        <v>290199</v>
      </c>
      <c r="N121" s="181" t="n">
        <f aca="false">SUM(N116:N120)</f>
        <v>25229613</v>
      </c>
    </row>
    <row r="122" s="2" customFormat="true" ht="12" hidden="false" customHeight="false" outlineLevel="0" collapsed="false">
      <c r="M122" s="36"/>
      <c r="N122" s="36"/>
    </row>
    <row r="123" s="2" customFormat="true" ht="12" hidden="false" customHeight="false" outlineLevel="0" collapsed="false">
      <c r="M123" s="36"/>
      <c r="N123" s="36"/>
    </row>
    <row r="124" s="2" customFormat="true" ht="12" hidden="false" customHeight="false" outlineLevel="0" collapsed="false">
      <c r="M124" s="36"/>
      <c r="N124" s="36"/>
    </row>
    <row r="125" s="2" customFormat="true" ht="12" hidden="false" customHeight="false" outlineLevel="0" collapsed="false">
      <c r="M125" s="36"/>
      <c r="N125" s="36"/>
    </row>
    <row r="126" s="2" customFormat="true" ht="12" hidden="false" customHeight="false" outlineLevel="0" collapsed="false">
      <c r="M126" s="36"/>
      <c r="N126" s="36"/>
    </row>
    <row r="127" s="2" customFormat="true" ht="12" hidden="false" customHeight="false" outlineLevel="0" collapsed="false">
      <c r="M127" s="36"/>
      <c r="N127" s="36"/>
    </row>
    <row r="128" s="2" customFormat="true" ht="12" hidden="false" customHeight="false" outlineLevel="0" collapsed="false">
      <c r="M128" s="36"/>
      <c r="N128" s="36"/>
    </row>
    <row r="129" s="2" customFormat="true" ht="12" hidden="false" customHeight="false" outlineLevel="0" collapsed="false">
      <c r="M129" s="36"/>
      <c r="N129" s="36"/>
    </row>
    <row r="130" s="2" customFormat="true" ht="12" hidden="false" customHeight="false" outlineLevel="0" collapsed="false">
      <c r="M130" s="36"/>
      <c r="N130" s="36"/>
    </row>
    <row r="131" s="2" customFormat="true" ht="12" hidden="false" customHeight="false" outlineLevel="0" collapsed="false">
      <c r="M131" s="36"/>
      <c r="N131" s="36"/>
    </row>
    <row r="132" s="2" customFormat="true" ht="12" hidden="false" customHeight="false" outlineLevel="0" collapsed="false">
      <c r="M132" s="36"/>
      <c r="N132" s="36"/>
    </row>
  </sheetData>
  <mergeCells count="2">
    <mergeCell ref="G1:H1"/>
    <mergeCell ref="J1:K1"/>
  </mergeCells>
  <printOptions headings="false" gridLines="false" gridLinesSet="true" horizontalCentered="true" verticalCentered="true"/>
  <pageMargins left="0.0784722222222222" right="0.0784722222222222" top="1.29930555555556" bottom="0.7875" header="0.6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9.  ÉVI KIADÁSI ELŐIRÁNYZATAI
CÍMENKÉNTI BONTÁSBAN A IV. NÉVI  MÓDOSÍTÁS  UTÁN&amp;R5. sz. melléklet
Adatok: ezer Ft-ban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8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pane xSplit="0" ySplit="2" topLeftCell="BM316" activePane="bottomLeft" state="frozen"/>
      <selection pane="topLeft" activeCell="C1" activeCellId="0" sqref="C1"/>
      <selection pane="bottomLeft" activeCell="L327" activeCellId="0" sqref="L327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88" width="4.32"/>
    <col collapsed="false" customWidth="true" hidden="false" outlineLevel="0" max="3" min="3" style="188" width="7.15"/>
    <col collapsed="false" customWidth="true" hidden="false" outlineLevel="0" max="4" min="4" style="188" width="51.82"/>
    <col collapsed="false" customWidth="true" hidden="false" outlineLevel="0" max="5" min="5" style="188" width="4.82"/>
    <col collapsed="false" customWidth="true" hidden="false" outlineLevel="0" max="6" min="6" style="188" width="9.49"/>
    <col collapsed="false" customWidth="true" hidden="false" outlineLevel="0" max="7" min="7" style="188" width="11.49"/>
    <col collapsed="false" customWidth="true" hidden="false" outlineLevel="0" max="8" min="8" style="188" width="11.15"/>
    <col collapsed="false" customWidth="true" hidden="false" outlineLevel="0" max="9" min="9" style="188" width="10.65"/>
    <col collapsed="false" customWidth="true" hidden="false" outlineLevel="0" max="10" min="10" style="188" width="10.99"/>
    <col collapsed="false" customWidth="true" hidden="false" outlineLevel="0" max="11" min="11" style="188" width="10.49"/>
    <col collapsed="false" customWidth="true" hidden="false" outlineLevel="0" max="12" min="12" style="188" width="10.32"/>
    <col collapsed="false" customWidth="true" hidden="false" outlineLevel="0" max="14" min="13" style="188" width="10.49"/>
    <col collapsed="false" customWidth="true" hidden="false" outlineLevel="0" max="15" min="15" style="188" width="10.32"/>
    <col collapsed="false" customWidth="false" hidden="false" outlineLevel="0" max="257" min="16" style="188" width="9.32"/>
  </cols>
  <sheetData>
    <row r="1" customFormat="false" ht="12.75" hidden="false" customHeight="true" outlineLevel="0" collapsed="false">
      <c r="A1" s="189"/>
      <c r="B1" s="190"/>
      <c r="C1" s="191"/>
      <c r="D1" s="192"/>
      <c r="E1" s="193"/>
      <c r="F1" s="194" t="s">
        <v>407</v>
      </c>
      <c r="G1" s="195" t="s">
        <v>408</v>
      </c>
      <c r="H1" s="195"/>
      <c r="I1" s="195"/>
      <c r="J1" s="195" t="s">
        <v>409</v>
      </c>
      <c r="K1" s="195"/>
      <c r="L1" s="195"/>
      <c r="M1" s="195" t="s">
        <v>69</v>
      </c>
      <c r="N1" s="195"/>
      <c r="O1" s="195"/>
    </row>
    <row r="2" customFormat="false" ht="48.75" hidden="false" customHeight="false" outlineLevel="0" collapsed="false">
      <c r="A2" s="196" t="s">
        <v>410</v>
      </c>
      <c r="B2" s="197" t="s">
        <v>411</v>
      </c>
      <c r="C2" s="198" t="s">
        <v>412</v>
      </c>
      <c r="D2" s="199" t="s">
        <v>413</v>
      </c>
      <c r="E2" s="193"/>
      <c r="F2" s="194"/>
      <c r="G2" s="200" t="s">
        <v>414</v>
      </c>
      <c r="H2" s="200" t="s">
        <v>415</v>
      </c>
      <c r="I2" s="200" t="s">
        <v>416</v>
      </c>
      <c r="J2" s="200" t="s">
        <v>414</v>
      </c>
      <c r="K2" s="200" t="s">
        <v>415</v>
      </c>
      <c r="L2" s="200" t="s">
        <v>416</v>
      </c>
      <c r="M2" s="200" t="s">
        <v>414</v>
      </c>
      <c r="N2" s="200" t="s">
        <v>415</v>
      </c>
      <c r="O2" s="200" t="s">
        <v>416</v>
      </c>
    </row>
    <row r="3" customFormat="false" ht="12.95" hidden="false" customHeight="true" outlineLevel="0" collapsed="false">
      <c r="A3" s="201" t="n">
        <v>1</v>
      </c>
      <c r="B3" s="202"/>
      <c r="C3" s="202"/>
      <c r="D3" s="203" t="s">
        <v>279</v>
      </c>
      <c r="E3" s="204"/>
      <c r="F3" s="205"/>
      <c r="G3" s="206"/>
      <c r="H3" s="206"/>
      <c r="I3" s="206"/>
      <c r="J3" s="206"/>
      <c r="K3" s="206"/>
      <c r="L3" s="206"/>
      <c r="M3" s="206"/>
      <c r="N3" s="207"/>
      <c r="O3" s="207"/>
    </row>
    <row r="4" customFormat="false" ht="12.95" hidden="false" customHeight="true" outlineLevel="0" collapsed="false">
      <c r="A4" s="208" t="n">
        <v>1</v>
      </c>
      <c r="B4" s="209" t="n">
        <v>11</v>
      </c>
      <c r="C4" s="210"/>
      <c r="D4" s="211" t="s">
        <v>417</v>
      </c>
      <c r="E4" s="212"/>
      <c r="F4" s="213"/>
      <c r="G4" s="214"/>
      <c r="H4" s="214"/>
      <c r="I4" s="214"/>
      <c r="J4" s="214"/>
      <c r="K4" s="214"/>
      <c r="L4" s="214"/>
      <c r="M4" s="214"/>
      <c r="N4" s="214"/>
      <c r="O4" s="214"/>
    </row>
    <row r="5" customFormat="false" ht="23.1" hidden="false" customHeight="true" outlineLevel="0" collapsed="false">
      <c r="A5" s="215"/>
      <c r="B5" s="216"/>
      <c r="C5" s="217" t="s">
        <v>418</v>
      </c>
      <c r="D5" s="218" t="s">
        <v>419</v>
      </c>
      <c r="E5" s="210"/>
      <c r="F5" s="219" t="s">
        <v>420</v>
      </c>
      <c r="G5" s="219" t="n">
        <v>31548</v>
      </c>
      <c r="H5" s="219"/>
      <c r="I5" s="219" t="n">
        <v>31548</v>
      </c>
      <c r="J5" s="214" t="n">
        <v>-1111</v>
      </c>
      <c r="K5" s="214"/>
      <c r="L5" s="214" t="n">
        <v>-1111</v>
      </c>
      <c r="M5" s="214" t="n">
        <f aca="false">SUM(G5+J5)</f>
        <v>30437</v>
      </c>
      <c r="N5" s="214"/>
      <c r="O5" s="214" t="n">
        <f aca="false">SUM(I5+L5)</f>
        <v>30437</v>
      </c>
    </row>
    <row r="6" customFormat="false" ht="12.95" hidden="false" customHeight="true" outlineLevel="0" collapsed="false">
      <c r="A6" s="215"/>
      <c r="B6" s="216"/>
      <c r="C6" s="217" t="s">
        <v>421</v>
      </c>
      <c r="D6" s="218" t="s">
        <v>422</v>
      </c>
      <c r="E6" s="210"/>
      <c r="F6" s="219" t="s">
        <v>420</v>
      </c>
      <c r="G6" s="219" t="n">
        <v>11480</v>
      </c>
      <c r="H6" s="219"/>
      <c r="I6" s="219" t="n">
        <v>11480</v>
      </c>
      <c r="J6" s="214" t="n">
        <v>-3387</v>
      </c>
      <c r="K6" s="214"/>
      <c r="L6" s="214" t="n">
        <v>-3387</v>
      </c>
      <c r="M6" s="214" t="n">
        <f aca="false">SUM(G6+J6)</f>
        <v>8093</v>
      </c>
      <c r="N6" s="214"/>
      <c r="O6" s="214" t="n">
        <f aca="false">SUM(I6+L6)</f>
        <v>8093</v>
      </c>
    </row>
    <row r="7" customFormat="false" ht="12.95" hidden="false" customHeight="true" outlineLevel="0" collapsed="false">
      <c r="A7" s="215"/>
      <c r="B7" s="216"/>
      <c r="C7" s="217" t="s">
        <v>423</v>
      </c>
      <c r="D7" s="218" t="s">
        <v>424</v>
      </c>
      <c r="E7" s="210"/>
      <c r="F7" s="219" t="s">
        <v>425</v>
      </c>
      <c r="G7" s="219" t="n">
        <v>5000</v>
      </c>
      <c r="H7" s="219"/>
      <c r="I7" s="219" t="n">
        <v>5000</v>
      </c>
      <c r="J7" s="214" t="n">
        <v>1900</v>
      </c>
      <c r="K7" s="214"/>
      <c r="L7" s="214" t="n">
        <v>1900</v>
      </c>
      <c r="M7" s="214" t="n">
        <f aca="false">SUM(G7+J7)</f>
        <v>6900</v>
      </c>
      <c r="N7" s="214"/>
      <c r="O7" s="214" t="n">
        <f aca="false">SUM(I7+L7)</f>
        <v>6900</v>
      </c>
    </row>
    <row r="8" customFormat="false" ht="12.95" hidden="false" customHeight="true" outlineLevel="0" collapsed="false">
      <c r="A8" s="215"/>
      <c r="B8" s="216"/>
      <c r="C8" s="217" t="s">
        <v>426</v>
      </c>
      <c r="D8" s="218" t="s">
        <v>427</v>
      </c>
      <c r="E8" s="210"/>
      <c r="F8" s="219" t="s">
        <v>425</v>
      </c>
      <c r="G8" s="219" t="n">
        <v>632</v>
      </c>
      <c r="H8" s="219"/>
      <c r="I8" s="219" t="n">
        <v>632</v>
      </c>
      <c r="J8" s="214" t="n">
        <v>261</v>
      </c>
      <c r="K8" s="214"/>
      <c r="L8" s="214" t="n">
        <v>261</v>
      </c>
      <c r="M8" s="214" t="n">
        <f aca="false">SUM(G8+J8)</f>
        <v>893</v>
      </c>
      <c r="N8" s="214"/>
      <c r="O8" s="214" t="n">
        <f aca="false">SUM(I8+L8)</f>
        <v>893</v>
      </c>
    </row>
    <row r="9" customFormat="false" ht="24.95" hidden="false" customHeight="true" outlineLevel="0" collapsed="false">
      <c r="A9" s="215"/>
      <c r="B9" s="216"/>
      <c r="C9" s="217" t="s">
        <v>428</v>
      </c>
      <c r="D9" s="220" t="s">
        <v>429</v>
      </c>
      <c r="E9" s="210"/>
      <c r="F9" s="219" t="s">
        <v>425</v>
      </c>
      <c r="G9" s="219"/>
      <c r="H9" s="219"/>
      <c r="I9" s="219"/>
      <c r="J9" s="214" t="n">
        <v>2488</v>
      </c>
      <c r="K9" s="214"/>
      <c r="L9" s="214" t="n">
        <v>2488</v>
      </c>
      <c r="M9" s="214" t="n">
        <f aca="false">SUM(G9+J9)</f>
        <v>2488</v>
      </c>
      <c r="N9" s="214"/>
      <c r="O9" s="214" t="n">
        <f aca="false">SUM(I9+L9)</f>
        <v>2488</v>
      </c>
    </row>
    <row r="10" customFormat="false" ht="12.95" hidden="false" customHeight="true" outlineLevel="0" collapsed="false">
      <c r="A10" s="215"/>
      <c r="B10" s="216"/>
      <c r="C10" s="217"/>
      <c r="D10" s="221" t="s">
        <v>430</v>
      </c>
      <c r="E10" s="210"/>
      <c r="F10" s="219"/>
      <c r="G10" s="219" t="n">
        <v>0</v>
      </c>
      <c r="H10" s="219"/>
      <c r="I10" s="219" t="n">
        <v>0</v>
      </c>
      <c r="J10" s="214"/>
      <c r="K10" s="214"/>
      <c r="L10" s="214"/>
      <c r="M10" s="214" t="n">
        <f aca="false">SUM(G10+J10)</f>
        <v>0</v>
      </c>
      <c r="N10" s="214"/>
      <c r="O10" s="214" t="n">
        <f aca="false">SUM(I10+L10)</f>
        <v>0</v>
      </c>
    </row>
    <row r="11" customFormat="false" ht="12.95" hidden="false" customHeight="true" outlineLevel="0" collapsed="false">
      <c r="A11" s="215"/>
      <c r="B11" s="216"/>
      <c r="C11" s="217" t="s">
        <v>431</v>
      </c>
      <c r="D11" s="218" t="s">
        <v>432</v>
      </c>
      <c r="E11" s="210"/>
      <c r="F11" s="219"/>
      <c r="G11" s="219" t="n">
        <v>0</v>
      </c>
      <c r="H11" s="219"/>
      <c r="I11" s="219" t="n">
        <v>0</v>
      </c>
      <c r="J11" s="214"/>
      <c r="K11" s="214"/>
      <c r="L11" s="214"/>
      <c r="M11" s="214" t="n">
        <f aca="false">SUM(G11+J11)</f>
        <v>0</v>
      </c>
      <c r="N11" s="214"/>
      <c r="O11" s="214" t="n">
        <f aca="false">SUM(I11+L11)</f>
        <v>0</v>
      </c>
    </row>
    <row r="12" customFormat="false" ht="27.95" hidden="false" customHeight="true" outlineLevel="0" collapsed="false">
      <c r="A12" s="215"/>
      <c r="B12" s="216"/>
      <c r="C12" s="217" t="s">
        <v>433</v>
      </c>
      <c r="D12" s="220" t="s">
        <v>434</v>
      </c>
      <c r="E12" s="210"/>
      <c r="F12" s="219"/>
      <c r="G12" s="219" t="n">
        <v>100657</v>
      </c>
      <c r="H12" s="219"/>
      <c r="I12" s="219" t="n">
        <v>100657</v>
      </c>
      <c r="J12" s="214"/>
      <c r="K12" s="214"/>
      <c r="L12" s="214"/>
      <c r="M12" s="214" t="n">
        <f aca="false">SUM(G12+J12)</f>
        <v>100657</v>
      </c>
      <c r="N12" s="214"/>
      <c r="O12" s="214" t="n">
        <f aca="false">SUM(I12+L12)</f>
        <v>100657</v>
      </c>
    </row>
    <row r="13" customFormat="false" ht="12.95" hidden="false" customHeight="true" outlineLevel="0" collapsed="false">
      <c r="A13" s="215"/>
      <c r="B13" s="216"/>
      <c r="C13" s="217" t="s">
        <v>435</v>
      </c>
      <c r="D13" s="218" t="s">
        <v>436</v>
      </c>
      <c r="E13" s="210"/>
      <c r="F13" s="219" t="s">
        <v>425</v>
      </c>
      <c r="G13" s="219" t="n">
        <v>2691</v>
      </c>
      <c r="H13" s="219"/>
      <c r="I13" s="219" t="n">
        <v>2691</v>
      </c>
      <c r="J13" s="214" t="n">
        <v>-261</v>
      </c>
      <c r="K13" s="214"/>
      <c r="L13" s="214" t="n">
        <v>-261</v>
      </c>
      <c r="M13" s="214" t="n">
        <f aca="false">SUM(G13+J13)</f>
        <v>2430</v>
      </c>
      <c r="N13" s="214"/>
      <c r="O13" s="214" t="n">
        <f aca="false">SUM(I13+L13)</f>
        <v>2430</v>
      </c>
    </row>
    <row r="14" customFormat="false" ht="12.95" hidden="false" customHeight="true" outlineLevel="0" collapsed="false">
      <c r="A14" s="222"/>
      <c r="B14" s="222"/>
      <c r="C14" s="223"/>
      <c r="D14" s="224" t="s">
        <v>437</v>
      </c>
      <c r="E14" s="225"/>
      <c r="F14" s="226"/>
      <c r="G14" s="227" t="n">
        <f aca="false">SUM(G5:G13)</f>
        <v>152008</v>
      </c>
      <c r="H14" s="227" t="n">
        <f aca="false">SUM(H5:H13)</f>
        <v>0</v>
      </c>
      <c r="I14" s="227" t="n">
        <f aca="false">SUM(I5:I13)</f>
        <v>152008</v>
      </c>
      <c r="J14" s="227" t="n">
        <f aca="false">SUM(J5:J13)</f>
        <v>-110</v>
      </c>
      <c r="K14" s="227" t="n">
        <f aca="false">SUM(K5:K13)</f>
        <v>0</v>
      </c>
      <c r="L14" s="227" t="n">
        <f aca="false">SUM(L5:L13)</f>
        <v>-110</v>
      </c>
      <c r="M14" s="227" t="n">
        <f aca="false">SUM(G14+J14)</f>
        <v>151898</v>
      </c>
      <c r="N14" s="227" t="n">
        <f aca="false">SUM(H14+K14)</f>
        <v>0</v>
      </c>
      <c r="O14" s="227" t="n">
        <f aca="false">SUM(I14+L14)</f>
        <v>151898</v>
      </c>
    </row>
    <row r="15" customFormat="false" ht="12.95" hidden="false" customHeight="true" outlineLevel="0" collapsed="false">
      <c r="A15" s="208" t="n">
        <v>1</v>
      </c>
      <c r="B15" s="208" t="n">
        <v>12</v>
      </c>
      <c r="C15" s="228"/>
      <c r="D15" s="229" t="s">
        <v>287</v>
      </c>
      <c r="E15" s="212"/>
      <c r="F15" s="213"/>
      <c r="G15" s="214"/>
      <c r="H15" s="214"/>
      <c r="I15" s="214"/>
      <c r="J15" s="214"/>
      <c r="K15" s="214"/>
      <c r="L15" s="214"/>
      <c r="M15" s="214"/>
      <c r="N15" s="214"/>
      <c r="O15" s="214"/>
    </row>
    <row r="16" customFormat="false" ht="12.95" hidden="false" customHeight="true" outlineLevel="0" collapsed="false">
      <c r="A16" s="215"/>
      <c r="B16" s="215"/>
      <c r="C16" s="217" t="s">
        <v>418</v>
      </c>
      <c r="D16" s="218" t="s">
        <v>438</v>
      </c>
      <c r="E16" s="210"/>
      <c r="F16" s="219" t="s">
        <v>425</v>
      </c>
      <c r="G16" s="219" t="n">
        <v>55400</v>
      </c>
      <c r="H16" s="219" t="n">
        <v>0</v>
      </c>
      <c r="I16" s="219" t="n">
        <v>55400</v>
      </c>
      <c r="J16" s="214" t="n">
        <v>2162</v>
      </c>
      <c r="K16" s="214"/>
      <c r="L16" s="214" t="n">
        <v>2162</v>
      </c>
      <c r="M16" s="214" t="n">
        <f aca="false">SUM(G16+J16)</f>
        <v>57562</v>
      </c>
      <c r="N16" s="214" t="n">
        <f aca="false">SUM(H16+K16)</f>
        <v>0</v>
      </c>
      <c r="O16" s="214" t="n">
        <f aca="false">SUM(I16+L16)</f>
        <v>57562</v>
      </c>
    </row>
    <row r="17" customFormat="false" ht="12.95" hidden="false" customHeight="true" outlineLevel="0" collapsed="false">
      <c r="A17" s="215"/>
      <c r="B17" s="215"/>
      <c r="C17" s="217" t="s">
        <v>421</v>
      </c>
      <c r="D17" s="218" t="s">
        <v>439</v>
      </c>
      <c r="E17" s="210"/>
      <c r="F17" s="219"/>
      <c r="G17" s="219" t="n">
        <v>0</v>
      </c>
      <c r="H17" s="219" t="n">
        <v>0</v>
      </c>
      <c r="I17" s="219" t="n">
        <v>0</v>
      </c>
      <c r="J17" s="214"/>
      <c r="K17" s="214"/>
      <c r="L17" s="214"/>
      <c r="M17" s="214" t="n">
        <f aca="false">SUM(G17+J17)</f>
        <v>0</v>
      </c>
      <c r="N17" s="214" t="n">
        <f aca="false">SUM(H17+K17)</f>
        <v>0</v>
      </c>
      <c r="O17" s="214" t="n">
        <f aca="false">SUM(I17+L17)</f>
        <v>0</v>
      </c>
    </row>
    <row r="18" customFormat="false" ht="12.95" hidden="false" customHeight="true" outlineLevel="0" collapsed="false">
      <c r="A18" s="215"/>
      <c r="B18" s="215"/>
      <c r="C18" s="217" t="s">
        <v>423</v>
      </c>
      <c r="D18" s="230" t="s">
        <v>440</v>
      </c>
      <c r="E18" s="210"/>
      <c r="F18" s="231" t="s">
        <v>441</v>
      </c>
      <c r="G18" s="219" t="n">
        <v>0</v>
      </c>
      <c r="H18" s="219" t="n">
        <v>1050</v>
      </c>
      <c r="I18" s="219" t="n">
        <v>1050</v>
      </c>
      <c r="J18" s="214"/>
      <c r="K18" s="214" t="n">
        <v>1025</v>
      </c>
      <c r="L18" s="214" t="n">
        <v>1025</v>
      </c>
      <c r="M18" s="214" t="n">
        <f aca="false">SUM(G18+J18)</f>
        <v>0</v>
      </c>
      <c r="N18" s="214" t="n">
        <f aca="false">SUM(H18+K18)</f>
        <v>2075</v>
      </c>
      <c r="O18" s="214" t="n">
        <f aca="false">SUM(I18+L18)</f>
        <v>2075</v>
      </c>
    </row>
    <row r="19" customFormat="false" ht="12.95" hidden="false" customHeight="true" outlineLevel="0" collapsed="false">
      <c r="A19" s="215"/>
      <c r="B19" s="215"/>
      <c r="C19" s="217" t="s">
        <v>426</v>
      </c>
      <c r="D19" s="230" t="s">
        <v>442</v>
      </c>
      <c r="E19" s="210"/>
      <c r="F19" s="231"/>
      <c r="G19" s="219"/>
      <c r="H19" s="219" t="n">
        <v>10000</v>
      </c>
      <c r="I19" s="219" t="n">
        <v>10000</v>
      </c>
      <c r="J19" s="214"/>
      <c r="K19" s="214"/>
      <c r="L19" s="214"/>
      <c r="M19" s="214"/>
      <c r="N19" s="214" t="n">
        <f aca="false">SUM(H19+K19)</f>
        <v>10000</v>
      </c>
      <c r="O19" s="214" t="n">
        <f aca="false">SUM(I19+L19)</f>
        <v>10000</v>
      </c>
    </row>
    <row r="20" customFormat="false" ht="12.95" hidden="false" customHeight="true" outlineLevel="0" collapsed="false">
      <c r="A20" s="215"/>
      <c r="B20" s="215"/>
      <c r="C20" s="217" t="s">
        <v>428</v>
      </c>
      <c r="D20" s="230" t="s">
        <v>443</v>
      </c>
      <c r="E20" s="210"/>
      <c r="F20" s="231"/>
      <c r="G20" s="219" t="n">
        <v>1495</v>
      </c>
      <c r="H20" s="219"/>
      <c r="I20" s="219" t="n">
        <v>1495</v>
      </c>
      <c r="J20" s="214"/>
      <c r="K20" s="214"/>
      <c r="L20" s="214"/>
      <c r="M20" s="214" t="n">
        <f aca="false">SUM(G20+J20)</f>
        <v>1495</v>
      </c>
      <c r="N20" s="214" t="n">
        <f aca="false">SUM(H20+K20)</f>
        <v>0</v>
      </c>
      <c r="O20" s="214" t="n">
        <f aca="false">SUM(I20+L20)</f>
        <v>1495</v>
      </c>
    </row>
    <row r="21" customFormat="false" ht="12.95" hidden="false" customHeight="true" outlineLevel="0" collapsed="false">
      <c r="A21" s="215"/>
      <c r="B21" s="215"/>
      <c r="C21" s="217" t="s">
        <v>444</v>
      </c>
      <c r="D21" s="230" t="s">
        <v>445</v>
      </c>
      <c r="E21" s="210"/>
      <c r="F21" s="231" t="s">
        <v>425</v>
      </c>
      <c r="G21" s="219"/>
      <c r="H21" s="219"/>
      <c r="I21" s="219"/>
      <c r="J21" s="214"/>
      <c r="K21" s="214" t="n">
        <v>4000</v>
      </c>
      <c r="L21" s="214" t="n">
        <v>4000</v>
      </c>
      <c r="M21" s="214"/>
      <c r="N21" s="214" t="n">
        <f aca="false">SUM(H21+K21)</f>
        <v>4000</v>
      </c>
      <c r="O21" s="214" t="n">
        <f aca="false">SUM(I21+L21)</f>
        <v>4000</v>
      </c>
    </row>
    <row r="22" customFormat="false" ht="12.95" hidden="false" customHeight="true" outlineLevel="0" collapsed="false">
      <c r="A22" s="215"/>
      <c r="B22" s="215"/>
      <c r="C22" s="217"/>
      <c r="D22" s="221" t="s">
        <v>430</v>
      </c>
      <c r="E22" s="210"/>
      <c r="F22" s="232"/>
      <c r="G22" s="219" t="n">
        <v>0</v>
      </c>
      <c r="H22" s="219" t="n">
        <v>0</v>
      </c>
      <c r="I22" s="219" t="n">
        <v>0</v>
      </c>
      <c r="J22" s="214"/>
      <c r="K22" s="214"/>
      <c r="L22" s="214"/>
      <c r="M22" s="214" t="n">
        <f aca="false">SUM(G22+J22)</f>
        <v>0</v>
      </c>
      <c r="N22" s="214" t="n">
        <f aca="false">SUM(H22+K22)</f>
        <v>0</v>
      </c>
      <c r="O22" s="214" t="n">
        <f aca="false">SUM(I22+L22)</f>
        <v>0</v>
      </c>
    </row>
    <row r="23" customFormat="false" ht="12.95" hidden="false" customHeight="true" outlineLevel="0" collapsed="false">
      <c r="A23" s="215"/>
      <c r="B23" s="215"/>
      <c r="C23" s="217" t="s">
        <v>431</v>
      </c>
      <c r="D23" s="233" t="s">
        <v>446</v>
      </c>
      <c r="E23" s="210"/>
      <c r="F23" s="232"/>
      <c r="G23" s="219" t="n">
        <v>0</v>
      </c>
      <c r="H23" s="219" t="n">
        <v>1000</v>
      </c>
      <c r="I23" s="219" t="n">
        <v>1000</v>
      </c>
      <c r="J23" s="214"/>
      <c r="K23" s="214"/>
      <c r="L23" s="214"/>
      <c r="M23" s="214" t="n">
        <f aca="false">SUM(G23+J23)</f>
        <v>0</v>
      </c>
      <c r="N23" s="214" t="n">
        <f aca="false">SUM(H23+K23)</f>
        <v>1000</v>
      </c>
      <c r="O23" s="214" t="n">
        <f aca="false">SUM(I23+L23)</f>
        <v>1000</v>
      </c>
    </row>
    <row r="24" customFormat="false" ht="12.95" hidden="false" customHeight="true" outlineLevel="0" collapsed="false">
      <c r="A24" s="215"/>
      <c r="B24" s="215"/>
      <c r="C24" s="217" t="s">
        <v>433</v>
      </c>
      <c r="D24" s="234" t="s">
        <v>447</v>
      </c>
      <c r="E24" s="210"/>
      <c r="F24" s="232"/>
      <c r="G24" s="219" t="n">
        <v>216</v>
      </c>
      <c r="H24" s="219" t="n">
        <v>0</v>
      </c>
      <c r="I24" s="219" t="n">
        <v>216</v>
      </c>
      <c r="J24" s="214"/>
      <c r="K24" s="214"/>
      <c r="L24" s="214"/>
      <c r="M24" s="214" t="n">
        <f aca="false">SUM(G24+J24)</f>
        <v>216</v>
      </c>
      <c r="N24" s="214" t="n">
        <f aca="false">SUM(H24+K24)</f>
        <v>0</v>
      </c>
      <c r="O24" s="214" t="n">
        <f aca="false">SUM(I24+L24)</f>
        <v>216</v>
      </c>
    </row>
    <row r="25" customFormat="false" ht="12.95" hidden="false" customHeight="true" outlineLevel="0" collapsed="false">
      <c r="A25" s="222"/>
      <c r="B25" s="222"/>
      <c r="C25" s="223"/>
      <c r="D25" s="235" t="s">
        <v>448</v>
      </c>
      <c r="E25" s="225"/>
      <c r="F25" s="226"/>
      <c r="G25" s="227" t="n">
        <f aca="false">SUM(G16:G24)</f>
        <v>57111</v>
      </c>
      <c r="H25" s="227" t="n">
        <f aca="false">SUM(H16:H24)</f>
        <v>12050</v>
      </c>
      <c r="I25" s="227" t="n">
        <f aca="false">SUM(I16:I24)</f>
        <v>69161</v>
      </c>
      <c r="J25" s="227" t="n">
        <f aca="false">SUM(J16:J24)</f>
        <v>2162</v>
      </c>
      <c r="K25" s="227" t="n">
        <f aca="false">SUM(K16:K24)</f>
        <v>5025</v>
      </c>
      <c r="L25" s="227" t="n">
        <f aca="false">SUM(L16:L24)</f>
        <v>7187</v>
      </c>
      <c r="M25" s="227" t="n">
        <f aca="false">SUM(G25+J25)</f>
        <v>59273</v>
      </c>
      <c r="N25" s="227" t="n">
        <f aca="false">SUM(H25+K25)</f>
        <v>17075</v>
      </c>
      <c r="O25" s="227" t="n">
        <f aca="false">SUM(I25+L25)</f>
        <v>76348</v>
      </c>
    </row>
    <row r="26" customFormat="false" ht="12.95" hidden="false" customHeight="true" outlineLevel="0" collapsed="false">
      <c r="A26" s="236" t="n">
        <v>1</v>
      </c>
      <c r="B26" s="236" t="n">
        <v>13</v>
      </c>
      <c r="C26" s="237"/>
      <c r="D26" s="238" t="s">
        <v>449</v>
      </c>
      <c r="E26" s="239"/>
      <c r="F26" s="240"/>
      <c r="G26" s="241"/>
      <c r="H26" s="241"/>
      <c r="I26" s="241"/>
      <c r="J26" s="241"/>
      <c r="K26" s="241"/>
      <c r="L26" s="241"/>
      <c r="M26" s="214"/>
      <c r="N26" s="214"/>
      <c r="O26" s="214"/>
    </row>
    <row r="27" customFormat="false" ht="24.95" hidden="false" customHeight="true" outlineLevel="0" collapsed="false">
      <c r="A27" s="242"/>
      <c r="B27" s="243"/>
      <c r="C27" s="244" t="s">
        <v>418</v>
      </c>
      <c r="D27" s="245" t="s">
        <v>450</v>
      </c>
      <c r="E27" s="210"/>
      <c r="F27" s="219"/>
      <c r="G27" s="246" t="n">
        <v>2000</v>
      </c>
      <c r="H27" s="246" t="n">
        <v>0</v>
      </c>
      <c r="I27" s="246" t="n">
        <v>2000</v>
      </c>
      <c r="J27" s="214"/>
      <c r="K27" s="214"/>
      <c r="L27" s="214"/>
      <c r="M27" s="214" t="n">
        <f aca="false">SUM(G27+J27)</f>
        <v>2000</v>
      </c>
      <c r="N27" s="214" t="n">
        <f aca="false">SUM(H27+K27)</f>
        <v>0</v>
      </c>
      <c r="O27" s="214" t="n">
        <f aca="false">SUM(I27+L27)</f>
        <v>2000</v>
      </c>
    </row>
    <row r="28" customFormat="false" ht="24.95" hidden="false" customHeight="true" outlineLevel="0" collapsed="false">
      <c r="A28" s="242"/>
      <c r="B28" s="243"/>
      <c r="C28" s="244" t="s">
        <v>421</v>
      </c>
      <c r="D28" s="247" t="s">
        <v>451</v>
      </c>
      <c r="E28" s="210"/>
      <c r="F28" s="219"/>
      <c r="G28" s="246"/>
      <c r="H28" s="246" t="n">
        <v>10980</v>
      </c>
      <c r="I28" s="246" t="n">
        <v>10980</v>
      </c>
      <c r="J28" s="214"/>
      <c r="K28" s="214"/>
      <c r="L28" s="214"/>
      <c r="M28" s="214"/>
      <c r="N28" s="214" t="n">
        <f aca="false">SUM(H28+K28)</f>
        <v>10980</v>
      </c>
      <c r="O28" s="214" t="n">
        <f aca="false">SUM(I28+L28)</f>
        <v>10980</v>
      </c>
    </row>
    <row r="29" customFormat="false" ht="15" hidden="false" customHeight="true" outlineLevel="0" collapsed="false">
      <c r="A29" s="242"/>
      <c r="B29" s="243"/>
      <c r="C29" s="244" t="s">
        <v>423</v>
      </c>
      <c r="D29" s="247" t="s">
        <v>452</v>
      </c>
      <c r="E29" s="210"/>
      <c r="F29" s="219"/>
      <c r="G29" s="246"/>
      <c r="H29" s="246" t="n">
        <v>650</v>
      </c>
      <c r="I29" s="246" t="n">
        <v>650</v>
      </c>
      <c r="J29" s="214"/>
      <c r="K29" s="214"/>
      <c r="L29" s="214"/>
      <c r="M29" s="214"/>
      <c r="N29" s="214" t="n">
        <f aca="false">SUM(H29+K29)</f>
        <v>650</v>
      </c>
      <c r="O29" s="214" t="n">
        <f aca="false">SUM(I29+L29)</f>
        <v>650</v>
      </c>
    </row>
    <row r="30" customFormat="false" ht="24.95" hidden="false" customHeight="true" outlineLevel="0" collapsed="false">
      <c r="A30" s="242"/>
      <c r="B30" s="243"/>
      <c r="C30" s="244" t="s">
        <v>426</v>
      </c>
      <c r="D30" s="247" t="s">
        <v>453</v>
      </c>
      <c r="E30" s="210"/>
      <c r="F30" s="219"/>
      <c r="G30" s="246"/>
      <c r="H30" s="246" t="n">
        <v>200</v>
      </c>
      <c r="I30" s="246" t="n">
        <v>200</v>
      </c>
      <c r="J30" s="214"/>
      <c r="K30" s="214"/>
      <c r="L30" s="214"/>
      <c r="M30" s="214"/>
      <c r="N30" s="214" t="n">
        <f aca="false">SUM(H30+K30)</f>
        <v>200</v>
      </c>
      <c r="O30" s="214" t="n">
        <f aca="false">SUM(I30+L30)</f>
        <v>200</v>
      </c>
    </row>
    <row r="31" customFormat="false" ht="15" hidden="false" customHeight="true" outlineLevel="0" collapsed="false">
      <c r="A31" s="242"/>
      <c r="B31" s="243"/>
      <c r="C31" s="244" t="s">
        <v>428</v>
      </c>
      <c r="D31" s="247" t="s">
        <v>454</v>
      </c>
      <c r="E31" s="210"/>
      <c r="F31" s="219"/>
      <c r="G31" s="246"/>
      <c r="H31" s="246" t="n">
        <v>2600</v>
      </c>
      <c r="I31" s="246" t="n">
        <v>2600</v>
      </c>
      <c r="J31" s="214"/>
      <c r="K31" s="214"/>
      <c r="L31" s="214"/>
      <c r="M31" s="214"/>
      <c r="N31" s="214" t="n">
        <f aca="false">SUM(H31+K31)</f>
        <v>2600</v>
      </c>
      <c r="O31" s="214" t="n">
        <f aca="false">SUM(I31+L31)</f>
        <v>2600</v>
      </c>
    </row>
    <row r="32" customFormat="false" ht="24.95" hidden="false" customHeight="true" outlineLevel="0" collapsed="false">
      <c r="A32" s="242"/>
      <c r="B32" s="243"/>
      <c r="C32" s="244" t="s">
        <v>444</v>
      </c>
      <c r="D32" s="220" t="s">
        <v>455</v>
      </c>
      <c r="E32" s="210"/>
      <c r="F32" s="219"/>
      <c r="G32" s="246"/>
      <c r="H32" s="246" t="n">
        <v>5070</v>
      </c>
      <c r="I32" s="246" t="n">
        <v>5070</v>
      </c>
      <c r="J32" s="214"/>
      <c r="K32" s="214"/>
      <c r="L32" s="214"/>
      <c r="M32" s="214"/>
      <c r="N32" s="214" t="n">
        <f aca="false">SUM(H32+K32)</f>
        <v>5070</v>
      </c>
      <c r="O32" s="214" t="n">
        <f aca="false">SUM(I32+L32)</f>
        <v>5070</v>
      </c>
    </row>
    <row r="33" customFormat="false" ht="24.95" hidden="false" customHeight="true" outlineLevel="0" collapsed="false">
      <c r="A33" s="242"/>
      <c r="B33" s="243"/>
      <c r="C33" s="244" t="s">
        <v>456</v>
      </c>
      <c r="D33" s="220" t="s">
        <v>457</v>
      </c>
      <c r="E33" s="210"/>
      <c r="F33" s="219"/>
      <c r="G33" s="246"/>
      <c r="H33" s="246" t="n">
        <v>200</v>
      </c>
      <c r="I33" s="246" t="n">
        <v>200</v>
      </c>
      <c r="J33" s="214"/>
      <c r="K33" s="214"/>
      <c r="L33" s="214"/>
      <c r="M33" s="214"/>
      <c r="N33" s="214" t="n">
        <f aca="false">SUM(H33+K33)</f>
        <v>200</v>
      </c>
      <c r="O33" s="214" t="n">
        <f aca="false">SUM(I33+L33)</f>
        <v>200</v>
      </c>
    </row>
    <row r="34" customFormat="false" ht="15" hidden="false" customHeight="true" outlineLevel="0" collapsed="false">
      <c r="A34" s="242"/>
      <c r="B34" s="243"/>
      <c r="C34" s="244" t="s">
        <v>458</v>
      </c>
      <c r="D34" s="220" t="s">
        <v>459</v>
      </c>
      <c r="E34" s="210"/>
      <c r="F34" s="219" t="s">
        <v>425</v>
      </c>
      <c r="G34" s="246" t="n">
        <v>2500</v>
      </c>
      <c r="H34" s="246"/>
      <c r="I34" s="246" t="n">
        <v>2500</v>
      </c>
      <c r="J34" s="214" t="n">
        <v>500</v>
      </c>
      <c r="K34" s="214"/>
      <c r="L34" s="214" t="n">
        <v>500</v>
      </c>
      <c r="M34" s="214" t="n">
        <f aca="false">SUM(G34+J34)</f>
        <v>3000</v>
      </c>
      <c r="N34" s="214"/>
      <c r="O34" s="214" t="n">
        <f aca="false">SUM(I34+L34)</f>
        <v>3000</v>
      </c>
    </row>
    <row r="35" customFormat="false" ht="24.95" hidden="false" customHeight="true" outlineLevel="0" collapsed="false">
      <c r="A35" s="242"/>
      <c r="B35" s="243"/>
      <c r="C35" s="244" t="s">
        <v>460</v>
      </c>
      <c r="D35" s="220" t="s">
        <v>461</v>
      </c>
      <c r="E35" s="210"/>
      <c r="F35" s="219" t="s">
        <v>425</v>
      </c>
      <c r="G35" s="246"/>
      <c r="H35" s="246"/>
      <c r="I35" s="246"/>
      <c r="J35" s="214" t="n">
        <v>7050</v>
      </c>
      <c r="K35" s="214"/>
      <c r="L35" s="214" t="n">
        <v>7050</v>
      </c>
      <c r="M35" s="214" t="n">
        <f aca="false">SUM(G35+J35)</f>
        <v>7050</v>
      </c>
      <c r="N35" s="214"/>
      <c r="O35" s="214" t="n">
        <f aca="false">SUM(I35+L35)</f>
        <v>7050</v>
      </c>
    </row>
    <row r="36" customFormat="false" ht="24.95" hidden="false" customHeight="true" outlineLevel="0" collapsed="false">
      <c r="A36" s="242"/>
      <c r="B36" s="243"/>
      <c r="C36" s="244" t="s">
        <v>462</v>
      </c>
      <c r="D36" s="220" t="s">
        <v>463</v>
      </c>
      <c r="E36" s="210"/>
      <c r="F36" s="219" t="s">
        <v>464</v>
      </c>
      <c r="G36" s="246"/>
      <c r="H36" s="246"/>
      <c r="I36" s="246"/>
      <c r="J36" s="214" t="n">
        <v>563</v>
      </c>
      <c r="K36" s="214"/>
      <c r="L36" s="214" t="n">
        <v>563</v>
      </c>
      <c r="M36" s="214" t="n">
        <f aca="false">SUM(G36+J36)</f>
        <v>563</v>
      </c>
      <c r="N36" s="214"/>
      <c r="O36" s="214" t="n">
        <f aca="false">SUM(I36+L36)</f>
        <v>563</v>
      </c>
    </row>
    <row r="37" customFormat="false" ht="12.95" hidden="false" customHeight="true" outlineLevel="0" collapsed="false">
      <c r="A37" s="248"/>
      <c r="B37" s="249"/>
      <c r="C37" s="217"/>
      <c r="D37" s="221" t="s">
        <v>430</v>
      </c>
      <c r="E37" s="210"/>
      <c r="F37" s="219"/>
      <c r="G37" s="246" t="n">
        <v>0</v>
      </c>
      <c r="H37" s="246" t="n">
        <v>0</v>
      </c>
      <c r="I37" s="246" t="n">
        <v>0</v>
      </c>
      <c r="J37" s="214"/>
      <c r="K37" s="214"/>
      <c r="L37" s="214"/>
      <c r="M37" s="214" t="n">
        <f aca="false">SUM(G37+J37)</f>
        <v>0</v>
      </c>
      <c r="N37" s="214" t="n">
        <f aca="false">SUM(H37+K37)</f>
        <v>0</v>
      </c>
      <c r="O37" s="214" t="n">
        <f aca="false">SUM(I37+L37)</f>
        <v>0</v>
      </c>
    </row>
    <row r="38" customFormat="false" ht="24.95" hidden="false" customHeight="true" outlineLevel="0" collapsed="false">
      <c r="A38" s="248"/>
      <c r="B38" s="249"/>
      <c r="C38" s="217" t="s">
        <v>431</v>
      </c>
      <c r="D38" s="233" t="s">
        <v>465</v>
      </c>
      <c r="E38" s="210"/>
      <c r="F38" s="219" t="s">
        <v>464</v>
      </c>
      <c r="G38" s="246" t="n">
        <v>0</v>
      </c>
      <c r="H38" s="246" t="n">
        <v>14466</v>
      </c>
      <c r="I38" s="246" t="n">
        <v>14466</v>
      </c>
      <c r="J38" s="214"/>
      <c r="K38" s="214" t="n">
        <v>1300</v>
      </c>
      <c r="L38" s="214" t="n">
        <v>1300</v>
      </c>
      <c r="M38" s="214" t="n">
        <f aca="false">SUM(G38+J38)</f>
        <v>0</v>
      </c>
      <c r="N38" s="214" t="n">
        <f aca="false">SUM(H38+K38)</f>
        <v>15766</v>
      </c>
      <c r="O38" s="214" t="n">
        <f aca="false">SUM(I38+L38)</f>
        <v>15766</v>
      </c>
    </row>
    <row r="39" customFormat="false" ht="24.95" hidden="false" customHeight="true" outlineLevel="0" collapsed="false">
      <c r="A39" s="248"/>
      <c r="B39" s="249"/>
      <c r="C39" s="217" t="s">
        <v>433</v>
      </c>
      <c r="D39" s="250" t="s">
        <v>466</v>
      </c>
      <c r="E39" s="210"/>
      <c r="F39" s="219"/>
      <c r="G39" s="246" t="n">
        <v>0</v>
      </c>
      <c r="H39" s="246" t="n">
        <v>10000</v>
      </c>
      <c r="I39" s="246" t="n">
        <v>10000</v>
      </c>
      <c r="J39" s="214"/>
      <c r="K39" s="214"/>
      <c r="L39" s="214"/>
      <c r="M39" s="214" t="n">
        <f aca="false">SUM(G39+J39)</f>
        <v>0</v>
      </c>
      <c r="N39" s="214" t="n">
        <f aca="false">SUM(H39+K39)</f>
        <v>10000</v>
      </c>
      <c r="O39" s="214" t="n">
        <f aca="false">SUM(I39+L39)</f>
        <v>10000</v>
      </c>
    </row>
    <row r="40" customFormat="false" ht="24.95" hidden="false" customHeight="true" outlineLevel="0" collapsed="false">
      <c r="A40" s="248"/>
      <c r="B40" s="249"/>
      <c r="C40" s="217" t="s">
        <v>435</v>
      </c>
      <c r="D40" s="251" t="s">
        <v>467</v>
      </c>
      <c r="E40" s="210"/>
      <c r="F40" s="232"/>
      <c r="G40" s="246" t="n">
        <v>0</v>
      </c>
      <c r="H40" s="246" t="n">
        <v>1125</v>
      </c>
      <c r="I40" s="246" t="n">
        <v>1125</v>
      </c>
      <c r="J40" s="214"/>
      <c r="K40" s="214"/>
      <c r="L40" s="214"/>
      <c r="M40" s="214" t="n">
        <f aca="false">SUM(G40+J40)</f>
        <v>0</v>
      </c>
      <c r="N40" s="214" t="n">
        <f aca="false">SUM(H40+K40)</f>
        <v>1125</v>
      </c>
      <c r="O40" s="214" t="n">
        <f aca="false">SUM(I40+L40)</f>
        <v>1125</v>
      </c>
    </row>
    <row r="41" customFormat="false" ht="12.95" hidden="false" customHeight="true" outlineLevel="0" collapsed="false">
      <c r="A41" s="252"/>
      <c r="B41" s="253"/>
      <c r="C41" s="223"/>
      <c r="D41" s="235" t="s">
        <v>468</v>
      </c>
      <c r="E41" s="225"/>
      <c r="F41" s="226"/>
      <c r="G41" s="254" t="n">
        <f aca="false">SUM(G27:G40)</f>
        <v>4500</v>
      </c>
      <c r="H41" s="254" t="n">
        <f aca="false">SUM(H27:H40)</f>
        <v>45291</v>
      </c>
      <c r="I41" s="254" t="n">
        <f aca="false">SUM(I27:I40)</f>
        <v>49791</v>
      </c>
      <c r="J41" s="254" t="n">
        <f aca="false">SUM(J27:J40)</f>
        <v>8113</v>
      </c>
      <c r="K41" s="254" t="n">
        <f aca="false">SUM(K27:K40)</f>
        <v>1300</v>
      </c>
      <c r="L41" s="254" t="n">
        <f aca="false">SUM(L27:L40)</f>
        <v>9413</v>
      </c>
      <c r="M41" s="227" t="n">
        <f aca="false">SUM(G41+J41)</f>
        <v>12613</v>
      </c>
      <c r="N41" s="255" t="n">
        <f aca="false">SUM(H41+K41)</f>
        <v>46591</v>
      </c>
      <c r="O41" s="227" t="n">
        <f aca="false">SUM(I41+L41)</f>
        <v>59204</v>
      </c>
    </row>
    <row r="42" customFormat="false" ht="13.5" hidden="false" customHeight="true" outlineLevel="0" collapsed="false">
      <c r="A42" s="256" t="n">
        <v>1</v>
      </c>
      <c r="B42" s="257" t="n">
        <v>14</v>
      </c>
      <c r="C42" s="258"/>
      <c r="D42" s="259" t="s">
        <v>299</v>
      </c>
      <c r="E42" s="260"/>
      <c r="F42" s="261"/>
      <c r="G42" s="262"/>
      <c r="H42" s="262"/>
      <c r="I42" s="262"/>
      <c r="J42" s="262"/>
      <c r="K42" s="262"/>
      <c r="L42" s="262"/>
      <c r="M42" s="214"/>
      <c r="N42" s="214"/>
      <c r="O42" s="214"/>
    </row>
    <row r="43" customFormat="false" ht="15" hidden="false" customHeight="true" outlineLevel="0" collapsed="false">
      <c r="A43" s="242"/>
      <c r="B43" s="243"/>
      <c r="C43" s="263" t="s">
        <v>418</v>
      </c>
      <c r="D43" s="264" t="s">
        <v>469</v>
      </c>
      <c r="E43" s="210"/>
      <c r="F43" s="219"/>
      <c r="G43" s="219" t="n">
        <v>3000</v>
      </c>
      <c r="H43" s="219"/>
      <c r="I43" s="219" t="n">
        <v>3000</v>
      </c>
      <c r="J43" s="214"/>
      <c r="K43" s="214"/>
      <c r="L43" s="214"/>
      <c r="M43" s="214" t="n">
        <f aca="false">SUM(G43+J43)</f>
        <v>3000</v>
      </c>
      <c r="N43" s="214"/>
      <c r="O43" s="214" t="n">
        <f aca="false">SUM(I43+L43)</f>
        <v>3000</v>
      </c>
    </row>
    <row r="44" customFormat="false" ht="15" hidden="false" customHeight="true" outlineLevel="0" collapsed="false">
      <c r="A44" s="242"/>
      <c r="B44" s="243"/>
      <c r="C44" s="263" t="s">
        <v>421</v>
      </c>
      <c r="D44" s="264" t="s">
        <v>470</v>
      </c>
      <c r="E44" s="210"/>
      <c r="F44" s="232"/>
      <c r="G44" s="219" t="n">
        <v>672</v>
      </c>
      <c r="H44" s="219"/>
      <c r="I44" s="219" t="n">
        <v>672</v>
      </c>
      <c r="J44" s="214"/>
      <c r="K44" s="214"/>
      <c r="L44" s="214"/>
      <c r="M44" s="214" t="n">
        <f aca="false">SUM(G44+J44)</f>
        <v>672</v>
      </c>
      <c r="N44" s="214"/>
      <c r="O44" s="214" t="n">
        <f aca="false">SUM(I44+L44)</f>
        <v>672</v>
      </c>
    </row>
    <row r="45" customFormat="false" ht="15" hidden="false" customHeight="true" outlineLevel="0" collapsed="false">
      <c r="A45" s="242"/>
      <c r="B45" s="243"/>
      <c r="C45" s="263" t="s">
        <v>423</v>
      </c>
      <c r="D45" s="264" t="s">
        <v>471</v>
      </c>
      <c r="E45" s="210"/>
      <c r="F45" s="232"/>
      <c r="G45" s="219" t="n">
        <v>16164</v>
      </c>
      <c r="H45" s="219" t="n">
        <v>0</v>
      </c>
      <c r="I45" s="219" t="n">
        <v>16164</v>
      </c>
      <c r="J45" s="214"/>
      <c r="K45" s="214"/>
      <c r="L45" s="214"/>
      <c r="M45" s="214" t="n">
        <f aca="false">SUM(G45+J45)</f>
        <v>16164</v>
      </c>
      <c r="N45" s="214" t="n">
        <f aca="false">SUM(H45+K45)</f>
        <v>0</v>
      </c>
      <c r="O45" s="214" t="n">
        <f aca="false">SUM(I45+L45)</f>
        <v>16164</v>
      </c>
    </row>
    <row r="46" customFormat="false" ht="15" hidden="false" customHeight="true" outlineLevel="0" collapsed="false">
      <c r="A46" s="242"/>
      <c r="B46" s="243"/>
      <c r="C46" s="263" t="s">
        <v>426</v>
      </c>
      <c r="D46" s="264" t="s">
        <v>472</v>
      </c>
      <c r="E46" s="210"/>
      <c r="F46" s="232"/>
      <c r="G46" s="219"/>
      <c r="H46" s="219" t="n">
        <v>3000</v>
      </c>
      <c r="I46" s="219" t="n">
        <v>3000</v>
      </c>
      <c r="J46" s="214"/>
      <c r="K46" s="214"/>
      <c r="L46" s="214"/>
      <c r="M46" s="214"/>
      <c r="N46" s="214" t="n">
        <f aca="false">SUM(H46+K46)</f>
        <v>3000</v>
      </c>
      <c r="O46" s="214" t="n">
        <f aca="false">SUM(I46+L46)</f>
        <v>3000</v>
      </c>
    </row>
    <row r="47" customFormat="false" ht="13.5" hidden="false" customHeight="true" outlineLevel="0" collapsed="false">
      <c r="A47" s="242"/>
      <c r="B47" s="243"/>
      <c r="C47" s="263"/>
      <c r="D47" s="221" t="s">
        <v>430</v>
      </c>
      <c r="E47" s="210"/>
      <c r="F47" s="232"/>
      <c r="G47" s="219" t="n">
        <v>0</v>
      </c>
      <c r="H47" s="219" t="n">
        <v>0</v>
      </c>
      <c r="I47" s="219" t="n">
        <v>0</v>
      </c>
      <c r="J47" s="214"/>
      <c r="K47" s="214"/>
      <c r="L47" s="214"/>
      <c r="M47" s="214" t="n">
        <f aca="false">SUM(G47+J47)</f>
        <v>0</v>
      </c>
      <c r="N47" s="214" t="n">
        <f aca="false">SUM(H47+K47)</f>
        <v>0</v>
      </c>
      <c r="O47" s="214" t="n">
        <f aca="false">SUM(I47+L47)</f>
        <v>0</v>
      </c>
    </row>
    <row r="48" customFormat="false" ht="24.95" hidden="false" customHeight="true" outlineLevel="0" collapsed="false">
      <c r="A48" s="242"/>
      <c r="B48" s="243"/>
      <c r="C48" s="217" t="s">
        <v>431</v>
      </c>
      <c r="D48" s="265" t="s">
        <v>473</v>
      </c>
      <c r="E48" s="210"/>
      <c r="F48" s="232"/>
      <c r="G48" s="219" t="n">
        <v>1290</v>
      </c>
      <c r="H48" s="219" t="n">
        <v>0</v>
      </c>
      <c r="I48" s="219" t="n">
        <v>1290</v>
      </c>
      <c r="J48" s="214"/>
      <c r="K48" s="214"/>
      <c r="L48" s="214"/>
      <c r="M48" s="214" t="n">
        <f aca="false">SUM(G48+J48)</f>
        <v>1290</v>
      </c>
      <c r="N48" s="214" t="n">
        <f aca="false">SUM(H48+K48)</f>
        <v>0</v>
      </c>
      <c r="O48" s="214" t="n">
        <f aca="false">SUM(I48+L48)</f>
        <v>1290</v>
      </c>
    </row>
    <row r="49" customFormat="false" ht="16.5" hidden="false" customHeight="true" outlineLevel="0" collapsed="false">
      <c r="A49" s="222"/>
      <c r="B49" s="266"/>
      <c r="C49" s="223"/>
      <c r="D49" s="267" t="s">
        <v>301</v>
      </c>
      <c r="E49" s="268"/>
      <c r="F49" s="269"/>
      <c r="G49" s="254" t="n">
        <f aca="false">SUM(G43:G48)</f>
        <v>21126</v>
      </c>
      <c r="H49" s="254" t="n">
        <f aca="false">SUM(H43:H48)</f>
        <v>3000</v>
      </c>
      <c r="I49" s="254" t="n">
        <f aca="false">SUM(I43:I48)</f>
        <v>24126</v>
      </c>
      <c r="J49" s="254" t="n">
        <f aca="false">SUM(J43:J48)</f>
        <v>0</v>
      </c>
      <c r="K49" s="254" t="n">
        <f aca="false">SUM(K43:K48)</f>
        <v>0</v>
      </c>
      <c r="L49" s="254" t="n">
        <f aca="false">SUM(L43:L48)</f>
        <v>0</v>
      </c>
      <c r="M49" s="254" t="n">
        <f aca="false">SUM(M43:M48)</f>
        <v>21126</v>
      </c>
      <c r="N49" s="254" t="n">
        <f aca="false">SUM(N43:N48)</f>
        <v>3000</v>
      </c>
      <c r="O49" s="254" t="n">
        <f aca="false">SUM(O43:O48)</f>
        <v>24126</v>
      </c>
    </row>
    <row r="50" customFormat="false" ht="12" hidden="false" customHeight="true" outlineLevel="0" collapsed="false">
      <c r="A50" s="270" t="n">
        <v>1</v>
      </c>
      <c r="B50" s="271" t="n">
        <v>15</v>
      </c>
      <c r="C50" s="272"/>
      <c r="D50" s="273" t="s">
        <v>374</v>
      </c>
      <c r="E50" s="204"/>
      <c r="F50" s="274"/>
      <c r="G50" s="275"/>
      <c r="H50" s="275"/>
      <c r="I50" s="275"/>
      <c r="J50" s="275"/>
      <c r="K50" s="275"/>
      <c r="L50" s="275"/>
      <c r="M50" s="276"/>
      <c r="N50" s="276"/>
      <c r="O50" s="276"/>
    </row>
    <row r="51" customFormat="false" ht="25.5" hidden="false" customHeight="false" outlineLevel="0" collapsed="false">
      <c r="A51" s="277"/>
      <c r="B51" s="278"/>
      <c r="C51" s="201" t="n">
        <v>1</v>
      </c>
      <c r="D51" s="234" t="s">
        <v>474</v>
      </c>
      <c r="E51" s="279"/>
      <c r="F51" s="280"/>
      <c r="G51" s="281" t="n">
        <v>300</v>
      </c>
      <c r="H51" s="281" t="n">
        <v>0</v>
      </c>
      <c r="I51" s="281" t="n">
        <v>300</v>
      </c>
      <c r="J51" s="281"/>
      <c r="K51" s="281"/>
      <c r="L51" s="281"/>
      <c r="M51" s="214" t="n">
        <f aca="false">SUM(G51+J51)</f>
        <v>300</v>
      </c>
      <c r="N51" s="214" t="n">
        <f aca="false">SUM(H51+K51)</f>
        <v>0</v>
      </c>
      <c r="O51" s="214" t="n">
        <f aca="false">SUM(I51+L51)</f>
        <v>300</v>
      </c>
    </row>
    <row r="52" customFormat="false" ht="12.75" hidden="false" customHeight="false" outlineLevel="0" collapsed="false">
      <c r="A52" s="277"/>
      <c r="B52" s="278"/>
      <c r="C52" s="201" t="n">
        <v>2</v>
      </c>
      <c r="D52" s="282" t="s">
        <v>475</v>
      </c>
      <c r="E52" s="279"/>
      <c r="F52" s="280"/>
      <c r="G52" s="281" t="n">
        <v>0</v>
      </c>
      <c r="H52" s="281" t="n">
        <v>1886</v>
      </c>
      <c r="I52" s="281" t="n">
        <v>1886</v>
      </c>
      <c r="J52" s="281"/>
      <c r="K52" s="281" t="n">
        <v>158</v>
      </c>
      <c r="L52" s="281" t="n">
        <v>158</v>
      </c>
      <c r="M52" s="214" t="n">
        <f aca="false">SUM(G52+J52)</f>
        <v>0</v>
      </c>
      <c r="N52" s="214" t="n">
        <f aca="false">SUM(H52+K52)</f>
        <v>2044</v>
      </c>
      <c r="O52" s="214" t="n">
        <f aca="false">SUM(I52+L52)</f>
        <v>2044</v>
      </c>
    </row>
    <row r="53" customFormat="false" ht="24.95" hidden="false" customHeight="true" outlineLevel="0" collapsed="false">
      <c r="A53" s="277"/>
      <c r="B53" s="278"/>
      <c r="C53" s="201" t="n">
        <v>3</v>
      </c>
      <c r="D53" s="283" t="s">
        <v>476</v>
      </c>
      <c r="E53" s="283"/>
      <c r="F53" s="280"/>
      <c r="G53" s="281" t="n">
        <v>0</v>
      </c>
      <c r="H53" s="281" t="n">
        <v>0</v>
      </c>
      <c r="I53" s="281" t="n">
        <v>0</v>
      </c>
      <c r="J53" s="281"/>
      <c r="K53" s="281"/>
      <c r="L53" s="281"/>
      <c r="M53" s="214" t="n">
        <f aca="false">SUM(G53+J53)</f>
        <v>0</v>
      </c>
      <c r="N53" s="214" t="n">
        <f aca="false">SUM(H53+K53)</f>
        <v>0</v>
      </c>
      <c r="O53" s="214" t="n">
        <f aca="false">SUM(I53+L53)</f>
        <v>0</v>
      </c>
    </row>
    <row r="54" customFormat="false" ht="24.95" hidden="false" customHeight="true" outlineLevel="0" collapsed="false">
      <c r="A54" s="278"/>
      <c r="B54" s="278"/>
      <c r="C54" s="201" t="s">
        <v>426</v>
      </c>
      <c r="D54" s="284" t="s">
        <v>477</v>
      </c>
      <c r="E54" s="285"/>
      <c r="F54" s="280"/>
      <c r="G54" s="281"/>
      <c r="H54" s="281" t="n">
        <v>2949</v>
      </c>
      <c r="I54" s="281" t="n">
        <v>2949</v>
      </c>
      <c r="J54" s="281"/>
      <c r="K54" s="281"/>
      <c r="L54" s="281"/>
      <c r="M54" s="214"/>
      <c r="N54" s="214" t="n">
        <f aca="false">SUM(H54+K54)</f>
        <v>2949</v>
      </c>
      <c r="O54" s="214" t="n">
        <f aca="false">SUM(I54+L54)</f>
        <v>2949</v>
      </c>
    </row>
    <row r="55" customFormat="false" ht="24.95" hidden="false" customHeight="true" outlineLevel="0" collapsed="false">
      <c r="A55" s="278"/>
      <c r="B55" s="278"/>
      <c r="C55" s="201" t="s">
        <v>428</v>
      </c>
      <c r="D55" s="284" t="s">
        <v>478</v>
      </c>
      <c r="E55" s="285"/>
      <c r="F55" s="280" t="s">
        <v>441</v>
      </c>
      <c r="G55" s="281"/>
      <c r="H55" s="281" t="n">
        <v>200</v>
      </c>
      <c r="I55" s="281" t="n">
        <v>200</v>
      </c>
      <c r="J55" s="281"/>
      <c r="K55" s="281" t="n">
        <v>150</v>
      </c>
      <c r="L55" s="281" t="n">
        <v>150</v>
      </c>
      <c r="M55" s="214"/>
      <c r="N55" s="214" t="n">
        <f aca="false">SUM(H55+K55)</f>
        <v>350</v>
      </c>
      <c r="O55" s="214" t="n">
        <f aca="false">SUM(I55+L55)</f>
        <v>350</v>
      </c>
    </row>
    <row r="56" customFormat="false" ht="24.95" hidden="false" customHeight="true" outlineLevel="0" collapsed="false">
      <c r="A56" s="278"/>
      <c r="B56" s="278"/>
      <c r="C56" s="201" t="s">
        <v>444</v>
      </c>
      <c r="D56" s="286" t="s">
        <v>479</v>
      </c>
      <c r="E56" s="285"/>
      <c r="F56" s="280"/>
      <c r="G56" s="281"/>
      <c r="H56" s="281" t="n">
        <v>213</v>
      </c>
      <c r="I56" s="281" t="n">
        <v>213</v>
      </c>
      <c r="J56" s="281"/>
      <c r="K56" s="281"/>
      <c r="L56" s="281"/>
      <c r="M56" s="214"/>
      <c r="N56" s="214" t="n">
        <f aca="false">SUM(H56+K56)</f>
        <v>213</v>
      </c>
      <c r="O56" s="214" t="n">
        <f aca="false">SUM(I56+L56)</f>
        <v>213</v>
      </c>
    </row>
    <row r="57" customFormat="false" ht="12.75" hidden="false" customHeight="false" outlineLevel="0" collapsed="false">
      <c r="A57" s="222"/>
      <c r="B57" s="222"/>
      <c r="C57" s="223"/>
      <c r="D57" s="267" t="s">
        <v>480</v>
      </c>
      <c r="E57" s="268"/>
      <c r="F57" s="269"/>
      <c r="G57" s="254" t="n">
        <f aca="false">SUM(G51:G56)</f>
        <v>300</v>
      </c>
      <c r="H57" s="254" t="n">
        <f aca="false">SUM(H51:H56)</f>
        <v>5248</v>
      </c>
      <c r="I57" s="254" t="n">
        <f aca="false">SUM(I51:I56)</f>
        <v>5548</v>
      </c>
      <c r="J57" s="254" t="n">
        <f aca="false">SUM(J51:J56)</f>
        <v>0</v>
      </c>
      <c r="K57" s="254" t="n">
        <f aca="false">SUM(K51:K56)</f>
        <v>308</v>
      </c>
      <c r="L57" s="254" t="n">
        <f aca="false">SUM(L51:L56)</f>
        <v>308</v>
      </c>
      <c r="M57" s="254" t="n">
        <f aca="false">SUM(M51:M56)</f>
        <v>300</v>
      </c>
      <c r="N57" s="254" t="n">
        <f aca="false">SUM(N51:N56)</f>
        <v>5556</v>
      </c>
      <c r="O57" s="254" t="n">
        <f aca="false">SUM(O51:O56)</f>
        <v>5856</v>
      </c>
    </row>
    <row r="58" customFormat="false" ht="14.1" hidden="false" customHeight="true" outlineLevel="0" collapsed="false">
      <c r="A58" s="287" t="n">
        <v>1</v>
      </c>
      <c r="B58" s="287" t="n">
        <v>16</v>
      </c>
      <c r="C58" s="288"/>
      <c r="D58" s="289" t="s">
        <v>384</v>
      </c>
      <c r="E58" s="290"/>
      <c r="F58" s="291"/>
      <c r="G58" s="292"/>
      <c r="H58" s="292"/>
      <c r="I58" s="292"/>
      <c r="J58" s="293"/>
      <c r="K58" s="293"/>
      <c r="L58" s="293"/>
      <c r="M58" s="214"/>
      <c r="N58" s="214"/>
      <c r="O58" s="214"/>
    </row>
    <row r="59" customFormat="false" ht="14.1" hidden="false" customHeight="true" outlineLevel="0" collapsed="false">
      <c r="A59" s="294"/>
      <c r="B59" s="295"/>
      <c r="C59" s="296" t="n">
        <v>1</v>
      </c>
      <c r="D59" s="297" t="s">
        <v>481</v>
      </c>
      <c r="E59" s="298"/>
      <c r="F59" s="299"/>
      <c r="G59" s="300"/>
      <c r="H59" s="300"/>
      <c r="I59" s="300"/>
      <c r="J59" s="300"/>
      <c r="K59" s="300"/>
      <c r="L59" s="300"/>
      <c r="M59" s="214"/>
      <c r="N59" s="214"/>
      <c r="O59" s="214"/>
    </row>
    <row r="60" customFormat="false" ht="14.1" hidden="false" customHeight="true" outlineLevel="0" collapsed="false">
      <c r="A60" s="301"/>
      <c r="B60" s="301"/>
      <c r="C60" s="302" t="s">
        <v>482</v>
      </c>
      <c r="D60" s="220" t="s">
        <v>483</v>
      </c>
      <c r="E60" s="303"/>
      <c r="F60" s="304"/>
      <c r="G60" s="304" t="n">
        <v>0</v>
      </c>
      <c r="H60" s="304" t="n">
        <v>102397</v>
      </c>
      <c r="I60" s="304" t="n">
        <v>102397</v>
      </c>
      <c r="J60" s="305"/>
      <c r="K60" s="305"/>
      <c r="L60" s="305"/>
      <c r="M60" s="214" t="n">
        <f aca="false">SUM(G60+J60)</f>
        <v>0</v>
      </c>
      <c r="N60" s="214" t="n">
        <f aca="false">SUM(H60+K60)</f>
        <v>102397</v>
      </c>
      <c r="O60" s="214" t="n">
        <f aca="false">SUM(I60+L60)</f>
        <v>102397</v>
      </c>
    </row>
    <row r="61" customFormat="false" ht="38.1" hidden="false" customHeight="true" outlineLevel="0" collapsed="false">
      <c r="A61" s="306"/>
      <c r="B61" s="306"/>
      <c r="C61" s="302" t="s">
        <v>484</v>
      </c>
      <c r="D61" s="220" t="s">
        <v>485</v>
      </c>
      <c r="E61" s="303" t="s">
        <v>486</v>
      </c>
      <c r="F61" s="304"/>
      <c r="G61" s="304" t="n">
        <v>260000</v>
      </c>
      <c r="H61" s="304" t="n">
        <v>0</v>
      </c>
      <c r="I61" s="304" t="n">
        <v>260000</v>
      </c>
      <c r="J61" s="300"/>
      <c r="K61" s="300"/>
      <c r="L61" s="300"/>
      <c r="M61" s="214" t="n">
        <f aca="false">SUM(G61+J61)</f>
        <v>260000</v>
      </c>
      <c r="N61" s="214" t="n">
        <f aca="false">SUM(H61+K61)</f>
        <v>0</v>
      </c>
      <c r="O61" s="214" t="n">
        <f aca="false">SUM(I61+L61)</f>
        <v>260000</v>
      </c>
    </row>
    <row r="62" customFormat="false" ht="14.1" hidden="false" customHeight="true" outlineLevel="0" collapsed="false">
      <c r="A62" s="306"/>
      <c r="B62" s="306"/>
      <c r="C62" s="244" t="s">
        <v>487</v>
      </c>
      <c r="D62" s="230" t="s">
        <v>488</v>
      </c>
      <c r="E62" s="303"/>
      <c r="F62" s="304"/>
      <c r="G62" s="304" t="n">
        <v>2581</v>
      </c>
      <c r="H62" s="304" t="n">
        <v>0</v>
      </c>
      <c r="I62" s="304" t="n">
        <v>2581</v>
      </c>
      <c r="J62" s="305"/>
      <c r="K62" s="305"/>
      <c r="L62" s="305"/>
      <c r="M62" s="214" t="n">
        <f aca="false">SUM(G62+J62)</f>
        <v>2581</v>
      </c>
      <c r="N62" s="214" t="n">
        <f aca="false">SUM(H62+K62)</f>
        <v>0</v>
      </c>
      <c r="O62" s="214" t="n">
        <f aca="false">SUM(I62+L62)</f>
        <v>2581</v>
      </c>
    </row>
    <row r="63" customFormat="false" ht="15" hidden="false" customHeight="true" outlineLevel="0" collapsed="false">
      <c r="A63" s="306"/>
      <c r="B63" s="306"/>
      <c r="C63" s="244" t="s">
        <v>489</v>
      </c>
      <c r="D63" s="307" t="s">
        <v>490</v>
      </c>
      <c r="E63" s="308"/>
      <c r="F63" s="246"/>
      <c r="G63" s="246" t="n">
        <v>0</v>
      </c>
      <c r="H63" s="246" t="n">
        <v>0</v>
      </c>
      <c r="I63" s="246" t="n">
        <v>0</v>
      </c>
      <c r="J63" s="305"/>
      <c r="K63" s="305"/>
      <c r="L63" s="305"/>
      <c r="M63" s="214" t="n">
        <f aca="false">SUM(G63+J63)</f>
        <v>0</v>
      </c>
      <c r="N63" s="214" t="n">
        <f aca="false">SUM(H63+K63)</f>
        <v>0</v>
      </c>
      <c r="O63" s="214" t="n">
        <f aca="false">SUM(I63+L63)</f>
        <v>0</v>
      </c>
    </row>
    <row r="64" customFormat="false" ht="24.95" hidden="false" customHeight="true" outlineLevel="0" collapsed="false">
      <c r="A64" s="306"/>
      <c r="B64" s="306"/>
      <c r="C64" s="244" t="s">
        <v>491</v>
      </c>
      <c r="D64" s="245" t="s">
        <v>492</v>
      </c>
      <c r="E64" s="308"/>
      <c r="F64" s="246"/>
      <c r="G64" s="246" t="n">
        <v>1400</v>
      </c>
      <c r="H64" s="246" t="n">
        <v>0</v>
      </c>
      <c r="I64" s="246" t="n">
        <v>1400</v>
      </c>
      <c r="J64" s="305"/>
      <c r="K64" s="305"/>
      <c r="L64" s="305"/>
      <c r="M64" s="214" t="n">
        <f aca="false">SUM(G64+J64)</f>
        <v>1400</v>
      </c>
      <c r="N64" s="214" t="n">
        <f aca="false">SUM(H64+K64)</f>
        <v>0</v>
      </c>
      <c r="O64" s="214" t="n">
        <f aca="false">SUM(I64+L64)</f>
        <v>1400</v>
      </c>
    </row>
    <row r="65" customFormat="false" ht="14.1" hidden="false" customHeight="true" outlineLevel="0" collapsed="false">
      <c r="A65" s="294"/>
      <c r="B65" s="295"/>
      <c r="C65" s="244" t="s">
        <v>493</v>
      </c>
      <c r="D65" s="307" t="s">
        <v>494</v>
      </c>
      <c r="E65" s="308"/>
      <c r="F65" s="308"/>
      <c r="G65" s="246" t="n">
        <v>5500</v>
      </c>
      <c r="H65" s="246" t="n">
        <v>0</v>
      </c>
      <c r="I65" s="246" t="n">
        <v>5500</v>
      </c>
      <c r="J65" s="300"/>
      <c r="K65" s="300"/>
      <c r="L65" s="300"/>
      <c r="M65" s="214" t="n">
        <f aca="false">SUM(G65+J65)</f>
        <v>5500</v>
      </c>
      <c r="N65" s="214" t="n">
        <f aca="false">SUM(H65+K65)</f>
        <v>0</v>
      </c>
      <c r="O65" s="214" t="n">
        <f aca="false">SUM(I65+L65)</f>
        <v>5500</v>
      </c>
    </row>
    <row r="66" customFormat="false" ht="14.1" hidden="false" customHeight="true" outlineLevel="0" collapsed="false">
      <c r="A66" s="294"/>
      <c r="B66" s="295"/>
      <c r="C66" s="244" t="s">
        <v>495</v>
      </c>
      <c r="D66" s="309" t="s">
        <v>496</v>
      </c>
      <c r="E66" s="308"/>
      <c r="F66" s="308"/>
      <c r="G66" s="246" t="n">
        <v>4852</v>
      </c>
      <c r="H66" s="246"/>
      <c r="I66" s="246" t="n">
        <v>4852</v>
      </c>
      <c r="J66" s="300"/>
      <c r="K66" s="300"/>
      <c r="L66" s="300"/>
      <c r="M66" s="214" t="n">
        <f aca="false">SUM(G66+J66)</f>
        <v>4852</v>
      </c>
      <c r="N66" s="214"/>
      <c r="O66" s="214" t="n">
        <f aca="false">SUM(I66+L66)</f>
        <v>4852</v>
      </c>
    </row>
    <row r="67" customFormat="false" ht="14.1" hidden="false" customHeight="true" outlineLevel="0" collapsed="false">
      <c r="A67" s="294"/>
      <c r="B67" s="295"/>
      <c r="C67" s="244" t="s">
        <v>497</v>
      </c>
      <c r="D67" s="230" t="s">
        <v>498</v>
      </c>
      <c r="E67" s="308"/>
      <c r="F67" s="308"/>
      <c r="G67" s="246" t="n">
        <v>2000</v>
      </c>
      <c r="H67" s="246"/>
      <c r="I67" s="246" t="n">
        <v>2000</v>
      </c>
      <c r="J67" s="300"/>
      <c r="K67" s="300"/>
      <c r="L67" s="300"/>
      <c r="M67" s="214" t="n">
        <f aca="false">SUM(G67+J67)</f>
        <v>2000</v>
      </c>
      <c r="N67" s="214"/>
      <c r="O67" s="214" t="n">
        <f aca="false">SUM(I67+L67)</f>
        <v>2000</v>
      </c>
    </row>
    <row r="68" customFormat="false" ht="14.1" hidden="false" customHeight="true" outlineLevel="0" collapsed="false">
      <c r="A68" s="294"/>
      <c r="B68" s="295"/>
      <c r="C68" s="244" t="s">
        <v>499</v>
      </c>
      <c r="D68" s="230" t="s">
        <v>500</v>
      </c>
      <c r="E68" s="308"/>
      <c r="F68" s="308" t="s">
        <v>464</v>
      </c>
      <c r="G68" s="246" t="n">
        <v>2000</v>
      </c>
      <c r="H68" s="246"/>
      <c r="I68" s="246" t="n">
        <v>2000</v>
      </c>
      <c r="J68" s="300" t="n">
        <v>248</v>
      </c>
      <c r="K68" s="300"/>
      <c r="L68" s="300" t="n">
        <v>248</v>
      </c>
      <c r="M68" s="214" t="n">
        <f aca="false">SUM(G68+J68)</f>
        <v>2248</v>
      </c>
      <c r="N68" s="214"/>
      <c r="O68" s="214" t="n">
        <f aca="false">SUM(I68+L68)</f>
        <v>2248</v>
      </c>
    </row>
    <row r="69" customFormat="false" ht="14.1" hidden="false" customHeight="true" outlineLevel="0" collapsed="false">
      <c r="A69" s="294"/>
      <c r="B69" s="295"/>
      <c r="C69" s="244" t="s">
        <v>501</v>
      </c>
      <c r="D69" s="230" t="s">
        <v>502</v>
      </c>
      <c r="E69" s="308"/>
      <c r="F69" s="308" t="s">
        <v>425</v>
      </c>
      <c r="G69" s="246" t="n">
        <v>2500</v>
      </c>
      <c r="H69" s="246"/>
      <c r="I69" s="246" t="n">
        <v>2500</v>
      </c>
      <c r="J69" s="300" t="n">
        <v>-916</v>
      </c>
      <c r="K69" s="300"/>
      <c r="L69" s="300" t="n">
        <v>-916</v>
      </c>
      <c r="M69" s="214" t="n">
        <f aca="false">SUM(G69+J69)</f>
        <v>1584</v>
      </c>
      <c r="N69" s="214"/>
      <c r="O69" s="214" t="n">
        <f aca="false">SUM(I69+L69)</f>
        <v>1584</v>
      </c>
    </row>
    <row r="70" customFormat="false" ht="14.1" hidden="false" customHeight="true" outlineLevel="0" collapsed="false">
      <c r="A70" s="294"/>
      <c r="B70" s="295"/>
      <c r="C70" s="244" t="s">
        <v>503</v>
      </c>
      <c r="D70" s="230" t="s">
        <v>504</v>
      </c>
      <c r="E70" s="308"/>
      <c r="F70" s="308"/>
      <c r="G70" s="246" t="n">
        <v>615</v>
      </c>
      <c r="H70" s="246"/>
      <c r="I70" s="246" t="n">
        <v>615</v>
      </c>
      <c r="J70" s="300"/>
      <c r="K70" s="300"/>
      <c r="L70" s="300"/>
      <c r="M70" s="214" t="n">
        <f aca="false">SUM(G70+J70)</f>
        <v>615</v>
      </c>
      <c r="N70" s="214"/>
      <c r="O70" s="214" t="n">
        <f aca="false">SUM(I70+L70)</f>
        <v>615</v>
      </c>
    </row>
    <row r="71" customFormat="false" ht="14.1" hidden="false" customHeight="true" outlineLevel="0" collapsed="false">
      <c r="A71" s="294"/>
      <c r="B71" s="295"/>
      <c r="C71" s="244" t="s">
        <v>505</v>
      </c>
      <c r="D71" s="230" t="s">
        <v>506</v>
      </c>
      <c r="E71" s="308"/>
      <c r="F71" s="308"/>
      <c r="G71" s="246" t="n">
        <v>960</v>
      </c>
      <c r="H71" s="246"/>
      <c r="I71" s="246" t="n">
        <v>960</v>
      </c>
      <c r="J71" s="300"/>
      <c r="K71" s="300"/>
      <c r="L71" s="300"/>
      <c r="M71" s="214" t="n">
        <f aca="false">SUM(G71+J71)</f>
        <v>960</v>
      </c>
      <c r="N71" s="214"/>
      <c r="O71" s="214" t="n">
        <f aca="false">SUM(I71+L71)</f>
        <v>960</v>
      </c>
    </row>
    <row r="72" customFormat="false" ht="14.1" hidden="false" customHeight="true" outlineLevel="0" collapsed="false">
      <c r="A72" s="294"/>
      <c r="B72" s="295"/>
      <c r="C72" s="244" t="s">
        <v>507</v>
      </c>
      <c r="D72" s="230" t="s">
        <v>508</v>
      </c>
      <c r="E72" s="308"/>
      <c r="F72" s="308" t="s">
        <v>420</v>
      </c>
      <c r="G72" s="246" t="n">
        <v>1500</v>
      </c>
      <c r="H72" s="246"/>
      <c r="I72" s="246" t="n">
        <v>1500</v>
      </c>
      <c r="J72" s="300" t="n">
        <v>-621</v>
      </c>
      <c r="K72" s="300"/>
      <c r="L72" s="300" t="n">
        <v>-621</v>
      </c>
      <c r="M72" s="214" t="n">
        <f aca="false">SUM(G72+J72)</f>
        <v>879</v>
      </c>
      <c r="N72" s="214"/>
      <c r="O72" s="214" t="n">
        <f aca="false">SUM(I72+L72)</f>
        <v>879</v>
      </c>
    </row>
    <row r="73" customFormat="false" ht="14.1" hidden="false" customHeight="true" outlineLevel="0" collapsed="false">
      <c r="A73" s="294"/>
      <c r="B73" s="295"/>
      <c r="C73" s="244" t="s">
        <v>509</v>
      </c>
      <c r="D73" s="230" t="s">
        <v>510</v>
      </c>
      <c r="E73" s="308"/>
      <c r="F73" s="308"/>
      <c r="G73" s="246" t="n">
        <v>800</v>
      </c>
      <c r="H73" s="246"/>
      <c r="I73" s="246" t="n">
        <v>800</v>
      </c>
      <c r="J73" s="300"/>
      <c r="K73" s="300"/>
      <c r="L73" s="300"/>
      <c r="M73" s="214" t="n">
        <f aca="false">SUM(G73+J73)</f>
        <v>800</v>
      </c>
      <c r="N73" s="214"/>
      <c r="O73" s="214" t="n">
        <f aca="false">SUM(I73+L73)</f>
        <v>800</v>
      </c>
    </row>
    <row r="74" customFormat="false" ht="14.1" hidden="false" customHeight="true" outlineLevel="0" collapsed="false">
      <c r="A74" s="294"/>
      <c r="B74" s="295"/>
      <c r="C74" s="244" t="s">
        <v>511</v>
      </c>
      <c r="D74" s="310" t="s">
        <v>512</v>
      </c>
      <c r="E74" s="308"/>
      <c r="F74" s="308"/>
      <c r="G74" s="246" t="n">
        <v>500</v>
      </c>
      <c r="H74" s="246"/>
      <c r="I74" s="246" t="n">
        <v>500</v>
      </c>
      <c r="J74" s="300"/>
      <c r="K74" s="300"/>
      <c r="L74" s="300"/>
      <c r="M74" s="214" t="n">
        <f aca="false">SUM(G74+J74)</f>
        <v>500</v>
      </c>
      <c r="N74" s="214"/>
      <c r="O74" s="214" t="n">
        <f aca="false">SUM(I74+L74)</f>
        <v>500</v>
      </c>
    </row>
    <row r="75" customFormat="false" ht="14.1" hidden="false" customHeight="true" outlineLevel="0" collapsed="false">
      <c r="A75" s="294"/>
      <c r="B75" s="295"/>
      <c r="C75" s="244" t="s">
        <v>513</v>
      </c>
      <c r="D75" s="230" t="s">
        <v>514</v>
      </c>
      <c r="E75" s="308"/>
      <c r="F75" s="308" t="s">
        <v>425</v>
      </c>
      <c r="G75" s="246" t="n">
        <v>6500</v>
      </c>
      <c r="H75" s="246"/>
      <c r="I75" s="246" t="n">
        <v>6500</v>
      </c>
      <c r="J75" s="300" t="n">
        <v>-200</v>
      </c>
      <c r="K75" s="300"/>
      <c r="L75" s="300" t="n">
        <v>-200</v>
      </c>
      <c r="M75" s="214" t="n">
        <f aca="false">SUM(G75+J75)</f>
        <v>6300</v>
      </c>
      <c r="N75" s="214"/>
      <c r="O75" s="214" t="n">
        <f aca="false">SUM(I75+L75)</f>
        <v>6300</v>
      </c>
    </row>
    <row r="76" customFormat="false" ht="14.1" hidden="false" customHeight="true" outlineLevel="0" collapsed="false">
      <c r="A76" s="294"/>
      <c r="B76" s="295"/>
      <c r="C76" s="244" t="s">
        <v>515</v>
      </c>
      <c r="D76" s="230" t="s">
        <v>516</v>
      </c>
      <c r="E76" s="308"/>
      <c r="F76" s="308" t="s">
        <v>425</v>
      </c>
      <c r="G76" s="246" t="n">
        <v>25000</v>
      </c>
      <c r="H76" s="246"/>
      <c r="I76" s="246" t="n">
        <v>25000</v>
      </c>
      <c r="J76" s="300" t="n">
        <v>-6000</v>
      </c>
      <c r="K76" s="300"/>
      <c r="L76" s="300" t="n">
        <v>-6000</v>
      </c>
      <c r="M76" s="214" t="n">
        <f aca="false">SUM(G76+J76)</f>
        <v>19000</v>
      </c>
      <c r="N76" s="214"/>
      <c r="O76" s="214" t="n">
        <f aca="false">SUM(I76+L76)</f>
        <v>19000</v>
      </c>
    </row>
    <row r="77" customFormat="false" ht="14.1" hidden="false" customHeight="true" outlineLevel="0" collapsed="false">
      <c r="A77" s="306"/>
      <c r="B77" s="306"/>
      <c r="C77" s="263"/>
      <c r="D77" s="221" t="s">
        <v>430</v>
      </c>
      <c r="E77" s="308"/>
      <c r="F77" s="308"/>
      <c r="G77" s="246" t="n">
        <v>0</v>
      </c>
      <c r="H77" s="246" t="n">
        <v>0</v>
      </c>
      <c r="I77" s="246" t="n">
        <v>0</v>
      </c>
      <c r="J77" s="305"/>
      <c r="K77" s="305"/>
      <c r="L77" s="305"/>
      <c r="M77" s="214" t="n">
        <f aca="false">SUM(G77+J77)</f>
        <v>0</v>
      </c>
      <c r="N77" s="214" t="n">
        <f aca="false">SUM(H77+K77)</f>
        <v>0</v>
      </c>
      <c r="O77" s="214" t="n">
        <f aca="false">SUM(I77+L77)</f>
        <v>0</v>
      </c>
    </row>
    <row r="78" customFormat="false" ht="14.1" hidden="false" customHeight="true" outlineLevel="0" collapsed="false">
      <c r="A78" s="311"/>
      <c r="B78" s="311"/>
      <c r="C78" s="217" t="s">
        <v>431</v>
      </c>
      <c r="D78" s="230" t="s">
        <v>517</v>
      </c>
      <c r="E78" s="308"/>
      <c r="F78" s="219" t="s">
        <v>425</v>
      </c>
      <c r="G78" s="246" t="n">
        <v>2840</v>
      </c>
      <c r="H78" s="246"/>
      <c r="I78" s="246" t="n">
        <v>2840</v>
      </c>
      <c r="J78" s="241" t="n">
        <v>900</v>
      </c>
      <c r="K78" s="241"/>
      <c r="L78" s="241" t="n">
        <v>900</v>
      </c>
      <c r="M78" s="214" t="n">
        <f aca="false">SUM(G78+J78)</f>
        <v>3740</v>
      </c>
      <c r="N78" s="214"/>
      <c r="O78" s="214" t="n">
        <f aca="false">SUM(I78+L78)</f>
        <v>3740</v>
      </c>
    </row>
    <row r="79" customFormat="false" ht="14.1" hidden="false" customHeight="true" outlineLevel="0" collapsed="false">
      <c r="A79" s="311"/>
      <c r="B79" s="311"/>
      <c r="C79" s="217" t="s">
        <v>433</v>
      </c>
      <c r="D79" s="307" t="s">
        <v>518</v>
      </c>
      <c r="E79" s="308"/>
      <c r="F79" s="312"/>
      <c r="G79" s="246" t="n">
        <v>696</v>
      </c>
      <c r="H79" s="246"/>
      <c r="I79" s="246" t="n">
        <v>696</v>
      </c>
      <c r="J79" s="241"/>
      <c r="K79" s="241"/>
      <c r="L79" s="241"/>
      <c r="M79" s="214" t="n">
        <f aca="false">SUM(G79+J79)</f>
        <v>696</v>
      </c>
      <c r="N79" s="214"/>
      <c r="O79" s="214" t="n">
        <f aca="false">SUM(I79+L79)</f>
        <v>696</v>
      </c>
    </row>
    <row r="80" customFormat="false" ht="15" hidden="false" customHeight="true" outlineLevel="0" collapsed="false">
      <c r="A80" s="215"/>
      <c r="B80" s="215"/>
      <c r="C80" s="217" t="s">
        <v>435</v>
      </c>
      <c r="D80" s="307" t="s">
        <v>519</v>
      </c>
      <c r="E80" s="308"/>
      <c r="F80" s="313"/>
      <c r="G80" s="246" t="n">
        <v>7635</v>
      </c>
      <c r="H80" s="246"/>
      <c r="I80" s="246" t="n">
        <v>7635</v>
      </c>
      <c r="J80" s="214"/>
      <c r="K80" s="214"/>
      <c r="L80" s="214"/>
      <c r="M80" s="214" t="n">
        <f aca="false">SUM(G80+J80)</f>
        <v>7635</v>
      </c>
      <c r="N80" s="214"/>
      <c r="O80" s="214" t="n">
        <f aca="false">SUM(I80+L80)</f>
        <v>7635</v>
      </c>
    </row>
    <row r="81" customFormat="false" ht="12" hidden="false" customHeight="true" outlineLevel="0" collapsed="false">
      <c r="A81" s="215"/>
      <c r="B81" s="215"/>
      <c r="C81" s="217" t="s">
        <v>520</v>
      </c>
      <c r="D81" s="230" t="s">
        <v>521</v>
      </c>
      <c r="E81" s="308"/>
      <c r="F81" s="313"/>
      <c r="G81" s="246" t="n">
        <v>800</v>
      </c>
      <c r="H81" s="246"/>
      <c r="I81" s="246" t="n">
        <v>800</v>
      </c>
      <c r="J81" s="214"/>
      <c r="K81" s="214"/>
      <c r="L81" s="214"/>
      <c r="M81" s="214" t="n">
        <f aca="false">SUM(G81+J81)</f>
        <v>800</v>
      </c>
      <c r="N81" s="214"/>
      <c r="O81" s="214" t="n">
        <f aca="false">SUM(I81+L81)</f>
        <v>800</v>
      </c>
    </row>
    <row r="82" customFormat="false" ht="15" hidden="false" customHeight="true" outlineLevel="0" collapsed="false">
      <c r="A82" s="215"/>
      <c r="B82" s="215"/>
      <c r="C82" s="217" t="s">
        <v>522</v>
      </c>
      <c r="D82" s="230" t="s">
        <v>523</v>
      </c>
      <c r="E82" s="308"/>
      <c r="F82" s="313"/>
      <c r="G82" s="246" t="n">
        <v>552</v>
      </c>
      <c r="H82" s="246"/>
      <c r="I82" s="246" t="n">
        <v>552</v>
      </c>
      <c r="J82" s="214"/>
      <c r="K82" s="214"/>
      <c r="L82" s="214"/>
      <c r="M82" s="214" t="n">
        <f aca="false">SUM(G82+J82)</f>
        <v>552</v>
      </c>
      <c r="N82" s="214"/>
      <c r="O82" s="214" t="n">
        <f aca="false">SUM(I82+L82)</f>
        <v>552</v>
      </c>
    </row>
    <row r="83" customFormat="false" ht="12" hidden="false" customHeight="true" outlineLevel="0" collapsed="false">
      <c r="A83" s="215"/>
      <c r="B83" s="215"/>
      <c r="C83" s="217" t="s">
        <v>524</v>
      </c>
      <c r="D83" s="230" t="s">
        <v>525</v>
      </c>
      <c r="E83" s="308"/>
      <c r="F83" s="313"/>
      <c r="G83" s="246" t="n">
        <v>960</v>
      </c>
      <c r="H83" s="246"/>
      <c r="I83" s="246" t="n">
        <v>960</v>
      </c>
      <c r="J83" s="214"/>
      <c r="K83" s="214"/>
      <c r="L83" s="214"/>
      <c r="M83" s="214" t="n">
        <f aca="false">SUM(G83+J83)</f>
        <v>960</v>
      </c>
      <c r="N83" s="214"/>
      <c r="O83" s="214" t="n">
        <f aca="false">SUM(I83+L83)</f>
        <v>960</v>
      </c>
    </row>
    <row r="84" customFormat="false" ht="12" hidden="false" customHeight="true" outlineLevel="0" collapsed="false">
      <c r="A84" s="215"/>
      <c r="B84" s="215"/>
      <c r="C84" s="217" t="s">
        <v>526</v>
      </c>
      <c r="D84" s="230" t="s">
        <v>527</v>
      </c>
      <c r="E84" s="308"/>
      <c r="F84" s="313" t="s">
        <v>425</v>
      </c>
      <c r="G84" s="246" t="n">
        <v>900</v>
      </c>
      <c r="H84" s="246"/>
      <c r="I84" s="246" t="n">
        <v>900</v>
      </c>
      <c r="J84" s="214" t="n">
        <v>-900</v>
      </c>
      <c r="K84" s="214"/>
      <c r="L84" s="214" t="n">
        <v>-900</v>
      </c>
      <c r="M84" s="214" t="n">
        <f aca="false">SUM(G84+J84)</f>
        <v>0</v>
      </c>
      <c r="N84" s="214"/>
      <c r="O84" s="214" t="n">
        <f aca="false">SUM(I84+L84)</f>
        <v>0</v>
      </c>
    </row>
    <row r="85" customFormat="false" ht="12" hidden="false" customHeight="true" outlineLevel="0" collapsed="false">
      <c r="A85" s="215"/>
      <c r="B85" s="215"/>
      <c r="C85" s="217" t="s">
        <v>528</v>
      </c>
      <c r="D85" s="230" t="s">
        <v>529</v>
      </c>
      <c r="E85" s="308"/>
      <c r="F85" s="308"/>
      <c r="G85" s="246" t="n">
        <v>984</v>
      </c>
      <c r="H85" s="246"/>
      <c r="I85" s="246" t="n">
        <v>984</v>
      </c>
      <c r="J85" s="214"/>
      <c r="K85" s="214"/>
      <c r="L85" s="214"/>
      <c r="M85" s="214" t="n">
        <f aca="false">SUM(G85+J85)</f>
        <v>984</v>
      </c>
      <c r="N85" s="214"/>
      <c r="O85" s="214" t="n">
        <f aca="false">SUM(I85+L85)</f>
        <v>984</v>
      </c>
    </row>
    <row r="86" customFormat="false" ht="12" hidden="false" customHeight="true" outlineLevel="0" collapsed="false">
      <c r="A86" s="215"/>
      <c r="B86" s="215"/>
      <c r="C86" s="217" t="s">
        <v>530</v>
      </c>
      <c r="D86" s="230" t="s">
        <v>531</v>
      </c>
      <c r="E86" s="308"/>
      <c r="F86" s="308"/>
      <c r="G86" s="246" t="n">
        <v>1025</v>
      </c>
      <c r="H86" s="246"/>
      <c r="I86" s="246" t="n">
        <v>1025</v>
      </c>
      <c r="J86" s="214"/>
      <c r="K86" s="214"/>
      <c r="L86" s="214"/>
      <c r="M86" s="214" t="n">
        <f aca="false">SUM(G86+J86)</f>
        <v>1025</v>
      </c>
      <c r="N86" s="214"/>
      <c r="O86" s="214" t="n">
        <f aca="false">SUM(I86+L86)</f>
        <v>1025</v>
      </c>
    </row>
    <row r="87" customFormat="false" ht="12" hidden="false" customHeight="true" outlineLevel="0" collapsed="false">
      <c r="A87" s="215"/>
      <c r="B87" s="215"/>
      <c r="C87" s="217" t="s">
        <v>532</v>
      </c>
      <c r="D87" s="314" t="s">
        <v>533</v>
      </c>
      <c r="E87" s="308"/>
      <c r="F87" s="308"/>
      <c r="G87" s="246" t="n">
        <v>1949</v>
      </c>
      <c r="H87" s="246"/>
      <c r="I87" s="246" t="n">
        <v>1949</v>
      </c>
      <c r="J87" s="214"/>
      <c r="K87" s="214"/>
      <c r="L87" s="214"/>
      <c r="M87" s="214" t="n">
        <f aca="false">SUM(G87+J87)</f>
        <v>1949</v>
      </c>
      <c r="N87" s="214"/>
      <c r="O87" s="214" t="n">
        <f aca="false">SUM(I87+L87)</f>
        <v>1949</v>
      </c>
    </row>
    <row r="88" customFormat="false" ht="12" hidden="false" customHeight="true" outlineLevel="0" collapsed="false">
      <c r="A88" s="215"/>
      <c r="B88" s="215"/>
      <c r="C88" s="217" t="s">
        <v>534</v>
      </c>
      <c r="D88" s="314" t="s">
        <v>535</v>
      </c>
      <c r="E88" s="308"/>
      <c r="F88" s="308"/>
      <c r="G88" s="246" t="n">
        <v>271</v>
      </c>
      <c r="H88" s="246"/>
      <c r="I88" s="246" t="n">
        <v>271</v>
      </c>
      <c r="J88" s="214"/>
      <c r="K88" s="214"/>
      <c r="L88" s="214"/>
      <c r="M88" s="214" t="n">
        <f aca="false">SUM(G88+J88)</f>
        <v>271</v>
      </c>
      <c r="N88" s="214"/>
      <c r="O88" s="214" t="n">
        <f aca="false">SUM(I88+L88)</f>
        <v>271</v>
      </c>
    </row>
    <row r="89" customFormat="false" ht="12" hidden="false" customHeight="true" outlineLevel="0" collapsed="false">
      <c r="A89" s="215"/>
      <c r="B89" s="215"/>
      <c r="C89" s="217" t="s">
        <v>536</v>
      </c>
      <c r="D89" s="314" t="s">
        <v>537</v>
      </c>
      <c r="E89" s="308"/>
      <c r="F89" s="315"/>
      <c r="G89" s="246" t="n">
        <v>576</v>
      </c>
      <c r="H89" s="246"/>
      <c r="I89" s="246" t="n">
        <v>576</v>
      </c>
      <c r="J89" s="214"/>
      <c r="K89" s="214"/>
      <c r="L89" s="214"/>
      <c r="M89" s="214" t="n">
        <f aca="false">SUM(G89+J89)</f>
        <v>576</v>
      </c>
      <c r="N89" s="214"/>
      <c r="O89" s="214" t="n">
        <f aca="false">SUM(I89+L89)</f>
        <v>576</v>
      </c>
    </row>
    <row r="90" customFormat="false" ht="12" hidden="false" customHeight="true" outlineLevel="0" collapsed="false">
      <c r="A90" s="215"/>
      <c r="B90" s="215"/>
      <c r="C90" s="217" t="s">
        <v>538</v>
      </c>
      <c r="D90" s="314" t="s">
        <v>539</v>
      </c>
      <c r="E90" s="308"/>
      <c r="F90" s="316"/>
      <c r="G90" s="246" t="n">
        <v>0</v>
      </c>
      <c r="H90" s="246"/>
      <c r="I90" s="246" t="n">
        <v>0</v>
      </c>
      <c r="J90" s="214"/>
      <c r="K90" s="214"/>
      <c r="L90" s="214"/>
      <c r="M90" s="214" t="n">
        <f aca="false">SUM(G90+J90)</f>
        <v>0</v>
      </c>
      <c r="N90" s="214"/>
      <c r="O90" s="214" t="n">
        <f aca="false">SUM(I90+L90)</f>
        <v>0</v>
      </c>
    </row>
    <row r="91" customFormat="false" ht="12" hidden="false" customHeight="true" outlineLevel="0" collapsed="false">
      <c r="A91" s="215"/>
      <c r="B91" s="215"/>
      <c r="C91" s="317" t="s">
        <v>421</v>
      </c>
      <c r="D91" s="211" t="s">
        <v>540</v>
      </c>
      <c r="E91" s="318"/>
      <c r="F91" s="313"/>
      <c r="G91" s="219" t="n">
        <v>0</v>
      </c>
      <c r="H91" s="219"/>
      <c r="I91" s="219" t="n">
        <v>0</v>
      </c>
      <c r="J91" s="214"/>
      <c r="K91" s="214"/>
      <c r="L91" s="214"/>
      <c r="M91" s="214" t="n">
        <f aca="false">SUM(G91+J91)</f>
        <v>0</v>
      </c>
      <c r="N91" s="214"/>
      <c r="O91" s="214" t="n">
        <f aca="false">SUM(I91+L91)</f>
        <v>0</v>
      </c>
    </row>
    <row r="92" customFormat="false" ht="12" hidden="false" customHeight="true" outlineLevel="0" collapsed="false">
      <c r="A92" s="215"/>
      <c r="B92" s="215"/>
      <c r="C92" s="217" t="s">
        <v>541</v>
      </c>
      <c r="D92" s="218" t="s">
        <v>542</v>
      </c>
      <c r="E92" s="318"/>
      <c r="F92" s="312" t="s">
        <v>425</v>
      </c>
      <c r="G92" s="219" t="n">
        <v>5883</v>
      </c>
      <c r="H92" s="219"/>
      <c r="I92" s="219" t="n">
        <v>5883</v>
      </c>
      <c r="J92" s="214" t="n">
        <v>-4496</v>
      </c>
      <c r="K92" s="214"/>
      <c r="L92" s="214" t="n">
        <v>-4496</v>
      </c>
      <c r="M92" s="214" t="n">
        <f aca="false">SUM(G92+J92)</f>
        <v>1387</v>
      </c>
      <c r="N92" s="214"/>
      <c r="O92" s="214" t="n">
        <f aca="false">SUM(I92+L92)</f>
        <v>1387</v>
      </c>
    </row>
    <row r="93" customFormat="false" ht="12" hidden="false" customHeight="true" outlineLevel="0" collapsed="false">
      <c r="A93" s="215"/>
      <c r="B93" s="215"/>
      <c r="C93" s="217" t="s">
        <v>543</v>
      </c>
      <c r="D93" s="218" t="s">
        <v>544</v>
      </c>
      <c r="E93" s="318"/>
      <c r="F93" s="313"/>
      <c r="G93" s="219" t="n">
        <v>4142</v>
      </c>
      <c r="H93" s="219"/>
      <c r="I93" s="219" t="n">
        <v>4142</v>
      </c>
      <c r="J93" s="214"/>
      <c r="K93" s="214"/>
      <c r="L93" s="214"/>
      <c r="M93" s="214" t="n">
        <f aca="false">SUM(G93+J93)</f>
        <v>4142</v>
      </c>
      <c r="N93" s="214"/>
      <c r="O93" s="214" t="n">
        <f aca="false">SUM(I93+L93)</f>
        <v>4142</v>
      </c>
    </row>
    <row r="94" customFormat="false" ht="12" hidden="false" customHeight="true" outlineLevel="0" collapsed="false">
      <c r="A94" s="215"/>
      <c r="B94" s="215"/>
      <c r="C94" s="217" t="s">
        <v>545</v>
      </c>
      <c r="D94" s="230" t="s">
        <v>546</v>
      </c>
      <c r="E94" s="318"/>
      <c r="F94" s="312"/>
      <c r="G94" s="219" t="n">
        <v>705</v>
      </c>
      <c r="H94" s="219"/>
      <c r="I94" s="219" t="n">
        <v>705</v>
      </c>
      <c r="J94" s="214"/>
      <c r="K94" s="214"/>
      <c r="L94" s="214"/>
      <c r="M94" s="214" t="n">
        <f aca="false">SUM(G94+J94)</f>
        <v>705</v>
      </c>
      <c r="N94" s="214"/>
      <c r="O94" s="214" t="n">
        <f aca="false">SUM(I94+L94)</f>
        <v>705</v>
      </c>
    </row>
    <row r="95" customFormat="false" ht="12" hidden="false" customHeight="true" outlineLevel="0" collapsed="false">
      <c r="A95" s="215"/>
      <c r="B95" s="215"/>
      <c r="C95" s="217" t="s">
        <v>547</v>
      </c>
      <c r="D95" s="230" t="s">
        <v>548</v>
      </c>
      <c r="E95" s="318"/>
      <c r="F95" s="312"/>
      <c r="G95" s="219" t="n">
        <v>2900</v>
      </c>
      <c r="H95" s="219"/>
      <c r="I95" s="219" t="n">
        <v>2900</v>
      </c>
      <c r="J95" s="214"/>
      <c r="K95" s="214"/>
      <c r="L95" s="214"/>
      <c r="M95" s="214" t="n">
        <f aca="false">SUM(G95+J95)</f>
        <v>2900</v>
      </c>
      <c r="N95" s="214"/>
      <c r="O95" s="214" t="n">
        <f aca="false">SUM(I95+L95)</f>
        <v>2900</v>
      </c>
    </row>
    <row r="96" customFormat="false" ht="12" hidden="false" customHeight="true" outlineLevel="0" collapsed="false">
      <c r="A96" s="215"/>
      <c r="B96" s="215"/>
      <c r="C96" s="217" t="s">
        <v>549</v>
      </c>
      <c r="D96" s="319" t="s">
        <v>550</v>
      </c>
      <c r="E96" s="318"/>
      <c r="F96" s="312" t="s">
        <v>425</v>
      </c>
      <c r="G96" s="219"/>
      <c r="H96" s="219"/>
      <c r="I96" s="219"/>
      <c r="J96" s="214" t="n">
        <v>6000</v>
      </c>
      <c r="K96" s="214"/>
      <c r="L96" s="214" t="n">
        <v>6000</v>
      </c>
      <c r="M96" s="214" t="n">
        <f aca="false">SUM(G96+J96)</f>
        <v>6000</v>
      </c>
      <c r="N96" s="214"/>
      <c r="O96" s="214" t="n">
        <f aca="false">SUM(I96+L96)</f>
        <v>6000</v>
      </c>
    </row>
    <row r="97" customFormat="false" ht="15" hidden="false" customHeight="true" outlineLevel="0" collapsed="false">
      <c r="A97" s="215"/>
      <c r="B97" s="215"/>
      <c r="C97" s="317"/>
      <c r="D97" s="221" t="s">
        <v>430</v>
      </c>
      <c r="E97" s="318"/>
      <c r="F97" s="313"/>
      <c r="G97" s="219" t="n">
        <v>0</v>
      </c>
      <c r="H97" s="219"/>
      <c r="I97" s="219" t="n">
        <v>0</v>
      </c>
      <c r="J97" s="214"/>
      <c r="K97" s="214"/>
      <c r="L97" s="214"/>
      <c r="M97" s="214" t="n">
        <f aca="false">SUM(G97+J97)</f>
        <v>0</v>
      </c>
      <c r="N97" s="214"/>
      <c r="O97" s="214" t="n">
        <f aca="false">SUM(I97+L97)</f>
        <v>0</v>
      </c>
    </row>
    <row r="98" customFormat="false" ht="12" hidden="false" customHeight="true" outlineLevel="0" collapsed="false">
      <c r="A98" s="215"/>
      <c r="B98" s="215"/>
      <c r="C98" s="217" t="s">
        <v>551</v>
      </c>
      <c r="D98" s="320" t="s">
        <v>552</v>
      </c>
      <c r="E98" s="318"/>
      <c r="F98" s="312"/>
      <c r="G98" s="219" t="n">
        <v>0</v>
      </c>
      <c r="H98" s="219"/>
      <c r="I98" s="219" t="n">
        <v>0</v>
      </c>
      <c r="J98" s="214"/>
      <c r="K98" s="214"/>
      <c r="L98" s="214"/>
      <c r="M98" s="214" t="n">
        <f aca="false">SUM(G98+J98)</f>
        <v>0</v>
      </c>
      <c r="N98" s="214"/>
      <c r="O98" s="214" t="n">
        <f aca="false">SUM(I98+L98)</f>
        <v>0</v>
      </c>
    </row>
    <row r="99" customFormat="false" ht="12" hidden="false" customHeight="true" outlineLevel="0" collapsed="false">
      <c r="A99" s="215"/>
      <c r="B99" s="215"/>
      <c r="C99" s="217" t="s">
        <v>553</v>
      </c>
      <c r="D99" s="320" t="s">
        <v>554</v>
      </c>
      <c r="E99" s="318"/>
      <c r="F99" s="312"/>
      <c r="G99" s="219" t="n">
        <v>0</v>
      </c>
      <c r="H99" s="219"/>
      <c r="I99" s="219" t="n">
        <v>0</v>
      </c>
      <c r="J99" s="214"/>
      <c r="K99" s="214"/>
      <c r="L99" s="214"/>
      <c r="M99" s="214" t="n">
        <f aca="false">SUM(G99+J99)</f>
        <v>0</v>
      </c>
      <c r="N99" s="214"/>
      <c r="O99" s="214" t="n">
        <f aca="false">SUM(I99+L99)</f>
        <v>0</v>
      </c>
    </row>
    <row r="100" customFormat="false" ht="12" hidden="false" customHeight="true" outlineLevel="0" collapsed="false">
      <c r="A100" s="215"/>
      <c r="B100" s="215"/>
      <c r="C100" s="217" t="s">
        <v>555</v>
      </c>
      <c r="D100" s="320" t="s">
        <v>556</v>
      </c>
      <c r="E100" s="318"/>
      <c r="F100" s="312" t="s">
        <v>425</v>
      </c>
      <c r="G100" s="219" t="n">
        <v>2862</v>
      </c>
      <c r="H100" s="219"/>
      <c r="I100" s="219" t="n">
        <v>2862</v>
      </c>
      <c r="J100" s="214" t="n">
        <v>-74</v>
      </c>
      <c r="K100" s="214"/>
      <c r="L100" s="214" t="n">
        <v>-74</v>
      </c>
      <c r="M100" s="214" t="n">
        <f aca="false">SUM(G100+J100)</f>
        <v>2788</v>
      </c>
      <c r="N100" s="214"/>
      <c r="O100" s="214" t="n">
        <f aca="false">SUM(I100+L100)</f>
        <v>2788</v>
      </c>
    </row>
    <row r="101" customFormat="false" ht="12" hidden="false" customHeight="true" outlineLevel="0" collapsed="false">
      <c r="A101" s="215"/>
      <c r="B101" s="215"/>
      <c r="C101" s="321" t="s">
        <v>423</v>
      </c>
      <c r="D101" s="322" t="s">
        <v>557</v>
      </c>
      <c r="E101" s="315"/>
      <c r="F101" s="312"/>
      <c r="G101" s="313" t="n">
        <v>0</v>
      </c>
      <c r="H101" s="323"/>
      <c r="I101" s="313" t="n">
        <v>0</v>
      </c>
      <c r="J101" s="214"/>
      <c r="K101" s="214"/>
      <c r="L101" s="214"/>
      <c r="M101" s="214" t="n">
        <f aca="false">SUM(G101+J101)</f>
        <v>0</v>
      </c>
      <c r="N101" s="214"/>
      <c r="O101" s="214" t="n">
        <f aca="false">SUM(I101+L101)</f>
        <v>0</v>
      </c>
    </row>
    <row r="102" customFormat="false" ht="27.95" hidden="false" customHeight="true" outlineLevel="0" collapsed="false">
      <c r="A102" s="215"/>
      <c r="B102" s="215"/>
      <c r="C102" s="324" t="s">
        <v>558</v>
      </c>
      <c r="D102" s="325" t="s">
        <v>559</v>
      </c>
      <c r="E102" s="326" t="s">
        <v>486</v>
      </c>
      <c r="F102" s="312"/>
      <c r="G102" s="313" t="n">
        <v>50550</v>
      </c>
      <c r="H102" s="313"/>
      <c r="I102" s="313" t="n">
        <v>50550</v>
      </c>
      <c r="J102" s="214"/>
      <c r="K102" s="214"/>
      <c r="L102" s="214"/>
      <c r="M102" s="214" t="n">
        <f aca="false">SUM(G102+J102)</f>
        <v>50550</v>
      </c>
      <c r="N102" s="214"/>
      <c r="O102" s="214" t="n">
        <f aca="false">SUM(I102+L102)</f>
        <v>50550</v>
      </c>
    </row>
    <row r="103" customFormat="false" ht="12" hidden="false" customHeight="true" outlineLevel="0" collapsed="false">
      <c r="A103" s="215"/>
      <c r="B103" s="215"/>
      <c r="C103" s="324" t="s">
        <v>560</v>
      </c>
      <c r="D103" s="320" t="s">
        <v>561</v>
      </c>
      <c r="E103" s="316"/>
      <c r="F103" s="312"/>
      <c r="G103" s="313" t="n">
        <v>2120</v>
      </c>
      <c r="H103" s="313"/>
      <c r="I103" s="313" t="n">
        <v>2120</v>
      </c>
      <c r="J103" s="214"/>
      <c r="K103" s="214"/>
      <c r="L103" s="214"/>
      <c r="M103" s="214" t="n">
        <f aca="false">SUM(G103+J103)</f>
        <v>2120</v>
      </c>
      <c r="N103" s="214"/>
      <c r="O103" s="214" t="n">
        <f aca="false">SUM(I103+L103)</f>
        <v>2120</v>
      </c>
    </row>
    <row r="104" customFormat="false" ht="24.95" hidden="false" customHeight="true" outlineLevel="0" collapsed="false">
      <c r="A104" s="215"/>
      <c r="B104" s="215"/>
      <c r="C104" s="324" t="s">
        <v>562</v>
      </c>
      <c r="D104" s="325" t="s">
        <v>563</v>
      </c>
      <c r="E104" s="316"/>
      <c r="F104" s="313"/>
      <c r="G104" s="313" t="n">
        <v>1200</v>
      </c>
      <c r="H104" s="313"/>
      <c r="I104" s="313" t="n">
        <v>1200</v>
      </c>
      <c r="J104" s="214"/>
      <c r="K104" s="214"/>
      <c r="L104" s="214"/>
      <c r="M104" s="214" t="n">
        <f aca="false">SUM(G104+J104)</f>
        <v>1200</v>
      </c>
      <c r="N104" s="214"/>
      <c r="O104" s="214" t="n">
        <f aca="false">SUM(I104+L104)</f>
        <v>1200</v>
      </c>
    </row>
    <row r="105" customFormat="false" ht="12" hidden="false" customHeight="true" outlineLevel="0" collapsed="false">
      <c r="A105" s="215"/>
      <c r="B105" s="215"/>
      <c r="C105" s="324" t="s">
        <v>564</v>
      </c>
      <c r="D105" s="327" t="s">
        <v>565</v>
      </c>
      <c r="E105" s="316"/>
      <c r="F105" s="313"/>
      <c r="G105" s="313" t="n">
        <v>0</v>
      </c>
      <c r="H105" s="328"/>
      <c r="I105" s="313" t="n">
        <v>0</v>
      </c>
      <c r="J105" s="214"/>
      <c r="K105" s="214"/>
      <c r="L105" s="214"/>
      <c r="M105" s="214" t="n">
        <f aca="false">SUM(G105+J105)</f>
        <v>0</v>
      </c>
      <c r="N105" s="214"/>
      <c r="O105" s="214" t="n">
        <f aca="false">SUM(I105+L105)</f>
        <v>0</v>
      </c>
    </row>
    <row r="106" customFormat="false" ht="12" hidden="false" customHeight="true" outlineLevel="0" collapsed="false">
      <c r="A106" s="215"/>
      <c r="B106" s="215"/>
      <c r="C106" s="324" t="s">
        <v>566</v>
      </c>
      <c r="D106" s="327" t="s">
        <v>567</v>
      </c>
      <c r="E106" s="316"/>
      <c r="F106" s="313"/>
      <c r="G106" s="313" t="n">
        <v>3000</v>
      </c>
      <c r="H106" s="328"/>
      <c r="I106" s="313" t="n">
        <v>3000</v>
      </c>
      <c r="J106" s="214"/>
      <c r="K106" s="214"/>
      <c r="L106" s="214"/>
      <c r="M106" s="214" t="n">
        <f aca="false">SUM(G106+J106)</f>
        <v>3000</v>
      </c>
      <c r="N106" s="214"/>
      <c r="O106" s="214" t="n">
        <f aca="false">SUM(I106+L106)</f>
        <v>3000</v>
      </c>
    </row>
    <row r="107" customFormat="false" ht="12" hidden="false" customHeight="true" outlineLevel="0" collapsed="false">
      <c r="A107" s="215"/>
      <c r="B107" s="215"/>
      <c r="C107" s="324" t="s">
        <v>568</v>
      </c>
      <c r="D107" s="327" t="s">
        <v>569</v>
      </c>
      <c r="E107" s="316"/>
      <c r="F107" s="313"/>
      <c r="G107" s="313" t="n">
        <v>1000</v>
      </c>
      <c r="H107" s="328"/>
      <c r="I107" s="313" t="n">
        <v>1000</v>
      </c>
      <c r="J107" s="214"/>
      <c r="K107" s="214"/>
      <c r="L107" s="214"/>
      <c r="M107" s="214" t="n">
        <f aca="false">SUM(G107+J107)</f>
        <v>1000</v>
      </c>
      <c r="N107" s="214"/>
      <c r="O107" s="214" t="n">
        <f aca="false">SUM(I107+L107)</f>
        <v>1000</v>
      </c>
    </row>
    <row r="108" customFormat="false" ht="12" hidden="false" customHeight="true" outlineLevel="0" collapsed="false">
      <c r="A108" s="215"/>
      <c r="B108" s="215"/>
      <c r="C108" s="324" t="s">
        <v>570</v>
      </c>
      <c r="D108" s="327" t="s">
        <v>571</v>
      </c>
      <c r="E108" s="316"/>
      <c r="F108" s="313"/>
      <c r="G108" s="313" t="n">
        <v>700</v>
      </c>
      <c r="H108" s="328"/>
      <c r="I108" s="313" t="n">
        <v>700</v>
      </c>
      <c r="J108" s="214"/>
      <c r="K108" s="214"/>
      <c r="L108" s="214"/>
      <c r="M108" s="214" t="n">
        <f aca="false">SUM(G108+J108)</f>
        <v>700</v>
      </c>
      <c r="N108" s="214"/>
      <c r="O108" s="214" t="n">
        <f aca="false">SUM(I108+L108)</f>
        <v>700</v>
      </c>
    </row>
    <row r="109" customFormat="false" ht="24.95" hidden="false" customHeight="true" outlineLevel="0" collapsed="false">
      <c r="A109" s="215"/>
      <c r="B109" s="215"/>
      <c r="C109" s="324" t="s">
        <v>572</v>
      </c>
      <c r="D109" s="327" t="s">
        <v>573</v>
      </c>
      <c r="E109" s="316"/>
      <c r="F109" s="312"/>
      <c r="G109" s="313" t="n">
        <v>380</v>
      </c>
      <c r="H109" s="328"/>
      <c r="I109" s="313" t="n">
        <v>380</v>
      </c>
      <c r="J109" s="214"/>
      <c r="K109" s="214"/>
      <c r="L109" s="214"/>
      <c r="M109" s="214" t="n">
        <f aca="false">SUM(G109+J109)</f>
        <v>380</v>
      </c>
      <c r="N109" s="214"/>
      <c r="O109" s="214" t="n">
        <f aca="false">SUM(I109+L109)</f>
        <v>380</v>
      </c>
    </row>
    <row r="110" customFormat="false" ht="24.95" hidden="false" customHeight="true" outlineLevel="0" collapsed="false">
      <c r="A110" s="215"/>
      <c r="B110" s="215"/>
      <c r="C110" s="324" t="s">
        <v>574</v>
      </c>
      <c r="D110" s="327" t="s">
        <v>575</v>
      </c>
      <c r="E110" s="316"/>
      <c r="F110" s="312"/>
      <c r="G110" s="313"/>
      <c r="H110" s="313" t="n">
        <v>920</v>
      </c>
      <c r="I110" s="313" t="n">
        <v>920</v>
      </c>
      <c r="J110" s="214"/>
      <c r="K110" s="214"/>
      <c r="L110" s="214"/>
      <c r="M110" s="214" t="n">
        <f aca="false">SUM(G110+J110)</f>
        <v>0</v>
      </c>
      <c r="N110" s="214" t="n">
        <v>920</v>
      </c>
      <c r="O110" s="214" t="n">
        <f aca="false">SUM(I110+L110)</f>
        <v>920</v>
      </c>
    </row>
    <row r="111" customFormat="false" ht="15" hidden="false" customHeight="true" outlineLevel="0" collapsed="false">
      <c r="A111" s="215"/>
      <c r="B111" s="215"/>
      <c r="C111" s="324" t="s">
        <v>576</v>
      </c>
      <c r="D111" s="314" t="s">
        <v>577</v>
      </c>
      <c r="E111" s="316"/>
      <c r="F111" s="312" t="s">
        <v>464</v>
      </c>
      <c r="G111" s="313"/>
      <c r="H111" s="313"/>
      <c r="I111" s="313"/>
      <c r="J111" s="214" t="n">
        <v>100</v>
      </c>
      <c r="K111" s="214"/>
      <c r="L111" s="214" t="n">
        <v>100</v>
      </c>
      <c r="M111" s="214" t="n">
        <f aca="false">SUM(G111+J111)</f>
        <v>100</v>
      </c>
      <c r="N111" s="214"/>
      <c r="O111" s="214" t="n">
        <f aca="false">SUM(I111+L111)</f>
        <v>100</v>
      </c>
    </row>
    <row r="112" customFormat="false" ht="15" hidden="false" customHeight="true" outlineLevel="0" collapsed="false">
      <c r="A112" s="215"/>
      <c r="B112" s="215"/>
      <c r="C112" s="324" t="s">
        <v>578</v>
      </c>
      <c r="D112" s="314" t="s">
        <v>579</v>
      </c>
      <c r="E112" s="316"/>
      <c r="F112" s="312" t="s">
        <v>464</v>
      </c>
      <c r="G112" s="313"/>
      <c r="H112" s="313"/>
      <c r="I112" s="313"/>
      <c r="J112" s="214" t="n">
        <v>1390</v>
      </c>
      <c r="K112" s="214"/>
      <c r="L112" s="214" t="n">
        <v>1390</v>
      </c>
      <c r="M112" s="214" t="n">
        <f aca="false">SUM(G112+J112)</f>
        <v>1390</v>
      </c>
      <c r="N112" s="214"/>
      <c r="O112" s="214" t="n">
        <f aca="false">SUM(I112+L112)</f>
        <v>1390</v>
      </c>
    </row>
    <row r="113" customFormat="false" ht="12" hidden="false" customHeight="true" outlineLevel="0" collapsed="false">
      <c r="A113" s="215"/>
      <c r="B113" s="215"/>
      <c r="C113" s="324"/>
      <c r="D113" s="221" t="s">
        <v>430</v>
      </c>
      <c r="E113" s="316"/>
      <c r="F113" s="312"/>
      <c r="G113" s="313" t="n">
        <v>0</v>
      </c>
      <c r="H113" s="328"/>
      <c r="I113" s="313" t="n">
        <v>0</v>
      </c>
      <c r="J113" s="214"/>
      <c r="K113" s="214"/>
      <c r="L113" s="214"/>
      <c r="M113" s="214" t="n">
        <f aca="false">SUM(G113+J113)</f>
        <v>0</v>
      </c>
      <c r="N113" s="214"/>
      <c r="O113" s="214" t="n">
        <f aca="false">SUM(I113+L113)</f>
        <v>0</v>
      </c>
    </row>
    <row r="114" customFormat="false" ht="12" hidden="false" customHeight="true" outlineLevel="0" collapsed="false">
      <c r="A114" s="215"/>
      <c r="B114" s="215"/>
      <c r="C114" s="324" t="s">
        <v>580</v>
      </c>
      <c r="D114" s="327" t="s">
        <v>581</v>
      </c>
      <c r="E114" s="316"/>
      <c r="F114" s="316"/>
      <c r="G114" s="313" t="n">
        <v>100</v>
      </c>
      <c r="H114" s="328"/>
      <c r="I114" s="313" t="n">
        <v>100</v>
      </c>
      <c r="J114" s="214"/>
      <c r="K114" s="214"/>
      <c r="L114" s="214"/>
      <c r="M114" s="214" t="n">
        <f aca="false">SUM(G114+J114)</f>
        <v>100</v>
      </c>
      <c r="N114" s="214"/>
      <c r="O114" s="214" t="n">
        <f aca="false">SUM(I114+L114)</f>
        <v>100</v>
      </c>
    </row>
    <row r="115" customFormat="false" ht="12" hidden="false" customHeight="true" outlineLevel="0" collapsed="false">
      <c r="A115" s="215"/>
      <c r="B115" s="215"/>
      <c r="C115" s="324" t="s">
        <v>582</v>
      </c>
      <c r="D115" s="327" t="s">
        <v>583</v>
      </c>
      <c r="E115" s="316"/>
      <c r="F115" s="316"/>
      <c r="G115" s="313" t="n">
        <v>100</v>
      </c>
      <c r="H115" s="328"/>
      <c r="I115" s="313" t="n">
        <v>100</v>
      </c>
      <c r="J115" s="214"/>
      <c r="K115" s="214"/>
      <c r="L115" s="214"/>
      <c r="M115" s="214" t="n">
        <f aca="false">SUM(G115+J115)</f>
        <v>100</v>
      </c>
      <c r="N115" s="214"/>
      <c r="O115" s="214" t="n">
        <f aca="false">SUM(I115+L115)</f>
        <v>100</v>
      </c>
    </row>
    <row r="116" customFormat="false" ht="12" hidden="false" customHeight="true" outlineLevel="0" collapsed="false">
      <c r="A116" s="215"/>
      <c r="B116" s="215"/>
      <c r="C116" s="324" t="s">
        <v>584</v>
      </c>
      <c r="D116" s="327" t="s">
        <v>585</v>
      </c>
      <c r="E116" s="316"/>
      <c r="F116" s="316"/>
      <c r="G116" s="313" t="n">
        <v>5064</v>
      </c>
      <c r="H116" s="328"/>
      <c r="I116" s="313" t="n">
        <v>5064</v>
      </c>
      <c r="J116" s="214"/>
      <c r="K116" s="214"/>
      <c r="L116" s="214"/>
      <c r="M116" s="214" t="n">
        <f aca="false">SUM(G116+J116)</f>
        <v>5064</v>
      </c>
      <c r="N116" s="214"/>
      <c r="O116" s="214" t="n">
        <f aca="false">SUM(I116+L116)</f>
        <v>5064</v>
      </c>
    </row>
    <row r="117" customFormat="false" ht="12" hidden="false" customHeight="true" outlineLevel="0" collapsed="false">
      <c r="A117" s="215"/>
      <c r="B117" s="215"/>
      <c r="C117" s="324" t="s">
        <v>586</v>
      </c>
      <c r="D117" s="327" t="s">
        <v>587</v>
      </c>
      <c r="E117" s="316"/>
      <c r="F117" s="316"/>
      <c r="G117" s="313" t="n">
        <v>1000</v>
      </c>
      <c r="H117" s="328"/>
      <c r="I117" s="313" t="n">
        <v>1000</v>
      </c>
      <c r="J117" s="214"/>
      <c r="K117" s="214"/>
      <c r="L117" s="214"/>
      <c r="M117" s="214" t="n">
        <f aca="false">SUM(G117+J117)</f>
        <v>1000</v>
      </c>
      <c r="N117" s="214"/>
      <c r="O117" s="214" t="n">
        <f aca="false">SUM(I117+L117)</f>
        <v>1000</v>
      </c>
    </row>
    <row r="118" customFormat="false" ht="12" hidden="false" customHeight="true" outlineLevel="0" collapsed="false">
      <c r="A118" s="215"/>
      <c r="B118" s="215"/>
      <c r="C118" s="324" t="s">
        <v>588</v>
      </c>
      <c r="D118" s="327" t="s">
        <v>589</v>
      </c>
      <c r="E118" s="316"/>
      <c r="F118" s="316"/>
      <c r="G118" s="313" t="n">
        <v>817</v>
      </c>
      <c r="H118" s="328"/>
      <c r="I118" s="313" t="n">
        <v>817</v>
      </c>
      <c r="J118" s="214"/>
      <c r="K118" s="214"/>
      <c r="L118" s="214"/>
      <c r="M118" s="214" t="n">
        <f aca="false">SUM(G118+J118)</f>
        <v>817</v>
      </c>
      <c r="N118" s="214"/>
      <c r="O118" s="214" t="n">
        <f aca="false">SUM(I118+L118)</f>
        <v>817</v>
      </c>
    </row>
    <row r="119" customFormat="false" ht="12" hidden="false" customHeight="true" outlineLevel="0" collapsed="false">
      <c r="A119" s="215"/>
      <c r="B119" s="215"/>
      <c r="C119" s="324" t="s">
        <v>590</v>
      </c>
      <c r="D119" s="327" t="s">
        <v>591</v>
      </c>
      <c r="E119" s="316"/>
      <c r="F119" s="316"/>
      <c r="G119" s="313" t="n">
        <v>3213</v>
      </c>
      <c r="H119" s="328"/>
      <c r="I119" s="313" t="n">
        <v>3213</v>
      </c>
      <c r="J119" s="214"/>
      <c r="K119" s="214"/>
      <c r="L119" s="214"/>
      <c r="M119" s="214" t="n">
        <f aca="false">SUM(G119+J119)</f>
        <v>3213</v>
      </c>
      <c r="N119" s="214"/>
      <c r="O119" s="214" t="n">
        <f aca="false">SUM(I119+L119)</f>
        <v>3213</v>
      </c>
    </row>
    <row r="120" customFormat="false" ht="12" hidden="false" customHeight="true" outlineLevel="0" collapsed="false">
      <c r="A120" s="215"/>
      <c r="B120" s="215"/>
      <c r="C120" s="321" t="s">
        <v>426</v>
      </c>
      <c r="D120" s="322" t="s">
        <v>592</v>
      </c>
      <c r="E120" s="315"/>
      <c r="F120" s="316"/>
      <c r="G120" s="313" t="n">
        <v>0</v>
      </c>
      <c r="H120" s="328"/>
      <c r="I120" s="313" t="n">
        <v>0</v>
      </c>
      <c r="J120" s="214"/>
      <c r="K120" s="214"/>
      <c r="L120" s="214"/>
      <c r="M120" s="214" t="n">
        <f aca="false">SUM(G120+J120)</f>
        <v>0</v>
      </c>
      <c r="N120" s="214"/>
      <c r="O120" s="214" t="n">
        <f aca="false">SUM(I120+L120)</f>
        <v>0</v>
      </c>
    </row>
    <row r="121" customFormat="false" ht="24.95" hidden="false" customHeight="true" outlineLevel="0" collapsed="false">
      <c r="A121" s="215"/>
      <c r="B121" s="215"/>
      <c r="C121" s="329" t="s">
        <v>593</v>
      </c>
      <c r="D121" s="325" t="s">
        <v>594</v>
      </c>
      <c r="E121" s="330" t="s">
        <v>486</v>
      </c>
      <c r="F121" s="316"/>
      <c r="G121" s="313" t="n">
        <v>83827</v>
      </c>
      <c r="H121" s="328"/>
      <c r="I121" s="313" t="n">
        <v>83827</v>
      </c>
      <c r="J121" s="214"/>
      <c r="K121" s="214"/>
      <c r="L121" s="214"/>
      <c r="M121" s="214" t="n">
        <f aca="false">SUM(G121+J121)</f>
        <v>83827</v>
      </c>
      <c r="N121" s="214"/>
      <c r="O121" s="214" t="n">
        <f aca="false">SUM(I121+L121)</f>
        <v>83827</v>
      </c>
    </row>
    <row r="122" customFormat="false" ht="12" hidden="false" customHeight="true" outlineLevel="0" collapsed="false">
      <c r="A122" s="215"/>
      <c r="B122" s="215"/>
      <c r="C122" s="329" t="s">
        <v>595</v>
      </c>
      <c r="D122" s="320" t="s">
        <v>596</v>
      </c>
      <c r="E122" s="330" t="s">
        <v>486</v>
      </c>
      <c r="F122" s="316" t="s">
        <v>464</v>
      </c>
      <c r="G122" s="313" t="n">
        <v>20000</v>
      </c>
      <c r="H122" s="328"/>
      <c r="I122" s="313" t="n">
        <v>20000</v>
      </c>
      <c r="J122" s="214" t="n">
        <v>5943</v>
      </c>
      <c r="K122" s="214"/>
      <c r="L122" s="214" t="n">
        <v>5943</v>
      </c>
      <c r="M122" s="214" t="n">
        <f aca="false">SUM(G122+J122)</f>
        <v>25943</v>
      </c>
      <c r="N122" s="214"/>
      <c r="O122" s="214" t="n">
        <f aca="false">SUM(I122+L122)</f>
        <v>25943</v>
      </c>
    </row>
    <row r="123" customFormat="false" ht="12" hidden="false" customHeight="true" outlineLevel="0" collapsed="false">
      <c r="A123" s="215"/>
      <c r="B123" s="215"/>
      <c r="C123" s="329" t="s">
        <v>597</v>
      </c>
      <c r="D123" s="325" t="s">
        <v>598</v>
      </c>
      <c r="E123" s="316"/>
      <c r="F123" s="316"/>
      <c r="G123" s="313" t="n">
        <v>10664</v>
      </c>
      <c r="H123" s="328"/>
      <c r="I123" s="313" t="n">
        <v>10664</v>
      </c>
      <c r="J123" s="214"/>
      <c r="K123" s="214"/>
      <c r="L123" s="214"/>
      <c r="M123" s="214" t="n">
        <f aca="false">SUM(G123+J123)</f>
        <v>10664</v>
      </c>
      <c r="N123" s="214"/>
      <c r="O123" s="214" t="n">
        <f aca="false">SUM(I123+L123)</f>
        <v>10664</v>
      </c>
    </row>
    <row r="124" customFormat="false" ht="24.95" hidden="false" customHeight="true" outlineLevel="0" collapsed="false">
      <c r="A124" s="215"/>
      <c r="B124" s="215"/>
      <c r="C124" s="329" t="s">
        <v>599</v>
      </c>
      <c r="D124" s="320" t="s">
        <v>600</v>
      </c>
      <c r="E124" s="316"/>
      <c r="F124" s="316" t="s">
        <v>464</v>
      </c>
      <c r="G124" s="313" t="n">
        <v>15000</v>
      </c>
      <c r="H124" s="328"/>
      <c r="I124" s="313" t="n">
        <v>15000</v>
      </c>
      <c r="J124" s="214" t="n">
        <v>-1500</v>
      </c>
      <c r="K124" s="214"/>
      <c r="L124" s="214" t="n">
        <v>-1500</v>
      </c>
      <c r="M124" s="214" t="n">
        <f aca="false">SUM(G124+J124)</f>
        <v>13500</v>
      </c>
      <c r="N124" s="214"/>
      <c r="O124" s="214" t="n">
        <f aca="false">SUM(I124+L124)</f>
        <v>13500</v>
      </c>
    </row>
    <row r="125" customFormat="false" ht="12" hidden="false" customHeight="true" outlineLevel="0" collapsed="false">
      <c r="A125" s="215"/>
      <c r="B125" s="215"/>
      <c r="C125" s="329" t="s">
        <v>601</v>
      </c>
      <c r="D125" s="325" t="s">
        <v>602</v>
      </c>
      <c r="E125" s="330" t="s">
        <v>486</v>
      </c>
      <c r="F125" s="316"/>
      <c r="G125" s="313" t="n">
        <v>75132</v>
      </c>
      <c r="H125" s="328"/>
      <c r="I125" s="313" t="n">
        <v>75132</v>
      </c>
      <c r="J125" s="331"/>
      <c r="K125" s="214"/>
      <c r="L125" s="331"/>
      <c r="M125" s="214" t="n">
        <f aca="false">SUM(G125+J125)</f>
        <v>75132</v>
      </c>
      <c r="N125" s="214"/>
      <c r="O125" s="214" t="n">
        <f aca="false">SUM(I125+L125)</f>
        <v>75132</v>
      </c>
    </row>
    <row r="126" customFormat="false" ht="14.45" hidden="false" customHeight="true" outlineLevel="0" collapsed="false">
      <c r="A126" s="332"/>
      <c r="B126" s="332"/>
      <c r="C126" s="329" t="s">
        <v>603</v>
      </c>
      <c r="D126" s="320" t="s">
        <v>604</v>
      </c>
      <c r="E126" s="330"/>
      <c r="F126" s="316"/>
      <c r="G126" s="313" t="n">
        <v>4100</v>
      </c>
      <c r="H126" s="328"/>
      <c r="I126" s="313" t="n">
        <v>4100</v>
      </c>
      <c r="J126" s="331"/>
      <c r="K126" s="331"/>
      <c r="L126" s="331"/>
      <c r="M126" s="214" t="n">
        <f aca="false">SUM(G126+J126)</f>
        <v>4100</v>
      </c>
      <c r="N126" s="214"/>
      <c r="O126" s="214" t="n">
        <f aca="false">SUM(I126+L126)</f>
        <v>4100</v>
      </c>
    </row>
    <row r="127" customFormat="false" ht="14.45" hidden="false" customHeight="true" outlineLevel="0" collapsed="false">
      <c r="A127" s="332"/>
      <c r="B127" s="332"/>
      <c r="C127" s="329" t="s">
        <v>605</v>
      </c>
      <c r="D127" s="320" t="s">
        <v>606</v>
      </c>
      <c r="E127" s="330"/>
      <c r="F127" s="316" t="s">
        <v>464</v>
      </c>
      <c r="G127" s="313" t="n">
        <v>9434</v>
      </c>
      <c r="H127" s="328"/>
      <c r="I127" s="313" t="n">
        <v>9434</v>
      </c>
      <c r="J127" s="331" t="n">
        <v>-6645</v>
      </c>
      <c r="K127" s="331"/>
      <c r="L127" s="331" t="n">
        <v>-6645</v>
      </c>
      <c r="M127" s="214" t="n">
        <f aca="false">SUM(G127+J127)</f>
        <v>2789</v>
      </c>
      <c r="N127" s="214"/>
      <c r="O127" s="214" t="n">
        <f aca="false">SUM(I127+L127)</f>
        <v>2789</v>
      </c>
    </row>
    <row r="128" customFormat="false" ht="14.45" hidden="false" customHeight="true" outlineLevel="0" collapsed="false">
      <c r="A128" s="332"/>
      <c r="B128" s="332"/>
      <c r="C128" s="329" t="s">
        <v>607</v>
      </c>
      <c r="D128" s="320" t="s">
        <v>608</v>
      </c>
      <c r="E128" s="316"/>
      <c r="F128" s="316" t="s">
        <v>464</v>
      </c>
      <c r="G128" s="313" t="n">
        <v>7560</v>
      </c>
      <c r="H128" s="328"/>
      <c r="I128" s="313" t="n">
        <v>7560</v>
      </c>
      <c r="J128" s="331" t="n">
        <v>-2560</v>
      </c>
      <c r="K128" s="331"/>
      <c r="L128" s="331" t="n">
        <v>-2560</v>
      </c>
      <c r="M128" s="214" t="n">
        <f aca="false">SUM(G128+J128)</f>
        <v>5000</v>
      </c>
      <c r="N128" s="214"/>
      <c r="O128" s="214" t="n">
        <f aca="false">SUM(I128+L128)</f>
        <v>5000</v>
      </c>
    </row>
    <row r="129" customFormat="false" ht="14.45" hidden="false" customHeight="true" outlineLevel="0" collapsed="false">
      <c r="A129" s="332"/>
      <c r="B129" s="332"/>
      <c r="C129" s="329" t="s">
        <v>609</v>
      </c>
      <c r="D129" s="320" t="s">
        <v>610</v>
      </c>
      <c r="E129" s="316"/>
      <c r="F129" s="316"/>
      <c r="G129" s="313" t="n">
        <v>6000</v>
      </c>
      <c r="H129" s="328"/>
      <c r="I129" s="313" t="n">
        <v>6000</v>
      </c>
      <c r="J129" s="331"/>
      <c r="K129" s="331"/>
      <c r="L129" s="331"/>
      <c r="M129" s="214" t="n">
        <f aca="false">SUM(G129+J129)</f>
        <v>6000</v>
      </c>
      <c r="N129" s="214"/>
      <c r="O129" s="214" t="n">
        <f aca="false">SUM(I129+L129)</f>
        <v>6000</v>
      </c>
    </row>
    <row r="130" customFormat="false" ht="12.75" hidden="false" customHeight="true" outlineLevel="0" collapsed="false">
      <c r="A130" s="332"/>
      <c r="B130" s="332"/>
      <c r="C130" s="329" t="s">
        <v>611</v>
      </c>
      <c r="D130" s="320" t="s">
        <v>612</v>
      </c>
      <c r="E130" s="316"/>
      <c r="F130" s="316" t="s">
        <v>464</v>
      </c>
      <c r="G130" s="313" t="n">
        <v>3000</v>
      </c>
      <c r="H130" s="328"/>
      <c r="I130" s="313" t="n">
        <v>3000</v>
      </c>
      <c r="J130" s="331" t="n">
        <v>-1213</v>
      </c>
      <c r="K130" s="331"/>
      <c r="L130" s="331" t="n">
        <v>-1213</v>
      </c>
      <c r="M130" s="214" t="n">
        <f aca="false">SUM(G130+J130)</f>
        <v>1787</v>
      </c>
      <c r="N130" s="214"/>
      <c r="O130" s="214" t="n">
        <f aca="false">SUM(I130+L130)</f>
        <v>1787</v>
      </c>
    </row>
    <row r="131" customFormat="false" ht="13.5" hidden="false" customHeight="false" outlineLevel="0" collapsed="false">
      <c r="A131" s="332"/>
      <c r="B131" s="332"/>
      <c r="C131" s="329" t="s">
        <v>613</v>
      </c>
      <c r="D131" s="320" t="s">
        <v>614</v>
      </c>
      <c r="E131" s="316"/>
      <c r="F131" s="316" t="s">
        <v>420</v>
      </c>
      <c r="G131" s="313" t="n">
        <v>2740</v>
      </c>
      <c r="H131" s="328"/>
      <c r="I131" s="313" t="n">
        <v>2740</v>
      </c>
      <c r="J131" s="331" t="n">
        <v>-2740</v>
      </c>
      <c r="K131" s="331"/>
      <c r="L131" s="331" t="n">
        <v>-2740</v>
      </c>
      <c r="M131" s="214" t="n">
        <f aca="false">SUM(G131+J131)</f>
        <v>0</v>
      </c>
      <c r="N131" s="214"/>
      <c r="O131" s="214" t="n">
        <f aca="false">SUM(I131+L131)</f>
        <v>0</v>
      </c>
    </row>
    <row r="132" customFormat="false" ht="12" hidden="false" customHeight="true" outlineLevel="0" collapsed="false">
      <c r="A132" s="332"/>
      <c r="B132" s="332"/>
      <c r="C132" s="329" t="s">
        <v>615</v>
      </c>
      <c r="D132" s="320" t="s">
        <v>616</v>
      </c>
      <c r="E132" s="330"/>
      <c r="F132" s="316"/>
      <c r="G132" s="313" t="n">
        <v>3798</v>
      </c>
      <c r="H132" s="328"/>
      <c r="I132" s="313" t="n">
        <v>3798</v>
      </c>
      <c r="J132" s="331"/>
      <c r="K132" s="331"/>
      <c r="L132" s="331"/>
      <c r="M132" s="214" t="n">
        <f aca="false">SUM(G132+J132)</f>
        <v>3798</v>
      </c>
      <c r="N132" s="214"/>
      <c r="O132" s="214" t="n">
        <f aca="false">SUM(I132+L132)</f>
        <v>3798</v>
      </c>
    </row>
    <row r="133" customFormat="false" ht="12" hidden="false" customHeight="true" outlineLevel="0" collapsed="false">
      <c r="A133" s="332"/>
      <c r="B133" s="332"/>
      <c r="C133" s="329" t="s">
        <v>617</v>
      </c>
      <c r="D133" s="325" t="s">
        <v>618</v>
      </c>
      <c r="E133" s="330"/>
      <c r="F133" s="316"/>
      <c r="G133" s="313" t="n">
        <v>5000</v>
      </c>
      <c r="H133" s="328"/>
      <c r="I133" s="313" t="n">
        <v>5000</v>
      </c>
      <c r="J133" s="331"/>
      <c r="K133" s="331"/>
      <c r="L133" s="331"/>
      <c r="M133" s="214" t="n">
        <f aca="false">SUM(G133+J133)</f>
        <v>5000</v>
      </c>
      <c r="N133" s="214"/>
      <c r="O133" s="214" t="n">
        <f aca="false">SUM(I133+L133)</f>
        <v>5000</v>
      </c>
    </row>
    <row r="134" customFormat="false" ht="12" hidden="false" customHeight="true" outlineLevel="0" collapsed="false">
      <c r="A134" s="332"/>
      <c r="B134" s="332"/>
      <c r="C134" s="329" t="s">
        <v>619</v>
      </c>
      <c r="D134" s="320" t="s">
        <v>620</v>
      </c>
      <c r="E134" s="330"/>
      <c r="F134" s="316"/>
      <c r="G134" s="313" t="n">
        <v>2800</v>
      </c>
      <c r="H134" s="328"/>
      <c r="I134" s="313" t="n">
        <v>2800</v>
      </c>
      <c r="J134" s="331"/>
      <c r="K134" s="331"/>
      <c r="L134" s="331"/>
      <c r="M134" s="214" t="n">
        <f aca="false">SUM(G134+J134)</f>
        <v>2800</v>
      </c>
      <c r="N134" s="214"/>
      <c r="O134" s="214" t="n">
        <f aca="false">SUM(I134+L134)</f>
        <v>2800</v>
      </c>
    </row>
    <row r="135" customFormat="false" ht="12" hidden="false" customHeight="true" outlineLevel="0" collapsed="false">
      <c r="A135" s="332"/>
      <c r="B135" s="332"/>
      <c r="C135" s="329" t="s">
        <v>621</v>
      </c>
      <c r="D135" s="320" t="s">
        <v>622</v>
      </c>
      <c r="E135" s="330"/>
      <c r="F135" s="316"/>
      <c r="G135" s="313" t="n">
        <v>1000</v>
      </c>
      <c r="H135" s="328"/>
      <c r="I135" s="313" t="n">
        <v>1000</v>
      </c>
      <c r="J135" s="331"/>
      <c r="K135" s="331"/>
      <c r="L135" s="331"/>
      <c r="M135" s="214" t="n">
        <f aca="false">SUM(G135+J135)</f>
        <v>1000</v>
      </c>
      <c r="N135" s="214"/>
      <c r="O135" s="214" t="n">
        <f aca="false">SUM(I135+L135)</f>
        <v>1000</v>
      </c>
    </row>
    <row r="136" customFormat="false" ht="12" hidden="false" customHeight="true" outlineLevel="0" collapsed="false">
      <c r="A136" s="332"/>
      <c r="B136" s="332"/>
      <c r="C136" s="329" t="s">
        <v>623</v>
      </c>
      <c r="D136" s="320" t="s">
        <v>624</v>
      </c>
      <c r="E136" s="316"/>
      <c r="F136" s="316" t="s">
        <v>464</v>
      </c>
      <c r="G136" s="313" t="n">
        <v>800</v>
      </c>
      <c r="H136" s="328"/>
      <c r="I136" s="313" t="n">
        <v>800</v>
      </c>
      <c r="J136" s="331" t="n">
        <v>740</v>
      </c>
      <c r="K136" s="331"/>
      <c r="L136" s="331" t="n">
        <v>740</v>
      </c>
      <c r="M136" s="214" t="n">
        <f aca="false">SUM(G136+J136)</f>
        <v>1540</v>
      </c>
      <c r="N136" s="214"/>
      <c r="O136" s="214" t="n">
        <f aca="false">SUM(I136+L136)</f>
        <v>1540</v>
      </c>
    </row>
    <row r="137" customFormat="false" ht="12" hidden="false" customHeight="true" outlineLevel="0" collapsed="false">
      <c r="A137" s="332"/>
      <c r="B137" s="332"/>
      <c r="C137" s="329" t="s">
        <v>625</v>
      </c>
      <c r="D137" s="325" t="s">
        <v>626</v>
      </c>
      <c r="E137" s="316"/>
      <c r="F137" s="316"/>
      <c r="G137" s="313" t="n">
        <v>7668</v>
      </c>
      <c r="H137" s="328"/>
      <c r="I137" s="313" t="n">
        <v>7668</v>
      </c>
      <c r="J137" s="331"/>
      <c r="K137" s="331"/>
      <c r="L137" s="331"/>
      <c r="M137" s="214" t="n">
        <f aca="false">SUM(G137+J137)</f>
        <v>7668</v>
      </c>
      <c r="N137" s="214"/>
      <c r="O137" s="214" t="n">
        <f aca="false">SUM(I137+L137)</f>
        <v>7668</v>
      </c>
    </row>
    <row r="138" customFormat="false" ht="12" hidden="false" customHeight="true" outlineLevel="0" collapsed="false">
      <c r="A138" s="332"/>
      <c r="B138" s="332"/>
      <c r="C138" s="329" t="s">
        <v>627</v>
      </c>
      <c r="D138" s="325" t="s">
        <v>628</v>
      </c>
      <c r="E138" s="316"/>
      <c r="F138" s="316"/>
      <c r="G138" s="313" t="n">
        <v>6852</v>
      </c>
      <c r="H138" s="328"/>
      <c r="I138" s="313" t="n">
        <v>6852</v>
      </c>
      <c r="J138" s="331"/>
      <c r="K138" s="331"/>
      <c r="L138" s="331"/>
      <c r="M138" s="214" t="n">
        <f aca="false">SUM(G138+J138)</f>
        <v>6852</v>
      </c>
      <c r="N138" s="214"/>
      <c r="O138" s="214" t="n">
        <f aca="false">SUM(I138+L138)</f>
        <v>6852</v>
      </c>
    </row>
    <row r="139" customFormat="false" ht="12" hidden="false" customHeight="true" outlineLevel="0" collapsed="false">
      <c r="A139" s="332"/>
      <c r="B139" s="332"/>
      <c r="C139" s="329" t="s">
        <v>629</v>
      </c>
      <c r="D139" s="325" t="s">
        <v>630</v>
      </c>
      <c r="E139" s="316"/>
      <c r="F139" s="316" t="s">
        <v>464</v>
      </c>
      <c r="G139" s="313" t="n">
        <v>1000</v>
      </c>
      <c r="H139" s="328"/>
      <c r="I139" s="313" t="n">
        <v>1000</v>
      </c>
      <c r="J139" s="331" t="n">
        <v>-1000</v>
      </c>
      <c r="K139" s="331"/>
      <c r="L139" s="331" t="n">
        <v>-1000</v>
      </c>
      <c r="M139" s="214" t="n">
        <f aca="false">SUM(G139+J139)</f>
        <v>0</v>
      </c>
      <c r="N139" s="214"/>
      <c r="O139" s="214" t="n">
        <f aca="false">SUM(I139+L139)</f>
        <v>0</v>
      </c>
    </row>
    <row r="140" customFormat="false" ht="12" hidden="false" customHeight="true" outlineLevel="0" collapsed="false">
      <c r="A140" s="332"/>
      <c r="B140" s="332"/>
      <c r="C140" s="329" t="s">
        <v>631</v>
      </c>
      <c r="D140" s="325" t="s">
        <v>632</v>
      </c>
      <c r="E140" s="316"/>
      <c r="F140" s="316"/>
      <c r="G140" s="313" t="n">
        <v>4223</v>
      </c>
      <c r="H140" s="328"/>
      <c r="I140" s="313" t="n">
        <v>4223</v>
      </c>
      <c r="J140" s="331"/>
      <c r="K140" s="331"/>
      <c r="L140" s="331"/>
      <c r="M140" s="214" t="n">
        <f aca="false">SUM(G140+J140)</f>
        <v>4223</v>
      </c>
      <c r="N140" s="214"/>
      <c r="O140" s="214" t="n">
        <f aca="false">SUM(I140+L140)</f>
        <v>4223</v>
      </c>
    </row>
    <row r="141" customFormat="false" ht="12" hidden="false" customHeight="true" outlineLevel="0" collapsed="false">
      <c r="A141" s="332"/>
      <c r="B141" s="332"/>
      <c r="C141" s="329" t="s">
        <v>633</v>
      </c>
      <c r="D141" s="325" t="s">
        <v>634</v>
      </c>
      <c r="E141" s="316"/>
      <c r="F141" s="316"/>
      <c r="G141" s="313" t="n">
        <v>1056</v>
      </c>
      <c r="H141" s="328"/>
      <c r="I141" s="313" t="n">
        <v>1056</v>
      </c>
      <c r="J141" s="331"/>
      <c r="K141" s="331"/>
      <c r="L141" s="331"/>
      <c r="M141" s="214" t="n">
        <f aca="false">SUM(G141+J141)</f>
        <v>1056</v>
      </c>
      <c r="N141" s="214"/>
      <c r="O141" s="214" t="n">
        <f aca="false">SUM(I141+L141)</f>
        <v>1056</v>
      </c>
    </row>
    <row r="142" customFormat="false" ht="12" hidden="false" customHeight="true" outlineLevel="0" collapsed="false">
      <c r="A142" s="332"/>
      <c r="B142" s="332"/>
      <c r="C142" s="329" t="s">
        <v>635</v>
      </c>
      <c r="D142" s="325" t="s">
        <v>636</v>
      </c>
      <c r="E142" s="316"/>
      <c r="F142" s="316" t="s">
        <v>464</v>
      </c>
      <c r="G142" s="313" t="n">
        <v>4000</v>
      </c>
      <c r="H142" s="328"/>
      <c r="I142" s="313" t="n">
        <v>4000</v>
      </c>
      <c r="J142" s="331" t="n">
        <v>2659</v>
      </c>
      <c r="K142" s="331"/>
      <c r="L142" s="331" t="n">
        <v>2659</v>
      </c>
      <c r="M142" s="214" t="n">
        <f aca="false">SUM(G142+J142)</f>
        <v>6659</v>
      </c>
      <c r="N142" s="214"/>
      <c r="O142" s="214" t="n">
        <f aca="false">SUM(I142+L142)</f>
        <v>6659</v>
      </c>
    </row>
    <row r="143" customFormat="false" ht="12" hidden="false" customHeight="true" outlineLevel="0" collapsed="false">
      <c r="A143" s="332"/>
      <c r="B143" s="332"/>
      <c r="C143" s="329" t="s">
        <v>637</v>
      </c>
      <c r="D143" s="325" t="s">
        <v>638</v>
      </c>
      <c r="E143" s="316"/>
      <c r="F143" s="316" t="s">
        <v>464</v>
      </c>
      <c r="G143" s="313" t="n">
        <v>700</v>
      </c>
      <c r="H143" s="328"/>
      <c r="I143" s="313" t="n">
        <v>700</v>
      </c>
      <c r="J143" s="331" t="n">
        <v>-700</v>
      </c>
      <c r="K143" s="331"/>
      <c r="L143" s="331" t="n">
        <v>-700</v>
      </c>
      <c r="M143" s="214" t="n">
        <f aca="false">SUM(G143+J143)</f>
        <v>0</v>
      </c>
      <c r="N143" s="214"/>
      <c r="O143" s="214" t="n">
        <f aca="false">SUM(I143+L143)</f>
        <v>0</v>
      </c>
    </row>
    <row r="144" customFormat="false" ht="12" hidden="false" customHeight="true" outlineLevel="0" collapsed="false">
      <c r="A144" s="332"/>
      <c r="B144" s="332"/>
      <c r="C144" s="329" t="s">
        <v>639</v>
      </c>
      <c r="D144" s="325" t="s">
        <v>640</v>
      </c>
      <c r="E144" s="316"/>
      <c r="F144" s="316" t="s">
        <v>464</v>
      </c>
      <c r="G144" s="313" t="n">
        <v>1640</v>
      </c>
      <c r="H144" s="328"/>
      <c r="I144" s="313" t="n">
        <v>1640</v>
      </c>
      <c r="J144" s="331" t="n">
        <v>3591</v>
      </c>
      <c r="K144" s="331"/>
      <c r="L144" s="331" t="n">
        <v>3591</v>
      </c>
      <c r="M144" s="214" t="n">
        <f aca="false">SUM(G144+J144)</f>
        <v>5231</v>
      </c>
      <c r="N144" s="214"/>
      <c r="O144" s="214" t="n">
        <f aca="false">SUM(I144+L144)</f>
        <v>5231</v>
      </c>
    </row>
    <row r="145" customFormat="false" ht="12" hidden="false" customHeight="true" outlineLevel="0" collapsed="false">
      <c r="A145" s="332"/>
      <c r="B145" s="332"/>
      <c r="C145" s="329" t="s">
        <v>641</v>
      </c>
      <c r="D145" s="325" t="s">
        <v>642</v>
      </c>
      <c r="E145" s="316"/>
      <c r="F145" s="316" t="s">
        <v>464</v>
      </c>
      <c r="G145" s="313" t="n">
        <v>4000</v>
      </c>
      <c r="H145" s="328"/>
      <c r="I145" s="313" t="n">
        <v>4000</v>
      </c>
      <c r="J145" s="331" t="n">
        <v>-2700</v>
      </c>
      <c r="K145" s="331"/>
      <c r="L145" s="331" t="n">
        <v>-2700</v>
      </c>
      <c r="M145" s="214" t="n">
        <f aca="false">SUM(G145+J145)</f>
        <v>1300</v>
      </c>
      <c r="N145" s="214"/>
      <c r="O145" s="214" t="n">
        <f aca="false">SUM(I145+L145)</f>
        <v>1300</v>
      </c>
    </row>
    <row r="146" customFormat="false" ht="12" hidden="false" customHeight="true" outlineLevel="0" collapsed="false">
      <c r="A146" s="332"/>
      <c r="B146" s="332"/>
      <c r="C146" s="329" t="s">
        <v>643</v>
      </c>
      <c r="D146" s="333" t="s">
        <v>644</v>
      </c>
      <c r="E146" s="316"/>
      <c r="F146" s="316"/>
      <c r="G146" s="313" t="n">
        <v>8976</v>
      </c>
      <c r="H146" s="328"/>
      <c r="I146" s="313" t="n">
        <v>8976</v>
      </c>
      <c r="J146" s="331"/>
      <c r="K146" s="331"/>
      <c r="L146" s="331"/>
      <c r="M146" s="214" t="n">
        <f aca="false">SUM(G146+J146)</f>
        <v>8976</v>
      </c>
      <c r="N146" s="214"/>
      <c r="O146" s="214" t="n">
        <f aca="false">SUM(I146+L146)</f>
        <v>8976</v>
      </c>
    </row>
    <row r="147" customFormat="false" ht="12" hidden="false" customHeight="true" outlineLevel="0" collapsed="false">
      <c r="A147" s="332"/>
      <c r="B147" s="332"/>
      <c r="C147" s="329" t="s">
        <v>645</v>
      </c>
      <c r="D147" s="333" t="s">
        <v>646</v>
      </c>
      <c r="E147" s="316"/>
      <c r="F147" s="316"/>
      <c r="G147" s="313" t="n">
        <v>4620</v>
      </c>
      <c r="H147" s="328"/>
      <c r="I147" s="313" t="n">
        <v>4620</v>
      </c>
      <c r="J147" s="331"/>
      <c r="K147" s="331"/>
      <c r="L147" s="331"/>
      <c r="M147" s="214" t="n">
        <f aca="false">SUM(G147+J147)</f>
        <v>4620</v>
      </c>
      <c r="N147" s="214"/>
      <c r="O147" s="214" t="n">
        <f aca="false">SUM(I147+L147)</f>
        <v>4620</v>
      </c>
    </row>
    <row r="148" customFormat="false" ht="12" hidden="false" customHeight="true" outlineLevel="0" collapsed="false">
      <c r="A148" s="332"/>
      <c r="B148" s="332"/>
      <c r="C148" s="329" t="s">
        <v>647</v>
      </c>
      <c r="D148" s="333" t="s">
        <v>648</v>
      </c>
      <c r="E148" s="316"/>
      <c r="F148" s="316"/>
      <c r="G148" s="313" t="n">
        <v>1156</v>
      </c>
      <c r="H148" s="328"/>
      <c r="I148" s="313" t="n">
        <v>1156</v>
      </c>
      <c r="J148" s="331"/>
      <c r="K148" s="331"/>
      <c r="L148" s="331"/>
      <c r="M148" s="214" t="n">
        <f aca="false">SUM(G148+J148)</f>
        <v>1156</v>
      </c>
      <c r="N148" s="214"/>
      <c r="O148" s="214" t="n">
        <f aca="false">SUM(I148+L148)</f>
        <v>1156</v>
      </c>
    </row>
    <row r="149" customFormat="false" ht="12" hidden="false" customHeight="true" outlineLevel="0" collapsed="false">
      <c r="A149" s="332"/>
      <c r="B149" s="332"/>
      <c r="C149" s="329" t="s">
        <v>649</v>
      </c>
      <c r="D149" s="333" t="s">
        <v>650</v>
      </c>
      <c r="E149" s="316"/>
      <c r="F149" s="316"/>
      <c r="G149" s="313" t="n">
        <v>300</v>
      </c>
      <c r="H149" s="328"/>
      <c r="I149" s="313" t="n">
        <v>300</v>
      </c>
      <c r="J149" s="331"/>
      <c r="K149" s="331"/>
      <c r="L149" s="331"/>
      <c r="M149" s="214" t="n">
        <f aca="false">SUM(G149+J149)</f>
        <v>300</v>
      </c>
      <c r="N149" s="214"/>
      <c r="O149" s="214" t="n">
        <f aca="false">SUM(I149+L149)</f>
        <v>300</v>
      </c>
    </row>
    <row r="150" customFormat="false" ht="15" hidden="false" customHeight="true" outlineLevel="0" collapsed="false">
      <c r="A150" s="332"/>
      <c r="B150" s="332"/>
      <c r="C150" s="329" t="s">
        <v>651</v>
      </c>
      <c r="D150" s="333" t="s">
        <v>652</v>
      </c>
      <c r="E150" s="316"/>
      <c r="F150" s="316"/>
      <c r="G150" s="313" t="n">
        <v>3440</v>
      </c>
      <c r="H150" s="328"/>
      <c r="I150" s="313" t="n">
        <v>3440</v>
      </c>
      <c r="J150" s="331"/>
      <c r="K150" s="331"/>
      <c r="L150" s="331"/>
      <c r="M150" s="214" t="n">
        <f aca="false">SUM(G150+J150)</f>
        <v>3440</v>
      </c>
      <c r="N150" s="214"/>
      <c r="O150" s="214" t="n">
        <f aca="false">SUM(I150+L150)</f>
        <v>3440</v>
      </c>
    </row>
    <row r="151" customFormat="false" ht="12" hidden="false" customHeight="true" outlineLevel="0" collapsed="false">
      <c r="A151" s="332"/>
      <c r="B151" s="332"/>
      <c r="C151" s="329" t="s">
        <v>653</v>
      </c>
      <c r="D151" s="333" t="s">
        <v>654</v>
      </c>
      <c r="E151" s="316"/>
      <c r="F151" s="316"/>
      <c r="G151" s="313" t="n">
        <v>848</v>
      </c>
      <c r="H151" s="328"/>
      <c r="I151" s="313" t="n">
        <v>848</v>
      </c>
      <c r="J151" s="331"/>
      <c r="K151" s="331"/>
      <c r="L151" s="331"/>
      <c r="M151" s="214" t="n">
        <f aca="false">SUM(G151+J151)</f>
        <v>848</v>
      </c>
      <c r="N151" s="214"/>
      <c r="O151" s="214" t="n">
        <f aca="false">SUM(I151+L151)</f>
        <v>848</v>
      </c>
    </row>
    <row r="152" customFormat="false" ht="12" hidden="false" customHeight="true" outlineLevel="0" collapsed="false">
      <c r="A152" s="332"/>
      <c r="B152" s="332"/>
      <c r="C152" s="329" t="s">
        <v>655</v>
      </c>
      <c r="D152" s="333" t="s">
        <v>656</v>
      </c>
      <c r="E152" s="316"/>
      <c r="F152" s="316"/>
      <c r="G152" s="313" t="n">
        <v>3410</v>
      </c>
      <c r="H152" s="328"/>
      <c r="I152" s="313" t="n">
        <v>3410</v>
      </c>
      <c r="J152" s="331"/>
      <c r="K152" s="331"/>
      <c r="L152" s="331"/>
      <c r="M152" s="214" t="n">
        <f aca="false">SUM(G152+J152)</f>
        <v>3410</v>
      </c>
      <c r="N152" s="214"/>
      <c r="O152" s="214" t="n">
        <f aca="false">SUM(I152+L152)</f>
        <v>3410</v>
      </c>
    </row>
    <row r="153" customFormat="false" ht="12" hidden="false" customHeight="true" outlineLevel="0" collapsed="false">
      <c r="A153" s="332"/>
      <c r="B153" s="332"/>
      <c r="C153" s="329" t="s">
        <v>657</v>
      </c>
      <c r="D153" s="333" t="s">
        <v>658</v>
      </c>
      <c r="E153" s="316"/>
      <c r="F153" s="316"/>
      <c r="G153" s="313" t="n">
        <v>3731</v>
      </c>
      <c r="H153" s="328"/>
      <c r="I153" s="313" t="n">
        <v>3731</v>
      </c>
      <c r="J153" s="331"/>
      <c r="K153" s="331"/>
      <c r="L153" s="331"/>
      <c r="M153" s="214" t="n">
        <f aca="false">SUM(G153+J153)</f>
        <v>3731</v>
      </c>
      <c r="N153" s="214"/>
      <c r="O153" s="214" t="n">
        <f aca="false">SUM(I153+L153)</f>
        <v>3731</v>
      </c>
    </row>
    <row r="154" customFormat="false" ht="12" hidden="false" customHeight="true" outlineLevel="0" collapsed="false">
      <c r="A154" s="332"/>
      <c r="B154" s="332"/>
      <c r="C154" s="329" t="s">
        <v>659</v>
      </c>
      <c r="D154" s="333" t="s">
        <v>660</v>
      </c>
      <c r="E154" s="316"/>
      <c r="F154" s="316" t="s">
        <v>464</v>
      </c>
      <c r="G154" s="313"/>
      <c r="H154" s="328"/>
      <c r="I154" s="313"/>
      <c r="J154" s="331" t="n">
        <v>1294</v>
      </c>
      <c r="K154" s="331"/>
      <c r="L154" s="331" t="n">
        <v>1294</v>
      </c>
      <c r="M154" s="214" t="n">
        <f aca="false">SUM(G154+J154)</f>
        <v>1294</v>
      </c>
      <c r="N154" s="214"/>
      <c r="O154" s="214" t="n">
        <f aca="false">SUM(I154+L154)</f>
        <v>1294</v>
      </c>
    </row>
    <row r="155" customFormat="false" ht="12" hidden="false" customHeight="true" outlineLevel="0" collapsed="false">
      <c r="A155" s="332"/>
      <c r="B155" s="332"/>
      <c r="C155" s="329" t="s">
        <v>661</v>
      </c>
      <c r="D155" s="333" t="s">
        <v>662</v>
      </c>
      <c r="E155" s="316"/>
      <c r="F155" s="316" t="s">
        <v>425</v>
      </c>
      <c r="G155" s="313"/>
      <c r="H155" s="328"/>
      <c r="I155" s="313"/>
      <c r="J155" s="331" t="n">
        <v>5314</v>
      </c>
      <c r="K155" s="331"/>
      <c r="L155" s="331" t="n">
        <v>5314</v>
      </c>
      <c r="M155" s="214" t="n">
        <f aca="false">SUM(G155+J155)</f>
        <v>5314</v>
      </c>
      <c r="N155" s="214"/>
      <c r="O155" s="214" t="n">
        <f aca="false">SUM(I155+L155)</f>
        <v>5314</v>
      </c>
    </row>
    <row r="156" customFormat="false" ht="12" hidden="false" customHeight="true" outlineLevel="0" collapsed="false">
      <c r="A156" s="332"/>
      <c r="B156" s="332"/>
      <c r="C156" s="329" t="s">
        <v>663</v>
      </c>
      <c r="D156" s="333" t="s">
        <v>664</v>
      </c>
      <c r="E156" s="316"/>
      <c r="F156" s="316" t="s">
        <v>464</v>
      </c>
      <c r="G156" s="313"/>
      <c r="H156" s="328"/>
      <c r="I156" s="313"/>
      <c r="J156" s="331" t="n">
        <v>2020</v>
      </c>
      <c r="K156" s="331"/>
      <c r="L156" s="331" t="n">
        <v>2020</v>
      </c>
      <c r="M156" s="214" t="n">
        <f aca="false">SUM(G156+J156)</f>
        <v>2020</v>
      </c>
      <c r="N156" s="214"/>
      <c r="O156" s="214" t="n">
        <f aca="false">SUM(I156+L156)</f>
        <v>2020</v>
      </c>
    </row>
    <row r="157" customFormat="false" ht="12" hidden="false" customHeight="true" outlineLevel="0" collapsed="false">
      <c r="A157" s="332"/>
      <c r="B157" s="332"/>
      <c r="C157" s="329" t="s">
        <v>665</v>
      </c>
      <c r="D157" s="334" t="s">
        <v>666</v>
      </c>
      <c r="E157" s="316"/>
      <c r="F157" s="316" t="s">
        <v>464</v>
      </c>
      <c r="G157" s="313"/>
      <c r="H157" s="328"/>
      <c r="I157" s="313"/>
      <c r="J157" s="331" t="n">
        <v>6471</v>
      </c>
      <c r="K157" s="331"/>
      <c r="L157" s="331" t="n">
        <v>6471</v>
      </c>
      <c r="M157" s="214" t="n">
        <f aca="false">SUM(G157+J157)</f>
        <v>6471</v>
      </c>
      <c r="N157" s="214"/>
      <c r="O157" s="214" t="n">
        <f aca="false">SUM(I157+L157)</f>
        <v>6471</v>
      </c>
    </row>
    <row r="158" customFormat="false" ht="12" hidden="false" customHeight="true" outlineLevel="0" collapsed="false">
      <c r="A158" s="332"/>
      <c r="B158" s="332"/>
      <c r="C158" s="329" t="s">
        <v>667</v>
      </c>
      <c r="D158" s="334" t="s">
        <v>668</v>
      </c>
      <c r="E158" s="316"/>
      <c r="F158" s="316" t="s">
        <v>464</v>
      </c>
      <c r="G158" s="313"/>
      <c r="H158" s="328"/>
      <c r="I158" s="313"/>
      <c r="J158" s="331" t="n">
        <v>5913</v>
      </c>
      <c r="K158" s="331"/>
      <c r="L158" s="331" t="n">
        <v>5913</v>
      </c>
      <c r="M158" s="214" t="n">
        <f aca="false">SUM(G158+J158)</f>
        <v>5913</v>
      </c>
      <c r="N158" s="214"/>
      <c r="O158" s="214" t="n">
        <f aca="false">SUM(I158+L158)</f>
        <v>5913</v>
      </c>
    </row>
    <row r="159" customFormat="false" ht="12" hidden="false" customHeight="true" outlineLevel="0" collapsed="false">
      <c r="A159" s="332"/>
      <c r="B159" s="332"/>
      <c r="C159" s="329"/>
      <c r="D159" s="221" t="s">
        <v>430</v>
      </c>
      <c r="E159" s="316"/>
      <c r="F159" s="316"/>
      <c r="G159" s="313" t="n">
        <v>0</v>
      </c>
      <c r="H159" s="328"/>
      <c r="I159" s="313" t="n">
        <v>0</v>
      </c>
      <c r="J159" s="331"/>
      <c r="K159" s="331"/>
      <c r="L159" s="331"/>
      <c r="M159" s="214" t="n">
        <f aca="false">SUM(G159+J159)</f>
        <v>0</v>
      </c>
      <c r="N159" s="214"/>
      <c r="O159" s="214" t="n">
        <f aca="false">SUM(I159+L159)</f>
        <v>0</v>
      </c>
    </row>
    <row r="160" customFormat="false" ht="12" hidden="false" customHeight="true" outlineLevel="0" collapsed="false">
      <c r="A160" s="332"/>
      <c r="B160" s="332"/>
      <c r="C160" s="329" t="s">
        <v>669</v>
      </c>
      <c r="D160" s="320" t="s">
        <v>670</v>
      </c>
      <c r="E160" s="330" t="s">
        <v>486</v>
      </c>
      <c r="F160" s="315"/>
      <c r="G160" s="313" t="n">
        <v>96205</v>
      </c>
      <c r="H160" s="328"/>
      <c r="I160" s="313" t="n">
        <v>96205</v>
      </c>
      <c r="J160" s="331"/>
      <c r="K160" s="331"/>
      <c r="L160" s="331"/>
      <c r="M160" s="214" t="n">
        <f aca="false">SUM(G160+J160)</f>
        <v>96205</v>
      </c>
      <c r="N160" s="214"/>
      <c r="O160" s="214" t="n">
        <f aca="false">SUM(I160+L160)</f>
        <v>96205</v>
      </c>
    </row>
    <row r="161" customFormat="false" ht="12" hidden="false" customHeight="true" outlineLevel="0" collapsed="false">
      <c r="A161" s="332"/>
      <c r="B161" s="332"/>
      <c r="C161" s="329" t="s">
        <v>671</v>
      </c>
      <c r="D161" s="320" t="s">
        <v>672</v>
      </c>
      <c r="E161" s="316"/>
      <c r="F161" s="312"/>
      <c r="G161" s="313" t="n">
        <v>3240</v>
      </c>
      <c r="H161" s="328"/>
      <c r="I161" s="313" t="n">
        <v>3240</v>
      </c>
      <c r="J161" s="331"/>
      <c r="K161" s="331"/>
      <c r="L161" s="331"/>
      <c r="M161" s="214" t="n">
        <f aca="false">SUM(G161+J161)</f>
        <v>3240</v>
      </c>
      <c r="N161" s="214"/>
      <c r="O161" s="214" t="n">
        <f aca="false">SUM(I161+L161)</f>
        <v>3240</v>
      </c>
    </row>
    <row r="162" customFormat="false" ht="12" hidden="false" customHeight="true" outlineLevel="0" collapsed="false">
      <c r="A162" s="332"/>
      <c r="B162" s="332"/>
      <c r="C162" s="329" t="s">
        <v>673</v>
      </c>
      <c r="D162" s="320" t="s">
        <v>674</v>
      </c>
      <c r="E162" s="316"/>
      <c r="F162" s="313"/>
      <c r="G162" s="313" t="n">
        <v>8872</v>
      </c>
      <c r="H162" s="328"/>
      <c r="I162" s="313" t="n">
        <v>8872</v>
      </c>
      <c r="J162" s="331"/>
      <c r="K162" s="331"/>
      <c r="L162" s="331"/>
      <c r="M162" s="214" t="n">
        <f aca="false">SUM(G162+J162)</f>
        <v>8872</v>
      </c>
      <c r="N162" s="214"/>
      <c r="O162" s="214" t="n">
        <f aca="false">SUM(I162+L162)</f>
        <v>8872</v>
      </c>
    </row>
    <row r="163" customFormat="false" ht="12" hidden="false" customHeight="true" outlineLevel="0" collapsed="false">
      <c r="A163" s="332"/>
      <c r="B163" s="332"/>
      <c r="C163" s="329" t="s">
        <v>675</v>
      </c>
      <c r="D163" s="320" t="s">
        <v>676</v>
      </c>
      <c r="E163" s="316"/>
      <c r="F163" s="312"/>
      <c r="G163" s="313" t="n">
        <v>0</v>
      </c>
      <c r="H163" s="328"/>
      <c r="I163" s="313" t="n">
        <v>0</v>
      </c>
      <c r="J163" s="331"/>
      <c r="K163" s="331"/>
      <c r="L163" s="331"/>
      <c r="M163" s="214" t="n">
        <f aca="false">SUM(G163+J163)</f>
        <v>0</v>
      </c>
      <c r="N163" s="214"/>
      <c r="O163" s="214" t="n">
        <f aca="false">SUM(I163+L163)</f>
        <v>0</v>
      </c>
    </row>
    <row r="164" customFormat="false" ht="12.95" hidden="false" customHeight="true" outlineLevel="0" collapsed="false">
      <c r="A164" s="332"/>
      <c r="B164" s="332"/>
      <c r="C164" s="329" t="s">
        <v>677</v>
      </c>
      <c r="D164" s="320" t="s">
        <v>678</v>
      </c>
      <c r="E164" s="316"/>
      <c r="F164" s="312"/>
      <c r="G164" s="313" t="n">
        <v>0</v>
      </c>
      <c r="H164" s="328"/>
      <c r="I164" s="313" t="n">
        <v>0</v>
      </c>
      <c r="J164" s="331"/>
      <c r="K164" s="331"/>
      <c r="L164" s="331"/>
      <c r="M164" s="214" t="n">
        <f aca="false">SUM(G164+J164)</f>
        <v>0</v>
      </c>
      <c r="N164" s="214"/>
      <c r="O164" s="214" t="n">
        <f aca="false">SUM(I164+L164)</f>
        <v>0</v>
      </c>
    </row>
    <row r="165" customFormat="false" ht="24.95" hidden="false" customHeight="true" outlineLevel="0" collapsed="false">
      <c r="A165" s="332"/>
      <c r="B165" s="332"/>
      <c r="C165" s="329" t="s">
        <v>679</v>
      </c>
      <c r="D165" s="325" t="s">
        <v>680</v>
      </c>
      <c r="E165" s="316"/>
      <c r="F165" s="312"/>
      <c r="G165" s="313" t="n">
        <v>2128</v>
      </c>
      <c r="H165" s="328"/>
      <c r="I165" s="313" t="n">
        <v>2128</v>
      </c>
      <c r="J165" s="331"/>
      <c r="K165" s="331"/>
      <c r="L165" s="331"/>
      <c r="M165" s="214" t="n">
        <f aca="false">SUM(G165+J165)</f>
        <v>2128</v>
      </c>
      <c r="N165" s="214"/>
      <c r="O165" s="214" t="n">
        <f aca="false">SUM(I165+L165)</f>
        <v>2128</v>
      </c>
    </row>
    <row r="166" customFormat="false" ht="12.75" hidden="false" customHeight="true" outlineLevel="0" collapsed="false">
      <c r="A166" s="332"/>
      <c r="B166" s="332"/>
      <c r="C166" s="329" t="s">
        <v>681</v>
      </c>
      <c r="D166" s="320" t="s">
        <v>682</v>
      </c>
      <c r="E166" s="316"/>
      <c r="F166" s="312"/>
      <c r="G166" s="313" t="n">
        <v>0</v>
      </c>
      <c r="H166" s="328"/>
      <c r="I166" s="313" t="n">
        <v>0</v>
      </c>
      <c r="J166" s="331"/>
      <c r="K166" s="331"/>
      <c r="L166" s="331"/>
      <c r="M166" s="214" t="n">
        <f aca="false">SUM(G166+J166)</f>
        <v>0</v>
      </c>
      <c r="N166" s="214"/>
      <c r="O166" s="214" t="n">
        <f aca="false">SUM(I166+L166)</f>
        <v>0</v>
      </c>
    </row>
    <row r="167" customFormat="false" ht="12.75" hidden="false" customHeight="true" outlineLevel="0" collapsed="false">
      <c r="A167" s="332"/>
      <c r="B167" s="332"/>
      <c r="C167" s="329" t="s">
        <v>683</v>
      </c>
      <c r="D167" s="320" t="s">
        <v>684</v>
      </c>
      <c r="E167" s="316"/>
      <c r="F167" s="316"/>
      <c r="G167" s="313" t="n">
        <v>9219</v>
      </c>
      <c r="H167" s="328"/>
      <c r="I167" s="313" t="n">
        <v>9219</v>
      </c>
      <c r="J167" s="331"/>
      <c r="K167" s="331"/>
      <c r="L167" s="331"/>
      <c r="M167" s="214" t="n">
        <f aca="false">SUM(G167+J167)</f>
        <v>9219</v>
      </c>
      <c r="N167" s="214"/>
      <c r="O167" s="214" t="n">
        <f aca="false">SUM(I167+L167)</f>
        <v>9219</v>
      </c>
    </row>
    <row r="168" customFormat="false" ht="12.75" hidden="false" customHeight="true" outlineLevel="0" collapsed="false">
      <c r="A168" s="332"/>
      <c r="B168" s="332"/>
      <c r="C168" s="329" t="s">
        <v>685</v>
      </c>
      <c r="D168" s="325" t="s">
        <v>686</v>
      </c>
      <c r="E168" s="316"/>
      <c r="F168" s="316"/>
      <c r="G168" s="313" t="n">
        <v>0</v>
      </c>
      <c r="H168" s="328"/>
      <c r="I168" s="313" t="n">
        <v>0</v>
      </c>
      <c r="J168" s="331"/>
      <c r="K168" s="331"/>
      <c r="L168" s="331"/>
      <c r="M168" s="214" t="n">
        <f aca="false">SUM(G168+J168)</f>
        <v>0</v>
      </c>
      <c r="N168" s="214"/>
      <c r="O168" s="214" t="n">
        <f aca="false">SUM(I168+L168)</f>
        <v>0</v>
      </c>
    </row>
    <row r="169" customFormat="false" ht="12.75" hidden="false" customHeight="true" outlineLevel="0" collapsed="false">
      <c r="A169" s="332"/>
      <c r="B169" s="332"/>
      <c r="C169" s="329" t="s">
        <v>687</v>
      </c>
      <c r="D169" s="325" t="s">
        <v>688</v>
      </c>
      <c r="E169" s="316"/>
      <c r="F169" s="316"/>
      <c r="G169" s="313" t="n">
        <v>0</v>
      </c>
      <c r="H169" s="328"/>
      <c r="I169" s="313" t="n">
        <v>0</v>
      </c>
      <c r="J169" s="331"/>
      <c r="K169" s="331"/>
      <c r="L169" s="331"/>
      <c r="M169" s="214" t="n">
        <f aca="false">SUM(G169+J169)</f>
        <v>0</v>
      </c>
      <c r="N169" s="214"/>
      <c r="O169" s="214" t="n">
        <f aca="false">SUM(I169+L169)</f>
        <v>0</v>
      </c>
    </row>
    <row r="170" customFormat="false" ht="12.75" hidden="false" customHeight="true" outlineLevel="0" collapsed="false">
      <c r="A170" s="332"/>
      <c r="B170" s="332"/>
      <c r="C170" s="329" t="s">
        <v>689</v>
      </c>
      <c r="D170" s="325" t="s">
        <v>690</v>
      </c>
      <c r="E170" s="316"/>
      <c r="F170" s="316"/>
      <c r="G170" s="313" t="n">
        <v>0</v>
      </c>
      <c r="H170" s="328"/>
      <c r="I170" s="313" t="n">
        <v>0</v>
      </c>
      <c r="J170" s="331"/>
      <c r="K170" s="331"/>
      <c r="L170" s="331"/>
      <c r="M170" s="214" t="n">
        <f aca="false">SUM(G170+J170)</f>
        <v>0</v>
      </c>
      <c r="N170" s="214"/>
      <c r="O170" s="214" t="n">
        <f aca="false">SUM(I170+L170)</f>
        <v>0</v>
      </c>
    </row>
    <row r="171" customFormat="false" ht="12.75" hidden="false" customHeight="true" outlineLevel="0" collapsed="false">
      <c r="A171" s="332"/>
      <c r="B171" s="332"/>
      <c r="C171" s="329" t="s">
        <v>691</v>
      </c>
      <c r="D171" s="325" t="s">
        <v>692</v>
      </c>
      <c r="E171" s="316"/>
      <c r="F171" s="316"/>
      <c r="G171" s="313" t="n">
        <v>1695</v>
      </c>
      <c r="H171" s="328"/>
      <c r="I171" s="313" t="n">
        <v>1695</v>
      </c>
      <c r="J171" s="331"/>
      <c r="K171" s="331"/>
      <c r="L171" s="331"/>
      <c r="M171" s="214" t="n">
        <f aca="false">SUM(G171+J171)</f>
        <v>1695</v>
      </c>
      <c r="N171" s="214"/>
      <c r="O171" s="214" t="n">
        <f aca="false">SUM(I171+L171)</f>
        <v>1695</v>
      </c>
    </row>
    <row r="172" customFormat="false" ht="12" hidden="false" customHeight="true" outlineLevel="0" collapsed="false">
      <c r="A172" s="332"/>
      <c r="B172" s="332"/>
      <c r="C172" s="329" t="s">
        <v>693</v>
      </c>
      <c r="D172" s="325" t="s">
        <v>694</v>
      </c>
      <c r="E172" s="316"/>
      <c r="F172" s="315"/>
      <c r="G172" s="313" t="n">
        <v>2128</v>
      </c>
      <c r="H172" s="328"/>
      <c r="I172" s="313" t="n">
        <v>2128</v>
      </c>
      <c r="J172" s="331"/>
      <c r="K172" s="331"/>
      <c r="L172" s="331"/>
      <c r="M172" s="214" t="n">
        <f aca="false">SUM(G172+J172)</f>
        <v>2128</v>
      </c>
      <c r="N172" s="214"/>
      <c r="O172" s="214" t="n">
        <f aca="false">SUM(I172+L172)</f>
        <v>2128</v>
      </c>
    </row>
    <row r="173" customFormat="false" ht="12" hidden="false" customHeight="true" outlineLevel="0" collapsed="false">
      <c r="A173" s="332"/>
      <c r="B173" s="332"/>
      <c r="C173" s="329" t="s">
        <v>695</v>
      </c>
      <c r="D173" s="325" t="s">
        <v>696</v>
      </c>
      <c r="E173" s="316"/>
      <c r="F173" s="316"/>
      <c r="G173" s="313" t="n">
        <v>0</v>
      </c>
      <c r="H173" s="328"/>
      <c r="I173" s="313" t="n">
        <v>0</v>
      </c>
      <c r="J173" s="331"/>
      <c r="K173" s="331"/>
      <c r="L173" s="331"/>
      <c r="M173" s="214" t="n">
        <f aca="false">SUM(G173+J173)</f>
        <v>0</v>
      </c>
      <c r="N173" s="214"/>
      <c r="O173" s="214" t="n">
        <f aca="false">SUM(I173+L173)</f>
        <v>0</v>
      </c>
    </row>
    <row r="174" customFormat="false" ht="12" hidden="false" customHeight="true" outlineLevel="0" collapsed="false">
      <c r="A174" s="332"/>
      <c r="B174" s="332"/>
      <c r="C174" s="329" t="s">
        <v>697</v>
      </c>
      <c r="D174" s="325" t="s">
        <v>698</v>
      </c>
      <c r="E174" s="316"/>
      <c r="F174" s="316"/>
      <c r="G174" s="313" t="n">
        <v>1116</v>
      </c>
      <c r="H174" s="328"/>
      <c r="I174" s="313" t="n">
        <v>1116</v>
      </c>
      <c r="J174" s="331"/>
      <c r="K174" s="331"/>
      <c r="L174" s="331"/>
      <c r="M174" s="214" t="n">
        <f aca="false">SUM(G174+J174)</f>
        <v>1116</v>
      </c>
      <c r="N174" s="214"/>
      <c r="O174" s="214" t="n">
        <f aca="false">SUM(I174+L174)</f>
        <v>1116</v>
      </c>
    </row>
    <row r="175" customFormat="false" ht="12.75" hidden="false" customHeight="true" outlineLevel="0" collapsed="false">
      <c r="A175" s="332"/>
      <c r="B175" s="332"/>
      <c r="C175" s="329" t="s">
        <v>699</v>
      </c>
      <c r="D175" s="325" t="s">
        <v>700</v>
      </c>
      <c r="E175" s="316"/>
      <c r="F175" s="315"/>
      <c r="G175" s="313" t="n">
        <v>500</v>
      </c>
      <c r="H175" s="328"/>
      <c r="I175" s="313" t="n">
        <v>500</v>
      </c>
      <c r="J175" s="331"/>
      <c r="K175" s="331"/>
      <c r="L175" s="331"/>
      <c r="M175" s="214" t="n">
        <f aca="false">SUM(G175+J175)</f>
        <v>500</v>
      </c>
      <c r="N175" s="214"/>
      <c r="O175" s="214" t="n">
        <f aca="false">SUM(I175+L175)</f>
        <v>500</v>
      </c>
    </row>
    <row r="176" customFormat="false" ht="12" hidden="false" customHeight="true" outlineLevel="0" collapsed="false">
      <c r="A176" s="332"/>
      <c r="B176" s="332"/>
      <c r="C176" s="329" t="s">
        <v>701</v>
      </c>
      <c r="D176" s="325" t="s">
        <v>702</v>
      </c>
      <c r="E176" s="316"/>
      <c r="F176" s="335"/>
      <c r="G176" s="313" t="n">
        <v>0</v>
      </c>
      <c r="H176" s="328"/>
      <c r="I176" s="313" t="n">
        <v>0</v>
      </c>
      <c r="J176" s="331"/>
      <c r="K176" s="331"/>
      <c r="L176" s="331"/>
      <c r="M176" s="214" t="n">
        <f aca="false">SUM(G176+J176)</f>
        <v>0</v>
      </c>
      <c r="N176" s="214"/>
      <c r="O176" s="214" t="n">
        <f aca="false">SUM(I176+L176)</f>
        <v>0</v>
      </c>
    </row>
    <row r="177" customFormat="false" ht="12" hidden="false" customHeight="true" outlineLevel="0" collapsed="false">
      <c r="A177" s="332"/>
      <c r="B177" s="332"/>
      <c r="C177" s="329" t="s">
        <v>703</v>
      </c>
      <c r="D177" s="325" t="s">
        <v>704</v>
      </c>
      <c r="E177" s="316"/>
      <c r="F177" s="316"/>
      <c r="G177" s="313" t="n">
        <v>0</v>
      </c>
      <c r="H177" s="328"/>
      <c r="I177" s="313" t="n">
        <v>0</v>
      </c>
      <c r="J177" s="331"/>
      <c r="K177" s="331"/>
      <c r="L177" s="331"/>
      <c r="M177" s="214" t="n">
        <f aca="false">SUM(G177+J177)</f>
        <v>0</v>
      </c>
      <c r="N177" s="214"/>
      <c r="O177" s="214" t="n">
        <f aca="false">SUM(I177+L177)</f>
        <v>0</v>
      </c>
    </row>
    <row r="178" customFormat="false" ht="38.1" hidden="false" customHeight="true" outlineLevel="0" collapsed="false">
      <c r="A178" s="332"/>
      <c r="B178" s="332"/>
      <c r="C178" s="329" t="s">
        <v>705</v>
      </c>
      <c r="D178" s="325" t="s">
        <v>706</v>
      </c>
      <c r="E178" s="330" t="s">
        <v>486</v>
      </c>
      <c r="F178" s="316"/>
      <c r="G178" s="313" t="n">
        <v>40789</v>
      </c>
      <c r="H178" s="328"/>
      <c r="I178" s="313" t="n">
        <v>40789</v>
      </c>
      <c r="J178" s="331"/>
      <c r="K178" s="331"/>
      <c r="L178" s="331"/>
      <c r="M178" s="214" t="n">
        <f aca="false">SUM(G178+J178)</f>
        <v>40789</v>
      </c>
      <c r="N178" s="214"/>
      <c r="O178" s="214" t="n">
        <f aca="false">SUM(I178+L178)</f>
        <v>40789</v>
      </c>
    </row>
    <row r="179" customFormat="false" ht="12" hidden="false" customHeight="true" outlineLevel="0" collapsed="false">
      <c r="A179" s="332"/>
      <c r="B179" s="332"/>
      <c r="C179" s="329" t="s">
        <v>707</v>
      </c>
      <c r="D179" s="333" t="s">
        <v>708</v>
      </c>
      <c r="E179" s="316"/>
      <c r="F179" s="316"/>
      <c r="G179" s="313" t="n">
        <v>0</v>
      </c>
      <c r="H179" s="313" t="n">
        <v>20000</v>
      </c>
      <c r="I179" s="313" t="n">
        <v>20000</v>
      </c>
      <c r="J179" s="331"/>
      <c r="K179" s="331"/>
      <c r="L179" s="331"/>
      <c r="M179" s="214" t="n">
        <f aca="false">SUM(G179+J179)</f>
        <v>0</v>
      </c>
      <c r="N179" s="214" t="n">
        <v>20000</v>
      </c>
      <c r="O179" s="214" t="n">
        <f aca="false">SUM(I179+L179)</f>
        <v>20000</v>
      </c>
    </row>
    <row r="180" customFormat="false" ht="38.1" hidden="false" customHeight="true" outlineLevel="0" collapsed="false">
      <c r="A180" s="332"/>
      <c r="B180" s="332"/>
      <c r="C180" s="329" t="s">
        <v>709</v>
      </c>
      <c r="D180" s="325" t="s">
        <v>710</v>
      </c>
      <c r="E180" s="316"/>
      <c r="F180" s="316" t="s">
        <v>420</v>
      </c>
      <c r="G180" s="313" t="n">
        <v>6678</v>
      </c>
      <c r="H180" s="328"/>
      <c r="I180" s="313" t="n">
        <v>6678</v>
      </c>
      <c r="J180" s="331" t="n">
        <v>-659</v>
      </c>
      <c r="K180" s="331"/>
      <c r="L180" s="331" t="n">
        <v>-659</v>
      </c>
      <c r="M180" s="214" t="n">
        <f aca="false">SUM(G180+J180)</f>
        <v>6019</v>
      </c>
      <c r="N180" s="214"/>
      <c r="O180" s="214" t="n">
        <f aca="false">SUM(I180+L180)</f>
        <v>6019</v>
      </c>
    </row>
    <row r="181" customFormat="false" ht="12" hidden="false" customHeight="true" outlineLevel="0" collapsed="false">
      <c r="A181" s="332"/>
      <c r="B181" s="332"/>
      <c r="C181" s="329" t="s">
        <v>711</v>
      </c>
      <c r="D181" s="320" t="s">
        <v>712</v>
      </c>
      <c r="E181" s="316"/>
      <c r="F181" s="316"/>
      <c r="G181" s="313" t="n">
        <v>5155</v>
      </c>
      <c r="H181" s="328"/>
      <c r="I181" s="313" t="n">
        <v>5155</v>
      </c>
      <c r="J181" s="331"/>
      <c r="K181" s="331"/>
      <c r="L181" s="331"/>
      <c r="M181" s="214" t="n">
        <f aca="false">SUM(G181+J181)</f>
        <v>5155</v>
      </c>
      <c r="N181" s="214"/>
      <c r="O181" s="214" t="n">
        <f aca="false">SUM(I181+L181)</f>
        <v>5155</v>
      </c>
    </row>
    <row r="182" customFormat="false" ht="12" hidden="false" customHeight="true" outlineLevel="0" collapsed="false">
      <c r="A182" s="332"/>
      <c r="B182" s="332"/>
      <c r="C182" s="329" t="s">
        <v>713</v>
      </c>
      <c r="D182" s="320" t="s">
        <v>714</v>
      </c>
      <c r="E182" s="316"/>
      <c r="F182" s="316" t="s">
        <v>464</v>
      </c>
      <c r="G182" s="313" t="n">
        <v>3173</v>
      </c>
      <c r="H182" s="328"/>
      <c r="I182" s="313" t="n">
        <v>3173</v>
      </c>
      <c r="J182" s="331" t="n">
        <v>-3089</v>
      </c>
      <c r="K182" s="331"/>
      <c r="L182" s="331" t="n">
        <v>-3089</v>
      </c>
      <c r="M182" s="214" t="n">
        <f aca="false">SUM(G182+J182)</f>
        <v>84</v>
      </c>
      <c r="N182" s="214"/>
      <c r="O182" s="214" t="n">
        <f aca="false">SUM(I182+L182)</f>
        <v>84</v>
      </c>
    </row>
    <row r="183" customFormat="false" ht="12" hidden="false" customHeight="true" outlineLevel="0" collapsed="false">
      <c r="A183" s="332"/>
      <c r="B183" s="332"/>
      <c r="C183" s="329" t="s">
        <v>715</v>
      </c>
      <c r="D183" s="320" t="s">
        <v>716</v>
      </c>
      <c r="E183" s="316"/>
      <c r="F183" s="316"/>
      <c r="G183" s="313" t="n">
        <v>0</v>
      </c>
      <c r="H183" s="328"/>
      <c r="I183" s="313" t="n">
        <v>0</v>
      </c>
      <c r="J183" s="331"/>
      <c r="K183" s="331"/>
      <c r="L183" s="331"/>
      <c r="M183" s="214" t="n">
        <f aca="false">SUM(G183+J183)</f>
        <v>0</v>
      </c>
      <c r="N183" s="214"/>
      <c r="O183" s="214" t="n">
        <f aca="false">SUM(I183+L183)</f>
        <v>0</v>
      </c>
    </row>
    <row r="184" customFormat="false" ht="12" hidden="false" customHeight="true" outlineLevel="0" collapsed="false">
      <c r="A184" s="332"/>
      <c r="B184" s="332"/>
      <c r="C184" s="321" t="s">
        <v>428</v>
      </c>
      <c r="D184" s="322" t="s">
        <v>717</v>
      </c>
      <c r="E184" s="315"/>
      <c r="F184" s="316"/>
      <c r="G184" s="313" t="n">
        <v>0</v>
      </c>
      <c r="H184" s="328"/>
      <c r="I184" s="313" t="n">
        <v>0</v>
      </c>
      <c r="J184" s="331"/>
      <c r="K184" s="331"/>
      <c r="L184" s="331"/>
      <c r="M184" s="214" t="n">
        <f aca="false">SUM(G184+J184)</f>
        <v>0</v>
      </c>
      <c r="N184" s="214"/>
      <c r="O184" s="214" t="n">
        <f aca="false">SUM(I184+L184)</f>
        <v>0</v>
      </c>
    </row>
    <row r="185" customFormat="false" ht="12" hidden="false" customHeight="true" outlineLevel="0" collapsed="false">
      <c r="A185" s="332"/>
      <c r="B185" s="332"/>
      <c r="C185" s="324" t="s">
        <v>718</v>
      </c>
      <c r="D185" s="320" t="s">
        <v>719</v>
      </c>
      <c r="E185" s="316"/>
      <c r="F185" s="316"/>
      <c r="G185" s="313" t="n">
        <v>22894</v>
      </c>
      <c r="H185" s="328"/>
      <c r="I185" s="313" t="n">
        <v>22894</v>
      </c>
      <c r="J185" s="331"/>
      <c r="K185" s="331"/>
      <c r="L185" s="331"/>
      <c r="M185" s="214" t="n">
        <f aca="false">SUM(G185+J185)</f>
        <v>22894</v>
      </c>
      <c r="N185" s="214"/>
      <c r="O185" s="214" t="n">
        <f aca="false">SUM(I185+L185)</f>
        <v>22894</v>
      </c>
    </row>
    <row r="186" customFormat="false" ht="12" hidden="false" customHeight="true" outlineLevel="0" collapsed="false">
      <c r="A186" s="332"/>
      <c r="B186" s="332"/>
      <c r="C186" s="324" t="s">
        <v>720</v>
      </c>
      <c r="D186" s="320" t="s">
        <v>721</v>
      </c>
      <c r="E186" s="316"/>
      <c r="F186" s="316"/>
      <c r="G186" s="313" t="n">
        <v>0</v>
      </c>
      <c r="H186" s="328"/>
      <c r="I186" s="313" t="n">
        <v>0</v>
      </c>
      <c r="J186" s="331"/>
      <c r="K186" s="331"/>
      <c r="L186" s="331"/>
      <c r="M186" s="214" t="n">
        <f aca="false">SUM(G186+J186)</f>
        <v>0</v>
      </c>
      <c r="N186" s="214"/>
      <c r="O186" s="214" t="n">
        <f aca="false">SUM(I186+L186)</f>
        <v>0</v>
      </c>
    </row>
    <row r="187" customFormat="false" ht="12" hidden="false" customHeight="true" outlineLevel="0" collapsed="false">
      <c r="A187" s="332"/>
      <c r="B187" s="332"/>
      <c r="C187" s="324" t="s">
        <v>722</v>
      </c>
      <c r="D187" s="320" t="s">
        <v>723</v>
      </c>
      <c r="E187" s="330"/>
      <c r="F187" s="316"/>
      <c r="G187" s="313" t="n">
        <v>3000</v>
      </c>
      <c r="H187" s="328"/>
      <c r="I187" s="313" t="n">
        <v>3000</v>
      </c>
      <c r="J187" s="331"/>
      <c r="K187" s="331"/>
      <c r="L187" s="331"/>
      <c r="M187" s="214" t="n">
        <f aca="false">SUM(G187+J187)</f>
        <v>3000</v>
      </c>
      <c r="N187" s="214"/>
      <c r="O187" s="214" t="n">
        <f aca="false">SUM(I187+L187)</f>
        <v>3000</v>
      </c>
    </row>
    <row r="188" customFormat="false" ht="12" hidden="false" customHeight="true" outlineLevel="0" collapsed="false">
      <c r="A188" s="332"/>
      <c r="B188" s="332"/>
      <c r="C188" s="324" t="s">
        <v>724</v>
      </c>
      <c r="D188" s="320" t="s">
        <v>725</v>
      </c>
      <c r="E188" s="316"/>
      <c r="F188" s="316"/>
      <c r="G188" s="313" t="n">
        <v>12828</v>
      </c>
      <c r="H188" s="328"/>
      <c r="I188" s="313" t="n">
        <v>12828</v>
      </c>
      <c r="J188" s="331"/>
      <c r="K188" s="331"/>
      <c r="L188" s="331"/>
      <c r="M188" s="214" t="n">
        <f aca="false">SUM(G188+J188)</f>
        <v>12828</v>
      </c>
      <c r="N188" s="214"/>
      <c r="O188" s="214" t="n">
        <f aca="false">SUM(I188+L188)</f>
        <v>12828</v>
      </c>
    </row>
    <row r="189" customFormat="false" ht="12" hidden="false" customHeight="true" outlineLevel="0" collapsed="false">
      <c r="A189" s="332"/>
      <c r="B189" s="332"/>
      <c r="C189" s="324" t="s">
        <v>726</v>
      </c>
      <c r="D189" s="320" t="s">
        <v>727</v>
      </c>
      <c r="E189" s="316"/>
      <c r="F189" s="316"/>
      <c r="G189" s="313" t="n">
        <v>0</v>
      </c>
      <c r="H189" s="328"/>
      <c r="I189" s="313" t="n">
        <v>0</v>
      </c>
      <c r="J189" s="331"/>
      <c r="K189" s="331"/>
      <c r="L189" s="331"/>
      <c r="M189" s="214" t="n">
        <f aca="false">SUM(G189+J189)</f>
        <v>0</v>
      </c>
      <c r="N189" s="214"/>
      <c r="O189" s="214" t="n">
        <f aca="false">SUM(I189+L189)</f>
        <v>0</v>
      </c>
    </row>
    <row r="190" customFormat="false" ht="12" hidden="false" customHeight="true" outlineLevel="0" collapsed="false">
      <c r="A190" s="332"/>
      <c r="B190" s="332"/>
      <c r="C190" s="324" t="s">
        <v>728</v>
      </c>
      <c r="D190" s="320" t="s">
        <v>729</v>
      </c>
      <c r="E190" s="316"/>
      <c r="F190" s="316"/>
      <c r="G190" s="313" t="n">
        <v>1000</v>
      </c>
      <c r="H190" s="328"/>
      <c r="I190" s="313" t="n">
        <v>1000</v>
      </c>
      <c r="J190" s="331"/>
      <c r="K190" s="331"/>
      <c r="L190" s="331"/>
      <c r="M190" s="214" t="n">
        <f aca="false">SUM(G190+J190)</f>
        <v>1000</v>
      </c>
      <c r="N190" s="214"/>
      <c r="O190" s="214" t="n">
        <f aca="false">SUM(I190+L190)</f>
        <v>1000</v>
      </c>
    </row>
    <row r="191" customFormat="false" ht="12" hidden="false" customHeight="true" outlineLevel="0" collapsed="false">
      <c r="A191" s="332"/>
      <c r="B191" s="332"/>
      <c r="C191" s="324" t="s">
        <v>730</v>
      </c>
      <c r="D191" s="320" t="s">
        <v>731</v>
      </c>
      <c r="E191" s="316"/>
      <c r="F191" s="316"/>
      <c r="G191" s="313" t="n">
        <v>0</v>
      </c>
      <c r="H191" s="328"/>
      <c r="I191" s="313" t="n">
        <v>0</v>
      </c>
      <c r="J191" s="331"/>
      <c r="K191" s="331"/>
      <c r="L191" s="331"/>
      <c r="M191" s="214" t="n">
        <f aca="false">SUM(G191+J191)</f>
        <v>0</v>
      </c>
      <c r="N191" s="214"/>
      <c r="O191" s="214" t="n">
        <f aca="false">SUM(I191+L191)</f>
        <v>0</v>
      </c>
    </row>
    <row r="192" customFormat="false" ht="12" hidden="false" customHeight="true" outlineLevel="0" collapsed="false">
      <c r="A192" s="332"/>
      <c r="B192" s="332"/>
      <c r="C192" s="324" t="s">
        <v>732</v>
      </c>
      <c r="D192" s="320" t="s">
        <v>733</v>
      </c>
      <c r="E192" s="316"/>
      <c r="F192" s="316"/>
      <c r="G192" s="313" t="n">
        <v>4000</v>
      </c>
      <c r="H192" s="328"/>
      <c r="I192" s="313" t="n">
        <v>4000</v>
      </c>
      <c r="J192" s="331"/>
      <c r="K192" s="331"/>
      <c r="L192" s="331"/>
      <c r="M192" s="214" t="n">
        <f aca="false">SUM(G192+J192)</f>
        <v>4000</v>
      </c>
      <c r="N192" s="214"/>
      <c r="O192" s="214" t="n">
        <f aca="false">SUM(I192+L192)</f>
        <v>4000</v>
      </c>
    </row>
    <row r="193" customFormat="false" ht="12" hidden="false" customHeight="true" outlineLevel="0" collapsed="false">
      <c r="A193" s="332"/>
      <c r="B193" s="332"/>
      <c r="C193" s="324" t="s">
        <v>734</v>
      </c>
      <c r="D193" s="320" t="s">
        <v>735</v>
      </c>
      <c r="E193" s="316"/>
      <c r="F193" s="316" t="s">
        <v>464</v>
      </c>
      <c r="G193" s="313" t="n">
        <v>1400</v>
      </c>
      <c r="H193" s="328"/>
      <c r="I193" s="313" t="n">
        <v>1400</v>
      </c>
      <c r="J193" s="331" t="n">
        <v>-1400</v>
      </c>
      <c r="K193" s="331"/>
      <c r="L193" s="331" t="n">
        <v>-1400</v>
      </c>
      <c r="M193" s="214" t="n">
        <f aca="false">SUM(G193+J193)</f>
        <v>0</v>
      </c>
      <c r="N193" s="214"/>
      <c r="O193" s="214" t="n">
        <f aca="false">SUM(I193+L193)</f>
        <v>0</v>
      </c>
    </row>
    <row r="194" customFormat="false" ht="24.95" hidden="false" customHeight="true" outlineLevel="0" collapsed="false">
      <c r="A194" s="332"/>
      <c r="B194" s="332"/>
      <c r="C194" s="324" t="s">
        <v>736</v>
      </c>
      <c r="D194" s="325" t="s">
        <v>737</v>
      </c>
      <c r="E194" s="316"/>
      <c r="F194" s="316" t="s">
        <v>464</v>
      </c>
      <c r="G194" s="313" t="n">
        <v>1500</v>
      </c>
      <c r="H194" s="328"/>
      <c r="I194" s="313" t="n">
        <v>1500</v>
      </c>
      <c r="J194" s="331" t="n">
        <v>58</v>
      </c>
      <c r="K194" s="331"/>
      <c r="L194" s="331" t="n">
        <v>58</v>
      </c>
      <c r="M194" s="214" t="n">
        <f aca="false">SUM(G194+J194)</f>
        <v>1558</v>
      </c>
      <c r="N194" s="214"/>
      <c r="O194" s="214" t="n">
        <f aca="false">SUM(I194+L194)</f>
        <v>1558</v>
      </c>
    </row>
    <row r="195" customFormat="false" ht="12" hidden="false" customHeight="true" outlineLevel="0" collapsed="false">
      <c r="A195" s="332"/>
      <c r="B195" s="332"/>
      <c r="C195" s="324" t="s">
        <v>738</v>
      </c>
      <c r="D195" s="320" t="s">
        <v>739</v>
      </c>
      <c r="E195" s="316"/>
      <c r="F195" s="316"/>
      <c r="G195" s="313" t="n">
        <v>2708</v>
      </c>
      <c r="H195" s="328"/>
      <c r="I195" s="313" t="n">
        <v>2708</v>
      </c>
      <c r="J195" s="331"/>
      <c r="K195" s="331"/>
      <c r="L195" s="331"/>
      <c r="M195" s="214" t="n">
        <f aca="false">SUM(G195+J195)</f>
        <v>2708</v>
      </c>
      <c r="N195" s="214"/>
      <c r="O195" s="214" t="n">
        <f aca="false">SUM(I195+L195)</f>
        <v>2708</v>
      </c>
    </row>
    <row r="196" customFormat="false" ht="12" hidden="false" customHeight="true" outlineLevel="0" collapsed="false">
      <c r="A196" s="332"/>
      <c r="B196" s="332"/>
      <c r="C196" s="324" t="s">
        <v>740</v>
      </c>
      <c r="D196" s="221" t="s">
        <v>741</v>
      </c>
      <c r="E196" s="336"/>
      <c r="F196" s="316"/>
      <c r="G196" s="337" t="n">
        <v>2000</v>
      </c>
      <c r="H196" s="328"/>
      <c r="I196" s="337" t="n">
        <v>2000</v>
      </c>
      <c r="J196" s="331"/>
      <c r="K196" s="331"/>
      <c r="L196" s="331"/>
      <c r="M196" s="214" t="n">
        <f aca="false">SUM(G196+J196)</f>
        <v>2000</v>
      </c>
      <c r="N196" s="214"/>
      <c r="O196" s="214" t="n">
        <f aca="false">SUM(I196+L196)</f>
        <v>2000</v>
      </c>
    </row>
    <row r="197" customFormat="false" ht="12" hidden="false" customHeight="true" outlineLevel="0" collapsed="false">
      <c r="A197" s="332"/>
      <c r="B197" s="332"/>
      <c r="C197" s="324" t="s">
        <v>742</v>
      </c>
      <c r="D197" s="314" t="s">
        <v>743</v>
      </c>
      <c r="E197" s="336"/>
      <c r="F197" s="316"/>
      <c r="G197" s="337" t="n">
        <v>1500</v>
      </c>
      <c r="H197" s="328"/>
      <c r="I197" s="337" t="n">
        <v>1500</v>
      </c>
      <c r="J197" s="331"/>
      <c r="K197" s="331"/>
      <c r="L197" s="331"/>
      <c r="M197" s="214" t="n">
        <f aca="false">SUM(G197+J197)</f>
        <v>1500</v>
      </c>
      <c r="N197" s="214"/>
      <c r="O197" s="214" t="n">
        <f aca="false">SUM(I197+L197)</f>
        <v>1500</v>
      </c>
    </row>
    <row r="198" customFormat="false" ht="12" hidden="false" customHeight="true" outlineLevel="0" collapsed="false">
      <c r="A198" s="332"/>
      <c r="B198" s="332"/>
      <c r="C198" s="324" t="s">
        <v>744</v>
      </c>
      <c r="D198" s="338" t="s">
        <v>745</v>
      </c>
      <c r="E198" s="336"/>
      <c r="F198" s="316"/>
      <c r="G198" s="337" t="n">
        <v>488</v>
      </c>
      <c r="H198" s="328"/>
      <c r="I198" s="337" t="n">
        <v>488</v>
      </c>
      <c r="J198" s="331"/>
      <c r="K198" s="331"/>
      <c r="L198" s="331"/>
      <c r="M198" s="214" t="n">
        <f aca="false">SUM(G198+J198)</f>
        <v>488</v>
      </c>
      <c r="N198" s="214"/>
      <c r="O198" s="214" t="n">
        <f aca="false">SUM(I198+L198)</f>
        <v>488</v>
      </c>
    </row>
    <row r="199" customFormat="false" ht="12" hidden="false" customHeight="true" outlineLevel="0" collapsed="false">
      <c r="A199" s="332"/>
      <c r="B199" s="332"/>
      <c r="C199" s="324"/>
      <c r="D199" s="221" t="s">
        <v>430</v>
      </c>
      <c r="E199" s="336"/>
      <c r="F199" s="316"/>
      <c r="G199" s="337" t="n">
        <v>0</v>
      </c>
      <c r="H199" s="328"/>
      <c r="I199" s="337" t="n">
        <v>0</v>
      </c>
      <c r="J199" s="331"/>
      <c r="K199" s="331"/>
      <c r="L199" s="331"/>
      <c r="M199" s="214" t="n">
        <f aca="false">SUM(G199+J199)</f>
        <v>0</v>
      </c>
      <c r="N199" s="214"/>
      <c r="O199" s="214" t="n">
        <f aca="false">SUM(I199+L199)</f>
        <v>0</v>
      </c>
    </row>
    <row r="200" customFormat="false" ht="12" hidden="false" customHeight="true" outlineLevel="0" collapsed="false">
      <c r="A200" s="332"/>
      <c r="B200" s="332"/>
      <c r="C200" s="324" t="s">
        <v>746</v>
      </c>
      <c r="D200" s="320" t="s">
        <v>747</v>
      </c>
      <c r="E200" s="336"/>
      <c r="F200" s="316"/>
      <c r="G200" s="337" t="n">
        <v>720</v>
      </c>
      <c r="H200" s="328"/>
      <c r="I200" s="337" t="n">
        <v>720</v>
      </c>
      <c r="J200" s="331"/>
      <c r="K200" s="331"/>
      <c r="L200" s="331"/>
      <c r="M200" s="214" t="n">
        <f aca="false">SUM(G200+J200)</f>
        <v>720</v>
      </c>
      <c r="N200" s="214"/>
      <c r="O200" s="214" t="n">
        <f aca="false">SUM(I200+L200)</f>
        <v>720</v>
      </c>
    </row>
    <row r="201" customFormat="false" ht="12" hidden="false" customHeight="true" outlineLevel="0" collapsed="false">
      <c r="A201" s="332"/>
      <c r="B201" s="332"/>
      <c r="C201" s="324" t="s">
        <v>748</v>
      </c>
      <c r="D201" s="320" t="s">
        <v>749</v>
      </c>
      <c r="E201" s="336"/>
      <c r="F201" s="316"/>
      <c r="G201" s="337" t="n">
        <v>177</v>
      </c>
      <c r="H201" s="328"/>
      <c r="I201" s="337" t="n">
        <v>177</v>
      </c>
      <c r="J201" s="331"/>
      <c r="K201" s="331"/>
      <c r="L201" s="331"/>
      <c r="M201" s="214" t="n">
        <f aca="false">SUM(G201+J201)</f>
        <v>177</v>
      </c>
      <c r="N201" s="214"/>
      <c r="O201" s="214" t="n">
        <f aca="false">SUM(I201+L201)</f>
        <v>177</v>
      </c>
    </row>
    <row r="202" customFormat="false" ht="12" hidden="false" customHeight="true" outlineLevel="0" collapsed="false">
      <c r="A202" s="332"/>
      <c r="B202" s="332"/>
      <c r="C202" s="324" t="s">
        <v>750</v>
      </c>
      <c r="D202" s="320" t="s">
        <v>751</v>
      </c>
      <c r="E202" s="336"/>
      <c r="F202" s="316"/>
      <c r="G202" s="337" t="n">
        <v>0</v>
      </c>
      <c r="H202" s="328"/>
      <c r="I202" s="337" t="n">
        <v>0</v>
      </c>
      <c r="J202" s="331"/>
      <c r="K202" s="331"/>
      <c r="L202" s="331"/>
      <c r="M202" s="214" t="n">
        <f aca="false">SUM(G202+J202)</f>
        <v>0</v>
      </c>
      <c r="N202" s="214"/>
      <c r="O202" s="214" t="n">
        <f aca="false">SUM(I202+L202)</f>
        <v>0</v>
      </c>
    </row>
    <row r="203" customFormat="false" ht="12" hidden="false" customHeight="true" outlineLevel="0" collapsed="false">
      <c r="A203" s="332"/>
      <c r="B203" s="332"/>
      <c r="C203" s="324" t="s">
        <v>752</v>
      </c>
      <c r="D203" s="339" t="s">
        <v>753</v>
      </c>
      <c r="E203" s="336"/>
      <c r="F203" s="316"/>
      <c r="G203" s="337" t="n">
        <v>1319</v>
      </c>
      <c r="H203" s="328"/>
      <c r="I203" s="337" t="n">
        <v>1319</v>
      </c>
      <c r="J203" s="331"/>
      <c r="K203" s="331"/>
      <c r="L203" s="331"/>
      <c r="M203" s="214" t="n">
        <f aca="false">SUM(G203+J203)</f>
        <v>1319</v>
      </c>
      <c r="N203" s="214"/>
      <c r="O203" s="214" t="n">
        <f aca="false">SUM(I203+L203)</f>
        <v>1319</v>
      </c>
    </row>
    <row r="204" customFormat="false" ht="12" hidden="false" customHeight="true" outlineLevel="0" collapsed="false">
      <c r="A204" s="332"/>
      <c r="B204" s="332"/>
      <c r="C204" s="324" t="s">
        <v>754</v>
      </c>
      <c r="D204" s="339" t="s">
        <v>755</v>
      </c>
      <c r="E204" s="336"/>
      <c r="F204" s="316"/>
      <c r="G204" s="337" t="n">
        <v>0</v>
      </c>
      <c r="H204" s="328"/>
      <c r="I204" s="337" t="n">
        <v>0</v>
      </c>
      <c r="J204" s="331"/>
      <c r="K204" s="331"/>
      <c r="L204" s="331"/>
      <c r="M204" s="214" t="n">
        <f aca="false">SUM(G204+J204)</f>
        <v>0</v>
      </c>
      <c r="N204" s="214"/>
      <c r="O204" s="214" t="n">
        <f aca="false">SUM(I204+L204)</f>
        <v>0</v>
      </c>
    </row>
    <row r="205" customFormat="false" ht="12" hidden="false" customHeight="true" outlineLevel="0" collapsed="false">
      <c r="A205" s="332"/>
      <c r="B205" s="332"/>
      <c r="C205" s="321" t="s">
        <v>444</v>
      </c>
      <c r="D205" s="322" t="s">
        <v>756</v>
      </c>
      <c r="E205" s="315"/>
      <c r="F205" s="316"/>
      <c r="G205" s="313" t="n">
        <v>0</v>
      </c>
      <c r="H205" s="328"/>
      <c r="I205" s="313" t="n">
        <v>0</v>
      </c>
      <c r="J205" s="331"/>
      <c r="K205" s="331"/>
      <c r="L205" s="331"/>
      <c r="M205" s="214" t="n">
        <f aca="false">SUM(G205+J205)</f>
        <v>0</v>
      </c>
      <c r="N205" s="214"/>
      <c r="O205" s="214" t="n">
        <f aca="false">SUM(I205+L205)</f>
        <v>0</v>
      </c>
    </row>
    <row r="206" customFormat="false" ht="12" hidden="false" customHeight="true" outlineLevel="0" collapsed="false">
      <c r="A206" s="332"/>
      <c r="B206" s="332"/>
      <c r="C206" s="324" t="s">
        <v>757</v>
      </c>
      <c r="D206" s="320" t="s">
        <v>758</v>
      </c>
      <c r="E206" s="330"/>
      <c r="F206" s="316"/>
      <c r="G206" s="313" t="n">
        <v>1031</v>
      </c>
      <c r="H206" s="313"/>
      <c r="I206" s="313" t="n">
        <v>1031</v>
      </c>
      <c r="J206" s="331"/>
      <c r="K206" s="331"/>
      <c r="L206" s="331"/>
      <c r="M206" s="214" t="n">
        <f aca="false">SUM(G206+J206)</f>
        <v>1031</v>
      </c>
      <c r="N206" s="214"/>
      <c r="O206" s="214" t="n">
        <f aca="false">SUM(I206+L206)</f>
        <v>1031</v>
      </c>
    </row>
    <row r="207" customFormat="false" ht="24.95" hidden="false" customHeight="true" outlineLevel="0" collapsed="false">
      <c r="A207" s="332"/>
      <c r="B207" s="332"/>
      <c r="C207" s="340" t="s">
        <v>759</v>
      </c>
      <c r="D207" s="325" t="s">
        <v>760</v>
      </c>
      <c r="E207" s="330"/>
      <c r="F207" s="316"/>
      <c r="G207" s="313" t="n">
        <v>1000</v>
      </c>
      <c r="H207" s="313"/>
      <c r="I207" s="313" t="n">
        <v>1000</v>
      </c>
      <c r="J207" s="331"/>
      <c r="K207" s="331"/>
      <c r="L207" s="331"/>
      <c r="M207" s="214" t="n">
        <f aca="false">SUM(G207+J207)</f>
        <v>1000</v>
      </c>
      <c r="N207" s="214"/>
      <c r="O207" s="214" t="n">
        <f aca="false">SUM(I207+L207)</f>
        <v>1000</v>
      </c>
    </row>
    <row r="208" customFormat="false" ht="15" hidden="false" customHeight="true" outlineLevel="0" collapsed="false">
      <c r="A208" s="332"/>
      <c r="B208" s="332"/>
      <c r="C208" s="340" t="s">
        <v>761</v>
      </c>
      <c r="D208" s="339" t="s">
        <v>762</v>
      </c>
      <c r="E208" s="330"/>
      <c r="F208" s="316"/>
      <c r="G208" s="313" t="n">
        <v>0</v>
      </c>
      <c r="H208" s="313"/>
      <c r="I208" s="313" t="n">
        <v>0</v>
      </c>
      <c r="J208" s="331"/>
      <c r="K208" s="331"/>
      <c r="L208" s="331"/>
      <c r="M208" s="214" t="n">
        <f aca="false">SUM(G208+J208)</f>
        <v>0</v>
      </c>
      <c r="N208" s="214"/>
      <c r="O208" s="214" t="n">
        <f aca="false">SUM(I208+L208)</f>
        <v>0</v>
      </c>
    </row>
    <row r="209" customFormat="false" ht="15" hidden="false" customHeight="true" outlineLevel="0" collapsed="false">
      <c r="A209" s="332"/>
      <c r="B209" s="332"/>
      <c r="C209" s="340" t="s">
        <v>763</v>
      </c>
      <c r="D209" s="339" t="s">
        <v>764</v>
      </c>
      <c r="E209" s="330"/>
      <c r="F209" s="316"/>
      <c r="G209" s="313" t="n">
        <v>420</v>
      </c>
      <c r="H209" s="313"/>
      <c r="I209" s="313" t="n">
        <v>420</v>
      </c>
      <c r="J209" s="331"/>
      <c r="K209" s="331"/>
      <c r="L209" s="331"/>
      <c r="M209" s="214" t="n">
        <f aca="false">SUM(G209+J209)</f>
        <v>420</v>
      </c>
      <c r="N209" s="214"/>
      <c r="O209" s="214" t="n">
        <f aca="false">SUM(I209+L209)</f>
        <v>420</v>
      </c>
    </row>
    <row r="210" customFormat="false" ht="24.95" hidden="false" customHeight="true" outlineLevel="0" collapsed="false">
      <c r="A210" s="332"/>
      <c r="B210" s="332"/>
      <c r="C210" s="340" t="s">
        <v>765</v>
      </c>
      <c r="D210" s="333" t="s">
        <v>766</v>
      </c>
      <c r="E210" s="330"/>
      <c r="F210" s="316"/>
      <c r="G210" s="313" t="n">
        <v>530</v>
      </c>
      <c r="H210" s="313"/>
      <c r="I210" s="313" t="n">
        <v>530</v>
      </c>
      <c r="J210" s="331"/>
      <c r="K210" s="331"/>
      <c r="L210" s="331"/>
      <c r="M210" s="214" t="n">
        <f aca="false">SUM(G210+J210)</f>
        <v>530</v>
      </c>
      <c r="N210" s="214"/>
      <c r="O210" s="214" t="n">
        <f aca="false">SUM(I210+L210)</f>
        <v>530</v>
      </c>
    </row>
    <row r="211" customFormat="false" ht="15" hidden="false" customHeight="true" outlineLevel="0" collapsed="false">
      <c r="A211" s="332"/>
      <c r="B211" s="332"/>
      <c r="C211" s="340" t="s">
        <v>767</v>
      </c>
      <c r="D211" s="333" t="s">
        <v>768</v>
      </c>
      <c r="E211" s="330"/>
      <c r="F211" s="316"/>
      <c r="G211" s="313" t="n">
        <v>720</v>
      </c>
      <c r="H211" s="313"/>
      <c r="I211" s="313" t="n">
        <v>720</v>
      </c>
      <c r="J211" s="331"/>
      <c r="K211" s="331"/>
      <c r="L211" s="331"/>
      <c r="M211" s="214" t="n">
        <f aca="false">SUM(G211+J211)</f>
        <v>720</v>
      </c>
      <c r="N211" s="214"/>
      <c r="O211" s="214" t="n">
        <f aca="false">SUM(I211+L211)</f>
        <v>720</v>
      </c>
    </row>
    <row r="212" customFormat="false" ht="24.95" hidden="false" customHeight="true" outlineLevel="0" collapsed="false">
      <c r="A212" s="332"/>
      <c r="B212" s="332"/>
      <c r="C212" s="340" t="s">
        <v>769</v>
      </c>
      <c r="D212" s="333" t="s">
        <v>770</v>
      </c>
      <c r="E212" s="330"/>
      <c r="F212" s="316"/>
      <c r="G212" s="313" t="n">
        <v>1440</v>
      </c>
      <c r="H212" s="313"/>
      <c r="I212" s="313" t="n">
        <v>1440</v>
      </c>
      <c r="J212" s="331"/>
      <c r="K212" s="331"/>
      <c r="L212" s="331"/>
      <c r="M212" s="214" t="n">
        <f aca="false">SUM(G212+J212)</f>
        <v>1440</v>
      </c>
      <c r="N212" s="214"/>
      <c r="O212" s="214" t="n">
        <f aca="false">SUM(I212+L212)</f>
        <v>1440</v>
      </c>
    </row>
    <row r="213" customFormat="false" ht="15" hidden="false" customHeight="true" outlineLevel="0" collapsed="false">
      <c r="A213" s="332"/>
      <c r="B213" s="332"/>
      <c r="C213" s="340" t="s">
        <v>771</v>
      </c>
      <c r="D213" s="333" t="s">
        <v>772</v>
      </c>
      <c r="E213" s="330"/>
      <c r="F213" s="316"/>
      <c r="G213" s="313" t="n">
        <v>1629</v>
      </c>
      <c r="H213" s="313"/>
      <c r="I213" s="313" t="n">
        <v>1629</v>
      </c>
      <c r="J213" s="331"/>
      <c r="K213" s="331"/>
      <c r="L213" s="331"/>
      <c r="M213" s="214" t="n">
        <f aca="false">SUM(G213+J213)</f>
        <v>1629</v>
      </c>
      <c r="N213" s="214"/>
      <c r="O213" s="214" t="n">
        <f aca="false">SUM(I213+L213)</f>
        <v>1629</v>
      </c>
    </row>
    <row r="214" customFormat="false" ht="15" hidden="false" customHeight="true" outlineLevel="0" collapsed="false">
      <c r="A214" s="332"/>
      <c r="B214" s="332"/>
      <c r="C214" s="340" t="s">
        <v>773</v>
      </c>
      <c r="D214" s="333" t="s">
        <v>774</v>
      </c>
      <c r="E214" s="330"/>
      <c r="F214" s="316"/>
      <c r="G214" s="313" t="n">
        <v>600</v>
      </c>
      <c r="H214" s="313"/>
      <c r="I214" s="313" t="n">
        <v>600</v>
      </c>
      <c r="J214" s="331"/>
      <c r="K214" s="331"/>
      <c r="L214" s="331"/>
      <c r="M214" s="214" t="n">
        <f aca="false">SUM(G214+J214)</f>
        <v>600</v>
      </c>
      <c r="N214" s="214"/>
      <c r="O214" s="214" t="n">
        <f aca="false">SUM(I214+L214)</f>
        <v>600</v>
      </c>
    </row>
    <row r="215" customFormat="false" ht="24.95" hidden="false" customHeight="true" outlineLevel="0" collapsed="false">
      <c r="A215" s="332"/>
      <c r="B215" s="332"/>
      <c r="C215" s="340" t="s">
        <v>775</v>
      </c>
      <c r="D215" s="333" t="s">
        <v>776</v>
      </c>
      <c r="E215" s="330"/>
      <c r="F215" s="316"/>
      <c r="G215" s="313" t="n">
        <v>700</v>
      </c>
      <c r="H215" s="313"/>
      <c r="I215" s="313" t="n">
        <v>700</v>
      </c>
      <c r="J215" s="331"/>
      <c r="K215" s="331"/>
      <c r="L215" s="331"/>
      <c r="M215" s="214" t="n">
        <f aca="false">SUM(G215+J215)</f>
        <v>700</v>
      </c>
      <c r="N215" s="214"/>
      <c r="O215" s="214" t="n">
        <f aca="false">SUM(I215+L215)</f>
        <v>700</v>
      </c>
    </row>
    <row r="216" customFormat="false" ht="15" hidden="false" customHeight="true" outlineLevel="0" collapsed="false">
      <c r="A216" s="332"/>
      <c r="B216" s="332"/>
      <c r="C216" s="340" t="s">
        <v>777</v>
      </c>
      <c r="D216" s="333" t="s">
        <v>778</v>
      </c>
      <c r="E216" s="330"/>
      <c r="F216" s="316"/>
      <c r="G216" s="313" t="n">
        <v>720</v>
      </c>
      <c r="H216" s="313"/>
      <c r="I216" s="313" t="n">
        <v>720</v>
      </c>
      <c r="J216" s="331"/>
      <c r="K216" s="331"/>
      <c r="L216" s="331"/>
      <c r="M216" s="214" t="n">
        <f aca="false">SUM(G216+J216)</f>
        <v>720</v>
      </c>
      <c r="N216" s="214"/>
      <c r="O216" s="214" t="n">
        <f aca="false">SUM(I216+L216)</f>
        <v>720</v>
      </c>
    </row>
    <row r="217" customFormat="false" ht="24.95" hidden="false" customHeight="true" outlineLevel="0" collapsed="false">
      <c r="A217" s="332"/>
      <c r="B217" s="332"/>
      <c r="C217" s="340" t="s">
        <v>779</v>
      </c>
      <c r="D217" s="333" t="s">
        <v>780</v>
      </c>
      <c r="E217" s="330"/>
      <c r="F217" s="316"/>
      <c r="G217" s="313" t="n">
        <v>480</v>
      </c>
      <c r="H217" s="313"/>
      <c r="I217" s="313" t="n">
        <v>480</v>
      </c>
      <c r="J217" s="331"/>
      <c r="K217" s="331"/>
      <c r="L217" s="331"/>
      <c r="M217" s="214" t="n">
        <f aca="false">SUM(G217+J217)</f>
        <v>480</v>
      </c>
      <c r="N217" s="214"/>
      <c r="O217" s="214" t="n">
        <f aca="false">SUM(I217+L217)</f>
        <v>480</v>
      </c>
    </row>
    <row r="218" customFormat="false" ht="15" hidden="false" customHeight="true" outlineLevel="0" collapsed="false">
      <c r="A218" s="332"/>
      <c r="B218" s="332"/>
      <c r="C218" s="340" t="s">
        <v>781</v>
      </c>
      <c r="D218" s="333" t="s">
        <v>782</v>
      </c>
      <c r="E218" s="330"/>
      <c r="F218" s="316"/>
      <c r="G218" s="313" t="n">
        <v>7000</v>
      </c>
      <c r="H218" s="313"/>
      <c r="I218" s="313" t="n">
        <v>7000</v>
      </c>
      <c r="J218" s="331"/>
      <c r="K218" s="331"/>
      <c r="L218" s="331"/>
      <c r="M218" s="214" t="n">
        <f aca="false">SUM(G218+J218)</f>
        <v>7000</v>
      </c>
      <c r="N218" s="214"/>
      <c r="O218" s="214" t="n">
        <f aca="false">SUM(I218+L218)</f>
        <v>7000</v>
      </c>
    </row>
    <row r="219" customFormat="false" ht="15" hidden="false" customHeight="true" outlineLevel="0" collapsed="false">
      <c r="A219" s="332"/>
      <c r="B219" s="332"/>
      <c r="C219" s="340" t="s">
        <v>783</v>
      </c>
      <c r="D219" s="333" t="s">
        <v>784</v>
      </c>
      <c r="E219" s="330"/>
      <c r="F219" s="316"/>
      <c r="G219" s="313" t="n">
        <v>1250</v>
      </c>
      <c r="H219" s="313"/>
      <c r="I219" s="313" t="n">
        <v>1250</v>
      </c>
      <c r="J219" s="331"/>
      <c r="K219" s="331"/>
      <c r="L219" s="331"/>
      <c r="M219" s="214" t="n">
        <f aca="false">SUM(G219+J219)</f>
        <v>1250</v>
      </c>
      <c r="N219" s="214"/>
      <c r="O219" s="214" t="n">
        <f aca="false">SUM(I219+L219)</f>
        <v>1250</v>
      </c>
    </row>
    <row r="220" customFormat="false" ht="24.95" hidden="false" customHeight="true" outlineLevel="0" collapsed="false">
      <c r="A220" s="332"/>
      <c r="B220" s="332"/>
      <c r="C220" s="340" t="s">
        <v>785</v>
      </c>
      <c r="D220" s="333" t="s">
        <v>786</v>
      </c>
      <c r="E220" s="330"/>
      <c r="F220" s="316"/>
      <c r="G220" s="313" t="n">
        <v>300</v>
      </c>
      <c r="H220" s="313"/>
      <c r="I220" s="313" t="n">
        <v>300</v>
      </c>
      <c r="J220" s="331"/>
      <c r="K220" s="331"/>
      <c r="L220" s="331"/>
      <c r="M220" s="214" t="n">
        <f aca="false">SUM(G220+J220)</f>
        <v>300</v>
      </c>
      <c r="N220" s="214"/>
      <c r="O220" s="214" t="n">
        <f aca="false">SUM(I220+L220)</f>
        <v>300</v>
      </c>
    </row>
    <row r="221" customFormat="false" ht="39.95" hidden="false" customHeight="true" outlineLevel="0" collapsed="false">
      <c r="A221" s="332"/>
      <c r="B221" s="332"/>
      <c r="C221" s="340" t="s">
        <v>787</v>
      </c>
      <c r="D221" s="341" t="s">
        <v>788</v>
      </c>
      <c r="E221" s="330"/>
      <c r="F221" s="316"/>
      <c r="G221" s="313" t="n">
        <v>1000</v>
      </c>
      <c r="H221" s="313"/>
      <c r="I221" s="313" t="n">
        <v>1000</v>
      </c>
      <c r="J221" s="331"/>
      <c r="K221" s="331"/>
      <c r="L221" s="331"/>
      <c r="M221" s="214" t="n">
        <f aca="false">SUM(G221+J221)</f>
        <v>1000</v>
      </c>
      <c r="N221" s="214"/>
      <c r="O221" s="214" t="n">
        <f aca="false">SUM(I221+L221)</f>
        <v>1000</v>
      </c>
    </row>
    <row r="222" customFormat="false" ht="12" hidden="false" customHeight="true" outlineLevel="0" collapsed="false">
      <c r="A222" s="332"/>
      <c r="B222" s="332"/>
      <c r="C222" s="324"/>
      <c r="D222" s="221" t="s">
        <v>789</v>
      </c>
      <c r="E222" s="330"/>
      <c r="F222" s="316"/>
      <c r="G222" s="313" t="n">
        <v>0</v>
      </c>
      <c r="H222" s="313"/>
      <c r="I222" s="313" t="n">
        <v>0</v>
      </c>
      <c r="J222" s="331"/>
      <c r="K222" s="331"/>
      <c r="L222" s="331"/>
      <c r="M222" s="214" t="n">
        <f aca="false">SUM(G222+J222)</f>
        <v>0</v>
      </c>
      <c r="N222" s="214"/>
      <c r="O222" s="214" t="n">
        <f aca="false">SUM(I222+L222)</f>
        <v>0</v>
      </c>
    </row>
    <row r="223" customFormat="false" ht="12" hidden="false" customHeight="true" outlineLevel="0" collapsed="false">
      <c r="A223" s="332"/>
      <c r="B223" s="332"/>
      <c r="C223" s="324" t="s">
        <v>790</v>
      </c>
      <c r="D223" s="320" t="s">
        <v>791</v>
      </c>
      <c r="E223" s="330"/>
      <c r="F223" s="316"/>
      <c r="G223" s="313" t="n">
        <v>0</v>
      </c>
      <c r="H223" s="313"/>
      <c r="I223" s="313" t="n">
        <v>0</v>
      </c>
      <c r="J223" s="331"/>
      <c r="K223" s="331"/>
      <c r="L223" s="331"/>
      <c r="M223" s="214" t="n">
        <f aca="false">SUM(G223+J223)</f>
        <v>0</v>
      </c>
      <c r="N223" s="214"/>
      <c r="O223" s="214" t="n">
        <f aca="false">SUM(I223+L223)</f>
        <v>0</v>
      </c>
    </row>
    <row r="224" customFormat="false" ht="12" hidden="false" customHeight="true" outlineLevel="0" collapsed="false">
      <c r="A224" s="332"/>
      <c r="B224" s="332"/>
      <c r="C224" s="324" t="s">
        <v>792</v>
      </c>
      <c r="D224" s="320" t="s">
        <v>793</v>
      </c>
      <c r="E224" s="330"/>
      <c r="F224" s="316"/>
      <c r="G224" s="313" t="n">
        <v>1300</v>
      </c>
      <c r="H224" s="313"/>
      <c r="I224" s="313" t="n">
        <v>1300</v>
      </c>
      <c r="J224" s="331"/>
      <c r="K224" s="331"/>
      <c r="L224" s="331"/>
      <c r="M224" s="214" t="n">
        <f aca="false">SUM(G224+J224)</f>
        <v>1300</v>
      </c>
      <c r="N224" s="214"/>
      <c r="O224" s="214" t="n">
        <f aca="false">SUM(I224+L224)</f>
        <v>1300</v>
      </c>
    </row>
    <row r="225" customFormat="false" ht="12" hidden="false" customHeight="true" outlineLevel="0" collapsed="false">
      <c r="A225" s="332"/>
      <c r="B225" s="332"/>
      <c r="C225" s="324" t="s">
        <v>794</v>
      </c>
      <c r="D225" s="320" t="s">
        <v>795</v>
      </c>
      <c r="E225" s="330"/>
      <c r="F225" s="316"/>
      <c r="G225" s="313" t="n">
        <v>10980</v>
      </c>
      <c r="H225" s="313"/>
      <c r="I225" s="313" t="n">
        <v>10980</v>
      </c>
      <c r="J225" s="331"/>
      <c r="K225" s="331"/>
      <c r="L225" s="331"/>
      <c r="M225" s="214" t="n">
        <f aca="false">SUM(G225+J225)</f>
        <v>10980</v>
      </c>
      <c r="N225" s="214"/>
      <c r="O225" s="214" t="n">
        <f aca="false">SUM(I225+L225)</f>
        <v>10980</v>
      </c>
    </row>
    <row r="226" customFormat="false" ht="12" hidden="false" customHeight="true" outlineLevel="0" collapsed="false">
      <c r="A226" s="332"/>
      <c r="B226" s="332"/>
      <c r="C226" s="324" t="s">
        <v>796</v>
      </c>
      <c r="D226" s="320" t="s">
        <v>797</v>
      </c>
      <c r="E226" s="330"/>
      <c r="F226" s="316"/>
      <c r="G226" s="313" t="n">
        <v>324</v>
      </c>
      <c r="H226" s="313"/>
      <c r="I226" s="313" t="n">
        <v>324</v>
      </c>
      <c r="J226" s="331"/>
      <c r="K226" s="331"/>
      <c r="L226" s="331"/>
      <c r="M226" s="214" t="n">
        <f aca="false">SUM(G226+J226)</f>
        <v>324</v>
      </c>
      <c r="N226" s="214"/>
      <c r="O226" s="214" t="n">
        <f aca="false">SUM(I226+L226)</f>
        <v>324</v>
      </c>
    </row>
    <row r="227" customFormat="false" ht="12" hidden="false" customHeight="true" outlineLevel="0" collapsed="false">
      <c r="A227" s="332"/>
      <c r="B227" s="332"/>
      <c r="C227" s="324" t="s">
        <v>798</v>
      </c>
      <c r="D227" s="320" t="s">
        <v>799</v>
      </c>
      <c r="E227" s="330"/>
      <c r="F227" s="316"/>
      <c r="G227" s="313" t="n">
        <v>132</v>
      </c>
      <c r="H227" s="313"/>
      <c r="I227" s="313" t="n">
        <v>132</v>
      </c>
      <c r="J227" s="331"/>
      <c r="K227" s="331"/>
      <c r="L227" s="331"/>
      <c r="M227" s="214" t="n">
        <f aca="false">SUM(G227+J227)</f>
        <v>132</v>
      </c>
      <c r="N227" s="214"/>
      <c r="O227" s="214" t="n">
        <f aca="false">SUM(I227+L227)</f>
        <v>132</v>
      </c>
    </row>
    <row r="228" customFormat="false" ht="12" hidden="false" customHeight="true" outlineLevel="0" collapsed="false">
      <c r="A228" s="332"/>
      <c r="B228" s="332"/>
      <c r="C228" s="324" t="s">
        <v>800</v>
      </c>
      <c r="D228" s="320" t="s">
        <v>801</v>
      </c>
      <c r="E228" s="330"/>
      <c r="F228" s="316"/>
      <c r="G228" s="313" t="n">
        <v>1176</v>
      </c>
      <c r="H228" s="313"/>
      <c r="I228" s="313" t="n">
        <v>1176</v>
      </c>
      <c r="J228" s="331"/>
      <c r="K228" s="331"/>
      <c r="L228" s="331"/>
      <c r="M228" s="214" t="n">
        <f aca="false">SUM(G228+J228)</f>
        <v>1176</v>
      </c>
      <c r="N228" s="214"/>
      <c r="O228" s="214" t="n">
        <f aca="false">SUM(I228+L228)</f>
        <v>1176</v>
      </c>
    </row>
    <row r="229" customFormat="false" ht="12" hidden="false" customHeight="true" outlineLevel="0" collapsed="false">
      <c r="A229" s="332"/>
      <c r="B229" s="332"/>
      <c r="C229" s="324" t="s">
        <v>802</v>
      </c>
      <c r="D229" s="320" t="s">
        <v>803</v>
      </c>
      <c r="E229" s="330"/>
      <c r="F229" s="316"/>
      <c r="G229" s="313" t="n">
        <v>720</v>
      </c>
      <c r="H229" s="313"/>
      <c r="I229" s="313" t="n">
        <v>720</v>
      </c>
      <c r="J229" s="331"/>
      <c r="K229" s="331"/>
      <c r="L229" s="331"/>
      <c r="M229" s="214" t="n">
        <f aca="false">SUM(G229+J229)</f>
        <v>720</v>
      </c>
      <c r="N229" s="214"/>
      <c r="O229" s="214" t="n">
        <f aca="false">SUM(I229+L229)</f>
        <v>720</v>
      </c>
    </row>
    <row r="230" customFormat="false" ht="12" hidden="false" customHeight="true" outlineLevel="0" collapsed="false">
      <c r="A230" s="332"/>
      <c r="B230" s="332"/>
      <c r="C230" s="324" t="s">
        <v>804</v>
      </c>
      <c r="D230" s="339" t="s">
        <v>805</v>
      </c>
      <c r="E230" s="330"/>
      <c r="F230" s="316"/>
      <c r="G230" s="313" t="n">
        <v>400</v>
      </c>
      <c r="H230" s="313"/>
      <c r="I230" s="313" t="n">
        <v>400</v>
      </c>
      <c r="J230" s="331"/>
      <c r="K230" s="331"/>
      <c r="L230" s="331"/>
      <c r="M230" s="214" t="n">
        <f aca="false">SUM(G230+J230)</f>
        <v>400</v>
      </c>
      <c r="N230" s="214"/>
      <c r="O230" s="214" t="n">
        <f aca="false">SUM(I230+L230)</f>
        <v>400</v>
      </c>
    </row>
    <row r="231" customFormat="false" ht="12" hidden="false" customHeight="true" outlineLevel="0" collapsed="false">
      <c r="A231" s="332"/>
      <c r="B231" s="332"/>
      <c r="C231" s="324" t="s">
        <v>806</v>
      </c>
      <c r="D231" s="339" t="s">
        <v>807</v>
      </c>
      <c r="E231" s="330"/>
      <c r="F231" s="316"/>
      <c r="G231" s="313" t="n">
        <v>600</v>
      </c>
      <c r="H231" s="313"/>
      <c r="I231" s="313" t="n">
        <v>600</v>
      </c>
      <c r="J231" s="331"/>
      <c r="K231" s="331"/>
      <c r="L231" s="331"/>
      <c r="M231" s="214" t="n">
        <f aca="false">SUM(G231+J231)</f>
        <v>600</v>
      </c>
      <c r="N231" s="214"/>
      <c r="O231" s="214" t="n">
        <f aca="false">SUM(I231+L231)</f>
        <v>600</v>
      </c>
    </row>
    <row r="232" customFormat="false" ht="12" hidden="false" customHeight="true" outlineLevel="0" collapsed="false">
      <c r="A232" s="332"/>
      <c r="B232" s="332"/>
      <c r="C232" s="324" t="s">
        <v>808</v>
      </c>
      <c r="D232" s="339" t="s">
        <v>809</v>
      </c>
      <c r="E232" s="330"/>
      <c r="F232" s="316"/>
      <c r="G232" s="313" t="n">
        <v>300</v>
      </c>
      <c r="H232" s="313"/>
      <c r="I232" s="313" t="n">
        <v>300</v>
      </c>
      <c r="J232" s="331"/>
      <c r="K232" s="331"/>
      <c r="L232" s="331"/>
      <c r="M232" s="214" t="n">
        <f aca="false">SUM(G232+J232)</f>
        <v>300</v>
      </c>
      <c r="N232" s="214"/>
      <c r="O232" s="214" t="n">
        <f aca="false">SUM(I232+L232)</f>
        <v>300</v>
      </c>
    </row>
    <row r="233" customFormat="false" ht="12" hidden="false" customHeight="true" outlineLevel="0" collapsed="false">
      <c r="A233" s="332"/>
      <c r="B233" s="332"/>
      <c r="C233" s="324" t="s">
        <v>810</v>
      </c>
      <c r="D233" s="339" t="s">
        <v>811</v>
      </c>
      <c r="E233" s="330"/>
      <c r="F233" s="316"/>
      <c r="G233" s="313" t="n">
        <v>250</v>
      </c>
      <c r="H233" s="313"/>
      <c r="I233" s="313" t="n">
        <v>250</v>
      </c>
      <c r="J233" s="331"/>
      <c r="K233" s="331"/>
      <c r="L233" s="331"/>
      <c r="M233" s="214" t="n">
        <f aca="false">SUM(G233+J233)</f>
        <v>250</v>
      </c>
      <c r="N233" s="214"/>
      <c r="O233" s="214" t="n">
        <f aca="false">SUM(I233+L233)</f>
        <v>250</v>
      </c>
    </row>
    <row r="234" customFormat="false" ht="12" hidden="false" customHeight="true" outlineLevel="0" collapsed="false">
      <c r="A234" s="332"/>
      <c r="B234" s="332"/>
      <c r="C234" s="324" t="s">
        <v>812</v>
      </c>
      <c r="D234" s="339" t="s">
        <v>813</v>
      </c>
      <c r="E234" s="330"/>
      <c r="F234" s="316"/>
      <c r="G234" s="313" t="n">
        <v>276</v>
      </c>
      <c r="H234" s="313"/>
      <c r="I234" s="313" t="n">
        <v>276</v>
      </c>
      <c r="J234" s="331"/>
      <c r="K234" s="331"/>
      <c r="L234" s="331"/>
      <c r="M234" s="214" t="n">
        <f aca="false">SUM(G234+J234)</f>
        <v>276</v>
      </c>
      <c r="N234" s="214"/>
      <c r="O234" s="214" t="n">
        <f aca="false">SUM(I234+L234)</f>
        <v>276</v>
      </c>
    </row>
    <row r="235" customFormat="false" ht="12" hidden="false" customHeight="true" outlineLevel="0" collapsed="false">
      <c r="A235" s="332"/>
      <c r="B235" s="332"/>
      <c r="C235" s="324" t="s">
        <v>814</v>
      </c>
      <c r="D235" s="339" t="s">
        <v>815</v>
      </c>
      <c r="E235" s="330"/>
      <c r="F235" s="316"/>
      <c r="G235" s="313" t="n">
        <v>996</v>
      </c>
      <c r="H235" s="313"/>
      <c r="I235" s="313" t="n">
        <v>996</v>
      </c>
      <c r="J235" s="331"/>
      <c r="K235" s="331"/>
      <c r="L235" s="331"/>
      <c r="M235" s="214" t="n">
        <f aca="false">SUM(G235+J235)</f>
        <v>996</v>
      </c>
      <c r="N235" s="214"/>
      <c r="O235" s="214" t="n">
        <f aca="false">SUM(I235+L235)</f>
        <v>996</v>
      </c>
    </row>
    <row r="236" customFormat="false" ht="12" hidden="false" customHeight="true" outlineLevel="0" collapsed="false">
      <c r="A236" s="332"/>
      <c r="B236" s="332"/>
      <c r="C236" s="324" t="s">
        <v>816</v>
      </c>
      <c r="D236" s="339" t="s">
        <v>817</v>
      </c>
      <c r="E236" s="330"/>
      <c r="F236" s="316"/>
      <c r="G236" s="313" t="n">
        <v>0</v>
      </c>
      <c r="H236" s="313"/>
      <c r="I236" s="313" t="n">
        <v>0</v>
      </c>
      <c r="J236" s="331"/>
      <c r="K236" s="331"/>
      <c r="L236" s="331"/>
      <c r="M236" s="214" t="n">
        <f aca="false">SUM(G236+J236)</f>
        <v>0</v>
      </c>
      <c r="N236" s="214"/>
      <c r="O236" s="214" t="n">
        <f aca="false">SUM(I236+L236)</f>
        <v>0</v>
      </c>
    </row>
    <row r="237" customFormat="false" ht="12" hidden="false" customHeight="true" outlineLevel="0" collapsed="false">
      <c r="A237" s="332"/>
      <c r="B237" s="332"/>
      <c r="C237" s="324" t="s">
        <v>818</v>
      </c>
      <c r="D237" s="339" t="s">
        <v>819</v>
      </c>
      <c r="E237" s="330"/>
      <c r="F237" s="316"/>
      <c r="G237" s="313" t="n">
        <v>912</v>
      </c>
      <c r="H237" s="313"/>
      <c r="I237" s="313" t="n">
        <v>912</v>
      </c>
      <c r="J237" s="331"/>
      <c r="K237" s="331"/>
      <c r="L237" s="331"/>
      <c r="M237" s="214" t="n">
        <f aca="false">SUM(G237+J237)</f>
        <v>912</v>
      </c>
      <c r="N237" s="214"/>
      <c r="O237" s="214" t="n">
        <f aca="false">SUM(I237+L237)</f>
        <v>912</v>
      </c>
    </row>
    <row r="238" customFormat="false" ht="12" hidden="false" customHeight="true" outlineLevel="0" collapsed="false">
      <c r="A238" s="332"/>
      <c r="B238" s="332"/>
      <c r="C238" s="324" t="s">
        <v>820</v>
      </c>
      <c r="D238" s="339" t="s">
        <v>821</v>
      </c>
      <c r="E238" s="330"/>
      <c r="F238" s="316"/>
      <c r="G238" s="313" t="n">
        <v>1080</v>
      </c>
      <c r="H238" s="313"/>
      <c r="I238" s="313" t="n">
        <v>1080</v>
      </c>
      <c r="J238" s="331"/>
      <c r="K238" s="331"/>
      <c r="L238" s="331"/>
      <c r="M238" s="214" t="n">
        <f aca="false">SUM(G238+J238)</f>
        <v>1080</v>
      </c>
      <c r="N238" s="214"/>
      <c r="O238" s="214" t="n">
        <f aca="false">SUM(I238+L238)</f>
        <v>1080</v>
      </c>
    </row>
    <row r="239" customFormat="false" ht="12" hidden="false" customHeight="true" outlineLevel="0" collapsed="false">
      <c r="A239" s="332"/>
      <c r="B239" s="332"/>
      <c r="C239" s="324" t="s">
        <v>822</v>
      </c>
      <c r="D239" s="339" t="s">
        <v>823</v>
      </c>
      <c r="E239" s="330"/>
      <c r="F239" s="316"/>
      <c r="G239" s="313" t="n">
        <v>408</v>
      </c>
      <c r="H239" s="313"/>
      <c r="I239" s="313" t="n">
        <v>408</v>
      </c>
      <c r="J239" s="331"/>
      <c r="K239" s="331"/>
      <c r="L239" s="331"/>
      <c r="M239" s="214" t="n">
        <f aca="false">SUM(G239+J239)</f>
        <v>408</v>
      </c>
      <c r="N239" s="214"/>
      <c r="O239" s="214" t="n">
        <f aca="false">SUM(I239+L239)</f>
        <v>408</v>
      </c>
    </row>
    <row r="240" customFormat="false" ht="12" hidden="false" customHeight="true" outlineLevel="0" collapsed="false">
      <c r="A240" s="332"/>
      <c r="B240" s="332"/>
      <c r="C240" s="324" t="s">
        <v>824</v>
      </c>
      <c r="D240" s="339" t="s">
        <v>825</v>
      </c>
      <c r="E240" s="330"/>
      <c r="F240" s="316"/>
      <c r="G240" s="313" t="n">
        <v>384</v>
      </c>
      <c r="H240" s="313"/>
      <c r="I240" s="313" t="n">
        <v>384</v>
      </c>
      <c r="J240" s="331"/>
      <c r="K240" s="331"/>
      <c r="L240" s="331"/>
      <c r="M240" s="214" t="n">
        <f aca="false">SUM(G240+J240)</f>
        <v>384</v>
      </c>
      <c r="N240" s="214"/>
      <c r="O240" s="214" t="n">
        <f aca="false">SUM(I240+L240)</f>
        <v>384</v>
      </c>
    </row>
    <row r="241" customFormat="false" ht="12" hidden="false" customHeight="true" outlineLevel="0" collapsed="false">
      <c r="A241" s="332"/>
      <c r="B241" s="332"/>
      <c r="C241" s="324" t="s">
        <v>826</v>
      </c>
      <c r="D241" s="339" t="s">
        <v>827</v>
      </c>
      <c r="E241" s="330"/>
      <c r="F241" s="316"/>
      <c r="G241" s="313" t="n">
        <v>840</v>
      </c>
      <c r="H241" s="313"/>
      <c r="I241" s="313" t="n">
        <v>840</v>
      </c>
      <c r="J241" s="331"/>
      <c r="K241" s="331"/>
      <c r="L241" s="331"/>
      <c r="M241" s="214" t="n">
        <f aca="false">SUM(G241+J241)</f>
        <v>840</v>
      </c>
      <c r="N241" s="214"/>
      <c r="O241" s="214" t="n">
        <f aca="false">SUM(I241+L241)</f>
        <v>840</v>
      </c>
    </row>
    <row r="242" customFormat="false" ht="12" hidden="false" customHeight="true" outlineLevel="0" collapsed="false">
      <c r="A242" s="332"/>
      <c r="B242" s="332"/>
      <c r="C242" s="324" t="s">
        <v>828</v>
      </c>
      <c r="D242" s="339" t="s">
        <v>829</v>
      </c>
      <c r="E242" s="330"/>
      <c r="F242" s="316"/>
      <c r="G242" s="313" t="n">
        <v>1900</v>
      </c>
      <c r="H242" s="313"/>
      <c r="I242" s="313" t="n">
        <v>1900</v>
      </c>
      <c r="J242" s="331"/>
      <c r="K242" s="331"/>
      <c r="L242" s="331"/>
      <c r="M242" s="214" t="n">
        <f aca="false">SUM(G242+J242)</f>
        <v>1900</v>
      </c>
      <c r="N242" s="214"/>
      <c r="O242" s="214" t="n">
        <f aca="false">SUM(I242+L242)</f>
        <v>1900</v>
      </c>
    </row>
    <row r="243" customFormat="false" ht="12" hidden="false" customHeight="true" outlineLevel="0" collapsed="false">
      <c r="A243" s="332"/>
      <c r="B243" s="332"/>
      <c r="C243" s="324" t="s">
        <v>830</v>
      </c>
      <c r="D243" s="339" t="s">
        <v>831</v>
      </c>
      <c r="E243" s="330"/>
      <c r="F243" s="316"/>
      <c r="G243" s="313" t="n">
        <v>800</v>
      </c>
      <c r="H243" s="313"/>
      <c r="I243" s="313" t="n">
        <v>800</v>
      </c>
      <c r="J243" s="331"/>
      <c r="K243" s="331"/>
      <c r="L243" s="331"/>
      <c r="M243" s="214" t="n">
        <f aca="false">SUM(G243+J243)</f>
        <v>800</v>
      </c>
      <c r="N243" s="214"/>
      <c r="O243" s="214" t="n">
        <f aca="false">SUM(I243+L243)</f>
        <v>800</v>
      </c>
    </row>
    <row r="244" customFormat="false" ht="12" hidden="false" customHeight="true" outlineLevel="0" collapsed="false">
      <c r="A244" s="332"/>
      <c r="B244" s="332"/>
      <c r="C244" s="324" t="s">
        <v>832</v>
      </c>
      <c r="D244" s="339" t="s">
        <v>833</v>
      </c>
      <c r="E244" s="330"/>
      <c r="F244" s="316"/>
      <c r="G244" s="313" t="n">
        <v>984</v>
      </c>
      <c r="H244" s="313"/>
      <c r="I244" s="313" t="n">
        <v>984</v>
      </c>
      <c r="J244" s="331"/>
      <c r="K244" s="331"/>
      <c r="L244" s="331"/>
      <c r="M244" s="214" t="n">
        <f aca="false">SUM(G244+J244)</f>
        <v>984</v>
      </c>
      <c r="N244" s="214"/>
      <c r="O244" s="214" t="n">
        <f aca="false">SUM(I244+L244)</f>
        <v>984</v>
      </c>
    </row>
    <row r="245" customFormat="false" ht="12" hidden="false" customHeight="true" outlineLevel="0" collapsed="false">
      <c r="A245" s="332"/>
      <c r="B245" s="332"/>
      <c r="C245" s="324" t="s">
        <v>834</v>
      </c>
      <c r="D245" s="333" t="s">
        <v>835</v>
      </c>
      <c r="E245" s="330"/>
      <c r="F245" s="316"/>
      <c r="G245" s="313" t="n">
        <v>2500</v>
      </c>
      <c r="H245" s="313"/>
      <c r="I245" s="313" t="n">
        <v>2500</v>
      </c>
      <c r="J245" s="331"/>
      <c r="K245" s="331"/>
      <c r="L245" s="331"/>
      <c r="M245" s="214" t="n">
        <f aca="false">SUM(G245+J245)</f>
        <v>2500</v>
      </c>
      <c r="N245" s="214"/>
      <c r="O245" s="214" t="n">
        <f aca="false">SUM(I245+L245)</f>
        <v>2500</v>
      </c>
    </row>
    <row r="246" customFormat="false" ht="12" hidden="false" customHeight="true" outlineLevel="0" collapsed="false">
      <c r="A246" s="332"/>
      <c r="B246" s="332"/>
      <c r="C246" s="324" t="s">
        <v>836</v>
      </c>
      <c r="D246" s="333" t="s">
        <v>837</v>
      </c>
      <c r="E246" s="330"/>
      <c r="F246" s="316"/>
      <c r="G246" s="313" t="n">
        <v>696</v>
      </c>
      <c r="H246" s="313"/>
      <c r="I246" s="313" t="n">
        <v>696</v>
      </c>
      <c r="J246" s="331"/>
      <c r="K246" s="331"/>
      <c r="L246" s="331"/>
      <c r="M246" s="214" t="n">
        <f aca="false">SUM(G246+J246)</f>
        <v>696</v>
      </c>
      <c r="N246" s="214"/>
      <c r="O246" s="214" t="n">
        <f aca="false">SUM(I246+L246)</f>
        <v>696</v>
      </c>
    </row>
    <row r="247" customFormat="false" ht="12" hidden="false" customHeight="true" outlineLevel="0" collapsed="false">
      <c r="A247" s="332"/>
      <c r="B247" s="332"/>
      <c r="C247" s="324" t="s">
        <v>838</v>
      </c>
      <c r="D247" s="320" t="s">
        <v>839</v>
      </c>
      <c r="E247" s="330"/>
      <c r="F247" s="316"/>
      <c r="G247" s="313" t="n">
        <v>560</v>
      </c>
      <c r="H247" s="313"/>
      <c r="I247" s="313" t="n">
        <v>560</v>
      </c>
      <c r="J247" s="331"/>
      <c r="K247" s="331"/>
      <c r="L247" s="331"/>
      <c r="M247" s="214" t="n">
        <f aca="false">SUM(G247+J247)</f>
        <v>560</v>
      </c>
      <c r="N247" s="214"/>
      <c r="O247" s="214" t="n">
        <f aca="false">SUM(I247+L247)</f>
        <v>560</v>
      </c>
    </row>
    <row r="248" customFormat="false" ht="12" hidden="false" customHeight="true" outlineLevel="0" collapsed="false">
      <c r="A248" s="332"/>
      <c r="B248" s="332"/>
      <c r="C248" s="324" t="s">
        <v>840</v>
      </c>
      <c r="D248" s="325" t="s">
        <v>841</v>
      </c>
      <c r="E248" s="330"/>
      <c r="F248" s="316"/>
      <c r="G248" s="313" t="n">
        <v>0</v>
      </c>
      <c r="H248" s="313"/>
      <c r="I248" s="313" t="n">
        <v>0</v>
      </c>
      <c r="J248" s="331"/>
      <c r="K248" s="331"/>
      <c r="L248" s="331"/>
      <c r="M248" s="214" t="n">
        <f aca="false">SUM(G248+J248)</f>
        <v>0</v>
      </c>
      <c r="N248" s="214"/>
      <c r="O248" s="214" t="n">
        <f aca="false">SUM(I248+L248)</f>
        <v>0</v>
      </c>
    </row>
    <row r="249" customFormat="false" ht="12" hidden="false" customHeight="true" outlineLevel="0" collapsed="false">
      <c r="A249" s="332"/>
      <c r="B249" s="332"/>
      <c r="C249" s="324" t="s">
        <v>842</v>
      </c>
      <c r="D249" s="325" t="s">
        <v>843</v>
      </c>
      <c r="E249" s="330"/>
      <c r="F249" s="316"/>
      <c r="G249" s="313" t="n">
        <v>240</v>
      </c>
      <c r="H249" s="313"/>
      <c r="I249" s="313" t="n">
        <v>240</v>
      </c>
      <c r="J249" s="331"/>
      <c r="K249" s="331"/>
      <c r="L249" s="331"/>
      <c r="M249" s="214" t="n">
        <f aca="false">SUM(G249+J249)</f>
        <v>240</v>
      </c>
      <c r="N249" s="214"/>
      <c r="O249" s="214" t="n">
        <f aca="false">SUM(I249+L249)</f>
        <v>240</v>
      </c>
    </row>
    <row r="250" customFormat="false" ht="12" hidden="false" customHeight="true" outlineLevel="0" collapsed="false">
      <c r="A250" s="332"/>
      <c r="B250" s="332"/>
      <c r="C250" s="324" t="s">
        <v>844</v>
      </c>
      <c r="D250" s="325" t="s">
        <v>845</v>
      </c>
      <c r="E250" s="330"/>
      <c r="F250" s="316"/>
      <c r="G250" s="313" t="n">
        <v>0</v>
      </c>
      <c r="H250" s="313"/>
      <c r="I250" s="313" t="n">
        <v>0</v>
      </c>
      <c r="J250" s="331"/>
      <c r="K250" s="331"/>
      <c r="L250" s="331"/>
      <c r="M250" s="214" t="n">
        <f aca="false">SUM(G250+J250)</f>
        <v>0</v>
      </c>
      <c r="N250" s="214"/>
      <c r="O250" s="214" t="n">
        <f aca="false">SUM(I250+L250)</f>
        <v>0</v>
      </c>
    </row>
    <row r="251" customFormat="false" ht="12" hidden="false" customHeight="true" outlineLevel="0" collapsed="false">
      <c r="A251" s="332"/>
      <c r="B251" s="332"/>
      <c r="C251" s="324" t="s">
        <v>846</v>
      </c>
      <c r="D251" s="325" t="s">
        <v>847</v>
      </c>
      <c r="E251" s="330"/>
      <c r="F251" s="316"/>
      <c r="G251" s="313" t="n">
        <v>0</v>
      </c>
      <c r="H251" s="313"/>
      <c r="I251" s="313" t="n">
        <v>0</v>
      </c>
      <c r="J251" s="331"/>
      <c r="K251" s="331"/>
      <c r="L251" s="331"/>
      <c r="M251" s="214" t="n">
        <f aca="false">SUM(G251+J251)</f>
        <v>0</v>
      </c>
      <c r="N251" s="214"/>
      <c r="O251" s="214" t="n">
        <f aca="false">SUM(I251+L251)</f>
        <v>0</v>
      </c>
    </row>
    <row r="252" customFormat="false" ht="12" hidden="false" customHeight="true" outlineLevel="0" collapsed="false">
      <c r="A252" s="332"/>
      <c r="B252" s="332"/>
      <c r="C252" s="324" t="s">
        <v>848</v>
      </c>
      <c r="D252" s="325" t="s">
        <v>849</v>
      </c>
      <c r="E252" s="330"/>
      <c r="F252" s="316"/>
      <c r="G252" s="313" t="n">
        <v>0</v>
      </c>
      <c r="H252" s="313"/>
      <c r="I252" s="313" t="n">
        <v>0</v>
      </c>
      <c r="J252" s="331"/>
      <c r="K252" s="331"/>
      <c r="L252" s="331"/>
      <c r="M252" s="214" t="n">
        <f aca="false">SUM(G252+J252)</f>
        <v>0</v>
      </c>
      <c r="N252" s="214"/>
      <c r="O252" s="214" t="n">
        <f aca="false">SUM(I252+L252)</f>
        <v>0</v>
      </c>
    </row>
    <row r="253" customFormat="false" ht="12" hidden="false" customHeight="true" outlineLevel="0" collapsed="false">
      <c r="A253" s="332"/>
      <c r="B253" s="332"/>
      <c r="C253" s="324" t="s">
        <v>850</v>
      </c>
      <c r="D253" s="342" t="s">
        <v>851</v>
      </c>
      <c r="E253" s="316"/>
      <c r="F253" s="316"/>
      <c r="G253" s="313" t="n">
        <v>0</v>
      </c>
      <c r="H253" s="313" t="n">
        <v>83428</v>
      </c>
      <c r="I253" s="313" t="n">
        <v>83428</v>
      </c>
      <c r="J253" s="331"/>
      <c r="K253" s="331"/>
      <c r="L253" s="331"/>
      <c r="M253" s="214" t="n">
        <f aca="false">SUM(G253+J253)</f>
        <v>0</v>
      </c>
      <c r="N253" s="214" t="n">
        <v>83428</v>
      </c>
      <c r="O253" s="214" t="n">
        <f aca="false">SUM(I253+L253)</f>
        <v>83428</v>
      </c>
    </row>
    <row r="254" customFormat="false" ht="24.95" hidden="false" customHeight="true" outlineLevel="0" collapsed="false">
      <c r="A254" s="332"/>
      <c r="B254" s="332"/>
      <c r="C254" s="324" t="s">
        <v>852</v>
      </c>
      <c r="D254" s="325" t="s">
        <v>853</v>
      </c>
      <c r="E254" s="330" t="s">
        <v>486</v>
      </c>
      <c r="F254" s="316" t="s">
        <v>425</v>
      </c>
      <c r="G254" s="313" t="n">
        <v>428901</v>
      </c>
      <c r="H254" s="328"/>
      <c r="I254" s="313" t="n">
        <v>428901</v>
      </c>
      <c r="J254" s="331" t="n">
        <v>81364</v>
      </c>
      <c r="K254" s="331"/>
      <c r="L254" s="331" t="n">
        <v>81364</v>
      </c>
      <c r="M254" s="214" t="n">
        <f aca="false">SUM(G254+J254)</f>
        <v>510265</v>
      </c>
      <c r="N254" s="214"/>
      <c r="O254" s="214" t="n">
        <f aca="false">SUM(I254+L254)</f>
        <v>510265</v>
      </c>
    </row>
    <row r="255" customFormat="false" ht="39.95" hidden="false" customHeight="true" outlineLevel="0" collapsed="false">
      <c r="A255" s="332"/>
      <c r="B255" s="332"/>
      <c r="C255" s="324" t="s">
        <v>854</v>
      </c>
      <c r="D255" s="325" t="s">
        <v>855</v>
      </c>
      <c r="E255" s="330" t="s">
        <v>486</v>
      </c>
      <c r="F255" s="316"/>
      <c r="G255" s="313" t="n">
        <v>296304</v>
      </c>
      <c r="H255" s="328"/>
      <c r="I255" s="313" t="n">
        <v>296304</v>
      </c>
      <c r="J255" s="331"/>
      <c r="K255" s="331"/>
      <c r="L255" s="331"/>
      <c r="M255" s="214" t="n">
        <f aca="false">SUM(G255+J255)</f>
        <v>296304</v>
      </c>
      <c r="N255" s="214"/>
      <c r="O255" s="214" t="n">
        <f aca="false">SUM(I255+L255)</f>
        <v>296304</v>
      </c>
    </row>
    <row r="256" customFormat="false" ht="12" hidden="false" customHeight="true" outlineLevel="0" collapsed="false">
      <c r="A256" s="332"/>
      <c r="B256" s="332"/>
      <c r="C256" s="324" t="s">
        <v>856</v>
      </c>
      <c r="D256" s="320" t="s">
        <v>857</v>
      </c>
      <c r="E256" s="330" t="s">
        <v>486</v>
      </c>
      <c r="F256" s="316"/>
      <c r="G256" s="313" t="n">
        <v>300000</v>
      </c>
      <c r="H256" s="313"/>
      <c r="I256" s="313" t="n">
        <v>300000</v>
      </c>
      <c r="J256" s="331"/>
      <c r="K256" s="331"/>
      <c r="L256" s="331"/>
      <c r="M256" s="214" t="n">
        <f aca="false">SUM(G256+J256)</f>
        <v>300000</v>
      </c>
      <c r="N256" s="214"/>
      <c r="O256" s="214" t="n">
        <f aca="false">SUM(I256+L256)</f>
        <v>300000</v>
      </c>
    </row>
    <row r="257" customFormat="false" ht="12" hidden="false" customHeight="true" outlineLevel="0" collapsed="false">
      <c r="A257" s="332"/>
      <c r="B257" s="332"/>
      <c r="C257" s="324" t="s">
        <v>858</v>
      </c>
      <c r="D257" s="320" t="s">
        <v>859</v>
      </c>
      <c r="E257" s="330"/>
      <c r="F257" s="316" t="s">
        <v>425</v>
      </c>
      <c r="G257" s="313" t="n">
        <v>60000</v>
      </c>
      <c r="H257" s="313"/>
      <c r="I257" s="313" t="n">
        <v>60000</v>
      </c>
      <c r="J257" s="331" t="n">
        <v>-2000</v>
      </c>
      <c r="K257" s="331"/>
      <c r="L257" s="331" t="n">
        <v>-2000</v>
      </c>
      <c r="M257" s="214" t="n">
        <f aca="false">SUM(G257+J257)</f>
        <v>58000</v>
      </c>
      <c r="N257" s="214"/>
      <c r="O257" s="214" t="n">
        <f aca="false">SUM(I257+L257)</f>
        <v>58000</v>
      </c>
    </row>
    <row r="258" customFormat="false" ht="24.95" hidden="false" customHeight="true" outlineLevel="0" collapsed="false">
      <c r="A258" s="332"/>
      <c r="B258" s="332"/>
      <c r="C258" s="324" t="s">
        <v>860</v>
      </c>
      <c r="D258" s="325" t="s">
        <v>861</v>
      </c>
      <c r="E258" s="330"/>
      <c r="F258" s="316" t="s">
        <v>464</v>
      </c>
      <c r="G258" s="313" t="n">
        <v>103000</v>
      </c>
      <c r="H258" s="313"/>
      <c r="I258" s="313" t="n">
        <v>103000</v>
      </c>
      <c r="J258" s="331" t="n">
        <v>2700</v>
      </c>
      <c r="K258" s="331"/>
      <c r="L258" s="331" t="n">
        <v>2700</v>
      </c>
      <c r="M258" s="214" t="n">
        <f aca="false">SUM(G258+J258)</f>
        <v>105700</v>
      </c>
      <c r="N258" s="214"/>
      <c r="O258" s="214" t="n">
        <f aca="false">SUM(I258+L258)</f>
        <v>105700</v>
      </c>
    </row>
    <row r="259" customFormat="false" ht="12" hidden="false" customHeight="true" outlineLevel="0" collapsed="false">
      <c r="A259" s="332"/>
      <c r="B259" s="332"/>
      <c r="C259" s="324" t="s">
        <v>862</v>
      </c>
      <c r="D259" s="320" t="s">
        <v>863</v>
      </c>
      <c r="E259" s="330"/>
      <c r="F259" s="316"/>
      <c r="G259" s="313" t="n">
        <v>20000</v>
      </c>
      <c r="H259" s="313"/>
      <c r="I259" s="313" t="n">
        <v>20000</v>
      </c>
      <c r="J259" s="331"/>
      <c r="K259" s="331"/>
      <c r="L259" s="331"/>
      <c r="M259" s="214" t="n">
        <f aca="false">SUM(G259+J259)</f>
        <v>20000</v>
      </c>
      <c r="N259" s="214"/>
      <c r="O259" s="214" t="n">
        <f aca="false">SUM(I259+L259)</f>
        <v>20000</v>
      </c>
    </row>
    <row r="260" customFormat="false" ht="12" hidden="false" customHeight="true" outlineLevel="0" collapsed="false">
      <c r="A260" s="332"/>
      <c r="B260" s="332"/>
      <c r="C260" s="324" t="s">
        <v>864</v>
      </c>
      <c r="D260" s="320" t="s">
        <v>865</v>
      </c>
      <c r="E260" s="330"/>
      <c r="F260" s="316"/>
      <c r="G260" s="313" t="n">
        <v>15868</v>
      </c>
      <c r="H260" s="313"/>
      <c r="I260" s="313" t="n">
        <v>15868</v>
      </c>
      <c r="J260" s="331"/>
      <c r="K260" s="331"/>
      <c r="L260" s="331"/>
      <c r="M260" s="214" t="n">
        <f aca="false">SUM(G260+J260)</f>
        <v>15868</v>
      </c>
      <c r="N260" s="214"/>
      <c r="O260" s="214" t="n">
        <f aca="false">SUM(I260+L260)</f>
        <v>15868</v>
      </c>
    </row>
    <row r="261" customFormat="false" ht="12" hidden="false" customHeight="true" outlineLevel="0" collapsed="false">
      <c r="A261" s="332"/>
      <c r="B261" s="332"/>
      <c r="C261" s="324" t="s">
        <v>866</v>
      </c>
      <c r="D261" s="339" t="s">
        <v>867</v>
      </c>
      <c r="E261" s="330"/>
      <c r="F261" s="316"/>
      <c r="G261" s="313" t="n">
        <v>522</v>
      </c>
      <c r="H261" s="313"/>
      <c r="I261" s="313" t="n">
        <v>522</v>
      </c>
      <c r="J261" s="331"/>
      <c r="K261" s="331"/>
      <c r="L261" s="331"/>
      <c r="M261" s="214" t="n">
        <f aca="false">SUM(G261+J261)</f>
        <v>522</v>
      </c>
      <c r="N261" s="214"/>
      <c r="O261" s="214" t="n">
        <f aca="false">SUM(I261+L261)</f>
        <v>522</v>
      </c>
    </row>
    <row r="262" customFormat="false" ht="24.95" hidden="false" customHeight="true" outlineLevel="0" collapsed="false">
      <c r="A262" s="332"/>
      <c r="B262" s="332"/>
      <c r="C262" s="324" t="s">
        <v>868</v>
      </c>
      <c r="D262" s="333" t="s">
        <v>869</v>
      </c>
      <c r="E262" s="330"/>
      <c r="F262" s="316"/>
      <c r="G262" s="313" t="n">
        <v>8000</v>
      </c>
      <c r="H262" s="313"/>
      <c r="I262" s="313" t="n">
        <v>8000</v>
      </c>
      <c r="J262" s="331"/>
      <c r="K262" s="331"/>
      <c r="L262" s="331"/>
      <c r="M262" s="214" t="n">
        <f aca="false">SUM(G262+J262)</f>
        <v>8000</v>
      </c>
      <c r="N262" s="214"/>
      <c r="O262" s="214" t="n">
        <f aca="false">SUM(I262+L262)</f>
        <v>8000</v>
      </c>
    </row>
    <row r="263" customFormat="false" ht="24.95" hidden="false" customHeight="true" outlineLevel="0" collapsed="false">
      <c r="A263" s="332"/>
      <c r="B263" s="332"/>
      <c r="C263" s="324" t="s">
        <v>870</v>
      </c>
      <c r="D263" s="333" t="s">
        <v>871</v>
      </c>
      <c r="E263" s="330" t="s">
        <v>486</v>
      </c>
      <c r="F263" s="316"/>
      <c r="G263" s="313" t="n">
        <v>23981</v>
      </c>
      <c r="H263" s="313"/>
      <c r="I263" s="313" t="n">
        <v>23981</v>
      </c>
      <c r="J263" s="331"/>
      <c r="K263" s="331"/>
      <c r="L263" s="331"/>
      <c r="M263" s="214" t="n">
        <f aca="false">SUM(G263+J263)</f>
        <v>23981</v>
      </c>
      <c r="N263" s="214"/>
      <c r="O263" s="214" t="n">
        <f aca="false">SUM(I263+L263)</f>
        <v>23981</v>
      </c>
    </row>
    <row r="264" customFormat="false" ht="15" hidden="false" customHeight="true" outlineLevel="0" collapsed="false">
      <c r="A264" s="332"/>
      <c r="B264" s="332"/>
      <c r="C264" s="324" t="s">
        <v>872</v>
      </c>
      <c r="D264" s="333" t="s">
        <v>873</v>
      </c>
      <c r="E264" s="330"/>
      <c r="F264" s="316" t="s">
        <v>464</v>
      </c>
      <c r="G264" s="313" t="n">
        <v>4132</v>
      </c>
      <c r="H264" s="313"/>
      <c r="I264" s="313" t="n">
        <v>4132</v>
      </c>
      <c r="J264" s="331" t="n">
        <v>1868</v>
      </c>
      <c r="K264" s="331"/>
      <c r="L264" s="331" t="n">
        <v>1868</v>
      </c>
      <c r="M264" s="214" t="n">
        <f aca="false">SUM(G264+J264)</f>
        <v>6000</v>
      </c>
      <c r="N264" s="214"/>
      <c r="O264" s="214" t="n">
        <f aca="false">SUM(I264+L264)</f>
        <v>6000</v>
      </c>
    </row>
    <row r="265" customFormat="false" ht="12" hidden="false" customHeight="true" outlineLevel="0" collapsed="false">
      <c r="A265" s="332"/>
      <c r="B265" s="332"/>
      <c r="C265" s="324"/>
      <c r="D265" s="221" t="s">
        <v>430</v>
      </c>
      <c r="E265" s="330"/>
      <c r="F265" s="316"/>
      <c r="G265" s="313" t="n">
        <v>0</v>
      </c>
      <c r="H265" s="313"/>
      <c r="I265" s="313" t="n">
        <v>0</v>
      </c>
      <c r="J265" s="331"/>
      <c r="K265" s="331"/>
      <c r="L265" s="331"/>
      <c r="M265" s="214" t="n">
        <f aca="false">SUM(G265+J265)</f>
        <v>0</v>
      </c>
      <c r="N265" s="214"/>
      <c r="O265" s="214" t="n">
        <f aca="false">SUM(I265+L265)</f>
        <v>0</v>
      </c>
    </row>
    <row r="266" customFormat="false" ht="12" hidden="false" customHeight="true" outlineLevel="0" collapsed="false">
      <c r="A266" s="332"/>
      <c r="B266" s="332"/>
      <c r="C266" s="324" t="s">
        <v>874</v>
      </c>
      <c r="D266" s="320" t="s">
        <v>875</v>
      </c>
      <c r="E266" s="330"/>
      <c r="F266" s="316" t="s">
        <v>425</v>
      </c>
      <c r="G266" s="313" t="n">
        <v>20138</v>
      </c>
      <c r="H266" s="313"/>
      <c r="I266" s="313" t="n">
        <v>20138</v>
      </c>
      <c r="J266" s="331" t="n">
        <v>3500</v>
      </c>
      <c r="K266" s="331"/>
      <c r="L266" s="331" t="n">
        <v>3500</v>
      </c>
      <c r="M266" s="214" t="n">
        <f aca="false">SUM(G266+J266)</f>
        <v>23638</v>
      </c>
      <c r="N266" s="214"/>
      <c r="O266" s="214" t="n">
        <f aca="false">SUM(I266+L266)</f>
        <v>23638</v>
      </c>
    </row>
    <row r="267" customFormat="false" ht="12" hidden="false" customHeight="true" outlineLevel="0" collapsed="false">
      <c r="A267" s="332"/>
      <c r="B267" s="332"/>
      <c r="C267" s="324" t="s">
        <v>876</v>
      </c>
      <c r="D267" s="320" t="s">
        <v>877</v>
      </c>
      <c r="E267" s="330"/>
      <c r="F267" s="316" t="s">
        <v>464</v>
      </c>
      <c r="G267" s="313" t="n">
        <v>22826</v>
      </c>
      <c r="H267" s="313"/>
      <c r="I267" s="313" t="n">
        <v>22826</v>
      </c>
      <c r="J267" s="331" t="n">
        <v>-274</v>
      </c>
      <c r="K267" s="331"/>
      <c r="L267" s="331" t="n">
        <v>-274</v>
      </c>
      <c r="M267" s="214" t="n">
        <f aca="false">SUM(G267+J267)</f>
        <v>22552</v>
      </c>
      <c r="N267" s="214"/>
      <c r="O267" s="214" t="n">
        <f aca="false">SUM(I267+L267)</f>
        <v>22552</v>
      </c>
    </row>
    <row r="268" customFormat="false" ht="12" hidden="false" customHeight="true" outlineLevel="0" collapsed="false">
      <c r="A268" s="332"/>
      <c r="B268" s="332"/>
      <c r="C268" s="324" t="s">
        <v>878</v>
      </c>
      <c r="D268" s="339" t="s">
        <v>879</v>
      </c>
      <c r="E268" s="330"/>
      <c r="F268" s="316"/>
      <c r="G268" s="313" t="n">
        <v>1232</v>
      </c>
      <c r="H268" s="313"/>
      <c r="I268" s="313" t="n">
        <v>1232</v>
      </c>
      <c r="J268" s="331"/>
      <c r="K268" s="331"/>
      <c r="L268" s="331"/>
      <c r="M268" s="214" t="n">
        <f aca="false">SUM(G268+J268)</f>
        <v>1232</v>
      </c>
      <c r="N268" s="214"/>
      <c r="O268" s="214" t="n">
        <f aca="false">SUM(I268+L268)</f>
        <v>1232</v>
      </c>
    </row>
    <row r="269" customFormat="false" ht="12" hidden="false" customHeight="true" outlineLevel="0" collapsed="false">
      <c r="A269" s="332"/>
      <c r="B269" s="332"/>
      <c r="C269" s="324" t="s">
        <v>880</v>
      </c>
      <c r="D269" s="339" t="s">
        <v>881</v>
      </c>
      <c r="E269" s="330"/>
      <c r="F269" s="316"/>
      <c r="G269" s="313" t="n">
        <v>4000</v>
      </c>
      <c r="H269" s="313"/>
      <c r="I269" s="313" t="n">
        <v>4000</v>
      </c>
      <c r="J269" s="331"/>
      <c r="K269" s="331"/>
      <c r="L269" s="331"/>
      <c r="M269" s="214" t="n">
        <f aca="false">SUM(G269+J269)</f>
        <v>4000</v>
      </c>
      <c r="N269" s="214"/>
      <c r="O269" s="214" t="n">
        <f aca="false">SUM(I269+L269)</f>
        <v>4000</v>
      </c>
    </row>
    <row r="270" customFormat="false" ht="12" hidden="false" customHeight="true" outlineLevel="0" collapsed="false">
      <c r="A270" s="332"/>
      <c r="B270" s="332"/>
      <c r="C270" s="324" t="s">
        <v>882</v>
      </c>
      <c r="D270" s="320" t="s">
        <v>883</v>
      </c>
      <c r="E270" s="330"/>
      <c r="F270" s="316"/>
      <c r="G270" s="313" t="n">
        <v>0</v>
      </c>
      <c r="H270" s="313"/>
      <c r="I270" s="313" t="n">
        <v>0</v>
      </c>
      <c r="J270" s="331"/>
      <c r="K270" s="331"/>
      <c r="L270" s="331"/>
      <c r="M270" s="214" t="n">
        <f aca="false">SUM(G270+J270)</f>
        <v>0</v>
      </c>
      <c r="N270" s="214"/>
      <c r="O270" s="214" t="n">
        <f aca="false">SUM(I270+L270)</f>
        <v>0</v>
      </c>
    </row>
    <row r="271" customFormat="false" ht="12" hidden="false" customHeight="true" outlineLevel="0" collapsed="false">
      <c r="A271" s="332"/>
      <c r="B271" s="332"/>
      <c r="C271" s="324" t="s">
        <v>884</v>
      </c>
      <c r="D271" s="320" t="s">
        <v>885</v>
      </c>
      <c r="E271" s="330"/>
      <c r="F271" s="316"/>
      <c r="G271" s="313" t="n">
        <v>2995</v>
      </c>
      <c r="H271" s="313"/>
      <c r="I271" s="313" t="n">
        <v>2995</v>
      </c>
      <c r="J271" s="331"/>
      <c r="K271" s="331"/>
      <c r="L271" s="331"/>
      <c r="M271" s="214" t="n">
        <f aca="false">SUM(G271+J271)</f>
        <v>2995</v>
      </c>
      <c r="N271" s="214"/>
      <c r="O271" s="214" t="n">
        <f aca="false">SUM(I271+L271)</f>
        <v>2995</v>
      </c>
    </row>
    <row r="272" customFormat="false" ht="12" hidden="false" customHeight="true" outlineLevel="0" collapsed="false">
      <c r="A272" s="332"/>
      <c r="B272" s="332"/>
      <c r="C272" s="324" t="s">
        <v>886</v>
      </c>
      <c r="D272" s="325" t="s">
        <v>887</v>
      </c>
      <c r="E272" s="330"/>
      <c r="F272" s="316"/>
      <c r="G272" s="313" t="n">
        <v>5256</v>
      </c>
      <c r="H272" s="313"/>
      <c r="I272" s="313" t="n">
        <v>5256</v>
      </c>
      <c r="J272" s="331"/>
      <c r="K272" s="331"/>
      <c r="L272" s="331"/>
      <c r="M272" s="214" t="n">
        <f aca="false">SUM(G272+J272)</f>
        <v>5256</v>
      </c>
      <c r="N272" s="214"/>
      <c r="O272" s="214" t="n">
        <f aca="false">SUM(I272+L272)</f>
        <v>5256</v>
      </c>
    </row>
    <row r="273" customFormat="false" ht="12" hidden="false" customHeight="true" outlineLevel="0" collapsed="false">
      <c r="A273" s="332"/>
      <c r="B273" s="332"/>
      <c r="C273" s="324" t="s">
        <v>888</v>
      </c>
      <c r="D273" s="320" t="s">
        <v>889</v>
      </c>
      <c r="E273" s="330"/>
      <c r="F273" s="316"/>
      <c r="G273" s="313" t="n">
        <v>7200</v>
      </c>
      <c r="H273" s="313"/>
      <c r="I273" s="313" t="n">
        <v>7200</v>
      </c>
      <c r="J273" s="331"/>
      <c r="K273" s="331"/>
      <c r="L273" s="331"/>
      <c r="M273" s="214" t="n">
        <f aca="false">SUM(G273+J273)</f>
        <v>7200</v>
      </c>
      <c r="N273" s="214"/>
      <c r="O273" s="214" t="n">
        <f aca="false">SUM(I273+L273)</f>
        <v>7200</v>
      </c>
    </row>
    <row r="274" customFormat="false" ht="12" hidden="false" customHeight="true" outlineLevel="0" collapsed="false">
      <c r="A274" s="332"/>
      <c r="B274" s="332"/>
      <c r="C274" s="324" t="s">
        <v>890</v>
      </c>
      <c r="D274" s="320" t="s">
        <v>891</v>
      </c>
      <c r="E274" s="330"/>
      <c r="F274" s="316"/>
      <c r="G274" s="313" t="n">
        <v>4613</v>
      </c>
      <c r="H274" s="313"/>
      <c r="I274" s="313" t="n">
        <v>4613</v>
      </c>
      <c r="J274" s="331"/>
      <c r="K274" s="331"/>
      <c r="L274" s="331"/>
      <c r="M274" s="214" t="n">
        <f aca="false">SUM(G274+J274)</f>
        <v>4613</v>
      </c>
      <c r="N274" s="214"/>
      <c r="O274" s="214" t="n">
        <f aca="false">SUM(I274+L274)</f>
        <v>4613</v>
      </c>
    </row>
    <row r="275" customFormat="false" ht="12" hidden="false" customHeight="true" outlineLevel="0" collapsed="false">
      <c r="A275" s="332"/>
      <c r="B275" s="332"/>
      <c r="C275" s="321" t="s">
        <v>456</v>
      </c>
      <c r="D275" s="322" t="s">
        <v>892</v>
      </c>
      <c r="E275" s="315"/>
      <c r="F275" s="316"/>
      <c r="G275" s="313" t="n">
        <v>0</v>
      </c>
      <c r="H275" s="328"/>
      <c r="I275" s="313" t="n">
        <v>0</v>
      </c>
      <c r="J275" s="331"/>
      <c r="K275" s="331"/>
      <c r="L275" s="331"/>
      <c r="M275" s="214" t="n">
        <f aca="false">SUM(G275+J275)</f>
        <v>0</v>
      </c>
      <c r="N275" s="214"/>
      <c r="O275" s="214" t="n">
        <f aca="false">SUM(I275+L275)</f>
        <v>0</v>
      </c>
    </row>
    <row r="276" customFormat="false" ht="12" hidden="false" customHeight="true" outlineLevel="0" collapsed="false">
      <c r="A276" s="332"/>
      <c r="B276" s="332"/>
      <c r="C276" s="321" t="s">
        <v>458</v>
      </c>
      <c r="D276" s="322" t="s">
        <v>893</v>
      </c>
      <c r="E276" s="315"/>
      <c r="F276" s="316"/>
      <c r="G276" s="313" t="n">
        <v>0</v>
      </c>
      <c r="H276" s="328"/>
      <c r="I276" s="313" t="n">
        <v>0</v>
      </c>
      <c r="J276" s="331"/>
      <c r="K276" s="331"/>
      <c r="L276" s="331"/>
      <c r="M276" s="214" t="n">
        <f aca="false">SUM(G276+J276)</f>
        <v>0</v>
      </c>
      <c r="N276" s="214"/>
      <c r="O276" s="214" t="n">
        <f aca="false">SUM(I276+L276)</f>
        <v>0</v>
      </c>
    </row>
    <row r="277" customFormat="false" ht="12" hidden="false" customHeight="true" outlineLevel="0" collapsed="false">
      <c r="A277" s="332"/>
      <c r="B277" s="332"/>
      <c r="C277" s="324"/>
      <c r="D277" s="221" t="s">
        <v>430</v>
      </c>
      <c r="E277" s="315"/>
      <c r="F277" s="316"/>
      <c r="G277" s="313" t="n">
        <v>0</v>
      </c>
      <c r="H277" s="328"/>
      <c r="I277" s="313" t="n">
        <v>0</v>
      </c>
      <c r="J277" s="331"/>
      <c r="K277" s="331"/>
      <c r="L277" s="331"/>
      <c r="M277" s="214" t="n">
        <f aca="false">SUM(G277+J277)</f>
        <v>0</v>
      </c>
      <c r="N277" s="214"/>
      <c r="O277" s="214" t="n">
        <f aca="false">SUM(I277+L277)</f>
        <v>0</v>
      </c>
    </row>
    <row r="278" customFormat="false" ht="12" hidden="false" customHeight="true" outlineLevel="0" collapsed="false">
      <c r="A278" s="332"/>
      <c r="B278" s="332"/>
      <c r="C278" s="324" t="s">
        <v>894</v>
      </c>
      <c r="D278" s="320" t="s">
        <v>895</v>
      </c>
      <c r="E278" s="315"/>
      <c r="F278" s="316"/>
      <c r="G278" s="313" t="n">
        <v>0</v>
      </c>
      <c r="H278" s="328"/>
      <c r="I278" s="313" t="n">
        <v>0</v>
      </c>
      <c r="J278" s="331"/>
      <c r="K278" s="331"/>
      <c r="L278" s="331"/>
      <c r="M278" s="214" t="n">
        <f aca="false">SUM(G278+J278)</f>
        <v>0</v>
      </c>
      <c r="N278" s="214"/>
      <c r="O278" s="214" t="n">
        <f aca="false">SUM(I278+L278)</f>
        <v>0</v>
      </c>
    </row>
    <row r="279" customFormat="false" ht="12" hidden="false" customHeight="true" outlineLevel="0" collapsed="false">
      <c r="A279" s="332"/>
      <c r="B279" s="332"/>
      <c r="C279" s="321" t="s">
        <v>460</v>
      </c>
      <c r="D279" s="322" t="s">
        <v>896</v>
      </c>
      <c r="E279" s="315"/>
      <c r="F279" s="316"/>
      <c r="G279" s="313" t="n">
        <v>0</v>
      </c>
      <c r="H279" s="328"/>
      <c r="I279" s="313" t="n">
        <v>0</v>
      </c>
      <c r="J279" s="331"/>
      <c r="K279" s="331"/>
      <c r="L279" s="331"/>
      <c r="M279" s="214" t="n">
        <f aca="false">SUM(G279+J279)</f>
        <v>0</v>
      </c>
      <c r="N279" s="214"/>
      <c r="O279" s="214" t="n">
        <f aca="false">SUM(I279+L279)</f>
        <v>0</v>
      </c>
    </row>
    <row r="280" customFormat="false" ht="12" hidden="false" customHeight="true" outlineLevel="0" collapsed="false">
      <c r="A280" s="332"/>
      <c r="B280" s="332"/>
      <c r="C280" s="324" t="s">
        <v>897</v>
      </c>
      <c r="D280" s="320" t="s">
        <v>898</v>
      </c>
      <c r="E280" s="316"/>
      <c r="F280" s="316"/>
      <c r="G280" s="313" t="n">
        <v>20000</v>
      </c>
      <c r="H280" s="328"/>
      <c r="I280" s="313" t="n">
        <v>20000</v>
      </c>
      <c r="J280" s="331"/>
      <c r="K280" s="331"/>
      <c r="L280" s="331"/>
      <c r="M280" s="214" t="n">
        <f aca="false">SUM(G280+J280)</f>
        <v>20000</v>
      </c>
      <c r="N280" s="214"/>
      <c r="O280" s="214" t="n">
        <f aca="false">SUM(I280+L280)</f>
        <v>20000</v>
      </c>
    </row>
    <row r="281" customFormat="false" ht="12" hidden="false" customHeight="true" outlineLevel="0" collapsed="false">
      <c r="A281" s="332"/>
      <c r="B281" s="332"/>
      <c r="C281" s="324" t="s">
        <v>899</v>
      </c>
      <c r="D281" s="325" t="s">
        <v>900</v>
      </c>
      <c r="E281" s="316"/>
      <c r="F281" s="316"/>
      <c r="G281" s="313" t="n">
        <v>2871</v>
      </c>
      <c r="H281" s="328"/>
      <c r="I281" s="313" t="n">
        <v>2871</v>
      </c>
      <c r="J281" s="331"/>
      <c r="K281" s="331"/>
      <c r="L281" s="331"/>
      <c r="M281" s="214" t="n">
        <f aca="false">SUM(G281+J281)</f>
        <v>2871</v>
      </c>
      <c r="N281" s="214"/>
      <c r="O281" s="214" t="n">
        <f aca="false">SUM(I281+L281)</f>
        <v>2871</v>
      </c>
    </row>
    <row r="282" customFormat="false" ht="12" hidden="false" customHeight="true" outlineLevel="0" collapsed="false">
      <c r="A282" s="332"/>
      <c r="B282" s="332"/>
      <c r="C282" s="324" t="s">
        <v>901</v>
      </c>
      <c r="D282" s="325" t="s">
        <v>902</v>
      </c>
      <c r="E282" s="316"/>
      <c r="F282" s="316" t="s">
        <v>420</v>
      </c>
      <c r="G282" s="313" t="n">
        <v>3010</v>
      </c>
      <c r="H282" s="328"/>
      <c r="I282" s="313" t="n">
        <v>3010</v>
      </c>
      <c r="J282" s="331" t="n">
        <v>5434</v>
      </c>
      <c r="K282" s="331"/>
      <c r="L282" s="331" t="n">
        <v>5434</v>
      </c>
      <c r="M282" s="214" t="n">
        <f aca="false">SUM(G282+J282)</f>
        <v>8444</v>
      </c>
      <c r="N282" s="214"/>
      <c r="O282" s="214" t="n">
        <f aca="false">SUM(I282+L282)</f>
        <v>8444</v>
      </c>
    </row>
    <row r="283" customFormat="false" ht="12" hidden="false" customHeight="true" outlineLevel="0" collapsed="false">
      <c r="A283" s="332"/>
      <c r="B283" s="332"/>
      <c r="C283" s="324" t="s">
        <v>903</v>
      </c>
      <c r="D283" s="325" t="s">
        <v>904</v>
      </c>
      <c r="E283" s="316"/>
      <c r="F283" s="316"/>
      <c r="G283" s="313" t="n">
        <v>4000</v>
      </c>
      <c r="H283" s="328"/>
      <c r="I283" s="313" t="n">
        <v>4000</v>
      </c>
      <c r="J283" s="331"/>
      <c r="K283" s="331"/>
      <c r="L283" s="331"/>
      <c r="M283" s="214" t="n">
        <f aca="false">SUM(G283+J283)</f>
        <v>4000</v>
      </c>
      <c r="N283" s="214"/>
      <c r="O283" s="214" t="n">
        <f aca="false">SUM(I283+L283)</f>
        <v>4000</v>
      </c>
    </row>
    <row r="284" customFormat="false" ht="12" hidden="false" customHeight="true" outlineLevel="0" collapsed="false">
      <c r="A284" s="332"/>
      <c r="B284" s="332"/>
      <c r="C284" s="324" t="s">
        <v>905</v>
      </c>
      <c r="D284" s="133" t="s">
        <v>906</v>
      </c>
      <c r="E284" s="171"/>
      <c r="F284" s="316"/>
      <c r="G284" s="313" t="n">
        <v>0</v>
      </c>
      <c r="H284" s="313" t="n">
        <v>500</v>
      </c>
      <c r="I284" s="313" t="n">
        <v>500</v>
      </c>
      <c r="J284" s="331"/>
      <c r="K284" s="331"/>
      <c r="L284" s="331"/>
      <c r="M284" s="214" t="n">
        <f aca="false">SUM(G284+J284)</f>
        <v>0</v>
      </c>
      <c r="N284" s="214" t="n">
        <v>500</v>
      </c>
      <c r="O284" s="214" t="n">
        <f aca="false">SUM(I284+L284)</f>
        <v>500</v>
      </c>
    </row>
    <row r="285" customFormat="false" ht="12" hidden="false" customHeight="true" outlineLevel="0" collapsed="false">
      <c r="A285" s="332"/>
      <c r="B285" s="332"/>
      <c r="C285" s="324" t="s">
        <v>907</v>
      </c>
      <c r="D285" s="133" t="s">
        <v>908</v>
      </c>
      <c r="E285" s="171"/>
      <c r="F285" s="316"/>
      <c r="G285" s="313" t="n">
        <v>5000</v>
      </c>
      <c r="H285" s="313"/>
      <c r="I285" s="313" t="n">
        <v>5000</v>
      </c>
      <c r="J285" s="331"/>
      <c r="K285" s="331"/>
      <c r="L285" s="331"/>
      <c r="M285" s="214" t="n">
        <f aca="false">SUM(G285+J285)</f>
        <v>5000</v>
      </c>
      <c r="N285" s="214"/>
      <c r="O285" s="214" t="n">
        <f aca="false">SUM(I285+L285)</f>
        <v>5000</v>
      </c>
    </row>
    <row r="286" customFormat="false" ht="12" hidden="false" customHeight="true" outlineLevel="0" collapsed="false">
      <c r="A286" s="332"/>
      <c r="B286" s="332"/>
      <c r="C286" s="324"/>
      <c r="D286" s="221" t="s">
        <v>430</v>
      </c>
      <c r="E286" s="316"/>
      <c r="F286" s="316"/>
      <c r="G286" s="313" t="n">
        <v>0</v>
      </c>
      <c r="H286" s="328"/>
      <c r="I286" s="313" t="n">
        <v>0</v>
      </c>
      <c r="J286" s="331"/>
      <c r="K286" s="331"/>
      <c r="L286" s="331"/>
      <c r="M286" s="214" t="n">
        <f aca="false">SUM(G286+J286)</f>
        <v>0</v>
      </c>
      <c r="N286" s="214"/>
      <c r="O286" s="214" t="n">
        <f aca="false">SUM(I286+L286)</f>
        <v>0</v>
      </c>
    </row>
    <row r="287" customFormat="false" ht="12" hidden="false" customHeight="true" outlineLevel="0" collapsed="false">
      <c r="A287" s="332"/>
      <c r="B287" s="332"/>
      <c r="C287" s="324" t="s">
        <v>909</v>
      </c>
      <c r="D287" s="333" t="s">
        <v>910</v>
      </c>
      <c r="E287" s="316"/>
      <c r="F287" s="316" t="s">
        <v>464</v>
      </c>
      <c r="G287" s="313" t="n">
        <v>3600</v>
      </c>
      <c r="H287" s="328"/>
      <c r="I287" s="313" t="n">
        <v>3600</v>
      </c>
      <c r="J287" s="331" t="n">
        <v>1212</v>
      </c>
      <c r="K287" s="331"/>
      <c r="L287" s="331" t="n">
        <v>1212</v>
      </c>
      <c r="M287" s="214" t="n">
        <f aca="false">SUM(G287+J287)</f>
        <v>4812</v>
      </c>
      <c r="N287" s="214"/>
      <c r="O287" s="214" t="n">
        <f aca="false">SUM(I287+L287)</f>
        <v>4812</v>
      </c>
    </row>
    <row r="288" customFormat="false" ht="12" hidden="false" customHeight="true" outlineLevel="0" collapsed="false">
      <c r="A288" s="332"/>
      <c r="B288" s="332"/>
      <c r="C288" s="324" t="s">
        <v>911</v>
      </c>
      <c r="D288" s="343" t="s">
        <v>912</v>
      </c>
      <c r="E288" s="330"/>
      <c r="F288" s="316"/>
      <c r="G288" s="331" t="n">
        <v>651</v>
      </c>
      <c r="H288" s="344"/>
      <c r="I288" s="331" t="n">
        <v>651</v>
      </c>
      <c r="J288" s="331"/>
      <c r="K288" s="331"/>
      <c r="L288" s="331"/>
      <c r="M288" s="214" t="n">
        <f aca="false">SUM(G288+J288)</f>
        <v>651</v>
      </c>
      <c r="N288" s="214"/>
      <c r="O288" s="214" t="n">
        <f aca="false">SUM(I288+L288)</f>
        <v>651</v>
      </c>
    </row>
    <row r="289" customFormat="false" ht="12.95" hidden="false" customHeight="true" outlineLevel="0" collapsed="false">
      <c r="A289" s="222"/>
      <c r="B289" s="222"/>
      <c r="C289" s="223"/>
      <c r="D289" s="235" t="s">
        <v>913</v>
      </c>
      <c r="E289" s="225"/>
      <c r="F289" s="226"/>
      <c r="G289" s="227" t="n">
        <f aca="false">SUM(G60:G288)</f>
        <v>2382217</v>
      </c>
      <c r="H289" s="227" t="n">
        <f aca="false">SUM(H60:H288)</f>
        <v>207245</v>
      </c>
      <c r="I289" s="227" t="n">
        <f aca="false">SUM(I60:I288)</f>
        <v>2589462</v>
      </c>
      <c r="J289" s="227" t="n">
        <f aca="false">SUM(J60:J288)</f>
        <v>99032</v>
      </c>
      <c r="K289" s="227" t="n">
        <f aca="false">SUM(K60:K288)</f>
        <v>0</v>
      </c>
      <c r="L289" s="227" t="n">
        <f aca="false">SUM(L60:L288)</f>
        <v>99032</v>
      </c>
      <c r="M289" s="227" t="n">
        <f aca="false">SUM(G289+J289)</f>
        <v>2481249</v>
      </c>
      <c r="N289" s="227" t="n">
        <f aca="false">SUM(H289+K289)</f>
        <v>207245</v>
      </c>
      <c r="O289" s="227" t="n">
        <f aca="false">SUM(I289+L289)</f>
        <v>2688494</v>
      </c>
    </row>
    <row r="290" customFormat="false" ht="10.5" hidden="false" customHeight="true" outlineLevel="0" collapsed="false">
      <c r="A290" s="345" t="n">
        <v>1</v>
      </c>
      <c r="B290" s="345" t="n">
        <v>17</v>
      </c>
      <c r="C290" s="346"/>
      <c r="D290" s="347" t="s">
        <v>385</v>
      </c>
      <c r="E290" s="204"/>
      <c r="F290" s="348"/>
      <c r="G290" s="349"/>
      <c r="H290" s="349"/>
      <c r="I290" s="349"/>
      <c r="J290" s="349"/>
      <c r="K290" s="349"/>
      <c r="L290" s="349"/>
      <c r="M290" s="350"/>
      <c r="N290" s="350"/>
      <c r="O290" s="350"/>
    </row>
    <row r="291" customFormat="false" ht="13.5" hidden="false" customHeight="true" outlineLevel="0" collapsed="false">
      <c r="A291" s="215"/>
      <c r="B291" s="215"/>
      <c r="C291" s="302" t="s">
        <v>418</v>
      </c>
      <c r="D291" s="325" t="s">
        <v>914</v>
      </c>
      <c r="E291" s="351"/>
      <c r="F291" s="312"/>
      <c r="G291" s="313" t="n">
        <v>104042</v>
      </c>
      <c r="H291" s="313"/>
      <c r="I291" s="313" t="n">
        <v>104042</v>
      </c>
      <c r="J291" s="214"/>
      <c r="K291" s="214"/>
      <c r="L291" s="214"/>
      <c r="M291" s="214" t="n">
        <f aca="false">SUM(G291+J291)</f>
        <v>104042</v>
      </c>
      <c r="N291" s="214"/>
      <c r="O291" s="214" t="n">
        <f aca="false">SUM(I291+L291)</f>
        <v>104042</v>
      </c>
    </row>
    <row r="292" customFormat="false" ht="13.5" hidden="false" customHeight="true" outlineLevel="0" collapsed="false">
      <c r="A292" s="215"/>
      <c r="B292" s="215"/>
      <c r="C292" s="302" t="s">
        <v>421</v>
      </c>
      <c r="D292" s="325" t="s">
        <v>915</v>
      </c>
      <c r="E292" s="351"/>
      <c r="F292" s="352" t="s">
        <v>425</v>
      </c>
      <c r="G292" s="313" t="n">
        <v>18206</v>
      </c>
      <c r="H292" s="313"/>
      <c r="I292" s="313" t="n">
        <v>18206</v>
      </c>
      <c r="J292" s="214" t="n">
        <v>912</v>
      </c>
      <c r="K292" s="214"/>
      <c r="L292" s="214" t="n">
        <v>912</v>
      </c>
      <c r="M292" s="214" t="n">
        <f aca="false">SUM(G292+J292)</f>
        <v>19118</v>
      </c>
      <c r="N292" s="214"/>
      <c r="O292" s="214" t="n">
        <f aca="false">SUM(I292+L292)</f>
        <v>19118</v>
      </c>
    </row>
    <row r="293" customFormat="false" ht="24.95" hidden="false" customHeight="true" outlineLevel="0" collapsed="false">
      <c r="A293" s="215"/>
      <c r="B293" s="215"/>
      <c r="C293" s="302" t="s">
        <v>423</v>
      </c>
      <c r="D293" s="333" t="s">
        <v>916</v>
      </c>
      <c r="E293" s="351"/>
      <c r="F293" s="352" t="s">
        <v>425</v>
      </c>
      <c r="G293" s="313"/>
      <c r="H293" s="313"/>
      <c r="I293" s="313"/>
      <c r="J293" s="214" t="n">
        <v>50000</v>
      </c>
      <c r="K293" s="214"/>
      <c r="L293" s="214" t="n">
        <v>50000</v>
      </c>
      <c r="M293" s="214" t="n">
        <f aca="false">SUM(G293+J293)</f>
        <v>50000</v>
      </c>
      <c r="N293" s="214"/>
      <c r="O293" s="214" t="n">
        <f aca="false">SUM(I293+L293)</f>
        <v>50000</v>
      </c>
    </row>
    <row r="294" customFormat="false" ht="24.95" hidden="false" customHeight="true" outlineLevel="0" collapsed="false">
      <c r="A294" s="215"/>
      <c r="B294" s="215"/>
      <c r="C294" s="302" t="s">
        <v>426</v>
      </c>
      <c r="D294" s="333" t="s">
        <v>917</v>
      </c>
      <c r="E294" s="351"/>
      <c r="F294" s="352" t="s">
        <v>425</v>
      </c>
      <c r="G294" s="313"/>
      <c r="H294" s="313"/>
      <c r="I294" s="313"/>
      <c r="J294" s="214"/>
      <c r="K294" s="214" t="n">
        <v>70000</v>
      </c>
      <c r="L294" s="214" t="n">
        <v>70000</v>
      </c>
      <c r="M294" s="214"/>
      <c r="N294" s="214" t="n">
        <v>70000</v>
      </c>
      <c r="O294" s="214" t="n">
        <v>70000</v>
      </c>
    </row>
    <row r="295" customFormat="false" ht="15" hidden="false" customHeight="true" outlineLevel="0" collapsed="false">
      <c r="A295" s="215"/>
      <c r="B295" s="215"/>
      <c r="C295" s="302"/>
      <c r="D295" s="221" t="s">
        <v>430</v>
      </c>
      <c r="E295" s="351"/>
      <c r="F295" s="316"/>
      <c r="G295" s="313" t="n">
        <v>0</v>
      </c>
      <c r="H295" s="313"/>
      <c r="I295" s="313" t="n">
        <v>0</v>
      </c>
      <c r="J295" s="214"/>
      <c r="K295" s="214"/>
      <c r="L295" s="214"/>
      <c r="M295" s="214" t="n">
        <f aca="false">SUM(G295+J295)</f>
        <v>0</v>
      </c>
      <c r="N295" s="214"/>
      <c r="O295" s="214" t="n">
        <f aca="false">SUM(I295+L295)</f>
        <v>0</v>
      </c>
    </row>
    <row r="296" customFormat="false" ht="15" hidden="false" customHeight="true" outlineLevel="0" collapsed="false">
      <c r="A296" s="215"/>
      <c r="B296" s="215"/>
      <c r="C296" s="302" t="s">
        <v>431</v>
      </c>
      <c r="D296" s="325" t="s">
        <v>918</v>
      </c>
      <c r="E296" s="351"/>
      <c r="F296" s="316"/>
      <c r="G296" s="313" t="n">
        <v>9400</v>
      </c>
      <c r="H296" s="313"/>
      <c r="I296" s="313" t="n">
        <v>9400</v>
      </c>
      <c r="J296" s="214"/>
      <c r="K296" s="214"/>
      <c r="L296" s="214"/>
      <c r="M296" s="214" t="n">
        <f aca="false">SUM(G296+J296)</f>
        <v>9400</v>
      </c>
      <c r="N296" s="214"/>
      <c r="O296" s="214" t="n">
        <f aca="false">SUM(I296+L296)</f>
        <v>9400</v>
      </c>
    </row>
    <row r="297" customFormat="false" ht="24.95" hidden="false" customHeight="true" outlineLevel="0" collapsed="false">
      <c r="A297" s="215"/>
      <c r="B297" s="215"/>
      <c r="C297" s="302" t="s">
        <v>433</v>
      </c>
      <c r="D297" s="325" t="s">
        <v>919</v>
      </c>
      <c r="E297" s="353"/>
      <c r="F297" s="354"/>
      <c r="G297" s="313" t="n">
        <v>0</v>
      </c>
      <c r="H297" s="313"/>
      <c r="I297" s="313" t="n">
        <v>0</v>
      </c>
      <c r="J297" s="214"/>
      <c r="K297" s="214"/>
      <c r="L297" s="214"/>
      <c r="M297" s="214" t="n">
        <f aca="false">SUM(G297+J297)</f>
        <v>0</v>
      </c>
      <c r="N297" s="214"/>
      <c r="O297" s="214" t="n">
        <f aca="false">SUM(I297+L297)</f>
        <v>0</v>
      </c>
    </row>
    <row r="298" customFormat="false" ht="15" hidden="false" customHeight="true" outlineLevel="0" collapsed="false">
      <c r="A298" s="222"/>
      <c r="B298" s="222"/>
      <c r="C298" s="223"/>
      <c r="D298" s="235" t="s">
        <v>920</v>
      </c>
      <c r="E298" s="225"/>
      <c r="F298" s="226"/>
      <c r="G298" s="227" t="n">
        <f aca="false">SUM(G291:G297)</f>
        <v>131648</v>
      </c>
      <c r="H298" s="227" t="n">
        <f aca="false">SUM(H291:H297)</f>
        <v>0</v>
      </c>
      <c r="I298" s="227" t="n">
        <f aca="false">SUM(I291:I297)</f>
        <v>131648</v>
      </c>
      <c r="J298" s="227" t="n">
        <f aca="false">SUM(J291:J297)</f>
        <v>50912</v>
      </c>
      <c r="K298" s="227" t="n">
        <f aca="false">SUM(K291:K297)</f>
        <v>70000</v>
      </c>
      <c r="L298" s="227" t="n">
        <f aca="false">SUM(L291:L297)</f>
        <v>120912</v>
      </c>
      <c r="M298" s="227" t="n">
        <f aca="false">SUM(G298+J298)</f>
        <v>182560</v>
      </c>
      <c r="N298" s="227" t="n">
        <f aca="false">SUM(H298+K298)</f>
        <v>70000</v>
      </c>
      <c r="O298" s="227" t="n">
        <f aca="false">SUM(I298+L298)</f>
        <v>252560</v>
      </c>
    </row>
    <row r="299" customFormat="false" ht="15" hidden="false" customHeight="true" outlineLevel="0" collapsed="false">
      <c r="A299" s="306" t="n">
        <v>1</v>
      </c>
      <c r="B299" s="306" t="n">
        <v>18</v>
      </c>
      <c r="C299" s="355"/>
      <c r="D299" s="259" t="s">
        <v>387</v>
      </c>
      <c r="E299" s="260"/>
      <c r="F299" s="261"/>
      <c r="G299" s="262"/>
      <c r="H299" s="262"/>
      <c r="I299" s="262"/>
      <c r="J299" s="262"/>
      <c r="K299" s="262"/>
      <c r="L299" s="262"/>
      <c r="M299" s="305" t="n">
        <f aca="false">SUM(G299+J299)</f>
        <v>0</v>
      </c>
      <c r="N299" s="305"/>
      <c r="O299" s="305" t="n">
        <f aca="false">SUM(I299+L299)</f>
        <v>0</v>
      </c>
    </row>
    <row r="300" customFormat="false" ht="15" hidden="false" customHeight="true" outlineLevel="0" collapsed="false">
      <c r="A300" s="306"/>
      <c r="B300" s="306"/>
      <c r="C300" s="355" t="n">
        <v>1</v>
      </c>
      <c r="D300" s="307" t="s">
        <v>921</v>
      </c>
      <c r="E300" s="356"/>
      <c r="F300" s="246"/>
      <c r="G300" s="241" t="n">
        <v>6050</v>
      </c>
      <c r="H300" s="357"/>
      <c r="I300" s="241" t="n">
        <v>6050</v>
      </c>
      <c r="J300" s="262"/>
      <c r="K300" s="262"/>
      <c r="L300" s="262"/>
      <c r="M300" s="305" t="n">
        <f aca="false">SUM(G300+J300)</f>
        <v>6050</v>
      </c>
      <c r="N300" s="305"/>
      <c r="O300" s="305" t="n">
        <f aca="false">SUM(I300+L300)</f>
        <v>6050</v>
      </c>
    </row>
    <row r="301" customFormat="false" ht="15" hidden="false" customHeight="true" outlineLevel="0" collapsed="false">
      <c r="A301" s="222"/>
      <c r="B301" s="222"/>
      <c r="C301" s="223"/>
      <c r="D301" s="235" t="s">
        <v>922</v>
      </c>
      <c r="E301" s="225"/>
      <c r="F301" s="226"/>
      <c r="G301" s="227" t="n">
        <f aca="false">SUM(G300)</f>
        <v>6050</v>
      </c>
      <c r="H301" s="227"/>
      <c r="I301" s="227" t="n">
        <f aca="false">SUM(I300)</f>
        <v>6050</v>
      </c>
      <c r="J301" s="227"/>
      <c r="K301" s="227"/>
      <c r="L301" s="227"/>
      <c r="M301" s="227" t="n">
        <f aca="false">SUM(G301+J301)</f>
        <v>6050</v>
      </c>
      <c r="N301" s="227"/>
      <c r="O301" s="227" t="n">
        <f aca="false">SUM(I301+L301)</f>
        <v>6050</v>
      </c>
    </row>
    <row r="302" customFormat="false" ht="12.75" hidden="false" customHeight="false" outlineLevel="0" collapsed="false">
      <c r="A302" s="208" t="n">
        <v>1</v>
      </c>
      <c r="B302" s="208" t="n">
        <v>19</v>
      </c>
      <c r="C302" s="228"/>
      <c r="D302" s="229" t="s">
        <v>321</v>
      </c>
      <c r="E302" s="212"/>
      <c r="F302" s="213"/>
      <c r="G302" s="214"/>
      <c r="H302" s="214"/>
      <c r="I302" s="214"/>
      <c r="J302" s="214"/>
      <c r="K302" s="214"/>
      <c r="L302" s="214"/>
      <c r="M302" s="305"/>
      <c r="N302" s="214"/>
      <c r="O302" s="214"/>
    </row>
    <row r="303" customFormat="false" ht="25.5" hidden="false" customHeight="false" outlineLevel="0" collapsed="false">
      <c r="A303" s="215"/>
      <c r="B303" s="215"/>
      <c r="C303" s="302" t="s">
        <v>418</v>
      </c>
      <c r="D303" s="220" t="s">
        <v>923</v>
      </c>
      <c r="E303" s="358"/>
      <c r="F303" s="219"/>
      <c r="G303" s="304" t="n">
        <v>18000</v>
      </c>
      <c r="H303" s="359"/>
      <c r="I303" s="304" t="n">
        <v>18000</v>
      </c>
      <c r="J303" s="214"/>
      <c r="K303" s="214"/>
      <c r="L303" s="214"/>
      <c r="M303" s="305" t="n">
        <f aca="false">SUM(G303+J303)</f>
        <v>18000</v>
      </c>
      <c r="N303" s="214"/>
      <c r="O303" s="214" t="n">
        <f aca="false">SUM(I303+L303)</f>
        <v>18000</v>
      </c>
    </row>
    <row r="304" customFormat="false" ht="25.5" hidden="false" customHeight="false" outlineLevel="0" collapsed="false">
      <c r="A304" s="215"/>
      <c r="B304" s="215"/>
      <c r="C304" s="302" t="s">
        <v>421</v>
      </c>
      <c r="D304" s="220" t="s">
        <v>924</v>
      </c>
      <c r="E304" s="358"/>
      <c r="F304" s="219"/>
      <c r="G304" s="304"/>
      <c r="H304" s="304" t="n">
        <v>1090</v>
      </c>
      <c r="I304" s="304" t="n">
        <v>1090</v>
      </c>
      <c r="J304" s="214"/>
      <c r="K304" s="214"/>
      <c r="L304" s="214"/>
      <c r="M304" s="305"/>
      <c r="N304" s="214" t="n">
        <f aca="false">SUM(H304+K304)</f>
        <v>1090</v>
      </c>
      <c r="O304" s="214" t="n">
        <f aca="false">SUM(I304+L304)</f>
        <v>1090</v>
      </c>
    </row>
    <row r="305" customFormat="false" ht="12.75" hidden="false" customHeight="false" outlineLevel="0" collapsed="false">
      <c r="A305" s="215"/>
      <c r="B305" s="215"/>
      <c r="C305" s="302" t="s">
        <v>423</v>
      </c>
      <c r="D305" s="230" t="s">
        <v>925</v>
      </c>
      <c r="E305" s="358"/>
      <c r="F305" s="219" t="s">
        <v>425</v>
      </c>
      <c r="G305" s="304"/>
      <c r="H305" s="304"/>
      <c r="I305" s="304"/>
      <c r="J305" s="214"/>
      <c r="K305" s="214" t="n">
        <v>600</v>
      </c>
      <c r="L305" s="214" t="n">
        <v>600</v>
      </c>
      <c r="M305" s="305"/>
      <c r="N305" s="214" t="n">
        <f aca="false">SUM(H305+K305)</f>
        <v>600</v>
      </c>
      <c r="O305" s="214" t="n">
        <f aca="false">SUM(I305+L305)</f>
        <v>600</v>
      </c>
    </row>
    <row r="306" customFormat="false" ht="13.5" hidden="false" customHeight="false" outlineLevel="0" collapsed="false">
      <c r="A306" s="215"/>
      <c r="B306" s="215"/>
      <c r="C306" s="302"/>
      <c r="D306" s="221" t="s">
        <v>430</v>
      </c>
      <c r="E306" s="358"/>
      <c r="F306" s="219"/>
      <c r="G306" s="304"/>
      <c r="H306" s="359"/>
      <c r="I306" s="304"/>
      <c r="J306" s="214"/>
      <c r="K306" s="214"/>
      <c r="L306" s="214"/>
      <c r="M306" s="305"/>
      <c r="N306" s="214"/>
      <c r="O306" s="214"/>
    </row>
    <row r="307" customFormat="false" ht="12.75" hidden="false" customHeight="false" outlineLevel="0" collapsed="false">
      <c r="A307" s="215"/>
      <c r="B307" s="215"/>
      <c r="C307" s="302" t="s">
        <v>431</v>
      </c>
      <c r="D307" s="220" t="s">
        <v>926</v>
      </c>
      <c r="E307" s="358"/>
      <c r="F307" s="219"/>
      <c r="G307" s="304" t="n">
        <v>20000</v>
      </c>
      <c r="H307" s="304"/>
      <c r="I307" s="304" t="n">
        <v>20000</v>
      </c>
      <c r="J307" s="214"/>
      <c r="K307" s="214"/>
      <c r="L307" s="214"/>
      <c r="M307" s="305" t="n">
        <f aca="false">SUM(G307+J307)</f>
        <v>20000</v>
      </c>
      <c r="N307" s="214"/>
      <c r="O307" s="214" t="n">
        <f aca="false">SUM(I307+L307)</f>
        <v>20000</v>
      </c>
    </row>
    <row r="308" customFormat="false" ht="21.95" hidden="false" customHeight="true" outlineLevel="0" collapsed="false">
      <c r="A308" s="215"/>
      <c r="B308" s="215"/>
      <c r="C308" s="302" t="s">
        <v>433</v>
      </c>
      <c r="D308" s="220" t="s">
        <v>927</v>
      </c>
      <c r="E308" s="358"/>
      <c r="F308" s="219"/>
      <c r="G308" s="219" t="n">
        <v>64472</v>
      </c>
      <c r="H308" s="219"/>
      <c r="I308" s="219" t="n">
        <v>64472</v>
      </c>
      <c r="J308" s="219"/>
      <c r="K308" s="219"/>
      <c r="L308" s="219"/>
      <c r="M308" s="304" t="n">
        <f aca="false">SUM(G308+J308)</f>
        <v>64472</v>
      </c>
      <c r="N308" s="219"/>
      <c r="O308" s="219" t="n">
        <f aca="false">SUM(I308+L308)</f>
        <v>64472</v>
      </c>
    </row>
    <row r="309" customFormat="false" ht="12.75" hidden="false" customHeight="false" outlineLevel="0" collapsed="false">
      <c r="A309" s="222"/>
      <c r="B309" s="222"/>
      <c r="C309" s="223"/>
      <c r="D309" s="235" t="s">
        <v>928</v>
      </c>
      <c r="E309" s="225"/>
      <c r="F309" s="226"/>
      <c r="G309" s="227" t="n">
        <f aca="false">SUM(G303:G308)</f>
        <v>102472</v>
      </c>
      <c r="H309" s="227" t="n">
        <f aca="false">SUM(H303:H308)</f>
        <v>1090</v>
      </c>
      <c r="I309" s="227" t="n">
        <f aca="false">SUM(I303:I308)</f>
        <v>103562</v>
      </c>
      <c r="J309" s="227" t="n">
        <f aca="false">SUM(J303:J308)</f>
        <v>0</v>
      </c>
      <c r="K309" s="227" t="n">
        <f aca="false">SUM(K303:K308)</f>
        <v>600</v>
      </c>
      <c r="L309" s="227" t="n">
        <f aca="false">SUM(L303:L308)</f>
        <v>600</v>
      </c>
      <c r="M309" s="227" t="n">
        <f aca="false">SUM(G309+J309)</f>
        <v>102472</v>
      </c>
      <c r="N309" s="227" t="n">
        <f aca="false">SUM(H309+K309)</f>
        <v>1690</v>
      </c>
      <c r="O309" s="227" t="n">
        <f aca="false">SUM(I309+L309)</f>
        <v>104162</v>
      </c>
    </row>
    <row r="310" s="360" customFormat="true" ht="12.75" hidden="false" customHeight="false" outlineLevel="0" collapsed="false">
      <c r="A310" s="306" t="n">
        <v>1</v>
      </c>
      <c r="B310" s="306" t="n">
        <v>22</v>
      </c>
      <c r="C310" s="355"/>
      <c r="D310" s="259" t="s">
        <v>326</v>
      </c>
      <c r="E310" s="260"/>
      <c r="F310" s="261"/>
      <c r="G310" s="262"/>
      <c r="H310" s="262"/>
      <c r="I310" s="262"/>
      <c r="J310" s="262"/>
      <c r="K310" s="262"/>
      <c r="L310" s="262"/>
      <c r="M310" s="305"/>
      <c r="N310" s="305"/>
      <c r="O310" s="305"/>
    </row>
    <row r="311" s="360" customFormat="true" ht="13.5" hidden="false" customHeight="false" outlineLevel="0" collapsed="false">
      <c r="A311" s="306"/>
      <c r="B311" s="306"/>
      <c r="C311" s="355" t="s">
        <v>418</v>
      </c>
      <c r="D311" s="230" t="s">
        <v>929</v>
      </c>
      <c r="E311" s="361"/>
      <c r="F311" s="304"/>
      <c r="G311" s="305"/>
      <c r="H311" s="305" t="n">
        <v>1000</v>
      </c>
      <c r="I311" s="305" t="n">
        <v>1000</v>
      </c>
      <c r="J311" s="262"/>
      <c r="K311" s="262"/>
      <c r="L311" s="262"/>
      <c r="M311" s="305"/>
      <c r="N311" s="305" t="n">
        <f aca="false">SUM(H311+K311)</f>
        <v>1000</v>
      </c>
      <c r="O311" s="305" t="n">
        <f aca="false">SUM(I311+L311)</f>
        <v>1000</v>
      </c>
    </row>
    <row r="312" s="360" customFormat="true" ht="13.5" hidden="false" customHeight="false" outlineLevel="0" collapsed="false">
      <c r="A312" s="306"/>
      <c r="B312" s="306"/>
      <c r="C312" s="355" t="s">
        <v>421</v>
      </c>
      <c r="D312" s="230" t="s">
        <v>930</v>
      </c>
      <c r="E312" s="361"/>
      <c r="F312" s="362"/>
      <c r="G312" s="305"/>
      <c r="H312" s="305" t="n">
        <v>300</v>
      </c>
      <c r="I312" s="305" t="n">
        <v>300</v>
      </c>
      <c r="J312" s="262"/>
      <c r="K312" s="262"/>
      <c r="L312" s="262"/>
      <c r="M312" s="305"/>
      <c r="N312" s="305" t="n">
        <f aca="false">SUM(H312+K312)</f>
        <v>300</v>
      </c>
      <c r="O312" s="305" t="n">
        <f aca="false">SUM(I312+L312)</f>
        <v>300</v>
      </c>
    </row>
    <row r="313" s="360" customFormat="true" ht="13.5" hidden="false" customHeight="false" outlineLevel="0" collapsed="false">
      <c r="A313" s="306"/>
      <c r="B313" s="306"/>
      <c r="C313" s="355" t="s">
        <v>423</v>
      </c>
      <c r="D313" s="230" t="s">
        <v>931</v>
      </c>
      <c r="E313" s="361"/>
      <c r="F313" s="362"/>
      <c r="G313" s="305" t="n">
        <v>108</v>
      </c>
      <c r="H313" s="305"/>
      <c r="I313" s="305" t="n">
        <v>108</v>
      </c>
      <c r="J313" s="305"/>
      <c r="K313" s="305"/>
      <c r="L313" s="305"/>
      <c r="M313" s="305" t="n">
        <f aca="false">SUM(G313+J313)</f>
        <v>108</v>
      </c>
      <c r="N313" s="305"/>
      <c r="O313" s="305" t="n">
        <f aca="false">SUM(I313+L313)</f>
        <v>108</v>
      </c>
    </row>
    <row r="314" s="360" customFormat="true" ht="13.5" hidden="false" customHeight="false" outlineLevel="0" collapsed="false">
      <c r="A314" s="306"/>
      <c r="B314" s="306"/>
      <c r="C314" s="355" t="s">
        <v>426</v>
      </c>
      <c r="D314" s="230" t="s">
        <v>932</v>
      </c>
      <c r="E314" s="361"/>
      <c r="F314" s="362" t="s">
        <v>425</v>
      </c>
      <c r="G314" s="305"/>
      <c r="H314" s="305"/>
      <c r="I314" s="305"/>
      <c r="J314" s="305" t="n">
        <v>1630</v>
      </c>
      <c r="K314" s="305"/>
      <c r="L314" s="305" t="n">
        <v>1630</v>
      </c>
      <c r="M314" s="305" t="n">
        <f aca="false">SUM(G314+J314)</f>
        <v>1630</v>
      </c>
      <c r="N314" s="305"/>
      <c r="O314" s="305" t="n">
        <f aca="false">SUM(I314+L314)</f>
        <v>1630</v>
      </c>
    </row>
    <row r="315" s="360" customFormat="true" ht="12.75" hidden="false" customHeight="false" outlineLevel="0" collapsed="false">
      <c r="A315" s="222"/>
      <c r="B315" s="222"/>
      <c r="C315" s="223"/>
      <c r="D315" s="235" t="s">
        <v>933</v>
      </c>
      <c r="E315" s="225"/>
      <c r="F315" s="226"/>
      <c r="G315" s="227" t="n">
        <v>108</v>
      </c>
      <c r="H315" s="227" t="n">
        <f aca="false">SUM(H311:H312)</f>
        <v>1300</v>
      </c>
      <c r="I315" s="227" t="n">
        <f aca="false">SUM(I311:I313)</f>
        <v>1408</v>
      </c>
      <c r="J315" s="227" t="n">
        <f aca="false">SUM(J311:J314)</f>
        <v>1630</v>
      </c>
      <c r="K315" s="227" t="n">
        <f aca="false">SUM(K311:K314)</f>
        <v>0</v>
      </c>
      <c r="L315" s="227" t="n">
        <f aca="false">SUM(L311:L314)</f>
        <v>1630</v>
      </c>
      <c r="M315" s="227" t="n">
        <f aca="false">SUM(M311:M314)</f>
        <v>1738</v>
      </c>
      <c r="N315" s="227" t="n">
        <f aca="false">SUM(N311:N314)</f>
        <v>1300</v>
      </c>
      <c r="O315" s="227" t="n">
        <f aca="false">SUM(O311:O314)</f>
        <v>3038</v>
      </c>
    </row>
    <row r="316" customFormat="false" ht="12.75" hidden="false" customHeight="false" outlineLevel="0" collapsed="false">
      <c r="A316" s="208" t="n">
        <v>1</v>
      </c>
      <c r="B316" s="208" t="n">
        <v>3</v>
      </c>
      <c r="C316" s="228"/>
      <c r="D316" s="229" t="s">
        <v>934</v>
      </c>
      <c r="E316" s="212"/>
      <c r="F316" s="213"/>
      <c r="G316" s="214"/>
      <c r="H316" s="214"/>
      <c r="I316" s="214"/>
      <c r="J316" s="214"/>
      <c r="K316" s="214"/>
      <c r="L316" s="214"/>
      <c r="M316" s="214" t="n">
        <f aca="false">SUM(G316+J316)</f>
        <v>0</v>
      </c>
      <c r="N316" s="214" t="n">
        <f aca="false">SUM(H316+K316)</f>
        <v>0</v>
      </c>
      <c r="O316" s="214" t="n">
        <f aca="false">SUM(I316+L316)</f>
        <v>0</v>
      </c>
    </row>
    <row r="317" customFormat="false" ht="23.1" hidden="false" customHeight="true" outlineLevel="0" collapsed="false">
      <c r="A317" s="208"/>
      <c r="B317" s="208"/>
      <c r="C317" s="228" t="s">
        <v>418</v>
      </c>
      <c r="D317" s="363" t="s">
        <v>935</v>
      </c>
      <c r="E317" s="210"/>
      <c r="F317" s="232" t="s">
        <v>425</v>
      </c>
      <c r="G317" s="219" t="n">
        <v>125240</v>
      </c>
      <c r="H317" s="219" t="n">
        <v>0</v>
      </c>
      <c r="I317" s="219" t="n">
        <v>125240</v>
      </c>
      <c r="J317" s="214" t="n">
        <v>69836</v>
      </c>
      <c r="K317" s="214"/>
      <c r="L317" s="214" t="n">
        <v>69836</v>
      </c>
      <c r="M317" s="214" t="n">
        <f aca="false">SUM(G317+J317)</f>
        <v>195076</v>
      </c>
      <c r="N317" s="214" t="n">
        <f aca="false">SUM(H317+K317)</f>
        <v>0</v>
      </c>
      <c r="O317" s="214" t="n">
        <f aca="false">SUM(I317+L317)</f>
        <v>195076</v>
      </c>
    </row>
    <row r="318" customFormat="false" ht="24.95" hidden="false" customHeight="true" outlineLevel="0" collapsed="false">
      <c r="A318" s="208"/>
      <c r="B318" s="208"/>
      <c r="C318" s="228" t="s">
        <v>421</v>
      </c>
      <c r="D318" s="220" t="s">
        <v>936</v>
      </c>
      <c r="E318" s="210"/>
      <c r="F318" s="232" t="s">
        <v>425</v>
      </c>
      <c r="G318" s="219"/>
      <c r="H318" s="219"/>
      <c r="I318" s="219"/>
      <c r="J318" s="214" t="n">
        <v>30000</v>
      </c>
      <c r="K318" s="214"/>
      <c r="L318" s="214" t="n">
        <v>30000</v>
      </c>
      <c r="M318" s="214" t="n">
        <f aca="false">SUM(G318+J318)</f>
        <v>30000</v>
      </c>
      <c r="N318" s="214"/>
      <c r="O318" s="214" t="n">
        <f aca="false">SUM(I318+L318)</f>
        <v>30000</v>
      </c>
    </row>
    <row r="319" customFormat="false" ht="14.1" hidden="false" customHeight="true" outlineLevel="0" collapsed="false">
      <c r="A319" s="208"/>
      <c r="B319" s="208"/>
      <c r="C319" s="228" t="s">
        <v>423</v>
      </c>
      <c r="D319" s="230" t="s">
        <v>937</v>
      </c>
      <c r="E319" s="210"/>
      <c r="F319" s="232" t="s">
        <v>425</v>
      </c>
      <c r="G319" s="219"/>
      <c r="H319" s="219"/>
      <c r="I319" s="219"/>
      <c r="J319" s="214" t="n">
        <v>21000</v>
      </c>
      <c r="K319" s="214"/>
      <c r="L319" s="214" t="n">
        <v>21000</v>
      </c>
      <c r="M319" s="214" t="n">
        <f aca="false">SUM(G319+J319)</f>
        <v>21000</v>
      </c>
      <c r="N319" s="214"/>
      <c r="O319" s="214" t="n">
        <f aca="false">SUM(I319+L319)</f>
        <v>21000</v>
      </c>
    </row>
    <row r="320" customFormat="false" ht="15" hidden="false" customHeight="true" outlineLevel="0" collapsed="false">
      <c r="A320" s="208"/>
      <c r="B320" s="208"/>
      <c r="C320" s="217"/>
      <c r="D320" s="221" t="s">
        <v>430</v>
      </c>
      <c r="E320" s="210"/>
      <c r="F320" s="232"/>
      <c r="G320" s="219" t="n">
        <v>0</v>
      </c>
      <c r="H320" s="219"/>
      <c r="I320" s="219" t="n">
        <v>0</v>
      </c>
      <c r="J320" s="214"/>
      <c r="K320" s="214"/>
      <c r="L320" s="214"/>
      <c r="M320" s="214" t="n">
        <f aca="false">SUM(G320+J320)</f>
        <v>0</v>
      </c>
      <c r="N320" s="214"/>
      <c r="O320" s="214" t="n">
        <f aca="false">SUM(I320+L320)</f>
        <v>0</v>
      </c>
    </row>
    <row r="321" customFormat="false" ht="25.5" hidden="false" customHeight="false" outlineLevel="0" collapsed="false">
      <c r="A321" s="208"/>
      <c r="B321" s="208"/>
      <c r="C321" s="217" t="s">
        <v>431</v>
      </c>
      <c r="D321" s="363" t="s">
        <v>938</v>
      </c>
      <c r="E321" s="210"/>
      <c r="F321" s="232"/>
      <c r="G321" s="219" t="n">
        <v>22762</v>
      </c>
      <c r="H321" s="219"/>
      <c r="I321" s="219" t="n">
        <v>22762</v>
      </c>
      <c r="J321" s="214"/>
      <c r="K321" s="214"/>
      <c r="L321" s="214"/>
      <c r="M321" s="214" t="n">
        <f aca="false">SUM(G321+J321)</f>
        <v>22762</v>
      </c>
      <c r="N321" s="214"/>
      <c r="O321" s="214" t="n">
        <f aca="false">SUM(I321+L321)</f>
        <v>22762</v>
      </c>
    </row>
    <row r="322" customFormat="false" ht="12.75" hidden="false" customHeight="false" outlineLevel="0" collapsed="false">
      <c r="A322" s="208"/>
      <c r="B322" s="208"/>
      <c r="C322" s="217" t="s">
        <v>433</v>
      </c>
      <c r="D322" s="230" t="s">
        <v>939</v>
      </c>
      <c r="E322" s="210"/>
      <c r="F322" s="232"/>
      <c r="G322" s="219" t="n">
        <v>3000</v>
      </c>
      <c r="H322" s="219"/>
      <c r="I322" s="219" t="n">
        <v>3000</v>
      </c>
      <c r="J322" s="214"/>
      <c r="K322" s="214"/>
      <c r="L322" s="214"/>
      <c r="M322" s="214" t="n">
        <f aca="false">SUM(G322+J322)</f>
        <v>3000</v>
      </c>
      <c r="N322" s="214"/>
      <c r="O322" s="214" t="n">
        <f aca="false">SUM(I322+L322)</f>
        <v>3000</v>
      </c>
    </row>
    <row r="323" customFormat="false" ht="12.75" hidden="false" customHeight="false" outlineLevel="0" collapsed="false">
      <c r="A323" s="208"/>
      <c r="B323" s="208"/>
      <c r="C323" s="217" t="s">
        <v>435</v>
      </c>
      <c r="D323" s="218" t="s">
        <v>940</v>
      </c>
      <c r="E323" s="210"/>
      <c r="F323" s="232"/>
      <c r="G323" s="219" t="n">
        <v>9000</v>
      </c>
      <c r="H323" s="219"/>
      <c r="I323" s="219" t="n">
        <v>9000</v>
      </c>
      <c r="J323" s="214"/>
      <c r="K323" s="214"/>
      <c r="L323" s="214"/>
      <c r="M323" s="214" t="n">
        <f aca="false">SUM(G323+J323)</f>
        <v>9000</v>
      </c>
      <c r="N323" s="214"/>
      <c r="O323" s="214" t="n">
        <f aca="false">SUM(I323+L323)</f>
        <v>9000</v>
      </c>
    </row>
    <row r="324" customFormat="false" ht="12" hidden="false" customHeight="true" outlineLevel="0" collapsed="false">
      <c r="A324" s="364"/>
      <c r="B324" s="364"/>
      <c r="C324" s="365"/>
      <c r="D324" s="366" t="s">
        <v>941</v>
      </c>
      <c r="E324" s="367"/>
      <c r="F324" s="368"/>
      <c r="G324" s="369" t="n">
        <f aca="false">SUM(G316:G323)</f>
        <v>160002</v>
      </c>
      <c r="H324" s="369" t="n">
        <f aca="false">SUM(H316:H323)</f>
        <v>0</v>
      </c>
      <c r="I324" s="369" t="n">
        <f aca="false">SUM(I316:I323)</f>
        <v>160002</v>
      </c>
      <c r="J324" s="369" t="n">
        <f aca="false">SUM(J316:J323)</f>
        <v>120836</v>
      </c>
      <c r="K324" s="369" t="n">
        <f aca="false">SUM(K316:K323)</f>
        <v>0</v>
      </c>
      <c r="L324" s="369" t="n">
        <f aca="false">SUM(L316:L323)</f>
        <v>120836</v>
      </c>
      <c r="M324" s="227" t="n">
        <f aca="false">SUM(G324+J324)</f>
        <v>280838</v>
      </c>
      <c r="N324" s="227" t="n">
        <f aca="false">SUM(H324+K324)</f>
        <v>0</v>
      </c>
      <c r="O324" s="227" t="n">
        <f aca="false">SUM(I324+L324)</f>
        <v>280838</v>
      </c>
    </row>
    <row r="325" customFormat="false" ht="13.5" hidden="false" customHeight="false" outlineLevel="0" collapsed="false">
      <c r="A325" s="370"/>
      <c r="B325" s="370"/>
      <c r="C325" s="371"/>
      <c r="D325" s="366" t="s">
        <v>404</v>
      </c>
      <c r="E325" s="367"/>
      <c r="F325" s="368"/>
      <c r="G325" s="369" t="n">
        <f aca="false">SUM(G14+G25+G41+G49+G57+G289+G298+G309+G301+G315+G324)</f>
        <v>3017542</v>
      </c>
      <c r="H325" s="369" t="n">
        <f aca="false">SUM(H14+H25+H41+H49+H57+H289+H298+H309+H301+H315+H324)</f>
        <v>275224</v>
      </c>
      <c r="I325" s="369" t="n">
        <f aca="false">SUM(I14+I25+I41+I49+I57+I289+I298+I309+I301+I315+I324)</f>
        <v>3292766</v>
      </c>
      <c r="J325" s="369" t="n">
        <f aca="false">SUM(J14+J25+J41+J49+J57+J289+J298+J309+J301+J315+J324)</f>
        <v>282575</v>
      </c>
      <c r="K325" s="369" t="n">
        <f aca="false">SUM(K14+K25+K41+K49+K57+K289+K298+K309+K301+K315+K324)</f>
        <v>77233</v>
      </c>
      <c r="L325" s="369" t="n">
        <f aca="false">SUM(L14+L25+L41+L49+L57+L289+L298+L309+L301+L315+L324)</f>
        <v>359808</v>
      </c>
      <c r="M325" s="369" t="n">
        <f aca="false">SUM(M14+M25+M41+M49+M57+M289+M298+M309+M301+M315+M324)</f>
        <v>3300117</v>
      </c>
      <c r="N325" s="369" t="n">
        <f aca="false">SUM(N14+N25+N41+N49+N57+N289+N298+N309+N301+N315+N324)</f>
        <v>352457</v>
      </c>
      <c r="O325" s="369" t="n">
        <f aca="false">SUM(O14+O25+O41+O49+O57+O289+O298+O309+O301+O315+O324)</f>
        <v>3652574</v>
      </c>
    </row>
    <row r="326" customFormat="false" ht="13.5" hidden="false" customHeight="false" outlineLevel="0" collapsed="false">
      <c r="A326" s="372"/>
      <c r="B326" s="372"/>
      <c r="C326" s="301"/>
      <c r="D326" s="373" t="s">
        <v>942</v>
      </c>
      <c r="E326" s="374"/>
      <c r="F326" s="375"/>
      <c r="G326" s="376" t="n">
        <v>134626</v>
      </c>
      <c r="H326" s="376"/>
      <c r="I326" s="376" t="n">
        <v>134626</v>
      </c>
      <c r="J326" s="376" t="n">
        <v>75574</v>
      </c>
      <c r="K326" s="376"/>
      <c r="L326" s="376" t="n">
        <v>75574</v>
      </c>
      <c r="M326" s="376" t="n">
        <f aca="false">SUM(G326+J326)</f>
        <v>210200</v>
      </c>
      <c r="N326" s="376" t="n">
        <f aca="false">SUM(H326+K326)</f>
        <v>0</v>
      </c>
      <c r="O326" s="376" t="n">
        <f aca="false">SUM(I326+L326)</f>
        <v>210200</v>
      </c>
    </row>
    <row r="327" customFormat="false" ht="13.5" hidden="false" customHeight="false" outlineLevel="0" collapsed="false">
      <c r="A327" s="370" t="n">
        <v>2</v>
      </c>
      <c r="B327" s="370"/>
      <c r="C327" s="365"/>
      <c r="D327" s="366" t="s">
        <v>329</v>
      </c>
      <c r="E327" s="367"/>
      <c r="F327" s="368"/>
      <c r="G327" s="369" t="n">
        <f aca="false">SUM(G325:G326)</f>
        <v>3152168</v>
      </c>
      <c r="H327" s="369" t="n">
        <f aca="false">SUM(H325:H326)</f>
        <v>275224</v>
      </c>
      <c r="I327" s="369" t="n">
        <f aca="false">SUM(I325:I326)</f>
        <v>3427392</v>
      </c>
      <c r="J327" s="369" t="n">
        <f aca="false">SUM(J325:J326)</f>
        <v>358149</v>
      </c>
      <c r="K327" s="369" t="n">
        <f aca="false">SUM(K325:K326)</f>
        <v>77233</v>
      </c>
      <c r="L327" s="369" t="n">
        <f aca="false">SUM(L325:L326)</f>
        <v>435382</v>
      </c>
      <c r="M327" s="369" t="n">
        <f aca="false">SUM(M325:M326)</f>
        <v>3510317</v>
      </c>
      <c r="N327" s="369" t="n">
        <f aca="false">SUM(N325:N326)</f>
        <v>352457</v>
      </c>
      <c r="O327" s="369" t="n">
        <f aca="false">SUM(O325:O326)</f>
        <v>3862774</v>
      </c>
    </row>
    <row r="328" customFormat="false" ht="13.5" hidden="false" customHeight="false" outlineLevel="0" collapsed="false">
      <c r="A328" s="377" t="n">
        <v>4</v>
      </c>
      <c r="B328" s="377" t="n">
        <v>6</v>
      </c>
      <c r="C328" s="371"/>
      <c r="D328" s="378" t="s">
        <v>943</v>
      </c>
      <c r="E328" s="367"/>
      <c r="F328" s="379"/>
      <c r="G328" s="380" t="n">
        <v>4481405</v>
      </c>
      <c r="H328" s="369" t="n">
        <v>0</v>
      </c>
      <c r="I328" s="380" t="n">
        <v>4481405</v>
      </c>
      <c r="J328" s="381" t="n">
        <v>67648</v>
      </c>
      <c r="K328" s="369"/>
      <c r="L328" s="381" t="n">
        <v>67648</v>
      </c>
      <c r="M328" s="227" t="n">
        <f aca="false">SUM(J328,G328)</f>
        <v>4549053</v>
      </c>
      <c r="N328" s="227" t="n">
        <f aca="false">SUM(H328+K328)</f>
        <v>0</v>
      </c>
      <c r="O328" s="227" t="n">
        <f aca="false">SUM(I328,L328)</f>
        <v>4549053</v>
      </c>
    </row>
    <row r="329" customFormat="false" ht="12.75" hidden="false" customHeight="false" outlineLevel="0" collapsed="false">
      <c r="A329" s="364"/>
      <c r="B329" s="364"/>
      <c r="C329" s="365"/>
      <c r="D329" s="366" t="s">
        <v>944</v>
      </c>
      <c r="E329" s="367"/>
      <c r="F329" s="368"/>
      <c r="G329" s="369" t="n">
        <f aca="false">SUM(G327:G328)</f>
        <v>7633573</v>
      </c>
      <c r="H329" s="369" t="n">
        <f aca="false">SUM(H327:H328)</f>
        <v>275224</v>
      </c>
      <c r="I329" s="369" t="n">
        <f aca="false">SUM(I327:I328)</f>
        <v>7908797</v>
      </c>
      <c r="J329" s="369" t="n">
        <f aca="false">SUM(J327:J328)</f>
        <v>425797</v>
      </c>
      <c r="K329" s="369" t="n">
        <f aca="false">SUM(K327:K328)</f>
        <v>77233</v>
      </c>
      <c r="L329" s="369" t="n">
        <f aca="false">SUM(L327:L328)</f>
        <v>503030</v>
      </c>
      <c r="M329" s="369" t="n">
        <f aca="false">SUM(M327:M328)</f>
        <v>8059370</v>
      </c>
      <c r="N329" s="369" t="n">
        <f aca="false">SUM(N327:N328)</f>
        <v>352457</v>
      </c>
      <c r="O329" s="369" t="n">
        <f aca="false">SUM(O327:O328)</f>
        <v>8411827</v>
      </c>
    </row>
    <row r="330" customFormat="false" ht="15" hidden="false" customHeight="true" outlineLevel="0" collapsed="false">
      <c r="A330" s="382"/>
      <c r="B330" s="382"/>
      <c r="C330" s="382"/>
      <c r="D330" s="382"/>
      <c r="E330" s="382"/>
      <c r="F330" s="382"/>
      <c r="G330" s="383"/>
      <c r="H330" s="383"/>
      <c r="I330" s="383"/>
      <c r="J330" s="383"/>
      <c r="K330" s="383"/>
      <c r="L330" s="383"/>
      <c r="M330" s="382"/>
      <c r="N330" s="382"/>
      <c r="O330" s="382"/>
    </row>
    <row r="331" customFormat="false" ht="12.75" hidden="false" customHeight="false" outlineLevel="0" collapsed="false">
      <c r="A331" s="382"/>
      <c r="B331" s="382"/>
      <c r="C331" s="382"/>
      <c r="D331" s="382"/>
      <c r="E331" s="382"/>
      <c r="F331" s="382"/>
      <c r="G331" s="383"/>
      <c r="H331" s="383"/>
      <c r="I331" s="383"/>
      <c r="J331" s="383"/>
      <c r="K331" s="383"/>
      <c r="L331" s="383"/>
      <c r="M331" s="382"/>
      <c r="N331" s="382"/>
      <c r="O331" s="382"/>
    </row>
    <row r="332" customFormat="false" ht="12.75" hidden="false" customHeight="false" outlineLevel="0" collapsed="false">
      <c r="A332" s="382"/>
      <c r="B332" s="382"/>
      <c r="C332" s="382"/>
      <c r="D332" s="382"/>
      <c r="E332" s="382"/>
      <c r="F332" s="382"/>
      <c r="G332" s="382"/>
      <c r="H332" s="382"/>
      <c r="I332" s="382"/>
      <c r="J332" s="382"/>
      <c r="K332" s="382"/>
      <c r="L332" s="382"/>
      <c r="M332" s="382"/>
      <c r="N332" s="382"/>
      <c r="O332" s="382"/>
    </row>
    <row r="333" customFormat="false" ht="12.75" hidden="false" customHeight="false" outlineLevel="0" collapsed="false">
      <c r="A333" s="382"/>
      <c r="B333" s="382"/>
      <c r="C333" s="382"/>
      <c r="D333" s="382"/>
      <c r="E333" s="382"/>
      <c r="F333" s="382"/>
      <c r="G333" s="382"/>
      <c r="H333" s="382"/>
      <c r="I333" s="382"/>
      <c r="J333" s="382"/>
      <c r="K333" s="382"/>
      <c r="L333" s="382"/>
      <c r="M333" s="382"/>
      <c r="N333" s="382"/>
      <c r="O333" s="382"/>
    </row>
    <row r="334" customFormat="false" ht="12.75" hidden="false" customHeight="false" outlineLevel="0" collapsed="false">
      <c r="A334" s="382"/>
      <c r="B334" s="382"/>
      <c r="C334" s="382"/>
      <c r="D334" s="382"/>
      <c r="E334" s="382"/>
      <c r="F334" s="382"/>
      <c r="G334" s="382"/>
      <c r="H334" s="382"/>
      <c r="I334" s="382"/>
      <c r="J334" s="382"/>
      <c r="K334" s="382"/>
      <c r="L334" s="382"/>
      <c r="M334" s="382"/>
      <c r="N334" s="382"/>
      <c r="O334" s="382"/>
    </row>
    <row r="335" customFormat="false" ht="13.5" hidden="false" customHeight="false" outlineLevel="0" collapsed="false">
      <c r="A335" s="382"/>
      <c r="B335" s="382"/>
      <c r="C335" s="382"/>
      <c r="D335" s="382"/>
      <c r="E335" s="382"/>
      <c r="F335" s="382"/>
      <c r="G335" s="382"/>
      <c r="H335" s="382"/>
      <c r="I335" s="384"/>
      <c r="J335" s="384"/>
      <c r="K335" s="384"/>
      <c r="L335" s="384"/>
      <c r="M335" s="384"/>
      <c r="N335" s="384"/>
      <c r="O335" s="382"/>
    </row>
    <row r="336" customFormat="false" ht="13.5" hidden="false" customHeight="false" outlineLevel="0" collapsed="false">
      <c r="A336" s="382"/>
      <c r="B336" s="382"/>
      <c r="C336" s="382"/>
      <c r="D336" s="382"/>
      <c r="E336" s="382"/>
      <c r="F336" s="382"/>
      <c r="G336" s="382"/>
      <c r="H336" s="382"/>
      <c r="I336" s="384"/>
      <c r="J336" s="384"/>
      <c r="K336" s="384"/>
      <c r="L336" s="384"/>
      <c r="M336" s="384"/>
      <c r="N336" s="384"/>
      <c r="O336" s="382"/>
    </row>
    <row r="337" customFormat="false" ht="12.75" hidden="false" customHeight="false" outlineLevel="0" collapsed="false">
      <c r="A337" s="382"/>
      <c r="B337" s="382"/>
      <c r="C337" s="382"/>
      <c r="D337" s="382"/>
      <c r="E337" s="382"/>
      <c r="F337" s="382"/>
      <c r="G337" s="382"/>
      <c r="H337" s="382"/>
      <c r="I337" s="382"/>
      <c r="J337" s="382"/>
      <c r="K337" s="382"/>
      <c r="L337" s="382"/>
      <c r="M337" s="382"/>
      <c r="N337" s="382"/>
      <c r="O337" s="382"/>
    </row>
    <row r="338" customFormat="false" ht="12.75" hidden="false" customHeight="false" outlineLevel="0" collapsed="false">
      <c r="A338" s="382"/>
      <c r="B338" s="382"/>
      <c r="C338" s="382"/>
      <c r="D338" s="382"/>
      <c r="E338" s="382"/>
      <c r="F338" s="382"/>
      <c r="G338" s="382"/>
      <c r="H338" s="382"/>
      <c r="I338" s="382"/>
      <c r="J338" s="382"/>
      <c r="K338" s="382"/>
      <c r="L338" s="382"/>
      <c r="M338" s="382"/>
      <c r="N338" s="382"/>
      <c r="O338" s="382"/>
    </row>
  </sheetData>
  <mergeCells count="6">
    <mergeCell ref="E1:E2"/>
    <mergeCell ref="F1:F2"/>
    <mergeCell ref="G1:I1"/>
    <mergeCell ref="J1:L1"/>
    <mergeCell ref="M1:O1"/>
    <mergeCell ref="D53:E53"/>
  </mergeCells>
  <printOptions headings="false" gridLines="false" gridLinesSet="true" horizontalCentered="true" verticalCentered="true"/>
  <pageMargins left="0.196527777777778" right="0.196527777777778" top="0.590972222222222" bottom="1.25972222222222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09. évi beruházási célú kiadásai feladatonként a IV. negyedévi módosítás után&amp;R&amp;"Times New Roman,Regular"6.sz. melléklet
Adatok:ezer Ft-ban</oddHeader>
    <oddFooter>&amp;L* hitel igénybevételével megvalósuló beruházás
**Módosítás döntési hatáskör szerint 
  - kgy = közgyűlési hatáskörben
  - pm = polgármesteri hatáskör
  - biz = bizottsági hatáskörben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L126" activeCellId="0" sqref="L126"/>
    </sheetView>
  </sheetViews>
  <sheetFormatPr defaultColWidth="9.32421875" defaultRowHeight="12" zeroHeight="false" outlineLevelRow="0" outlineLevelCol="0"/>
  <cols>
    <col collapsed="false" customWidth="true" hidden="false" outlineLevel="0" max="1" min="1" style="385" width="5.32"/>
    <col collapsed="false" customWidth="true" hidden="false" outlineLevel="0" max="2" min="2" style="385" width="6.15"/>
    <col collapsed="false" customWidth="true" hidden="false" outlineLevel="0" max="3" min="3" style="385" width="5.32"/>
    <col collapsed="false" customWidth="true" hidden="false" outlineLevel="0" max="4" min="4" style="385" width="43.32"/>
    <col collapsed="false" customWidth="true" hidden="false" outlineLevel="0" max="5" min="5" style="385" width="2.65"/>
    <col collapsed="false" customWidth="true" hidden="false" outlineLevel="0" max="6" min="6" style="385" width="7.49"/>
    <col collapsed="false" customWidth="true" hidden="false" outlineLevel="0" max="7" min="7" style="385" width="10.49"/>
    <col collapsed="false" customWidth="true" hidden="false" outlineLevel="0" max="8" min="8" style="385" width="9.82"/>
    <col collapsed="false" customWidth="true" hidden="false" outlineLevel="0" max="9" min="9" style="385" width="10.15"/>
    <col collapsed="false" customWidth="true" hidden="false" outlineLevel="0" max="10" min="10" style="385" width="9.82"/>
    <col collapsed="false" customWidth="false" hidden="false" outlineLevel="0" max="11" min="11" style="385" width="9.32"/>
    <col collapsed="false" customWidth="true" hidden="false" outlineLevel="0" max="12" min="12" style="385" width="8.99"/>
    <col collapsed="false" customWidth="true" hidden="false" outlineLevel="0" max="13" min="13" style="385" width="10.49"/>
    <col collapsed="false" customWidth="true" hidden="false" outlineLevel="0" max="14" min="14" style="385" width="10.32"/>
    <col collapsed="false" customWidth="true" hidden="false" outlineLevel="0" max="15" min="15" style="385" width="10.99"/>
    <col collapsed="false" customWidth="false" hidden="false" outlineLevel="0" max="257" min="16" style="385" width="9.32"/>
  </cols>
  <sheetData>
    <row r="1" s="392" customFormat="true" ht="15" hidden="false" customHeight="true" outlineLevel="0" collapsed="false">
      <c r="A1" s="386"/>
      <c r="B1" s="387"/>
      <c r="C1" s="387"/>
      <c r="D1" s="388"/>
      <c r="E1" s="389"/>
      <c r="F1" s="390" t="s">
        <v>945</v>
      </c>
      <c r="G1" s="391" t="s">
        <v>946</v>
      </c>
      <c r="H1" s="391"/>
      <c r="I1" s="391"/>
      <c r="J1" s="391" t="s">
        <v>409</v>
      </c>
      <c r="K1" s="391"/>
      <c r="L1" s="391"/>
      <c r="M1" s="391" t="s">
        <v>69</v>
      </c>
      <c r="N1" s="391"/>
      <c r="O1" s="391"/>
    </row>
    <row r="2" s="392" customFormat="true" ht="42" hidden="false" customHeight="true" outlineLevel="0" collapsed="false">
      <c r="A2" s="393" t="s">
        <v>947</v>
      </c>
      <c r="B2" s="394" t="s">
        <v>948</v>
      </c>
      <c r="C2" s="394" t="s">
        <v>949</v>
      </c>
      <c r="D2" s="395" t="s">
        <v>950</v>
      </c>
      <c r="E2" s="396"/>
      <c r="F2" s="390"/>
      <c r="G2" s="397" t="s">
        <v>951</v>
      </c>
      <c r="H2" s="397" t="s">
        <v>952</v>
      </c>
      <c r="I2" s="397" t="s">
        <v>953</v>
      </c>
      <c r="J2" s="397" t="s">
        <v>951</v>
      </c>
      <c r="K2" s="397" t="s">
        <v>952</v>
      </c>
      <c r="L2" s="397" t="s">
        <v>953</v>
      </c>
      <c r="M2" s="397" t="s">
        <v>951</v>
      </c>
      <c r="N2" s="397" t="s">
        <v>952</v>
      </c>
      <c r="O2" s="397" t="s">
        <v>953</v>
      </c>
      <c r="P2" s="398"/>
    </row>
    <row r="3" customFormat="false" ht="14.1" hidden="false" customHeight="true" outlineLevel="0" collapsed="false">
      <c r="A3" s="399" t="n">
        <v>1</v>
      </c>
      <c r="B3" s="399"/>
      <c r="C3" s="399"/>
      <c r="D3" s="400" t="s">
        <v>279</v>
      </c>
      <c r="E3" s="401"/>
      <c r="F3" s="402"/>
      <c r="G3" s="403"/>
      <c r="H3" s="403"/>
      <c r="I3" s="403"/>
      <c r="J3" s="403"/>
      <c r="K3" s="403"/>
      <c r="L3" s="403"/>
      <c r="M3" s="403"/>
      <c r="N3" s="403"/>
      <c r="O3" s="403"/>
    </row>
    <row r="4" customFormat="false" ht="14.1" hidden="false" customHeight="true" outlineLevel="0" collapsed="false">
      <c r="A4" s="399" t="n">
        <v>1</v>
      </c>
      <c r="B4" s="399" t="n">
        <v>11</v>
      </c>
      <c r="C4" s="210"/>
      <c r="D4" s="211" t="s">
        <v>417</v>
      </c>
      <c r="E4" s="401"/>
      <c r="F4" s="404"/>
      <c r="G4" s="402"/>
      <c r="H4" s="403"/>
      <c r="I4" s="403"/>
      <c r="J4" s="403"/>
      <c r="K4" s="403"/>
      <c r="L4" s="403"/>
      <c r="M4" s="403"/>
      <c r="N4" s="403"/>
      <c r="O4" s="403"/>
    </row>
    <row r="5" customFormat="false" ht="14.1" hidden="false" customHeight="true" outlineLevel="0" collapsed="false">
      <c r="A5" s="399"/>
      <c r="B5" s="399"/>
      <c r="C5" s="399" t="s">
        <v>418</v>
      </c>
      <c r="D5" s="221" t="s">
        <v>954</v>
      </c>
      <c r="E5" s="336"/>
      <c r="F5" s="403"/>
      <c r="G5" s="337" t="n">
        <v>7000</v>
      </c>
      <c r="H5" s="337"/>
      <c r="I5" s="337" t="n">
        <v>7000</v>
      </c>
      <c r="J5" s="337"/>
      <c r="K5" s="337"/>
      <c r="L5" s="337"/>
      <c r="M5" s="337" t="n">
        <f aca="false">SUM(G5+J5)</f>
        <v>7000</v>
      </c>
      <c r="N5" s="337" t="n">
        <f aca="false">SUM(H5+K5)</f>
        <v>0</v>
      </c>
      <c r="O5" s="337" t="n">
        <f aca="false">SUM(I5+L5)</f>
        <v>7000</v>
      </c>
    </row>
    <row r="6" customFormat="false" ht="14.1" hidden="false" customHeight="true" outlineLevel="0" collapsed="false">
      <c r="A6" s="399"/>
      <c r="B6" s="399"/>
      <c r="C6" s="399" t="s">
        <v>955</v>
      </c>
      <c r="D6" s="405" t="s">
        <v>956</v>
      </c>
      <c r="E6" s="336"/>
      <c r="F6" s="403" t="s">
        <v>425</v>
      </c>
      <c r="G6" s="337"/>
      <c r="H6" s="337"/>
      <c r="I6" s="337"/>
      <c r="J6" s="337"/>
      <c r="K6" s="337" t="n">
        <v>488</v>
      </c>
      <c r="L6" s="337" t="n">
        <v>488</v>
      </c>
      <c r="M6" s="337"/>
      <c r="N6" s="337" t="n">
        <v>488</v>
      </c>
      <c r="O6" s="337" t="n">
        <v>488</v>
      </c>
    </row>
    <row r="7" customFormat="false" ht="14.1" hidden="false" customHeight="true" outlineLevel="0" collapsed="false">
      <c r="A7" s="406"/>
      <c r="B7" s="406"/>
      <c r="C7" s="406"/>
      <c r="D7" s="224" t="s">
        <v>957</v>
      </c>
      <c r="E7" s="407"/>
      <c r="F7" s="408"/>
      <c r="G7" s="409" t="n">
        <f aca="false">SUM(G5:G5)</f>
        <v>7000</v>
      </c>
      <c r="H7" s="409" t="n">
        <f aca="false">SUM(H5:H5)</f>
        <v>0</v>
      </c>
      <c r="I7" s="409" t="n">
        <f aca="false">SUM(I5:I5)</f>
        <v>7000</v>
      </c>
      <c r="J7" s="409" t="n">
        <f aca="false">SUM(J5:J5)</f>
        <v>0</v>
      </c>
      <c r="K7" s="409" t="n">
        <f aca="false">SUM(K5:K6)</f>
        <v>488</v>
      </c>
      <c r="L7" s="409" t="n">
        <f aca="false">SUM(L5:L6)</f>
        <v>488</v>
      </c>
      <c r="M7" s="409" t="n">
        <f aca="false">SUM(M5:M6)</f>
        <v>7000</v>
      </c>
      <c r="N7" s="409" t="n">
        <f aca="false">SUM(N5:N6)</f>
        <v>488</v>
      </c>
      <c r="O7" s="409" t="n">
        <f aca="false">SUM(O5:O6)</f>
        <v>7488</v>
      </c>
    </row>
    <row r="8" customFormat="false" ht="14.1" hidden="false" customHeight="true" outlineLevel="0" collapsed="false">
      <c r="A8" s="410" t="n">
        <v>1</v>
      </c>
      <c r="B8" s="410" t="n">
        <v>12</v>
      </c>
      <c r="C8" s="410"/>
      <c r="D8" s="411" t="s">
        <v>287</v>
      </c>
      <c r="E8" s="412"/>
      <c r="F8" s="413"/>
      <c r="G8" s="414"/>
      <c r="H8" s="415"/>
      <c r="I8" s="414"/>
      <c r="J8" s="414"/>
      <c r="K8" s="414"/>
      <c r="L8" s="414"/>
      <c r="M8" s="415"/>
      <c r="N8" s="415"/>
      <c r="O8" s="415"/>
    </row>
    <row r="9" customFormat="false" ht="36.95" hidden="false" customHeight="true" outlineLevel="0" collapsed="false">
      <c r="A9" s="410"/>
      <c r="B9" s="410"/>
      <c r="C9" s="410" t="s">
        <v>418</v>
      </c>
      <c r="D9" s="334" t="s">
        <v>958</v>
      </c>
      <c r="E9" s="416" t="s">
        <v>486</v>
      </c>
      <c r="F9" s="403"/>
      <c r="G9" s="415" t="n">
        <v>84008</v>
      </c>
      <c r="H9" s="414" t="n">
        <v>0</v>
      </c>
      <c r="I9" s="415" t="n">
        <v>84008</v>
      </c>
      <c r="J9" s="415"/>
      <c r="K9" s="415"/>
      <c r="L9" s="415"/>
      <c r="M9" s="415" t="n">
        <f aca="false">SUM(G9+J9)</f>
        <v>84008</v>
      </c>
      <c r="N9" s="415" t="n">
        <f aca="false">SUM(H9+K9)</f>
        <v>0</v>
      </c>
      <c r="O9" s="415" t="n">
        <f aca="false">SUM(I9+L9)</f>
        <v>84008</v>
      </c>
    </row>
    <row r="10" customFormat="false" ht="15" hidden="false" customHeight="true" outlineLevel="0" collapsed="false">
      <c r="A10" s="410"/>
      <c r="B10" s="410"/>
      <c r="C10" s="410" t="s">
        <v>421</v>
      </c>
      <c r="D10" s="334" t="s">
        <v>959</v>
      </c>
      <c r="E10" s="416" t="s">
        <v>486</v>
      </c>
      <c r="F10" s="403"/>
      <c r="G10" s="415" t="n">
        <v>0</v>
      </c>
      <c r="H10" s="414"/>
      <c r="I10" s="415" t="n">
        <v>0</v>
      </c>
      <c r="J10" s="415"/>
      <c r="K10" s="415"/>
      <c r="L10" s="415"/>
      <c r="M10" s="415" t="n">
        <f aca="false">SUM(G10+J10)</f>
        <v>0</v>
      </c>
      <c r="N10" s="415"/>
      <c r="O10" s="415" t="n">
        <f aca="false">SUM(I10+L10)</f>
        <v>0</v>
      </c>
    </row>
    <row r="11" customFormat="false" ht="24.95" hidden="false" customHeight="true" outlineLevel="0" collapsed="false">
      <c r="A11" s="410"/>
      <c r="B11" s="410"/>
      <c r="C11" s="410" t="s">
        <v>423</v>
      </c>
      <c r="D11" s="220" t="s">
        <v>960</v>
      </c>
      <c r="E11" s="416"/>
      <c r="F11" s="403"/>
      <c r="G11" s="415" t="n">
        <v>2652</v>
      </c>
      <c r="H11" s="414"/>
      <c r="I11" s="415" t="n">
        <v>2652</v>
      </c>
      <c r="J11" s="415"/>
      <c r="K11" s="415"/>
      <c r="L11" s="415"/>
      <c r="M11" s="415" t="n">
        <f aca="false">SUM(G11+J11)</f>
        <v>2652</v>
      </c>
      <c r="N11" s="415"/>
      <c r="O11" s="415" t="n">
        <f aca="false">SUM(I11+L11)</f>
        <v>2652</v>
      </c>
    </row>
    <row r="12" customFormat="false" ht="15" hidden="false" customHeight="true" outlineLevel="0" collapsed="false">
      <c r="A12" s="410"/>
      <c r="B12" s="410"/>
      <c r="C12" s="410" t="s">
        <v>426</v>
      </c>
      <c r="D12" s="230" t="s">
        <v>961</v>
      </c>
      <c r="E12" s="416" t="s">
        <v>486</v>
      </c>
      <c r="F12" s="403"/>
      <c r="G12" s="415" t="n">
        <v>2094</v>
      </c>
      <c r="H12" s="414"/>
      <c r="I12" s="415" t="n">
        <v>2094</v>
      </c>
      <c r="J12" s="415"/>
      <c r="K12" s="415"/>
      <c r="L12" s="415"/>
      <c r="M12" s="415" t="n">
        <f aca="false">SUM(G12+J12)</f>
        <v>2094</v>
      </c>
      <c r="N12" s="415"/>
      <c r="O12" s="415" t="n">
        <f aca="false">SUM(I12+L12)</f>
        <v>2094</v>
      </c>
    </row>
    <row r="13" customFormat="false" ht="24.95" hidden="false" customHeight="true" outlineLevel="0" collapsed="false">
      <c r="A13" s="410"/>
      <c r="B13" s="410"/>
      <c r="C13" s="410" t="s">
        <v>428</v>
      </c>
      <c r="D13" s="220" t="s">
        <v>962</v>
      </c>
      <c r="E13" s="416" t="s">
        <v>486</v>
      </c>
      <c r="F13" s="403"/>
      <c r="G13" s="415" t="n">
        <v>4762</v>
      </c>
      <c r="H13" s="414"/>
      <c r="I13" s="415" t="n">
        <v>4762</v>
      </c>
      <c r="J13" s="415"/>
      <c r="K13" s="415"/>
      <c r="L13" s="415"/>
      <c r="M13" s="415" t="n">
        <f aca="false">SUM(G13+J13)</f>
        <v>4762</v>
      </c>
      <c r="N13" s="415"/>
      <c r="O13" s="415" t="n">
        <f aca="false">SUM(I13+L13)</f>
        <v>4762</v>
      </c>
    </row>
    <row r="14" customFormat="false" ht="15" hidden="false" customHeight="true" outlineLevel="0" collapsed="false">
      <c r="A14" s="410"/>
      <c r="B14" s="410"/>
      <c r="C14" s="410" t="s">
        <v>444</v>
      </c>
      <c r="D14" s="220" t="s">
        <v>963</v>
      </c>
      <c r="E14" s="416" t="s">
        <v>486</v>
      </c>
      <c r="F14" s="403"/>
      <c r="G14" s="415" t="n">
        <v>1495</v>
      </c>
      <c r="H14" s="414"/>
      <c r="I14" s="415" t="n">
        <v>1495</v>
      </c>
      <c r="J14" s="415"/>
      <c r="K14" s="415"/>
      <c r="L14" s="415"/>
      <c r="M14" s="415" t="n">
        <f aca="false">SUM(G14+J14)</f>
        <v>1495</v>
      </c>
      <c r="N14" s="415"/>
      <c r="O14" s="415" t="n">
        <f aca="false">SUM(I14+L14)</f>
        <v>1495</v>
      </c>
    </row>
    <row r="15" customFormat="false" ht="15" hidden="false" customHeight="true" outlineLevel="0" collapsed="false">
      <c r="A15" s="410"/>
      <c r="B15" s="410"/>
      <c r="C15" s="410"/>
      <c r="D15" s="314" t="s">
        <v>430</v>
      </c>
      <c r="E15" s="416"/>
      <c r="F15" s="403"/>
      <c r="G15" s="415" t="n">
        <v>0</v>
      </c>
      <c r="H15" s="414" t="n">
        <v>0</v>
      </c>
      <c r="I15" s="415" t="n">
        <v>0</v>
      </c>
      <c r="J15" s="415"/>
      <c r="K15" s="415"/>
      <c r="L15" s="415"/>
      <c r="M15" s="415" t="n">
        <f aca="false">SUM(G15+J15)</f>
        <v>0</v>
      </c>
      <c r="N15" s="415" t="n">
        <f aca="false">SUM(H15+K15)</f>
        <v>0</v>
      </c>
      <c r="O15" s="415" t="n">
        <f aca="false">SUM(I15+L15)</f>
        <v>0</v>
      </c>
    </row>
    <row r="16" customFormat="false" ht="33.95" hidden="false" customHeight="true" outlineLevel="0" collapsed="false">
      <c r="A16" s="410"/>
      <c r="B16" s="410"/>
      <c r="C16" s="410" t="s">
        <v>431</v>
      </c>
      <c r="D16" s="334" t="s">
        <v>964</v>
      </c>
      <c r="E16" s="416"/>
      <c r="F16" s="413"/>
      <c r="G16" s="415" t="n">
        <v>24748</v>
      </c>
      <c r="H16" s="414" t="n">
        <v>0</v>
      </c>
      <c r="I16" s="415" t="n">
        <v>24748</v>
      </c>
      <c r="J16" s="415"/>
      <c r="K16" s="415"/>
      <c r="L16" s="415"/>
      <c r="M16" s="415" t="n">
        <f aca="false">SUM(G16+J16)</f>
        <v>24748</v>
      </c>
      <c r="N16" s="415" t="n">
        <f aca="false">SUM(H16+K16)</f>
        <v>0</v>
      </c>
      <c r="O16" s="415" t="n">
        <f aca="false">SUM(I16+L16)</f>
        <v>24748</v>
      </c>
    </row>
    <row r="17" customFormat="false" ht="14.1" hidden="false" customHeight="true" outlineLevel="0" collapsed="false">
      <c r="A17" s="406"/>
      <c r="B17" s="406"/>
      <c r="C17" s="406"/>
      <c r="D17" s="417" t="s">
        <v>965</v>
      </c>
      <c r="E17" s="407"/>
      <c r="F17" s="408"/>
      <c r="G17" s="409" t="n">
        <f aca="false">SUM(G9:G16)</f>
        <v>119759</v>
      </c>
      <c r="H17" s="409" t="n">
        <f aca="false">SUM(H9:H16)</f>
        <v>0</v>
      </c>
      <c r="I17" s="409" t="n">
        <f aca="false">SUM(I9:I16)</f>
        <v>119759</v>
      </c>
      <c r="J17" s="409" t="n">
        <f aca="false">SUM(J9:J16)</f>
        <v>0</v>
      </c>
      <c r="K17" s="409" t="n">
        <f aca="false">SUM(K9:K16)</f>
        <v>0</v>
      </c>
      <c r="L17" s="409" t="n">
        <f aca="false">SUM(L9:L16)</f>
        <v>0</v>
      </c>
      <c r="M17" s="409" t="n">
        <f aca="false">SUM(G17+J17)</f>
        <v>119759</v>
      </c>
      <c r="N17" s="409" t="n">
        <f aca="false">SUM(H17+K17)</f>
        <v>0</v>
      </c>
      <c r="O17" s="409" t="n">
        <f aca="false">SUM(I17+L17)</f>
        <v>119759</v>
      </c>
    </row>
    <row r="18" customFormat="false" ht="14.1" hidden="false" customHeight="true" outlineLevel="0" collapsed="false">
      <c r="A18" s="399" t="n">
        <v>1</v>
      </c>
      <c r="B18" s="399" t="n">
        <v>13</v>
      </c>
      <c r="C18" s="399"/>
      <c r="D18" s="400" t="s">
        <v>966</v>
      </c>
      <c r="E18" s="401"/>
      <c r="F18" s="404"/>
      <c r="G18" s="337"/>
      <c r="H18" s="337"/>
      <c r="I18" s="337"/>
      <c r="J18" s="337"/>
      <c r="K18" s="337"/>
      <c r="L18" s="337"/>
      <c r="M18" s="415"/>
      <c r="N18" s="415"/>
      <c r="O18" s="415"/>
    </row>
    <row r="19" customFormat="false" ht="14.1" hidden="false" customHeight="true" outlineLevel="0" collapsed="false">
      <c r="A19" s="399"/>
      <c r="B19" s="399"/>
      <c r="C19" s="410" t="s">
        <v>418</v>
      </c>
      <c r="D19" s="314" t="s">
        <v>967</v>
      </c>
      <c r="E19" s="418"/>
      <c r="F19" s="419"/>
      <c r="G19" s="415" t="n">
        <v>0</v>
      </c>
      <c r="H19" s="415" t="n">
        <v>0</v>
      </c>
      <c r="I19" s="415" t="n">
        <v>0</v>
      </c>
      <c r="J19" s="337"/>
      <c r="K19" s="337"/>
      <c r="L19" s="337"/>
      <c r="M19" s="415" t="n">
        <f aca="false">SUM(G19+J19)</f>
        <v>0</v>
      </c>
      <c r="N19" s="415" t="n">
        <f aca="false">SUM(H19+K19)</f>
        <v>0</v>
      </c>
      <c r="O19" s="415" t="n">
        <f aca="false">SUM(I19+L19)</f>
        <v>0</v>
      </c>
    </row>
    <row r="20" customFormat="false" ht="14.1" hidden="false" customHeight="true" outlineLevel="0" collapsed="false">
      <c r="A20" s="399"/>
      <c r="B20" s="399"/>
      <c r="C20" s="410" t="s">
        <v>421</v>
      </c>
      <c r="D20" s="314" t="s">
        <v>968</v>
      </c>
      <c r="E20" s="418"/>
      <c r="F20" s="419" t="s">
        <v>464</v>
      </c>
      <c r="G20" s="415" t="n">
        <v>6088</v>
      </c>
      <c r="H20" s="415" t="n">
        <v>0</v>
      </c>
      <c r="I20" s="415" t="n">
        <v>6088</v>
      </c>
      <c r="J20" s="337" t="n">
        <v>-18</v>
      </c>
      <c r="K20" s="337"/>
      <c r="L20" s="337" t="n">
        <v>-18</v>
      </c>
      <c r="M20" s="415" t="n">
        <f aca="false">SUM(G20+J20)</f>
        <v>6070</v>
      </c>
      <c r="N20" s="415" t="n">
        <f aca="false">SUM(H20+K20)</f>
        <v>0</v>
      </c>
      <c r="O20" s="415" t="n">
        <f aca="false">SUM(I20+L20)</f>
        <v>6070</v>
      </c>
    </row>
    <row r="21" customFormat="false" ht="14.1" hidden="false" customHeight="true" outlineLevel="0" collapsed="false">
      <c r="A21" s="399"/>
      <c r="B21" s="399"/>
      <c r="C21" s="410" t="s">
        <v>969</v>
      </c>
      <c r="D21" s="314" t="s">
        <v>970</v>
      </c>
      <c r="E21" s="418" t="s">
        <v>486</v>
      </c>
      <c r="F21" s="419"/>
      <c r="G21" s="337" t="n">
        <v>0</v>
      </c>
      <c r="H21" s="337" t="n">
        <v>0</v>
      </c>
      <c r="I21" s="337" t="n">
        <v>0</v>
      </c>
      <c r="J21" s="337"/>
      <c r="K21" s="337"/>
      <c r="L21" s="337"/>
      <c r="M21" s="415" t="n">
        <f aca="false">SUM(G21+J21)</f>
        <v>0</v>
      </c>
      <c r="N21" s="415" t="n">
        <f aca="false">SUM(H21+K21)</f>
        <v>0</v>
      </c>
      <c r="O21" s="415" t="n">
        <f aca="false">SUM(I21+L21)</f>
        <v>0</v>
      </c>
    </row>
    <row r="22" customFormat="false" ht="14.1" hidden="false" customHeight="true" outlineLevel="0" collapsed="false">
      <c r="A22" s="399"/>
      <c r="B22" s="399"/>
      <c r="C22" s="410" t="s">
        <v>971</v>
      </c>
      <c r="D22" s="314" t="s">
        <v>972</v>
      </c>
      <c r="E22" s="418"/>
      <c r="F22" s="419"/>
      <c r="G22" s="337" t="n">
        <v>0</v>
      </c>
      <c r="H22" s="337" t="n">
        <v>250</v>
      </c>
      <c r="I22" s="337" t="n">
        <v>250</v>
      </c>
      <c r="J22" s="337"/>
      <c r="K22" s="337"/>
      <c r="L22" s="337"/>
      <c r="M22" s="415" t="n">
        <f aca="false">SUM(G22+J22)</f>
        <v>0</v>
      </c>
      <c r="N22" s="415" t="n">
        <f aca="false">SUM(H22+K22)</f>
        <v>250</v>
      </c>
      <c r="O22" s="415" t="n">
        <f aca="false">SUM(I22+L22)</f>
        <v>250</v>
      </c>
    </row>
    <row r="23" customFormat="false" ht="14.1" hidden="false" customHeight="true" outlineLevel="0" collapsed="false">
      <c r="A23" s="399"/>
      <c r="B23" s="399"/>
      <c r="C23" s="410" t="s">
        <v>973</v>
      </c>
      <c r="D23" s="314" t="s">
        <v>974</v>
      </c>
      <c r="E23" s="418" t="s">
        <v>486</v>
      </c>
      <c r="F23" s="419"/>
      <c r="G23" s="337" t="n">
        <v>1994</v>
      </c>
      <c r="H23" s="337"/>
      <c r="I23" s="337" t="n">
        <v>1994</v>
      </c>
      <c r="J23" s="337"/>
      <c r="K23" s="337"/>
      <c r="L23" s="337"/>
      <c r="M23" s="415" t="n">
        <f aca="false">SUM(G23+J23)</f>
        <v>1994</v>
      </c>
      <c r="N23" s="415"/>
      <c r="O23" s="415" t="n">
        <f aca="false">SUM(I23+L23)</f>
        <v>1994</v>
      </c>
    </row>
    <row r="24" customFormat="false" ht="14.1" hidden="false" customHeight="true" outlineLevel="0" collapsed="false">
      <c r="A24" s="399"/>
      <c r="B24" s="399"/>
      <c r="C24" s="410" t="s">
        <v>975</v>
      </c>
      <c r="D24" s="314" t="s">
        <v>976</v>
      </c>
      <c r="E24" s="418" t="s">
        <v>486</v>
      </c>
      <c r="F24" s="419"/>
      <c r="G24" s="337" t="n">
        <v>25045</v>
      </c>
      <c r="H24" s="337"/>
      <c r="I24" s="337" t="n">
        <v>25045</v>
      </c>
      <c r="J24" s="337"/>
      <c r="K24" s="337"/>
      <c r="L24" s="337"/>
      <c r="M24" s="415" t="n">
        <f aca="false">SUM(G24+J24)</f>
        <v>25045</v>
      </c>
      <c r="N24" s="415"/>
      <c r="O24" s="415" t="n">
        <f aca="false">SUM(I24+L24)</f>
        <v>25045</v>
      </c>
    </row>
    <row r="25" customFormat="false" ht="14.1" hidden="false" customHeight="true" outlineLevel="0" collapsed="false">
      <c r="A25" s="399"/>
      <c r="B25" s="399"/>
      <c r="C25" s="410" t="s">
        <v>977</v>
      </c>
      <c r="D25" s="314" t="s">
        <v>978</v>
      </c>
      <c r="E25" s="418" t="s">
        <v>486</v>
      </c>
      <c r="F25" s="419"/>
      <c r="G25" s="337" t="n">
        <v>2992</v>
      </c>
      <c r="H25" s="337"/>
      <c r="I25" s="337" t="n">
        <v>2992</v>
      </c>
      <c r="J25" s="337"/>
      <c r="K25" s="337"/>
      <c r="L25" s="337"/>
      <c r="M25" s="415" t="n">
        <f aca="false">SUM(G25+J25)</f>
        <v>2992</v>
      </c>
      <c r="N25" s="415"/>
      <c r="O25" s="415" t="n">
        <f aca="false">SUM(I25+L25)</f>
        <v>2992</v>
      </c>
    </row>
    <row r="26" customFormat="false" ht="14.1" hidden="false" customHeight="true" outlineLevel="0" collapsed="false">
      <c r="A26" s="399"/>
      <c r="B26" s="399"/>
      <c r="C26" s="410" t="s">
        <v>979</v>
      </c>
      <c r="D26" s="314" t="s">
        <v>980</v>
      </c>
      <c r="E26" s="418" t="s">
        <v>486</v>
      </c>
      <c r="F26" s="419"/>
      <c r="G26" s="337" t="n">
        <v>1999</v>
      </c>
      <c r="H26" s="337"/>
      <c r="I26" s="337" t="n">
        <v>1999</v>
      </c>
      <c r="J26" s="337"/>
      <c r="K26" s="337"/>
      <c r="L26" s="337"/>
      <c r="M26" s="415" t="n">
        <f aca="false">SUM(G26+J26)</f>
        <v>1999</v>
      </c>
      <c r="N26" s="415"/>
      <c r="O26" s="415" t="n">
        <f aca="false">SUM(I26+L26)</f>
        <v>1999</v>
      </c>
    </row>
    <row r="27" customFormat="false" ht="14.1" hidden="false" customHeight="true" outlineLevel="0" collapsed="false">
      <c r="A27" s="399"/>
      <c r="B27" s="399"/>
      <c r="C27" s="410" t="s">
        <v>981</v>
      </c>
      <c r="D27" s="314" t="s">
        <v>982</v>
      </c>
      <c r="E27" s="418" t="s">
        <v>486</v>
      </c>
      <c r="F27" s="419"/>
      <c r="G27" s="337" t="n">
        <v>25265</v>
      </c>
      <c r="H27" s="337"/>
      <c r="I27" s="337" t="n">
        <v>25265</v>
      </c>
      <c r="J27" s="337"/>
      <c r="K27" s="337"/>
      <c r="L27" s="337"/>
      <c r="M27" s="415" t="n">
        <f aca="false">SUM(G27+J27)</f>
        <v>25265</v>
      </c>
      <c r="N27" s="415"/>
      <c r="O27" s="415" t="n">
        <f aca="false">SUM(I27+L27)</f>
        <v>25265</v>
      </c>
    </row>
    <row r="28" customFormat="false" ht="14.1" hidden="false" customHeight="true" outlineLevel="0" collapsed="false">
      <c r="A28" s="399"/>
      <c r="B28" s="399"/>
      <c r="C28" s="410" t="s">
        <v>983</v>
      </c>
      <c r="D28" s="314" t="s">
        <v>984</v>
      </c>
      <c r="E28" s="418" t="s">
        <v>486</v>
      </c>
      <c r="F28" s="419" t="s">
        <v>441</v>
      </c>
      <c r="G28" s="337" t="n">
        <v>7788</v>
      </c>
      <c r="H28" s="337"/>
      <c r="I28" s="337" t="n">
        <v>7788</v>
      </c>
      <c r="J28" s="337"/>
      <c r="K28" s="337" t="n">
        <v>600</v>
      </c>
      <c r="L28" s="337" t="n">
        <v>600</v>
      </c>
      <c r="M28" s="415" t="n">
        <f aca="false">SUM(G28+J28)</f>
        <v>7788</v>
      </c>
      <c r="N28" s="415" t="n">
        <v>600</v>
      </c>
      <c r="O28" s="415" t="n">
        <f aca="false">SUM(I28+L28)</f>
        <v>8388</v>
      </c>
    </row>
    <row r="29" customFormat="false" ht="24.95" hidden="false" customHeight="true" outlineLevel="0" collapsed="false">
      <c r="A29" s="399"/>
      <c r="B29" s="399"/>
      <c r="C29" s="410" t="s">
        <v>985</v>
      </c>
      <c r="D29" s="334" t="s">
        <v>986</v>
      </c>
      <c r="E29" s="418" t="s">
        <v>486</v>
      </c>
      <c r="F29" s="419" t="s">
        <v>464</v>
      </c>
      <c r="G29" s="337" t="n">
        <v>24491</v>
      </c>
      <c r="H29" s="337"/>
      <c r="I29" s="337" t="n">
        <v>24491</v>
      </c>
      <c r="J29" s="337" t="n">
        <v>18</v>
      </c>
      <c r="K29" s="337"/>
      <c r="L29" s="337" t="n">
        <v>18</v>
      </c>
      <c r="M29" s="415" t="n">
        <f aca="false">SUM(G29+J29)</f>
        <v>24509</v>
      </c>
      <c r="N29" s="415"/>
      <c r="O29" s="415" t="n">
        <f aca="false">SUM(I29+L29)</f>
        <v>24509</v>
      </c>
    </row>
    <row r="30" customFormat="false" ht="14.1" hidden="false" customHeight="true" outlineLevel="0" collapsed="false">
      <c r="A30" s="399"/>
      <c r="B30" s="399"/>
      <c r="C30" s="410" t="s">
        <v>987</v>
      </c>
      <c r="D30" s="314" t="s">
        <v>988</v>
      </c>
      <c r="E30" s="418" t="s">
        <v>486</v>
      </c>
      <c r="F30" s="419"/>
      <c r="G30" s="337" t="n">
        <v>22648</v>
      </c>
      <c r="H30" s="337"/>
      <c r="I30" s="337" t="n">
        <v>22648</v>
      </c>
      <c r="J30" s="337"/>
      <c r="K30" s="337"/>
      <c r="L30" s="337"/>
      <c r="M30" s="415" t="n">
        <f aca="false">SUM(G30+J30)</f>
        <v>22648</v>
      </c>
      <c r="N30" s="415"/>
      <c r="O30" s="415" t="n">
        <f aca="false">SUM(I30+L30)</f>
        <v>22648</v>
      </c>
    </row>
    <row r="31" customFormat="false" ht="14.1" hidden="false" customHeight="true" outlineLevel="0" collapsed="false">
      <c r="A31" s="399"/>
      <c r="B31" s="399"/>
      <c r="C31" s="410" t="s">
        <v>989</v>
      </c>
      <c r="D31" s="314" t="s">
        <v>990</v>
      </c>
      <c r="E31" s="418" t="s">
        <v>486</v>
      </c>
      <c r="F31" s="419" t="s">
        <v>441</v>
      </c>
      <c r="G31" s="337" t="n">
        <v>23192</v>
      </c>
      <c r="H31" s="337"/>
      <c r="I31" s="337" t="n">
        <v>23192</v>
      </c>
      <c r="J31" s="337"/>
      <c r="K31" s="337" t="n">
        <v>350</v>
      </c>
      <c r="L31" s="337" t="n">
        <v>350</v>
      </c>
      <c r="M31" s="415" t="n">
        <f aca="false">SUM(G31+J31)</f>
        <v>23192</v>
      </c>
      <c r="N31" s="415" t="n">
        <v>350</v>
      </c>
      <c r="O31" s="415" t="n">
        <f aca="false">SUM(I31+L31)</f>
        <v>23542</v>
      </c>
    </row>
    <row r="32" customFormat="false" ht="14.1" hidden="false" customHeight="true" outlineLevel="0" collapsed="false">
      <c r="A32" s="399"/>
      <c r="B32" s="399"/>
      <c r="C32" s="410" t="s">
        <v>991</v>
      </c>
      <c r="D32" s="314" t="s">
        <v>992</v>
      </c>
      <c r="E32" s="418"/>
      <c r="F32" s="419"/>
      <c r="G32" s="337" t="n">
        <v>1851</v>
      </c>
      <c r="H32" s="337"/>
      <c r="I32" s="337" t="n">
        <v>1851</v>
      </c>
      <c r="J32" s="337"/>
      <c r="K32" s="337"/>
      <c r="L32" s="337"/>
      <c r="M32" s="415" t="n">
        <f aca="false">SUM(G32+J32)</f>
        <v>1851</v>
      </c>
      <c r="N32" s="415"/>
      <c r="O32" s="415" t="n">
        <f aca="false">SUM(I32+L32)</f>
        <v>1851</v>
      </c>
    </row>
    <row r="33" customFormat="false" ht="14.1" hidden="false" customHeight="true" outlineLevel="0" collapsed="false">
      <c r="A33" s="399"/>
      <c r="B33" s="399"/>
      <c r="C33" s="410" t="s">
        <v>993</v>
      </c>
      <c r="D33" s="314" t="s">
        <v>994</v>
      </c>
      <c r="E33" s="418"/>
      <c r="F33" s="419"/>
      <c r="G33" s="337" t="n">
        <v>4400</v>
      </c>
      <c r="H33" s="337"/>
      <c r="I33" s="337" t="n">
        <v>4400</v>
      </c>
      <c r="J33" s="337"/>
      <c r="K33" s="337"/>
      <c r="L33" s="337"/>
      <c r="M33" s="415" t="n">
        <f aca="false">SUM(G33+J33)</f>
        <v>4400</v>
      </c>
      <c r="N33" s="415"/>
      <c r="O33" s="415" t="n">
        <f aca="false">SUM(I33+L33)</f>
        <v>4400</v>
      </c>
    </row>
    <row r="34" customFormat="false" ht="24" hidden="false" customHeight="true" outlineLevel="0" collapsed="false">
      <c r="A34" s="399"/>
      <c r="B34" s="399"/>
      <c r="C34" s="410" t="s">
        <v>995</v>
      </c>
      <c r="D34" s="420" t="s">
        <v>996</v>
      </c>
      <c r="E34" s="418"/>
      <c r="F34" s="419"/>
      <c r="G34" s="337" t="n">
        <v>15800</v>
      </c>
      <c r="H34" s="337"/>
      <c r="I34" s="337" t="n">
        <v>15800</v>
      </c>
      <c r="J34" s="337"/>
      <c r="K34" s="337"/>
      <c r="L34" s="337"/>
      <c r="M34" s="415" t="n">
        <f aca="false">SUM(G34+J34)</f>
        <v>15800</v>
      </c>
      <c r="N34" s="415"/>
      <c r="O34" s="415" t="n">
        <f aca="false">SUM(I34+L34)</f>
        <v>15800</v>
      </c>
    </row>
    <row r="35" customFormat="false" ht="15" hidden="false" customHeight="true" outlineLevel="0" collapsed="false">
      <c r="A35" s="399"/>
      <c r="B35" s="399"/>
      <c r="C35" s="410" t="s">
        <v>997</v>
      </c>
      <c r="D35" s="314" t="s">
        <v>998</v>
      </c>
      <c r="E35" s="418"/>
      <c r="F35" s="419" t="s">
        <v>425</v>
      </c>
      <c r="G35" s="337"/>
      <c r="H35" s="337"/>
      <c r="I35" s="337"/>
      <c r="J35" s="337" t="n">
        <v>3800</v>
      </c>
      <c r="K35" s="337"/>
      <c r="L35" s="337" t="n">
        <v>3800</v>
      </c>
      <c r="M35" s="415" t="n">
        <v>3800</v>
      </c>
      <c r="N35" s="415"/>
      <c r="O35" s="415" t="n">
        <v>3800</v>
      </c>
    </row>
    <row r="36" customFormat="false" ht="14.1" hidden="false" customHeight="true" outlineLevel="0" collapsed="false">
      <c r="A36" s="399"/>
      <c r="B36" s="399"/>
      <c r="C36" s="410"/>
      <c r="D36" s="314" t="s">
        <v>430</v>
      </c>
      <c r="E36" s="418"/>
      <c r="F36" s="419"/>
      <c r="G36" s="415" t="n">
        <v>0</v>
      </c>
      <c r="H36" s="415" t="n">
        <v>0</v>
      </c>
      <c r="I36" s="415" t="n">
        <v>0</v>
      </c>
      <c r="J36" s="337"/>
      <c r="K36" s="337"/>
      <c r="L36" s="337"/>
      <c r="M36" s="415" t="n">
        <f aca="false">SUM(G36+J36)</f>
        <v>0</v>
      </c>
      <c r="N36" s="415" t="n">
        <f aca="false">SUM(H36+K36)</f>
        <v>0</v>
      </c>
      <c r="O36" s="415" t="n">
        <f aca="false">SUM(I36+L36)</f>
        <v>0</v>
      </c>
    </row>
    <row r="37" customFormat="false" ht="15" hidden="false" customHeight="true" outlineLevel="0" collapsed="false">
      <c r="A37" s="399"/>
      <c r="B37" s="399"/>
      <c r="C37" s="410" t="s">
        <v>431</v>
      </c>
      <c r="D37" s="314" t="s">
        <v>999</v>
      </c>
      <c r="E37" s="418"/>
      <c r="F37" s="419"/>
      <c r="G37" s="415" t="n">
        <v>1031</v>
      </c>
      <c r="H37" s="415" t="n">
        <v>0</v>
      </c>
      <c r="I37" s="415" t="n">
        <v>1031</v>
      </c>
      <c r="J37" s="337"/>
      <c r="K37" s="337"/>
      <c r="L37" s="337"/>
      <c r="M37" s="415" t="n">
        <f aca="false">SUM(G37+J37)</f>
        <v>1031</v>
      </c>
      <c r="N37" s="415" t="n">
        <f aca="false">SUM(H37+K37)</f>
        <v>0</v>
      </c>
      <c r="O37" s="415" t="n">
        <f aca="false">SUM(I37+L37)</f>
        <v>1031</v>
      </c>
    </row>
    <row r="38" customFormat="false" ht="24.95" hidden="false" customHeight="true" outlineLevel="0" collapsed="false">
      <c r="A38" s="399"/>
      <c r="B38" s="399"/>
      <c r="C38" s="410" t="s">
        <v>433</v>
      </c>
      <c r="D38" s="334" t="s">
        <v>1000</v>
      </c>
      <c r="E38" s="418"/>
      <c r="F38" s="419"/>
      <c r="G38" s="415" t="n">
        <v>65936</v>
      </c>
      <c r="H38" s="415" t="n">
        <v>0</v>
      </c>
      <c r="I38" s="415" t="n">
        <v>65936</v>
      </c>
      <c r="J38" s="337"/>
      <c r="K38" s="337"/>
      <c r="L38" s="337"/>
      <c r="M38" s="415" t="n">
        <f aca="false">SUM(G38+J38)</f>
        <v>65936</v>
      </c>
      <c r="N38" s="415" t="n">
        <f aca="false">SUM(H38+K38)</f>
        <v>0</v>
      </c>
      <c r="O38" s="415" t="n">
        <f aca="false">SUM(I38+L38)</f>
        <v>65936</v>
      </c>
    </row>
    <row r="39" customFormat="false" ht="15" hidden="false" customHeight="true" outlineLevel="0" collapsed="false">
      <c r="A39" s="399"/>
      <c r="B39" s="399"/>
      <c r="C39" s="410" t="s">
        <v>435</v>
      </c>
      <c r="D39" s="421" t="s">
        <v>1001</v>
      </c>
      <c r="E39" s="418"/>
      <c r="F39" s="419"/>
      <c r="G39" s="415" t="n">
        <v>1191</v>
      </c>
      <c r="H39" s="415" t="n">
        <v>0</v>
      </c>
      <c r="I39" s="415" t="n">
        <v>1191</v>
      </c>
      <c r="J39" s="337"/>
      <c r="K39" s="337"/>
      <c r="L39" s="337"/>
      <c r="M39" s="415" t="n">
        <f aca="false">SUM(G39+J39)</f>
        <v>1191</v>
      </c>
      <c r="N39" s="415" t="n">
        <f aca="false">SUM(H39+K39)</f>
        <v>0</v>
      </c>
      <c r="O39" s="415" t="n">
        <f aca="false">SUM(I39+L39)</f>
        <v>1191</v>
      </c>
    </row>
    <row r="40" customFormat="false" ht="24.95" hidden="false" customHeight="true" outlineLevel="0" collapsed="false">
      <c r="A40" s="399"/>
      <c r="B40" s="399"/>
      <c r="C40" s="410" t="s">
        <v>520</v>
      </c>
      <c r="D40" s="422" t="s">
        <v>1002</v>
      </c>
      <c r="E40" s="418"/>
      <c r="F40" s="419"/>
      <c r="G40" s="415" t="n">
        <v>4059</v>
      </c>
      <c r="H40" s="415" t="n">
        <v>0</v>
      </c>
      <c r="I40" s="415" t="n">
        <v>4059</v>
      </c>
      <c r="J40" s="337"/>
      <c r="K40" s="337"/>
      <c r="L40" s="337"/>
      <c r="M40" s="415" t="n">
        <f aca="false">SUM(G40+J40)</f>
        <v>4059</v>
      </c>
      <c r="N40" s="415" t="n">
        <f aca="false">SUM(H40+K40)</f>
        <v>0</v>
      </c>
      <c r="O40" s="415" t="n">
        <f aca="false">SUM(I40+L40)</f>
        <v>4059</v>
      </c>
    </row>
    <row r="41" customFormat="false" ht="14.1" hidden="false" customHeight="true" outlineLevel="0" collapsed="false">
      <c r="A41" s="423"/>
      <c r="B41" s="423"/>
      <c r="C41" s="423"/>
      <c r="D41" s="424" t="s">
        <v>1003</v>
      </c>
      <c r="E41" s="425"/>
      <c r="F41" s="426"/>
      <c r="G41" s="409" t="n">
        <f aca="false">SUM(G19:G40)</f>
        <v>235770</v>
      </c>
      <c r="H41" s="409" t="n">
        <f aca="false">SUM(H19:H40)</f>
        <v>250</v>
      </c>
      <c r="I41" s="409" t="n">
        <f aca="false">SUM(I19:I40)</f>
        <v>236020</v>
      </c>
      <c r="J41" s="409" t="n">
        <f aca="false">SUM(J19:J40)</f>
        <v>3800</v>
      </c>
      <c r="K41" s="409" t="n">
        <f aca="false">SUM(K19:K40)</f>
        <v>950</v>
      </c>
      <c r="L41" s="409" t="n">
        <f aca="false">SUM(L19:L40)</f>
        <v>4750</v>
      </c>
      <c r="M41" s="409" t="n">
        <f aca="false">SUM(G41+J41)</f>
        <v>239570</v>
      </c>
      <c r="N41" s="409" t="n">
        <f aca="false">SUM(H41+K41)</f>
        <v>1200</v>
      </c>
      <c r="O41" s="409" t="n">
        <f aca="false">SUM(I41+L41)</f>
        <v>240770</v>
      </c>
    </row>
    <row r="42" customFormat="false" ht="14.1" hidden="false" customHeight="true" outlineLevel="0" collapsed="false">
      <c r="A42" s="399" t="n">
        <v>1</v>
      </c>
      <c r="B42" s="399" t="n">
        <v>14</v>
      </c>
      <c r="C42" s="399"/>
      <c r="D42" s="427" t="s">
        <v>299</v>
      </c>
      <c r="E42" s="428"/>
      <c r="F42" s="429"/>
      <c r="G42" s="337"/>
      <c r="H42" s="337"/>
      <c r="I42" s="337"/>
      <c r="J42" s="337"/>
      <c r="K42" s="337"/>
      <c r="L42" s="337"/>
      <c r="M42" s="337"/>
      <c r="N42" s="415"/>
      <c r="O42" s="337"/>
    </row>
    <row r="43" customFormat="false" ht="14.1" hidden="false" customHeight="true" outlineLevel="0" collapsed="false">
      <c r="A43" s="399"/>
      <c r="B43" s="399"/>
      <c r="C43" s="263" t="s">
        <v>418</v>
      </c>
      <c r="D43" s="430" t="s">
        <v>1004</v>
      </c>
      <c r="E43" s="431" t="s">
        <v>486</v>
      </c>
      <c r="F43" s="432"/>
      <c r="G43" s="337" t="n">
        <v>15000</v>
      </c>
      <c r="H43" s="337"/>
      <c r="I43" s="337" t="n">
        <v>15000</v>
      </c>
      <c r="J43" s="337"/>
      <c r="K43" s="337"/>
      <c r="L43" s="337"/>
      <c r="M43" s="337" t="n">
        <f aca="false">SUM(G43+J43)</f>
        <v>15000</v>
      </c>
      <c r="N43" s="415" t="n">
        <f aca="false">SUM(H43+K43)</f>
        <v>0</v>
      </c>
      <c r="O43" s="337" t="n">
        <f aca="false">SUM(I43+L43)</f>
        <v>15000</v>
      </c>
    </row>
    <row r="44" customFormat="false" ht="12.95" hidden="false" customHeight="true" outlineLevel="0" collapsed="false">
      <c r="A44" s="406"/>
      <c r="B44" s="406"/>
      <c r="C44" s="406"/>
      <c r="D44" s="417" t="s">
        <v>301</v>
      </c>
      <c r="E44" s="407"/>
      <c r="F44" s="433"/>
      <c r="G44" s="409" t="n">
        <f aca="false">SUM(G43:G43)</f>
        <v>15000</v>
      </c>
      <c r="H44" s="409" t="n">
        <f aca="false">SUM(H43:H43)</f>
        <v>0</v>
      </c>
      <c r="I44" s="409" t="n">
        <f aca="false">SUM(I43:I43)</f>
        <v>15000</v>
      </c>
      <c r="J44" s="409" t="n">
        <f aca="false">SUM(J43:J43)</f>
        <v>0</v>
      </c>
      <c r="K44" s="409" t="n">
        <f aca="false">SUM(K43:K43)</f>
        <v>0</v>
      </c>
      <c r="L44" s="409" t="n">
        <f aca="false">SUM(L43:L43)</f>
        <v>0</v>
      </c>
      <c r="M44" s="409" t="n">
        <f aca="false">SUM(G44+J44)</f>
        <v>15000</v>
      </c>
      <c r="N44" s="409" t="n">
        <f aca="false">SUM(H44+K44)</f>
        <v>0</v>
      </c>
      <c r="O44" s="409" t="n">
        <f aca="false">SUM(I44+L44)</f>
        <v>15000</v>
      </c>
    </row>
    <row r="45" customFormat="false" ht="12.95" hidden="false" customHeight="true" outlineLevel="0" collapsed="false">
      <c r="A45" s="263" t="n">
        <v>1</v>
      </c>
      <c r="B45" s="263" t="n">
        <v>15</v>
      </c>
      <c r="C45" s="263"/>
      <c r="D45" s="434" t="s">
        <v>374</v>
      </c>
      <c r="E45" s="435"/>
      <c r="F45" s="436"/>
      <c r="G45" s="437"/>
      <c r="H45" s="437"/>
      <c r="I45" s="437"/>
      <c r="J45" s="437"/>
      <c r="K45" s="437"/>
      <c r="L45" s="437"/>
      <c r="M45" s="337"/>
      <c r="N45" s="415"/>
      <c r="O45" s="414" t="n">
        <f aca="false">SUM(I45+L45)</f>
        <v>0</v>
      </c>
    </row>
    <row r="46" customFormat="false" ht="24.95" hidden="false" customHeight="true" outlineLevel="0" collapsed="false">
      <c r="A46" s="263"/>
      <c r="B46" s="263"/>
      <c r="C46" s="263" t="n">
        <v>1</v>
      </c>
      <c r="D46" s="438" t="s">
        <v>1005</v>
      </c>
      <c r="E46" s="435"/>
      <c r="F46" s="436"/>
      <c r="G46" s="437"/>
      <c r="H46" s="437" t="n">
        <v>350</v>
      </c>
      <c r="I46" s="437" t="n">
        <v>350</v>
      </c>
      <c r="J46" s="437"/>
      <c r="K46" s="437"/>
      <c r="L46" s="437"/>
      <c r="M46" s="337"/>
      <c r="N46" s="415" t="n">
        <v>350</v>
      </c>
      <c r="O46" s="414" t="n">
        <f aca="false">SUM(I46+L46)</f>
        <v>350</v>
      </c>
    </row>
    <row r="47" customFormat="false" ht="24.95" hidden="false" customHeight="true" outlineLevel="0" collapsed="false">
      <c r="A47" s="263"/>
      <c r="B47" s="263"/>
      <c r="C47" s="263" t="s">
        <v>421</v>
      </c>
      <c r="D47" s="439" t="s">
        <v>1006</v>
      </c>
      <c r="E47" s="435"/>
      <c r="F47" s="436" t="s">
        <v>441</v>
      </c>
      <c r="G47" s="437"/>
      <c r="H47" s="437"/>
      <c r="I47" s="437"/>
      <c r="J47" s="437"/>
      <c r="K47" s="437" t="n">
        <v>250</v>
      </c>
      <c r="L47" s="437" t="n">
        <v>250</v>
      </c>
      <c r="M47" s="337"/>
      <c r="N47" s="415" t="n">
        <v>250</v>
      </c>
      <c r="O47" s="414" t="n">
        <v>250</v>
      </c>
    </row>
    <row r="48" customFormat="false" ht="12.95" hidden="false" customHeight="true" outlineLevel="0" collapsed="false">
      <c r="A48" s="440"/>
      <c r="B48" s="440"/>
      <c r="C48" s="406"/>
      <c r="D48" s="441" t="s">
        <v>1007</v>
      </c>
      <c r="E48" s="442"/>
      <c r="F48" s="443"/>
      <c r="G48" s="409" t="n">
        <f aca="false">SUM(G46:G46)</f>
        <v>0</v>
      </c>
      <c r="H48" s="409" t="n">
        <f aca="false">SUM(H46:H46)</f>
        <v>350</v>
      </c>
      <c r="I48" s="409" t="n">
        <f aca="false">SUM(I46:I46)</f>
        <v>350</v>
      </c>
      <c r="J48" s="409" t="n">
        <f aca="false">SUM(J46:J46)</f>
        <v>0</v>
      </c>
      <c r="K48" s="409" t="n">
        <f aca="false">SUM(K46:K47)</f>
        <v>250</v>
      </c>
      <c r="L48" s="409" t="n">
        <f aca="false">SUM(L46:L47)</f>
        <v>250</v>
      </c>
      <c r="M48" s="409" t="n">
        <f aca="false">SUM(M46:M47)</f>
        <v>0</v>
      </c>
      <c r="N48" s="409" t="n">
        <f aca="false">SUM(N46:N47)</f>
        <v>600</v>
      </c>
      <c r="O48" s="409" t="n">
        <f aca="false">SUM(O46:O47)</f>
        <v>600</v>
      </c>
    </row>
    <row r="49" customFormat="false" ht="12.95" hidden="false" customHeight="true" outlineLevel="0" collapsed="false">
      <c r="A49" s="444" t="n">
        <v>1</v>
      </c>
      <c r="B49" s="444" t="n">
        <v>16</v>
      </c>
      <c r="C49" s="410"/>
      <c r="D49" s="445" t="s">
        <v>384</v>
      </c>
      <c r="E49" s="446"/>
      <c r="F49" s="447"/>
      <c r="G49" s="414"/>
      <c r="H49" s="414"/>
      <c r="I49" s="414"/>
      <c r="J49" s="414"/>
      <c r="K49" s="414"/>
      <c r="L49" s="414"/>
      <c r="M49" s="415"/>
      <c r="N49" s="415"/>
      <c r="O49" s="415"/>
    </row>
    <row r="50" customFormat="false" ht="12.95" hidden="false" customHeight="true" outlineLevel="0" collapsed="false">
      <c r="A50" s="444"/>
      <c r="B50" s="444"/>
      <c r="C50" s="448" t="n">
        <v>1</v>
      </c>
      <c r="D50" s="400" t="s">
        <v>1008</v>
      </c>
      <c r="E50" s="401"/>
      <c r="F50" s="402"/>
      <c r="G50" s="337"/>
      <c r="H50" s="337"/>
      <c r="I50" s="337"/>
      <c r="J50" s="414"/>
      <c r="K50" s="414"/>
      <c r="L50" s="414"/>
      <c r="M50" s="415"/>
      <c r="N50" s="415"/>
      <c r="O50" s="415"/>
    </row>
    <row r="51" customFormat="false" ht="12.95" hidden="false" customHeight="true" outlineLevel="0" collapsed="false">
      <c r="A51" s="444"/>
      <c r="B51" s="444"/>
      <c r="C51" s="449" t="s">
        <v>482</v>
      </c>
      <c r="D51" s="221" t="s">
        <v>1009</v>
      </c>
      <c r="E51" s="336"/>
      <c r="F51" s="403" t="s">
        <v>420</v>
      </c>
      <c r="G51" s="337" t="n">
        <v>11911</v>
      </c>
      <c r="H51" s="337" t="n">
        <v>0</v>
      </c>
      <c r="I51" s="337" t="n">
        <v>11911</v>
      </c>
      <c r="J51" s="415" t="n">
        <v>4889</v>
      </c>
      <c r="K51" s="414"/>
      <c r="L51" s="415" t="n">
        <v>4889</v>
      </c>
      <c r="M51" s="415" t="n">
        <f aca="false">SUM(G51+J51)</f>
        <v>16800</v>
      </c>
      <c r="N51" s="415" t="n">
        <f aca="false">SUM(H51+K51)</f>
        <v>0</v>
      </c>
      <c r="O51" s="415" t="n">
        <f aca="false">SUM(I51+L51)</f>
        <v>16800</v>
      </c>
    </row>
    <row r="52" customFormat="false" ht="12.95" hidden="false" customHeight="true" outlineLevel="0" collapsed="false">
      <c r="A52" s="444"/>
      <c r="B52" s="444"/>
      <c r="C52" s="449" t="s">
        <v>484</v>
      </c>
      <c r="D52" s="450" t="s">
        <v>1010</v>
      </c>
      <c r="E52" s="428"/>
      <c r="F52" s="403" t="s">
        <v>420</v>
      </c>
      <c r="G52" s="451" t="n">
        <v>19640</v>
      </c>
      <c r="H52" s="451" t="n">
        <v>0</v>
      </c>
      <c r="I52" s="451" t="n">
        <v>19640</v>
      </c>
      <c r="J52" s="415" t="n">
        <v>10736</v>
      </c>
      <c r="K52" s="414"/>
      <c r="L52" s="415" t="n">
        <v>10736</v>
      </c>
      <c r="M52" s="415" t="n">
        <f aca="false">SUM(G52+J52)</f>
        <v>30376</v>
      </c>
      <c r="N52" s="415" t="n">
        <f aca="false">SUM(H52+K52)</f>
        <v>0</v>
      </c>
      <c r="O52" s="415" t="n">
        <f aca="false">SUM(I52+L52)</f>
        <v>30376</v>
      </c>
    </row>
    <row r="53" customFormat="false" ht="12.95" hidden="false" customHeight="true" outlineLevel="0" collapsed="false">
      <c r="A53" s="444"/>
      <c r="B53" s="444"/>
      <c r="C53" s="449" t="s">
        <v>487</v>
      </c>
      <c r="D53" s="450" t="s">
        <v>1011</v>
      </c>
      <c r="E53" s="428"/>
      <c r="F53" s="403"/>
      <c r="G53" s="451" t="n">
        <v>4965</v>
      </c>
      <c r="H53" s="451" t="n">
        <v>0</v>
      </c>
      <c r="I53" s="451" t="n">
        <v>4965</v>
      </c>
      <c r="J53" s="415"/>
      <c r="K53" s="414"/>
      <c r="L53" s="415"/>
      <c r="M53" s="415" t="n">
        <f aca="false">SUM(G53+J53)</f>
        <v>4965</v>
      </c>
      <c r="N53" s="415" t="n">
        <f aca="false">SUM(H53+K53)</f>
        <v>0</v>
      </c>
      <c r="O53" s="415" t="n">
        <f aca="false">SUM(I53+L53)</f>
        <v>4965</v>
      </c>
    </row>
    <row r="54" customFormat="false" ht="14.1" hidden="false" customHeight="true" outlineLevel="0" collapsed="false">
      <c r="A54" s="444"/>
      <c r="B54" s="444"/>
      <c r="C54" s="452" t="s">
        <v>421</v>
      </c>
      <c r="D54" s="427" t="s">
        <v>1012</v>
      </c>
      <c r="E54" s="418"/>
      <c r="F54" s="419"/>
      <c r="G54" s="451" t="n">
        <v>0</v>
      </c>
      <c r="H54" s="451"/>
      <c r="I54" s="451" t="n">
        <v>0</v>
      </c>
      <c r="J54" s="415"/>
      <c r="K54" s="414"/>
      <c r="L54" s="415"/>
      <c r="M54" s="415" t="n">
        <f aca="false">SUM(G54+J54)</f>
        <v>0</v>
      </c>
      <c r="N54" s="415"/>
      <c r="O54" s="415" t="n">
        <f aca="false">SUM(I54+L54)</f>
        <v>0</v>
      </c>
    </row>
    <row r="55" customFormat="false" ht="14.1" hidden="false" customHeight="true" outlineLevel="0" collapsed="false">
      <c r="A55" s="444"/>
      <c r="B55" s="444"/>
      <c r="C55" s="453" t="s">
        <v>426</v>
      </c>
      <c r="D55" s="434" t="s">
        <v>1013</v>
      </c>
      <c r="E55" s="435"/>
      <c r="F55" s="436"/>
      <c r="G55" s="437" t="n">
        <v>0</v>
      </c>
      <c r="H55" s="437" t="n">
        <v>0</v>
      </c>
      <c r="I55" s="437" t="n">
        <v>0</v>
      </c>
      <c r="J55" s="414"/>
      <c r="K55" s="414"/>
      <c r="L55" s="414"/>
      <c r="M55" s="415" t="n">
        <f aca="false">SUM(G55+J55)</f>
        <v>0</v>
      </c>
      <c r="N55" s="415" t="n">
        <f aca="false">SUM(H55+K55)</f>
        <v>0</v>
      </c>
      <c r="O55" s="415" t="n">
        <f aca="false">SUM(I55+L55)</f>
        <v>0</v>
      </c>
    </row>
    <row r="56" customFormat="false" ht="14.1" hidden="false" customHeight="true" outlineLevel="0" collapsed="false">
      <c r="A56" s="444"/>
      <c r="B56" s="444"/>
      <c r="C56" s="454" t="s">
        <v>593</v>
      </c>
      <c r="D56" s="430" t="s">
        <v>1014</v>
      </c>
      <c r="E56" s="435"/>
      <c r="F56" s="432" t="s">
        <v>420</v>
      </c>
      <c r="G56" s="437" t="n">
        <v>2960</v>
      </c>
      <c r="H56" s="437" t="n">
        <v>0</v>
      </c>
      <c r="I56" s="437" t="n">
        <v>2960</v>
      </c>
      <c r="J56" s="415" t="n">
        <v>-2960</v>
      </c>
      <c r="K56" s="415"/>
      <c r="L56" s="415" t="n">
        <v>-2960</v>
      </c>
      <c r="M56" s="415" t="n">
        <f aca="false">SUM(G56+J56)</f>
        <v>0</v>
      </c>
      <c r="N56" s="415" t="n">
        <f aca="false">SUM(H56+K56)</f>
        <v>0</v>
      </c>
      <c r="O56" s="415" t="n">
        <f aca="false">SUM(I56+L56)</f>
        <v>0</v>
      </c>
    </row>
    <row r="57" customFormat="false" ht="14.1" hidden="false" customHeight="true" outlineLevel="0" collapsed="false">
      <c r="A57" s="444"/>
      <c r="B57" s="444"/>
      <c r="C57" s="454" t="s">
        <v>595</v>
      </c>
      <c r="D57" s="430" t="s">
        <v>1015</v>
      </c>
      <c r="E57" s="435"/>
      <c r="F57" s="432"/>
      <c r="G57" s="437" t="n">
        <v>3000</v>
      </c>
      <c r="H57" s="437" t="n">
        <v>0</v>
      </c>
      <c r="I57" s="437" t="n">
        <v>3000</v>
      </c>
      <c r="J57" s="415"/>
      <c r="K57" s="415"/>
      <c r="L57" s="415"/>
      <c r="M57" s="415" t="n">
        <f aca="false">SUM(G57+J57)</f>
        <v>3000</v>
      </c>
      <c r="N57" s="415" t="n">
        <f aca="false">SUM(H57+K57)</f>
        <v>0</v>
      </c>
      <c r="O57" s="415" t="n">
        <f aca="false">SUM(I57+L57)</f>
        <v>3000</v>
      </c>
    </row>
    <row r="58" customFormat="false" ht="14.1" hidden="false" customHeight="true" outlineLevel="0" collapsed="false">
      <c r="A58" s="444"/>
      <c r="B58" s="444"/>
      <c r="C58" s="454" t="s">
        <v>597</v>
      </c>
      <c r="D58" s="430" t="s">
        <v>1016</v>
      </c>
      <c r="E58" s="435"/>
      <c r="F58" s="403" t="s">
        <v>464</v>
      </c>
      <c r="G58" s="437" t="n">
        <v>8660</v>
      </c>
      <c r="H58" s="437" t="n">
        <v>0</v>
      </c>
      <c r="I58" s="437" t="n">
        <v>8660</v>
      </c>
      <c r="J58" s="415" t="n">
        <v>-3205</v>
      </c>
      <c r="K58" s="415"/>
      <c r="L58" s="415" t="n">
        <v>-3205</v>
      </c>
      <c r="M58" s="415" t="n">
        <f aca="false">SUM(G58+J58)</f>
        <v>5455</v>
      </c>
      <c r="N58" s="415" t="n">
        <f aca="false">SUM(H58+K58)</f>
        <v>0</v>
      </c>
      <c r="O58" s="415" t="n">
        <f aca="false">SUM(I58+L58)</f>
        <v>5455</v>
      </c>
    </row>
    <row r="59" customFormat="false" ht="15" hidden="false" customHeight="true" outlineLevel="0" collapsed="false">
      <c r="A59" s="444"/>
      <c r="B59" s="444"/>
      <c r="C59" s="454" t="s">
        <v>599</v>
      </c>
      <c r="D59" s="430" t="s">
        <v>1017</v>
      </c>
      <c r="E59" s="435"/>
      <c r="F59" s="403" t="s">
        <v>464</v>
      </c>
      <c r="G59" s="437" t="n">
        <v>6269</v>
      </c>
      <c r="H59" s="437" t="n">
        <v>0</v>
      </c>
      <c r="I59" s="437" t="n">
        <v>6269</v>
      </c>
      <c r="J59" s="415" t="n">
        <v>-3911</v>
      </c>
      <c r="K59" s="414"/>
      <c r="L59" s="415" t="n">
        <v>-3911</v>
      </c>
      <c r="M59" s="415" t="n">
        <f aca="false">SUM(G59+J59)</f>
        <v>2358</v>
      </c>
      <c r="N59" s="415" t="n">
        <f aca="false">SUM(H59+K59)</f>
        <v>0</v>
      </c>
      <c r="O59" s="415" t="n">
        <f aca="false">SUM(I59+L59)</f>
        <v>2358</v>
      </c>
    </row>
    <row r="60" customFormat="false" ht="15" hidden="false" customHeight="true" outlineLevel="0" collapsed="false">
      <c r="A60" s="444"/>
      <c r="B60" s="444"/>
      <c r="C60" s="454" t="s">
        <v>601</v>
      </c>
      <c r="D60" s="430" t="s">
        <v>1018</v>
      </c>
      <c r="E60" s="431"/>
      <c r="F60" s="403"/>
      <c r="G60" s="437" t="n">
        <v>7471</v>
      </c>
      <c r="H60" s="437" t="n">
        <v>0</v>
      </c>
      <c r="I60" s="437" t="n">
        <v>7471</v>
      </c>
      <c r="J60" s="415"/>
      <c r="K60" s="414"/>
      <c r="L60" s="415"/>
      <c r="M60" s="415" t="n">
        <f aca="false">SUM(G60+J60)</f>
        <v>7471</v>
      </c>
      <c r="N60" s="415" t="n">
        <f aca="false">SUM(H60+K60)</f>
        <v>0</v>
      </c>
      <c r="O60" s="415" t="n">
        <f aca="false">SUM(I60+L60)</f>
        <v>7471</v>
      </c>
    </row>
    <row r="61" customFormat="false" ht="15" hidden="false" customHeight="true" outlineLevel="0" collapsed="false">
      <c r="A61" s="444"/>
      <c r="B61" s="444"/>
      <c r="C61" s="454" t="s">
        <v>603</v>
      </c>
      <c r="D61" s="430" t="s">
        <v>1019</v>
      </c>
      <c r="E61" s="431"/>
      <c r="F61" s="403" t="s">
        <v>464</v>
      </c>
      <c r="G61" s="437" t="n">
        <v>7500</v>
      </c>
      <c r="H61" s="437" t="n">
        <v>0</v>
      </c>
      <c r="I61" s="437" t="n">
        <v>7500</v>
      </c>
      <c r="J61" s="415" t="n">
        <v>2340</v>
      </c>
      <c r="K61" s="414"/>
      <c r="L61" s="415" t="n">
        <v>2340</v>
      </c>
      <c r="M61" s="415" t="n">
        <f aca="false">SUM(G61+J61)</f>
        <v>9840</v>
      </c>
      <c r="N61" s="415" t="n">
        <f aca="false">SUM(H61+K61)</f>
        <v>0</v>
      </c>
      <c r="O61" s="415" t="n">
        <f aca="false">SUM(I61+L61)</f>
        <v>9840</v>
      </c>
    </row>
    <row r="62" customFormat="false" ht="15" hidden="false" customHeight="true" outlineLevel="0" collapsed="false">
      <c r="A62" s="444"/>
      <c r="B62" s="444"/>
      <c r="C62" s="454" t="s">
        <v>605</v>
      </c>
      <c r="D62" s="221" t="s">
        <v>1020</v>
      </c>
      <c r="E62" s="336"/>
      <c r="F62" s="403"/>
      <c r="G62" s="337" t="n">
        <v>4457</v>
      </c>
      <c r="H62" s="337" t="n">
        <v>0</v>
      </c>
      <c r="I62" s="337" t="n">
        <v>4457</v>
      </c>
      <c r="J62" s="415"/>
      <c r="K62" s="414"/>
      <c r="L62" s="415"/>
      <c r="M62" s="415" t="n">
        <f aca="false">SUM(G62+J62)</f>
        <v>4457</v>
      </c>
      <c r="N62" s="415" t="n">
        <f aca="false">SUM(H62+K62)</f>
        <v>0</v>
      </c>
      <c r="O62" s="415" t="n">
        <f aca="false">SUM(I62+L62)</f>
        <v>4457</v>
      </c>
    </row>
    <row r="63" customFormat="false" ht="15" hidden="false" customHeight="true" outlineLevel="0" collapsed="false">
      <c r="A63" s="444"/>
      <c r="B63" s="444"/>
      <c r="C63" s="454" t="s">
        <v>607</v>
      </c>
      <c r="D63" s="221" t="s">
        <v>1021</v>
      </c>
      <c r="E63" s="336"/>
      <c r="F63" s="403"/>
      <c r="G63" s="337" t="n">
        <v>22482</v>
      </c>
      <c r="H63" s="337" t="n">
        <v>0</v>
      </c>
      <c r="I63" s="337" t="n">
        <v>22482</v>
      </c>
      <c r="J63" s="415"/>
      <c r="K63" s="414"/>
      <c r="L63" s="415"/>
      <c r="M63" s="415" t="n">
        <f aca="false">SUM(G63+J63)</f>
        <v>22482</v>
      </c>
      <c r="N63" s="415" t="n">
        <f aca="false">SUM(H63+K63)</f>
        <v>0</v>
      </c>
      <c r="O63" s="415" t="n">
        <f aca="false">SUM(I63+L63)</f>
        <v>22482</v>
      </c>
    </row>
    <row r="64" customFormat="false" ht="15" hidden="false" customHeight="true" outlineLevel="0" collapsed="false">
      <c r="A64" s="444"/>
      <c r="B64" s="444"/>
      <c r="C64" s="454" t="s">
        <v>609</v>
      </c>
      <c r="D64" s="221" t="s">
        <v>1022</v>
      </c>
      <c r="E64" s="336"/>
      <c r="F64" s="403" t="s">
        <v>1023</v>
      </c>
      <c r="G64" s="337" t="n">
        <v>4300</v>
      </c>
      <c r="H64" s="337" t="n">
        <v>0</v>
      </c>
      <c r="I64" s="337" t="n">
        <v>4300</v>
      </c>
      <c r="J64" s="415" t="n">
        <v>454</v>
      </c>
      <c r="K64" s="414"/>
      <c r="L64" s="415" t="n">
        <v>454</v>
      </c>
      <c r="M64" s="415" t="n">
        <f aca="false">SUM(G64+J64)</f>
        <v>4754</v>
      </c>
      <c r="N64" s="415" t="n">
        <f aca="false">SUM(H64+K64)</f>
        <v>0</v>
      </c>
      <c r="O64" s="415" t="n">
        <f aca="false">SUM(I64+L64)</f>
        <v>4754</v>
      </c>
    </row>
    <row r="65" customFormat="false" ht="15" hidden="false" customHeight="true" outlineLevel="0" collapsed="false">
      <c r="A65" s="444"/>
      <c r="B65" s="444"/>
      <c r="C65" s="454" t="s">
        <v>611</v>
      </c>
      <c r="D65" s="221" t="s">
        <v>1024</v>
      </c>
      <c r="E65" s="336"/>
      <c r="F65" s="403" t="s">
        <v>464</v>
      </c>
      <c r="G65" s="337" t="n">
        <v>5865</v>
      </c>
      <c r="H65" s="337" t="n">
        <v>0</v>
      </c>
      <c r="I65" s="337" t="n">
        <v>5865</v>
      </c>
      <c r="J65" s="415" t="n">
        <v>-238</v>
      </c>
      <c r="K65" s="414"/>
      <c r="L65" s="415" t="n">
        <v>-238</v>
      </c>
      <c r="M65" s="415" t="n">
        <f aca="false">SUM(G65+J65)</f>
        <v>5627</v>
      </c>
      <c r="N65" s="415" t="n">
        <f aca="false">SUM(H65+K65)</f>
        <v>0</v>
      </c>
      <c r="O65" s="415" t="n">
        <f aca="false">SUM(I65+L65)</f>
        <v>5627</v>
      </c>
    </row>
    <row r="66" customFormat="false" ht="14.1" hidden="false" customHeight="true" outlineLevel="0" collapsed="false">
      <c r="A66" s="444"/>
      <c r="B66" s="444"/>
      <c r="C66" s="454" t="s">
        <v>613</v>
      </c>
      <c r="D66" s="221" t="s">
        <v>1025</v>
      </c>
      <c r="E66" s="336"/>
      <c r="F66" s="403"/>
      <c r="G66" s="337" t="n">
        <v>7198</v>
      </c>
      <c r="H66" s="337" t="n">
        <v>0</v>
      </c>
      <c r="I66" s="337" t="n">
        <v>7198</v>
      </c>
      <c r="J66" s="415"/>
      <c r="K66" s="414"/>
      <c r="L66" s="415"/>
      <c r="M66" s="415" t="n">
        <f aca="false">SUM(G66+J66)</f>
        <v>7198</v>
      </c>
      <c r="N66" s="415" t="n">
        <f aca="false">SUM(H66+K66)</f>
        <v>0</v>
      </c>
      <c r="O66" s="415" t="n">
        <f aca="false">SUM(I66+L66)</f>
        <v>7198</v>
      </c>
    </row>
    <row r="67" customFormat="false" ht="14.1" hidden="false" customHeight="true" outlineLevel="0" collapsed="false">
      <c r="A67" s="444"/>
      <c r="B67" s="444"/>
      <c r="C67" s="454" t="s">
        <v>615</v>
      </c>
      <c r="D67" s="221" t="s">
        <v>1026</v>
      </c>
      <c r="E67" s="336"/>
      <c r="F67" s="403"/>
      <c r="G67" s="337" t="n">
        <v>4605</v>
      </c>
      <c r="H67" s="337" t="n">
        <v>0</v>
      </c>
      <c r="I67" s="337" t="n">
        <v>4605</v>
      </c>
      <c r="J67" s="415"/>
      <c r="K67" s="414"/>
      <c r="L67" s="415"/>
      <c r="M67" s="415" t="n">
        <f aca="false">SUM(G67+J67)</f>
        <v>4605</v>
      </c>
      <c r="N67" s="415" t="n">
        <f aca="false">SUM(H67+K67)</f>
        <v>0</v>
      </c>
      <c r="O67" s="415" t="n">
        <f aca="false">SUM(I67+L67)</f>
        <v>4605</v>
      </c>
    </row>
    <row r="68" customFormat="false" ht="14.1" hidden="false" customHeight="true" outlineLevel="0" collapsed="false">
      <c r="A68" s="444"/>
      <c r="B68" s="444"/>
      <c r="C68" s="454" t="s">
        <v>617</v>
      </c>
      <c r="D68" s="221" t="s">
        <v>1027</v>
      </c>
      <c r="E68" s="336"/>
      <c r="F68" s="403"/>
      <c r="G68" s="337" t="n">
        <v>6894</v>
      </c>
      <c r="H68" s="337" t="n">
        <v>0</v>
      </c>
      <c r="I68" s="337" t="n">
        <v>6894</v>
      </c>
      <c r="J68" s="415"/>
      <c r="K68" s="414"/>
      <c r="L68" s="415"/>
      <c r="M68" s="415" t="n">
        <f aca="false">SUM(G68+J68)</f>
        <v>6894</v>
      </c>
      <c r="N68" s="415" t="n">
        <f aca="false">SUM(H68+K68)</f>
        <v>0</v>
      </c>
      <c r="O68" s="415" t="n">
        <f aca="false">SUM(I68+L68)</f>
        <v>6894</v>
      </c>
    </row>
    <row r="69" customFormat="false" ht="24" hidden="false" customHeight="true" outlineLevel="0" collapsed="false">
      <c r="A69" s="444"/>
      <c r="B69" s="444"/>
      <c r="C69" s="454" t="s">
        <v>619</v>
      </c>
      <c r="D69" s="450" t="s">
        <v>1028</v>
      </c>
      <c r="E69" s="336"/>
      <c r="F69" s="403"/>
      <c r="G69" s="337" t="n">
        <v>1674</v>
      </c>
      <c r="H69" s="337" t="n">
        <v>0</v>
      </c>
      <c r="I69" s="337" t="n">
        <v>1674</v>
      </c>
      <c r="J69" s="415"/>
      <c r="K69" s="414"/>
      <c r="L69" s="415"/>
      <c r="M69" s="415" t="n">
        <f aca="false">SUM(G69+J69)</f>
        <v>1674</v>
      </c>
      <c r="N69" s="415" t="n">
        <f aca="false">SUM(H69+K69)</f>
        <v>0</v>
      </c>
      <c r="O69" s="415" t="n">
        <f aca="false">SUM(I69+L69)</f>
        <v>1674</v>
      </c>
    </row>
    <row r="70" customFormat="false" ht="15" hidden="false" customHeight="true" outlineLevel="0" collapsed="false">
      <c r="A70" s="444"/>
      <c r="B70" s="444"/>
      <c r="C70" s="454" t="s">
        <v>621</v>
      </c>
      <c r="D70" s="221" t="s">
        <v>1029</v>
      </c>
      <c r="E70" s="336"/>
      <c r="F70" s="403" t="s">
        <v>464</v>
      </c>
      <c r="G70" s="337" t="n">
        <v>8600</v>
      </c>
      <c r="H70" s="337" t="n">
        <v>0</v>
      </c>
      <c r="I70" s="337" t="n">
        <v>8600</v>
      </c>
      <c r="J70" s="415" t="n">
        <v>3585</v>
      </c>
      <c r="K70" s="414"/>
      <c r="L70" s="415" t="n">
        <v>3585</v>
      </c>
      <c r="M70" s="415" t="n">
        <f aca="false">SUM(G70+J70)</f>
        <v>12185</v>
      </c>
      <c r="N70" s="415" t="n">
        <f aca="false">SUM(H70+K70)</f>
        <v>0</v>
      </c>
      <c r="O70" s="415" t="n">
        <f aca="false">SUM(I70+L70)</f>
        <v>12185</v>
      </c>
    </row>
    <row r="71" customFormat="false" ht="15" hidden="false" customHeight="true" outlineLevel="0" collapsed="false">
      <c r="A71" s="444"/>
      <c r="B71" s="444"/>
      <c r="C71" s="454" t="s">
        <v>623</v>
      </c>
      <c r="D71" s="221" t="s">
        <v>1030</v>
      </c>
      <c r="E71" s="336"/>
      <c r="F71" s="403"/>
      <c r="G71" s="337" t="n">
        <v>0</v>
      </c>
      <c r="H71" s="337" t="n">
        <v>0</v>
      </c>
      <c r="I71" s="337" t="n">
        <v>0</v>
      </c>
      <c r="J71" s="415"/>
      <c r="K71" s="414"/>
      <c r="L71" s="415"/>
      <c r="M71" s="415" t="n">
        <f aca="false">SUM(G71+J71)</f>
        <v>0</v>
      </c>
      <c r="N71" s="415" t="n">
        <f aca="false">SUM(H71+K71)</f>
        <v>0</v>
      </c>
      <c r="O71" s="415" t="n">
        <f aca="false">SUM(I71+L71)</f>
        <v>0</v>
      </c>
    </row>
    <row r="72" customFormat="false" ht="24.95" hidden="false" customHeight="true" outlineLevel="0" collapsed="false">
      <c r="A72" s="444"/>
      <c r="B72" s="444"/>
      <c r="C72" s="454" t="s">
        <v>625</v>
      </c>
      <c r="D72" s="450" t="s">
        <v>1031</v>
      </c>
      <c r="E72" s="418"/>
      <c r="F72" s="403"/>
      <c r="G72" s="451" t="n">
        <v>8300</v>
      </c>
      <c r="H72" s="337" t="n">
        <v>0</v>
      </c>
      <c r="I72" s="451" t="n">
        <v>8300</v>
      </c>
      <c r="J72" s="415"/>
      <c r="K72" s="414"/>
      <c r="L72" s="415"/>
      <c r="M72" s="415" t="n">
        <f aca="false">SUM(G72+J72)</f>
        <v>8300</v>
      </c>
      <c r="N72" s="415" t="n">
        <f aca="false">SUM(H72+K72)</f>
        <v>0</v>
      </c>
      <c r="O72" s="415" t="n">
        <f aca="false">SUM(I72+L72)</f>
        <v>8300</v>
      </c>
    </row>
    <row r="73" customFormat="false" ht="15" hidden="false" customHeight="true" outlineLevel="0" collapsed="false">
      <c r="A73" s="444"/>
      <c r="B73" s="444"/>
      <c r="C73" s="454" t="s">
        <v>627</v>
      </c>
      <c r="D73" s="221" t="s">
        <v>1032</v>
      </c>
      <c r="E73" s="336"/>
      <c r="F73" s="403"/>
      <c r="G73" s="337" t="n">
        <v>1000</v>
      </c>
      <c r="H73" s="337" t="n">
        <v>0</v>
      </c>
      <c r="I73" s="337" t="n">
        <v>1000</v>
      </c>
      <c r="J73" s="415"/>
      <c r="K73" s="414"/>
      <c r="L73" s="415"/>
      <c r="M73" s="415" t="n">
        <f aca="false">SUM(G73+J73)</f>
        <v>1000</v>
      </c>
      <c r="N73" s="415" t="n">
        <f aca="false">SUM(H73+K73)</f>
        <v>0</v>
      </c>
      <c r="O73" s="415" t="n">
        <f aca="false">SUM(I73+L73)</f>
        <v>1000</v>
      </c>
    </row>
    <row r="74" customFormat="false" ht="24.95" hidden="false" customHeight="true" outlineLevel="0" collapsed="false">
      <c r="A74" s="444"/>
      <c r="B74" s="444"/>
      <c r="C74" s="454" t="s">
        <v>629</v>
      </c>
      <c r="D74" s="450" t="s">
        <v>1033</v>
      </c>
      <c r="E74" s="336"/>
      <c r="F74" s="403"/>
      <c r="G74" s="337" t="n">
        <v>2337</v>
      </c>
      <c r="H74" s="337" t="n">
        <v>0</v>
      </c>
      <c r="I74" s="337" t="n">
        <v>2337</v>
      </c>
      <c r="J74" s="415"/>
      <c r="K74" s="414"/>
      <c r="L74" s="415"/>
      <c r="M74" s="415" t="n">
        <f aca="false">SUM(G74+J74)</f>
        <v>2337</v>
      </c>
      <c r="N74" s="415" t="n">
        <f aca="false">SUM(H74+K74)</f>
        <v>0</v>
      </c>
      <c r="O74" s="415" t="n">
        <f aca="false">SUM(I74+L74)</f>
        <v>2337</v>
      </c>
    </row>
    <row r="75" customFormat="false" ht="24.95" hidden="false" customHeight="true" outlineLevel="0" collapsed="false">
      <c r="A75" s="444"/>
      <c r="B75" s="444"/>
      <c r="C75" s="454" t="s">
        <v>631</v>
      </c>
      <c r="D75" s="450" t="s">
        <v>1034</v>
      </c>
      <c r="E75" s="336"/>
      <c r="F75" s="403"/>
      <c r="G75" s="337" t="n">
        <v>4356</v>
      </c>
      <c r="H75" s="337" t="n">
        <v>0</v>
      </c>
      <c r="I75" s="337" t="n">
        <v>4356</v>
      </c>
      <c r="J75" s="415"/>
      <c r="K75" s="414"/>
      <c r="L75" s="415"/>
      <c r="M75" s="415" t="n">
        <f aca="false">SUM(G75+J75)</f>
        <v>4356</v>
      </c>
      <c r="N75" s="415" t="n">
        <f aca="false">SUM(H75+K75)</f>
        <v>0</v>
      </c>
      <c r="O75" s="415" t="n">
        <f aca="false">SUM(I75+L75)</f>
        <v>4356</v>
      </c>
    </row>
    <row r="76" customFormat="false" ht="15" hidden="false" customHeight="true" outlineLevel="0" collapsed="false">
      <c r="A76" s="444"/>
      <c r="B76" s="444"/>
      <c r="C76" s="454" t="s">
        <v>633</v>
      </c>
      <c r="D76" s="221" t="s">
        <v>1035</v>
      </c>
      <c r="E76" s="336"/>
      <c r="F76" s="403"/>
      <c r="G76" s="337" t="n">
        <v>2848</v>
      </c>
      <c r="H76" s="337" t="n">
        <v>0</v>
      </c>
      <c r="I76" s="337" t="n">
        <v>2848</v>
      </c>
      <c r="J76" s="415"/>
      <c r="K76" s="414"/>
      <c r="L76" s="415"/>
      <c r="M76" s="415" t="n">
        <f aca="false">SUM(G76+J76)</f>
        <v>2848</v>
      </c>
      <c r="N76" s="415" t="n">
        <f aca="false">SUM(H76+K76)</f>
        <v>0</v>
      </c>
      <c r="O76" s="415" t="n">
        <f aca="false">SUM(I76+L76)</f>
        <v>2848</v>
      </c>
    </row>
    <row r="77" customFormat="false" ht="14.1" hidden="false" customHeight="true" outlineLevel="0" collapsed="false">
      <c r="A77" s="444"/>
      <c r="B77" s="444"/>
      <c r="C77" s="454" t="s">
        <v>635</v>
      </c>
      <c r="D77" s="221" t="s">
        <v>1036</v>
      </c>
      <c r="E77" s="336"/>
      <c r="F77" s="403" t="s">
        <v>464</v>
      </c>
      <c r="G77" s="337" t="n">
        <v>4854</v>
      </c>
      <c r="H77" s="337" t="n">
        <v>0</v>
      </c>
      <c r="I77" s="337" t="n">
        <v>4854</v>
      </c>
      <c r="J77" s="415" t="n">
        <v>-3591</v>
      </c>
      <c r="K77" s="414"/>
      <c r="L77" s="415" t="n">
        <v>-3591</v>
      </c>
      <c r="M77" s="415" t="n">
        <f aca="false">SUM(G77+J77)</f>
        <v>1263</v>
      </c>
      <c r="N77" s="415" t="n">
        <f aca="false">SUM(H77+K77)</f>
        <v>0</v>
      </c>
      <c r="O77" s="415" t="n">
        <f aca="false">SUM(I77+L77)</f>
        <v>1263</v>
      </c>
    </row>
    <row r="78" customFormat="false" ht="24.95" hidden="false" customHeight="true" outlineLevel="0" collapsed="false">
      <c r="A78" s="444"/>
      <c r="B78" s="444"/>
      <c r="C78" s="454" t="s">
        <v>637</v>
      </c>
      <c r="D78" s="450" t="s">
        <v>1037</v>
      </c>
      <c r="E78" s="336"/>
      <c r="F78" s="403" t="s">
        <v>464</v>
      </c>
      <c r="G78" s="337" t="n">
        <v>2700</v>
      </c>
      <c r="H78" s="337" t="n">
        <v>0</v>
      </c>
      <c r="I78" s="337" t="n">
        <v>2700</v>
      </c>
      <c r="J78" s="415" t="n">
        <v>1213</v>
      </c>
      <c r="K78" s="414"/>
      <c r="L78" s="415" t="n">
        <v>1213</v>
      </c>
      <c r="M78" s="415" t="n">
        <f aca="false">SUM(G78+J78)</f>
        <v>3913</v>
      </c>
      <c r="N78" s="415" t="n">
        <f aca="false">SUM(H78+K78)</f>
        <v>0</v>
      </c>
      <c r="O78" s="415" t="n">
        <f aca="false">SUM(I78+L78)</f>
        <v>3913</v>
      </c>
    </row>
    <row r="79" customFormat="false" ht="14.1" hidden="false" customHeight="true" outlineLevel="0" collapsed="false">
      <c r="A79" s="444"/>
      <c r="B79" s="444"/>
      <c r="C79" s="454" t="s">
        <v>639</v>
      </c>
      <c r="D79" s="221" t="s">
        <v>1038</v>
      </c>
      <c r="E79" s="336"/>
      <c r="F79" s="403"/>
      <c r="G79" s="337" t="n">
        <v>4163</v>
      </c>
      <c r="H79" s="337" t="n">
        <v>0</v>
      </c>
      <c r="I79" s="337" t="n">
        <v>4163</v>
      </c>
      <c r="J79" s="415"/>
      <c r="K79" s="414"/>
      <c r="L79" s="415"/>
      <c r="M79" s="415" t="n">
        <f aca="false">SUM(G79+J79)</f>
        <v>4163</v>
      </c>
      <c r="N79" s="415" t="n">
        <f aca="false">SUM(H79+K79)</f>
        <v>0</v>
      </c>
      <c r="O79" s="415" t="n">
        <f aca="false">SUM(I79+L79)</f>
        <v>4163</v>
      </c>
    </row>
    <row r="80" customFormat="false" ht="15" hidden="false" customHeight="true" outlineLevel="0" collapsed="false">
      <c r="A80" s="444"/>
      <c r="B80" s="444"/>
      <c r="C80" s="454" t="s">
        <v>641</v>
      </c>
      <c r="D80" s="221" t="s">
        <v>1039</v>
      </c>
      <c r="E80" s="336"/>
      <c r="F80" s="403"/>
      <c r="G80" s="337" t="n">
        <v>5458</v>
      </c>
      <c r="H80" s="337" t="n">
        <v>0</v>
      </c>
      <c r="I80" s="337" t="n">
        <v>5458</v>
      </c>
      <c r="J80" s="415"/>
      <c r="K80" s="414"/>
      <c r="L80" s="415"/>
      <c r="M80" s="415" t="n">
        <f aca="false">SUM(G80+J80)</f>
        <v>5458</v>
      </c>
      <c r="N80" s="415" t="n">
        <f aca="false">SUM(H80+K80)</f>
        <v>0</v>
      </c>
      <c r="O80" s="415" t="n">
        <f aca="false">SUM(I80+L80)</f>
        <v>5458</v>
      </c>
    </row>
    <row r="81" customFormat="false" ht="24.95" hidden="false" customHeight="true" outlineLevel="0" collapsed="false">
      <c r="A81" s="444"/>
      <c r="B81" s="444"/>
      <c r="C81" s="454" t="s">
        <v>643</v>
      </c>
      <c r="D81" s="450" t="s">
        <v>1040</v>
      </c>
      <c r="E81" s="336"/>
      <c r="F81" s="403" t="s">
        <v>464</v>
      </c>
      <c r="G81" s="337" t="n">
        <v>3000</v>
      </c>
      <c r="H81" s="337" t="n">
        <v>0</v>
      </c>
      <c r="I81" s="337" t="n">
        <v>3000</v>
      </c>
      <c r="J81" s="415" t="n">
        <v>784</v>
      </c>
      <c r="K81" s="414"/>
      <c r="L81" s="415" t="n">
        <v>784</v>
      </c>
      <c r="M81" s="415" t="n">
        <f aca="false">SUM(G81+J81)</f>
        <v>3784</v>
      </c>
      <c r="N81" s="415" t="n">
        <f aca="false">SUM(H81+K81)</f>
        <v>0</v>
      </c>
      <c r="O81" s="415" t="n">
        <f aca="false">SUM(I81+L81)</f>
        <v>3784</v>
      </c>
    </row>
    <row r="82" customFormat="false" ht="24.95" hidden="false" customHeight="true" outlineLevel="0" collapsed="false">
      <c r="A82" s="444"/>
      <c r="B82" s="444"/>
      <c r="C82" s="454" t="s">
        <v>645</v>
      </c>
      <c r="D82" s="334" t="s">
        <v>1041</v>
      </c>
      <c r="E82" s="336"/>
      <c r="F82" s="403"/>
      <c r="G82" s="337" t="n">
        <v>1200</v>
      </c>
      <c r="H82" s="337"/>
      <c r="I82" s="337" t="n">
        <v>1200</v>
      </c>
      <c r="J82" s="415"/>
      <c r="K82" s="414"/>
      <c r="L82" s="415"/>
      <c r="M82" s="415" t="n">
        <f aca="false">SUM(G82+J82)</f>
        <v>1200</v>
      </c>
      <c r="N82" s="415"/>
      <c r="O82" s="415" t="n">
        <f aca="false">SUM(I82+L82)</f>
        <v>1200</v>
      </c>
    </row>
    <row r="83" customFormat="false" ht="24.95" hidden="false" customHeight="true" outlineLevel="0" collapsed="false">
      <c r="A83" s="444"/>
      <c r="B83" s="444"/>
      <c r="C83" s="454" t="s">
        <v>647</v>
      </c>
      <c r="D83" s="334" t="s">
        <v>1042</v>
      </c>
      <c r="E83" s="336"/>
      <c r="F83" s="403"/>
      <c r="G83" s="337" t="n">
        <v>1000</v>
      </c>
      <c r="H83" s="337"/>
      <c r="I83" s="337" t="n">
        <v>1000</v>
      </c>
      <c r="J83" s="415"/>
      <c r="K83" s="414"/>
      <c r="L83" s="415"/>
      <c r="M83" s="415" t="n">
        <f aca="false">SUM(G83+J83)</f>
        <v>1000</v>
      </c>
      <c r="N83" s="415"/>
      <c r="O83" s="415" t="n">
        <f aca="false">SUM(I83+L83)</f>
        <v>1000</v>
      </c>
    </row>
    <row r="84" customFormat="false" ht="24.95" hidden="false" customHeight="true" outlineLevel="0" collapsed="false">
      <c r="A84" s="444"/>
      <c r="B84" s="444"/>
      <c r="C84" s="454" t="s">
        <v>649</v>
      </c>
      <c r="D84" s="334" t="s">
        <v>1043</v>
      </c>
      <c r="E84" s="336"/>
      <c r="F84" s="403" t="s">
        <v>425</v>
      </c>
      <c r="G84" s="337" t="n">
        <v>32240</v>
      </c>
      <c r="H84" s="337"/>
      <c r="I84" s="337" t="n">
        <v>32240</v>
      </c>
      <c r="J84" s="415" t="n">
        <v>500</v>
      </c>
      <c r="K84" s="414"/>
      <c r="L84" s="415" t="n">
        <v>500</v>
      </c>
      <c r="M84" s="415" t="n">
        <f aca="false">SUM(G84+J84)</f>
        <v>32740</v>
      </c>
      <c r="N84" s="415"/>
      <c r="O84" s="415" t="n">
        <f aca="false">SUM(I84+L84)</f>
        <v>32740</v>
      </c>
    </row>
    <row r="85" customFormat="false" ht="15" hidden="false" customHeight="true" outlineLevel="0" collapsed="false">
      <c r="A85" s="444"/>
      <c r="B85" s="444"/>
      <c r="C85" s="454" t="s">
        <v>651</v>
      </c>
      <c r="D85" s="334" t="s">
        <v>1044</v>
      </c>
      <c r="E85" s="336"/>
      <c r="F85" s="403" t="s">
        <v>464</v>
      </c>
      <c r="G85" s="337"/>
      <c r="H85" s="337"/>
      <c r="I85" s="337"/>
      <c r="J85" s="415" t="n">
        <v>2124</v>
      </c>
      <c r="K85" s="414"/>
      <c r="L85" s="415" t="n">
        <v>2124</v>
      </c>
      <c r="M85" s="415" t="n">
        <v>2124</v>
      </c>
      <c r="N85" s="415"/>
      <c r="O85" s="415" t="n">
        <v>2124</v>
      </c>
    </row>
    <row r="86" customFormat="false" ht="15" hidden="false" customHeight="true" outlineLevel="0" collapsed="false">
      <c r="A86" s="444"/>
      <c r="B86" s="444"/>
      <c r="C86" s="454"/>
      <c r="D86" s="221" t="s">
        <v>430</v>
      </c>
      <c r="E86" s="336"/>
      <c r="F86" s="403"/>
      <c r="G86" s="337" t="n">
        <v>0</v>
      </c>
      <c r="H86" s="337" t="n">
        <v>0</v>
      </c>
      <c r="I86" s="337" t="n">
        <v>0</v>
      </c>
      <c r="J86" s="415"/>
      <c r="K86" s="414"/>
      <c r="L86" s="415"/>
      <c r="M86" s="415" t="n">
        <f aca="false">SUM(G86+J86)</f>
        <v>0</v>
      </c>
      <c r="N86" s="415" t="n">
        <f aca="false">SUM(H86+K86)</f>
        <v>0</v>
      </c>
      <c r="O86" s="415" t="n">
        <f aca="false">SUM(I86+L86)</f>
        <v>0</v>
      </c>
    </row>
    <row r="87" customFormat="false" ht="15" hidden="false" customHeight="true" outlineLevel="0" collapsed="false">
      <c r="A87" s="444"/>
      <c r="B87" s="444"/>
      <c r="C87" s="454" t="s">
        <v>669</v>
      </c>
      <c r="D87" s="221" t="s">
        <v>1045</v>
      </c>
      <c r="E87" s="336"/>
      <c r="F87" s="403" t="s">
        <v>464</v>
      </c>
      <c r="G87" s="337" t="n">
        <v>20641</v>
      </c>
      <c r="H87" s="337"/>
      <c r="I87" s="337" t="n">
        <v>20641</v>
      </c>
      <c r="J87" s="415" t="n">
        <v>860</v>
      </c>
      <c r="K87" s="414"/>
      <c r="L87" s="415" t="n">
        <v>860</v>
      </c>
      <c r="M87" s="415" t="n">
        <f aca="false">SUM(G87+J87)</f>
        <v>21501</v>
      </c>
      <c r="N87" s="415"/>
      <c r="O87" s="415" t="n">
        <f aca="false">SUM(I87+L87)</f>
        <v>21501</v>
      </c>
    </row>
    <row r="88" customFormat="false" ht="15" hidden="false" customHeight="true" outlineLevel="0" collapsed="false">
      <c r="A88" s="444"/>
      <c r="B88" s="444"/>
      <c r="C88" s="454" t="s">
        <v>671</v>
      </c>
      <c r="D88" s="221" t="s">
        <v>1046</v>
      </c>
      <c r="E88" s="336"/>
      <c r="F88" s="403"/>
      <c r="G88" s="337" t="n">
        <v>876</v>
      </c>
      <c r="H88" s="337"/>
      <c r="I88" s="337" t="n">
        <v>876</v>
      </c>
      <c r="J88" s="415"/>
      <c r="K88" s="414"/>
      <c r="L88" s="415"/>
      <c r="M88" s="415" t="n">
        <f aca="false">SUM(G88+J88)</f>
        <v>876</v>
      </c>
      <c r="N88" s="415"/>
      <c r="O88" s="415" t="n">
        <f aca="false">SUM(I88+L88)</f>
        <v>876</v>
      </c>
    </row>
    <row r="89" customFormat="false" ht="15" hidden="false" customHeight="true" outlineLevel="0" collapsed="false">
      <c r="A89" s="444"/>
      <c r="B89" s="444"/>
      <c r="C89" s="454" t="s">
        <v>673</v>
      </c>
      <c r="D89" s="221" t="s">
        <v>1047</v>
      </c>
      <c r="E89" s="336"/>
      <c r="F89" s="403"/>
      <c r="G89" s="337" t="n">
        <v>1998</v>
      </c>
      <c r="H89" s="337"/>
      <c r="I89" s="337" t="n">
        <v>1998</v>
      </c>
      <c r="J89" s="415"/>
      <c r="K89" s="414"/>
      <c r="L89" s="415"/>
      <c r="M89" s="415" t="n">
        <f aca="false">SUM(G89+J89)</f>
        <v>1998</v>
      </c>
      <c r="N89" s="415"/>
      <c r="O89" s="415" t="n">
        <f aca="false">SUM(I89+L89)</f>
        <v>1998</v>
      </c>
    </row>
    <row r="90" customFormat="false" ht="15" hidden="false" customHeight="true" outlineLevel="0" collapsed="false">
      <c r="A90" s="444"/>
      <c r="B90" s="444"/>
      <c r="C90" s="454" t="s">
        <v>675</v>
      </c>
      <c r="D90" s="221" t="s">
        <v>1048</v>
      </c>
      <c r="E90" s="336"/>
      <c r="F90" s="403"/>
      <c r="G90" s="337" t="n">
        <v>1428</v>
      </c>
      <c r="H90" s="337"/>
      <c r="I90" s="337" t="n">
        <v>1428</v>
      </c>
      <c r="J90" s="415"/>
      <c r="K90" s="414"/>
      <c r="L90" s="415"/>
      <c r="M90" s="415" t="n">
        <f aca="false">SUM(G90+J90)</f>
        <v>1428</v>
      </c>
      <c r="N90" s="415"/>
      <c r="O90" s="415" t="n">
        <f aca="false">SUM(I90+L90)</f>
        <v>1428</v>
      </c>
    </row>
    <row r="91" customFormat="false" ht="15" hidden="false" customHeight="true" outlineLevel="0" collapsed="false">
      <c r="A91" s="444"/>
      <c r="B91" s="444"/>
      <c r="C91" s="454" t="s">
        <v>677</v>
      </c>
      <c r="D91" s="450" t="s">
        <v>1049</v>
      </c>
      <c r="E91" s="336"/>
      <c r="F91" s="403"/>
      <c r="G91" s="337" t="n">
        <v>0</v>
      </c>
      <c r="H91" s="337"/>
      <c r="I91" s="337" t="n">
        <v>0</v>
      </c>
      <c r="J91" s="415"/>
      <c r="K91" s="414"/>
      <c r="L91" s="415"/>
      <c r="M91" s="415" t="n">
        <f aca="false">SUM(G91+J91)</f>
        <v>0</v>
      </c>
      <c r="N91" s="415"/>
      <c r="O91" s="415" t="n">
        <f aca="false">SUM(I91+L91)</f>
        <v>0</v>
      </c>
    </row>
    <row r="92" customFormat="false" ht="15" hidden="false" customHeight="true" outlineLevel="0" collapsed="false">
      <c r="A92" s="444"/>
      <c r="B92" s="444"/>
      <c r="C92" s="454" t="s">
        <v>679</v>
      </c>
      <c r="D92" s="221" t="s">
        <v>1050</v>
      </c>
      <c r="E92" s="336"/>
      <c r="F92" s="403" t="s">
        <v>464</v>
      </c>
      <c r="G92" s="337" t="n">
        <v>7940</v>
      </c>
      <c r="H92" s="337"/>
      <c r="I92" s="337" t="n">
        <v>7940</v>
      </c>
      <c r="J92" s="415" t="n">
        <v>1493</v>
      </c>
      <c r="K92" s="414"/>
      <c r="L92" s="415" t="n">
        <v>1493</v>
      </c>
      <c r="M92" s="415" t="n">
        <f aca="false">SUM(G92+J92)</f>
        <v>9433</v>
      </c>
      <c r="N92" s="415"/>
      <c r="O92" s="415" t="n">
        <f aca="false">SUM(I92+L92)</f>
        <v>9433</v>
      </c>
    </row>
    <row r="93" customFormat="false" ht="15" hidden="false" customHeight="true" outlineLevel="0" collapsed="false">
      <c r="A93" s="444"/>
      <c r="B93" s="444"/>
      <c r="C93" s="321" t="s">
        <v>428</v>
      </c>
      <c r="D93" s="322" t="s">
        <v>717</v>
      </c>
      <c r="E93" s="336"/>
      <c r="F93" s="403"/>
      <c r="G93" s="337" t="n">
        <v>0</v>
      </c>
      <c r="H93" s="337"/>
      <c r="I93" s="337" t="n">
        <v>0</v>
      </c>
      <c r="J93" s="415"/>
      <c r="K93" s="414"/>
      <c r="L93" s="415"/>
      <c r="M93" s="415" t="n">
        <f aca="false">SUM(G93+J93)</f>
        <v>0</v>
      </c>
      <c r="N93" s="415"/>
      <c r="O93" s="415" t="n">
        <f aca="false">SUM(I93+L93)</f>
        <v>0</v>
      </c>
    </row>
    <row r="94" customFormat="false" ht="24.95" hidden="false" customHeight="true" outlineLevel="0" collapsed="false">
      <c r="A94" s="444"/>
      <c r="B94" s="444"/>
      <c r="C94" s="454" t="s">
        <v>718</v>
      </c>
      <c r="D94" s="450" t="s">
        <v>1051</v>
      </c>
      <c r="E94" s="336"/>
      <c r="F94" s="403"/>
      <c r="G94" s="337" t="n">
        <v>600</v>
      </c>
      <c r="H94" s="337"/>
      <c r="I94" s="337" t="n">
        <v>600</v>
      </c>
      <c r="J94" s="415"/>
      <c r="K94" s="414"/>
      <c r="L94" s="415"/>
      <c r="M94" s="415" t="n">
        <f aca="false">SUM(G94+J94)</f>
        <v>600</v>
      </c>
      <c r="N94" s="415"/>
      <c r="O94" s="415" t="n">
        <f aca="false">SUM(I94+L94)</f>
        <v>600</v>
      </c>
    </row>
    <row r="95" customFormat="false" ht="15" hidden="false" customHeight="true" outlineLevel="0" collapsed="false">
      <c r="A95" s="444"/>
      <c r="B95" s="444"/>
      <c r="C95" s="454" t="s">
        <v>720</v>
      </c>
      <c r="D95" s="221" t="s">
        <v>1052</v>
      </c>
      <c r="E95" s="336"/>
      <c r="F95" s="403"/>
      <c r="G95" s="337" t="n">
        <v>0</v>
      </c>
      <c r="H95" s="337"/>
      <c r="I95" s="337" t="n">
        <v>0</v>
      </c>
      <c r="J95" s="415"/>
      <c r="K95" s="414"/>
      <c r="L95" s="415"/>
      <c r="M95" s="415" t="n">
        <f aca="false">SUM(G95+J95)</f>
        <v>0</v>
      </c>
      <c r="N95" s="415"/>
      <c r="O95" s="415" t="n">
        <f aca="false">SUM(I95+L95)</f>
        <v>0</v>
      </c>
    </row>
    <row r="96" customFormat="false" ht="15" hidden="false" customHeight="true" outlineLevel="0" collapsed="false">
      <c r="A96" s="444"/>
      <c r="B96" s="444"/>
      <c r="C96" s="454" t="s">
        <v>722</v>
      </c>
      <c r="D96" s="221" t="s">
        <v>1053</v>
      </c>
      <c r="E96" s="336"/>
      <c r="F96" s="403"/>
      <c r="G96" s="337" t="n">
        <v>0</v>
      </c>
      <c r="H96" s="337"/>
      <c r="I96" s="337" t="n">
        <v>0</v>
      </c>
      <c r="J96" s="415"/>
      <c r="K96" s="414"/>
      <c r="L96" s="415"/>
      <c r="M96" s="415" t="n">
        <f aca="false">SUM(G96+J96)</f>
        <v>0</v>
      </c>
      <c r="N96" s="415"/>
      <c r="O96" s="415" t="n">
        <f aca="false">SUM(I96+L96)</f>
        <v>0</v>
      </c>
    </row>
    <row r="97" customFormat="false" ht="15" hidden="false" customHeight="true" outlineLevel="0" collapsed="false">
      <c r="A97" s="444"/>
      <c r="B97" s="444"/>
      <c r="C97" s="321" t="s">
        <v>444</v>
      </c>
      <c r="D97" s="322" t="s">
        <v>756</v>
      </c>
      <c r="E97" s="336"/>
      <c r="F97" s="403"/>
      <c r="G97" s="337" t="n">
        <v>0</v>
      </c>
      <c r="H97" s="337"/>
      <c r="I97" s="337" t="n">
        <v>0</v>
      </c>
      <c r="J97" s="415"/>
      <c r="K97" s="414"/>
      <c r="L97" s="415"/>
      <c r="M97" s="415" t="n">
        <f aca="false">SUM(G97+J97)</f>
        <v>0</v>
      </c>
      <c r="N97" s="415"/>
      <c r="O97" s="415" t="n">
        <f aca="false">SUM(I97+L97)</f>
        <v>0</v>
      </c>
    </row>
    <row r="98" customFormat="false" ht="24.95" hidden="false" customHeight="true" outlineLevel="0" collapsed="false">
      <c r="A98" s="444"/>
      <c r="B98" s="444"/>
      <c r="C98" s="324" t="s">
        <v>757</v>
      </c>
      <c r="D98" s="325" t="s">
        <v>1054</v>
      </c>
      <c r="E98" s="336"/>
      <c r="F98" s="403"/>
      <c r="G98" s="337" t="n">
        <v>10000</v>
      </c>
      <c r="H98" s="337"/>
      <c r="I98" s="337" t="n">
        <v>10000</v>
      </c>
      <c r="J98" s="415"/>
      <c r="K98" s="414"/>
      <c r="L98" s="415"/>
      <c r="M98" s="415" t="n">
        <f aca="false">SUM(G98+J98)</f>
        <v>10000</v>
      </c>
      <c r="N98" s="415"/>
      <c r="O98" s="415" t="n">
        <f aca="false">SUM(I98+L98)</f>
        <v>10000</v>
      </c>
    </row>
    <row r="99" customFormat="false" ht="15" hidden="false" customHeight="true" outlineLevel="0" collapsed="false">
      <c r="A99" s="444"/>
      <c r="B99" s="444"/>
      <c r="C99" s="452" t="s">
        <v>458</v>
      </c>
      <c r="D99" s="427" t="s">
        <v>893</v>
      </c>
      <c r="E99" s="428"/>
      <c r="F99" s="403"/>
      <c r="G99" s="451" t="n">
        <v>0</v>
      </c>
      <c r="H99" s="451"/>
      <c r="I99" s="451" t="n">
        <v>0</v>
      </c>
      <c r="J99" s="415"/>
      <c r="K99" s="414"/>
      <c r="L99" s="415"/>
      <c r="M99" s="415" t="n">
        <f aca="false">SUM(G99+J99)</f>
        <v>0</v>
      </c>
      <c r="N99" s="415"/>
      <c r="O99" s="415" t="n">
        <f aca="false">SUM(I99+L99)</f>
        <v>0</v>
      </c>
    </row>
    <row r="100" customFormat="false" ht="15" hidden="false" customHeight="true" outlineLevel="0" collapsed="false">
      <c r="A100" s="444"/>
      <c r="B100" s="444"/>
      <c r="C100" s="449" t="s">
        <v>1055</v>
      </c>
      <c r="D100" s="450" t="s">
        <v>1056</v>
      </c>
      <c r="E100" s="428"/>
      <c r="F100" s="403"/>
      <c r="G100" s="451" t="n">
        <v>500</v>
      </c>
      <c r="H100" s="451"/>
      <c r="I100" s="451" t="n">
        <v>500</v>
      </c>
      <c r="J100" s="415"/>
      <c r="K100" s="414"/>
      <c r="L100" s="415"/>
      <c r="M100" s="415" t="n">
        <f aca="false">SUM(G100+J100)</f>
        <v>500</v>
      </c>
      <c r="N100" s="415"/>
      <c r="O100" s="415" t="n">
        <f aca="false">SUM(I100+L100)</f>
        <v>500</v>
      </c>
    </row>
    <row r="101" customFormat="false" ht="15" hidden="false" customHeight="true" outlineLevel="0" collapsed="false">
      <c r="A101" s="444"/>
      <c r="B101" s="444"/>
      <c r="C101" s="449" t="s">
        <v>1057</v>
      </c>
      <c r="D101" s="450" t="s">
        <v>1058</v>
      </c>
      <c r="E101" s="428"/>
      <c r="F101" s="403"/>
      <c r="G101" s="451" t="n">
        <v>1000</v>
      </c>
      <c r="H101" s="451"/>
      <c r="I101" s="451" t="n">
        <v>1000</v>
      </c>
      <c r="J101" s="415"/>
      <c r="K101" s="414"/>
      <c r="L101" s="415"/>
      <c r="M101" s="415" t="n">
        <f aca="false">SUM(G101+J101)</f>
        <v>1000</v>
      </c>
      <c r="N101" s="415"/>
      <c r="O101" s="415" t="n">
        <f aca="false">SUM(I101+L101)</f>
        <v>1000</v>
      </c>
    </row>
    <row r="102" customFormat="false" ht="15" hidden="false" customHeight="true" outlineLevel="0" collapsed="false">
      <c r="A102" s="444"/>
      <c r="B102" s="444"/>
      <c r="C102" s="452" t="s">
        <v>460</v>
      </c>
      <c r="D102" s="427" t="s">
        <v>1059</v>
      </c>
      <c r="E102" s="428"/>
      <c r="F102" s="403"/>
      <c r="G102" s="451" t="n">
        <v>0</v>
      </c>
      <c r="H102" s="451"/>
      <c r="I102" s="451" t="n">
        <v>0</v>
      </c>
      <c r="J102" s="415"/>
      <c r="K102" s="414"/>
      <c r="L102" s="415"/>
      <c r="M102" s="415" t="n">
        <f aca="false">SUM(G102+J102)</f>
        <v>0</v>
      </c>
      <c r="N102" s="415"/>
      <c r="O102" s="415" t="n">
        <f aca="false">SUM(I102+L102)</f>
        <v>0</v>
      </c>
    </row>
    <row r="103" customFormat="false" ht="24.95" hidden="false" customHeight="true" outlineLevel="0" collapsed="false">
      <c r="A103" s="444"/>
      <c r="B103" s="444"/>
      <c r="C103" s="449" t="s">
        <v>1060</v>
      </c>
      <c r="D103" s="450" t="s">
        <v>1061</v>
      </c>
      <c r="E103" s="428"/>
      <c r="F103" s="403"/>
      <c r="G103" s="451" t="n">
        <v>1500</v>
      </c>
      <c r="H103" s="451"/>
      <c r="I103" s="451" t="n">
        <v>1500</v>
      </c>
      <c r="J103" s="415"/>
      <c r="K103" s="414"/>
      <c r="L103" s="415"/>
      <c r="M103" s="415" t="n">
        <f aca="false">SUM(G103+J103)</f>
        <v>1500</v>
      </c>
      <c r="N103" s="415"/>
      <c r="O103" s="415" t="n">
        <f aca="false">SUM(I103+L103)</f>
        <v>1500</v>
      </c>
    </row>
    <row r="104" customFormat="false" ht="15" hidden="false" customHeight="true" outlineLevel="0" collapsed="false">
      <c r="A104" s="444"/>
      <c r="B104" s="444"/>
      <c r="C104" s="449"/>
      <c r="D104" s="221" t="s">
        <v>430</v>
      </c>
      <c r="E104" s="428"/>
      <c r="F104" s="403"/>
      <c r="G104" s="451" t="n">
        <v>0</v>
      </c>
      <c r="H104" s="451"/>
      <c r="I104" s="451" t="n">
        <v>0</v>
      </c>
      <c r="J104" s="415"/>
      <c r="K104" s="414"/>
      <c r="L104" s="415"/>
      <c r="M104" s="415" t="n">
        <f aca="false">SUM(G104+J104)</f>
        <v>0</v>
      </c>
      <c r="N104" s="415"/>
      <c r="O104" s="415" t="n">
        <f aca="false">SUM(I104+L104)</f>
        <v>0</v>
      </c>
    </row>
    <row r="105" customFormat="false" ht="15" hidden="false" customHeight="true" outlineLevel="0" collapsed="false">
      <c r="A105" s="444"/>
      <c r="B105" s="444"/>
      <c r="C105" s="449" t="s">
        <v>909</v>
      </c>
      <c r="D105" s="334" t="s">
        <v>1062</v>
      </c>
      <c r="E105" s="428"/>
      <c r="F105" s="403"/>
      <c r="G105" s="451" t="n">
        <v>18549</v>
      </c>
      <c r="H105" s="451"/>
      <c r="I105" s="451" t="n">
        <v>18549</v>
      </c>
      <c r="J105" s="415"/>
      <c r="K105" s="414"/>
      <c r="L105" s="415"/>
      <c r="M105" s="415" t="n">
        <f aca="false">SUM(G105+J105)</f>
        <v>18549</v>
      </c>
      <c r="N105" s="415"/>
      <c r="O105" s="415" t="n">
        <f aca="false">SUM(I105+L105)</f>
        <v>18549</v>
      </c>
    </row>
    <row r="106" customFormat="false" ht="15" hidden="false" customHeight="true" outlineLevel="0" collapsed="false">
      <c r="A106" s="444"/>
      <c r="B106" s="444"/>
      <c r="C106" s="449" t="s">
        <v>911</v>
      </c>
      <c r="D106" s="334" t="s">
        <v>1063</v>
      </c>
      <c r="E106" s="428"/>
      <c r="F106" s="403" t="s">
        <v>464</v>
      </c>
      <c r="G106" s="451" t="n">
        <v>0</v>
      </c>
      <c r="H106" s="451" t="n">
        <v>4205</v>
      </c>
      <c r="I106" s="451" t="n">
        <v>4205</v>
      </c>
      <c r="J106" s="415"/>
      <c r="K106" s="415" t="n">
        <v>1617</v>
      </c>
      <c r="L106" s="415" t="n">
        <v>1617</v>
      </c>
      <c r="M106" s="415" t="n">
        <f aca="false">SUM(G106+J106)</f>
        <v>0</v>
      </c>
      <c r="N106" s="415" t="n">
        <v>5822</v>
      </c>
      <c r="O106" s="415" t="n">
        <f aca="false">SUM(I106+L106)</f>
        <v>5822</v>
      </c>
    </row>
    <row r="107" customFormat="false" ht="14.25" hidden="false" customHeight="true" outlineLevel="0" collapsed="false">
      <c r="A107" s="440"/>
      <c r="B107" s="440"/>
      <c r="C107" s="406"/>
      <c r="D107" s="441" t="s">
        <v>913</v>
      </c>
      <c r="E107" s="442"/>
      <c r="F107" s="443"/>
      <c r="G107" s="409" t="n">
        <f aca="false">SUM(G51:G106)</f>
        <v>276939</v>
      </c>
      <c r="H107" s="409" t="n">
        <f aca="false">SUM(H51:H106)</f>
        <v>4205</v>
      </c>
      <c r="I107" s="409" t="n">
        <f aca="false">SUM(I51:I106)</f>
        <v>281144</v>
      </c>
      <c r="J107" s="409" t="n">
        <f aca="false">SUM(J51:J106)</f>
        <v>15073</v>
      </c>
      <c r="K107" s="409" t="n">
        <f aca="false">SUM(K51:K106)</f>
        <v>1617</v>
      </c>
      <c r="L107" s="409" t="n">
        <f aca="false">SUM(L51:L106)</f>
        <v>16690</v>
      </c>
      <c r="M107" s="409" t="n">
        <f aca="false">SUM(G107+J107)</f>
        <v>292012</v>
      </c>
      <c r="N107" s="409" t="n">
        <f aca="false">SUM(H107+K107)</f>
        <v>5822</v>
      </c>
      <c r="O107" s="409" t="n">
        <f aca="false">SUM(I107+L107)</f>
        <v>297834</v>
      </c>
    </row>
    <row r="108" customFormat="false" ht="16.5" hidden="false" customHeight="true" outlineLevel="0" collapsed="false">
      <c r="A108" s="455" t="n">
        <v>1</v>
      </c>
      <c r="B108" s="455" t="n">
        <v>17</v>
      </c>
      <c r="C108" s="399"/>
      <c r="D108" s="456" t="s">
        <v>385</v>
      </c>
      <c r="E108" s="457"/>
      <c r="F108" s="458"/>
      <c r="G108" s="459"/>
      <c r="H108" s="459"/>
      <c r="I108" s="459"/>
      <c r="J108" s="459"/>
      <c r="K108" s="459"/>
      <c r="L108" s="459"/>
      <c r="M108" s="337"/>
      <c r="N108" s="415" t="n">
        <f aca="false">SUM(H108+K108)</f>
        <v>0</v>
      </c>
      <c r="O108" s="337"/>
    </row>
    <row r="109" customFormat="false" ht="36" hidden="false" customHeight="true" outlineLevel="0" collapsed="false">
      <c r="A109" s="460"/>
      <c r="B109" s="460"/>
      <c r="C109" s="461" t="s">
        <v>418</v>
      </c>
      <c r="D109" s="462" t="s">
        <v>1064</v>
      </c>
      <c r="E109" s="463"/>
      <c r="F109" s="464"/>
      <c r="G109" s="465" t="n">
        <v>30000</v>
      </c>
      <c r="H109" s="465"/>
      <c r="I109" s="466" t="n">
        <v>30000</v>
      </c>
      <c r="J109" s="437"/>
      <c r="K109" s="437"/>
      <c r="L109" s="437"/>
      <c r="M109" s="337" t="n">
        <f aca="false">SUM(G109+J109)</f>
        <v>30000</v>
      </c>
      <c r="N109" s="415" t="n">
        <f aca="false">SUM(H109+K109)</f>
        <v>0</v>
      </c>
      <c r="O109" s="337" t="n">
        <f aca="false">SUM(I109+L109)</f>
        <v>30000</v>
      </c>
    </row>
    <row r="110" customFormat="false" ht="42" hidden="false" customHeight="true" outlineLevel="0" collapsed="false">
      <c r="A110" s="460"/>
      <c r="B110" s="460"/>
      <c r="C110" s="461" t="s">
        <v>421</v>
      </c>
      <c r="D110" s="462" t="s">
        <v>1065</v>
      </c>
      <c r="E110" s="463"/>
      <c r="F110" s="464"/>
      <c r="G110" s="465" t="n">
        <v>20000</v>
      </c>
      <c r="H110" s="465"/>
      <c r="I110" s="466" t="n">
        <v>20000</v>
      </c>
      <c r="J110" s="437"/>
      <c r="K110" s="437"/>
      <c r="L110" s="437"/>
      <c r="M110" s="337" t="n">
        <f aca="false">SUM(G110+J110)</f>
        <v>20000</v>
      </c>
      <c r="N110" s="415" t="n">
        <f aca="false">SUM(H110+K110)</f>
        <v>0</v>
      </c>
      <c r="O110" s="337" t="n">
        <f aca="false">SUM(I110+L110)</f>
        <v>20000</v>
      </c>
    </row>
    <row r="111" customFormat="false" ht="15" hidden="false" customHeight="true" outlineLevel="0" collapsed="false">
      <c r="A111" s="460"/>
      <c r="B111" s="460"/>
      <c r="C111" s="461" t="s">
        <v>423</v>
      </c>
      <c r="D111" s="221" t="s">
        <v>1066</v>
      </c>
      <c r="E111" s="463"/>
      <c r="F111" s="464" t="s">
        <v>425</v>
      </c>
      <c r="G111" s="465"/>
      <c r="H111" s="465" t="n">
        <v>14000</v>
      </c>
      <c r="I111" s="466" t="n">
        <v>14000</v>
      </c>
      <c r="J111" s="437"/>
      <c r="K111" s="437" t="n">
        <v>6000</v>
      </c>
      <c r="L111" s="437" t="n">
        <v>6000</v>
      </c>
      <c r="M111" s="337"/>
      <c r="N111" s="415" t="n">
        <f aca="false">SUM(H111+K111)</f>
        <v>20000</v>
      </c>
      <c r="O111" s="337" t="n">
        <f aca="false">SUM(I111+L111)</f>
        <v>20000</v>
      </c>
    </row>
    <row r="112" customFormat="false" ht="35.1" hidden="false" customHeight="true" outlineLevel="0" collapsed="false">
      <c r="A112" s="460"/>
      <c r="B112" s="460"/>
      <c r="C112" s="461" t="s">
        <v>426</v>
      </c>
      <c r="D112" s="450" t="s">
        <v>1067</v>
      </c>
      <c r="E112" s="463"/>
      <c r="F112" s="464" t="s">
        <v>425</v>
      </c>
      <c r="G112" s="465"/>
      <c r="H112" s="465"/>
      <c r="I112" s="466"/>
      <c r="J112" s="437"/>
      <c r="K112" s="437" t="n">
        <v>2000</v>
      </c>
      <c r="L112" s="437" t="n">
        <v>2000</v>
      </c>
      <c r="M112" s="337"/>
      <c r="N112" s="415" t="n">
        <v>2000</v>
      </c>
      <c r="O112" s="337" t="n">
        <v>2000</v>
      </c>
    </row>
    <row r="113" customFormat="false" ht="15" hidden="false" customHeight="true" outlineLevel="0" collapsed="false">
      <c r="A113" s="460"/>
      <c r="B113" s="460"/>
      <c r="C113" s="461"/>
      <c r="D113" s="221" t="s">
        <v>430</v>
      </c>
      <c r="E113" s="463"/>
      <c r="F113" s="464"/>
      <c r="G113" s="465"/>
      <c r="H113" s="465"/>
      <c r="I113" s="466"/>
      <c r="J113" s="437"/>
      <c r="K113" s="437"/>
      <c r="L113" s="437"/>
      <c r="M113" s="337" t="n">
        <f aca="false">SUM(G113+J113)</f>
        <v>0</v>
      </c>
      <c r="N113" s="415" t="n">
        <f aca="false">SUM(H113+K113)</f>
        <v>0</v>
      </c>
      <c r="O113" s="337" t="n">
        <f aca="false">SUM(I113+L113)</f>
        <v>0</v>
      </c>
    </row>
    <row r="114" customFormat="false" ht="24.95" hidden="false" customHeight="true" outlineLevel="0" collapsed="false">
      <c r="A114" s="460"/>
      <c r="B114" s="460"/>
      <c r="C114" s="461" t="s">
        <v>1068</v>
      </c>
      <c r="D114" s="462" t="s">
        <v>1069</v>
      </c>
      <c r="E114" s="463"/>
      <c r="F114" s="464"/>
      <c r="G114" s="465" t="n">
        <v>2007</v>
      </c>
      <c r="H114" s="465"/>
      <c r="I114" s="466" t="n">
        <v>2007</v>
      </c>
      <c r="J114" s="437"/>
      <c r="K114" s="437"/>
      <c r="L114" s="437"/>
      <c r="M114" s="337" t="n">
        <f aca="false">SUM(G114+J114)</f>
        <v>2007</v>
      </c>
      <c r="N114" s="415" t="n">
        <f aca="false">SUM(H114+K114)</f>
        <v>0</v>
      </c>
      <c r="O114" s="337" t="n">
        <f aca="false">SUM(I114+L114)</f>
        <v>2007</v>
      </c>
    </row>
    <row r="115" customFormat="false" ht="24.95" hidden="false" customHeight="true" outlineLevel="0" collapsed="false">
      <c r="A115" s="460"/>
      <c r="B115" s="460"/>
      <c r="C115" s="461" t="s">
        <v>1070</v>
      </c>
      <c r="D115" s="462" t="s">
        <v>1071</v>
      </c>
      <c r="E115" s="463"/>
      <c r="F115" s="464"/>
      <c r="G115" s="465"/>
      <c r="H115" s="465" t="n">
        <v>1046</v>
      </c>
      <c r="I115" s="466" t="n">
        <v>1046</v>
      </c>
      <c r="J115" s="437"/>
      <c r="K115" s="437"/>
      <c r="L115" s="437"/>
      <c r="M115" s="337" t="n">
        <f aca="false">SUM(G115+J115)</f>
        <v>0</v>
      </c>
      <c r="N115" s="415" t="n">
        <f aca="false">SUM(H115+K115)</f>
        <v>1046</v>
      </c>
      <c r="O115" s="337" t="n">
        <f aca="false">SUM(I115+L115)</f>
        <v>1046</v>
      </c>
    </row>
    <row r="116" customFormat="false" ht="12" hidden="false" customHeight="true" outlineLevel="0" collapsed="false">
      <c r="A116" s="440"/>
      <c r="B116" s="440"/>
      <c r="C116" s="440"/>
      <c r="D116" s="441" t="s">
        <v>1072</v>
      </c>
      <c r="E116" s="442"/>
      <c r="F116" s="443"/>
      <c r="G116" s="409" t="n">
        <f aca="false">SUM(G109:G115)</f>
        <v>52007</v>
      </c>
      <c r="H116" s="409" t="n">
        <f aca="false">SUM(H109:H115)</f>
        <v>15046</v>
      </c>
      <c r="I116" s="409" t="n">
        <f aca="false">SUM(I109:I115)</f>
        <v>67053</v>
      </c>
      <c r="J116" s="409" t="n">
        <f aca="false">SUM(J109:J115)</f>
        <v>0</v>
      </c>
      <c r="K116" s="409" t="n">
        <f aca="false">SUM(K109:K115)</f>
        <v>8000</v>
      </c>
      <c r="L116" s="409" t="n">
        <f aca="false">SUM(L109:L115)</f>
        <v>8000</v>
      </c>
      <c r="M116" s="409" t="n">
        <f aca="false">SUM(M109:M115)</f>
        <v>52007</v>
      </c>
      <c r="N116" s="409" t="n">
        <f aca="false">SUM(N109:N115)</f>
        <v>23046</v>
      </c>
      <c r="O116" s="409" t="n">
        <f aca="false">SUM(O109:O115)</f>
        <v>75053</v>
      </c>
    </row>
    <row r="117" customFormat="false" ht="12" hidden="false" customHeight="false" outlineLevel="0" collapsed="false">
      <c r="A117" s="399" t="n">
        <v>1</v>
      </c>
      <c r="B117" s="399" t="n">
        <v>19</v>
      </c>
      <c r="C117" s="399"/>
      <c r="D117" s="400" t="s">
        <v>321</v>
      </c>
      <c r="E117" s="401"/>
      <c r="F117" s="402"/>
      <c r="G117" s="337"/>
      <c r="H117" s="337"/>
      <c r="I117" s="337"/>
      <c r="J117" s="337"/>
      <c r="K117" s="337"/>
      <c r="L117" s="337"/>
      <c r="M117" s="415"/>
      <c r="N117" s="415"/>
      <c r="O117" s="415"/>
    </row>
    <row r="118" customFormat="false" ht="24.95" hidden="false" customHeight="true" outlineLevel="0" collapsed="false">
      <c r="A118" s="399"/>
      <c r="B118" s="399"/>
      <c r="C118" s="467" t="s">
        <v>1073</v>
      </c>
      <c r="D118" s="468" t="s">
        <v>1074</v>
      </c>
      <c r="E118" s="261"/>
      <c r="F118" s="260"/>
      <c r="G118" s="414"/>
      <c r="H118" s="414" t="n">
        <v>200</v>
      </c>
      <c r="I118" s="414" t="n">
        <v>200</v>
      </c>
      <c r="J118" s="414"/>
      <c r="K118" s="414"/>
      <c r="L118" s="414"/>
      <c r="M118" s="415"/>
      <c r="N118" s="415" t="n">
        <f aca="false">SUM(H118+K118)</f>
        <v>200</v>
      </c>
      <c r="O118" s="415" t="n">
        <f aca="false">SUM(I118+L118)</f>
        <v>200</v>
      </c>
    </row>
    <row r="119" customFormat="false" ht="24.95" hidden="false" customHeight="true" outlineLevel="0" collapsed="false">
      <c r="A119" s="399"/>
      <c r="B119" s="399"/>
      <c r="C119" s="467" t="s">
        <v>421</v>
      </c>
      <c r="D119" s="334" t="s">
        <v>1075</v>
      </c>
      <c r="E119" s="261"/>
      <c r="F119" s="260"/>
      <c r="G119" s="414"/>
      <c r="H119" s="414" t="n">
        <v>350</v>
      </c>
      <c r="I119" s="414" t="n">
        <v>350</v>
      </c>
      <c r="J119" s="414"/>
      <c r="K119" s="414"/>
      <c r="L119" s="414"/>
      <c r="M119" s="415"/>
      <c r="N119" s="415" t="n">
        <f aca="false">SUM(H119+K119)</f>
        <v>350</v>
      </c>
      <c r="O119" s="415" t="n">
        <f aca="false">SUM(I119+L119)</f>
        <v>350</v>
      </c>
    </row>
    <row r="120" customFormat="false" ht="13.5" hidden="false" customHeight="false" outlineLevel="0" collapsed="false">
      <c r="A120" s="440"/>
      <c r="B120" s="440"/>
      <c r="C120" s="440"/>
      <c r="D120" s="441" t="s">
        <v>928</v>
      </c>
      <c r="E120" s="442"/>
      <c r="F120" s="443"/>
      <c r="G120" s="409"/>
      <c r="H120" s="409" t="n">
        <f aca="false">SUM(H118:H119)</f>
        <v>550</v>
      </c>
      <c r="I120" s="409" t="n">
        <f aca="false">SUM(I118:I119)</f>
        <v>550</v>
      </c>
      <c r="J120" s="409"/>
      <c r="K120" s="409" t="n">
        <f aca="false">SUM(K118:K119)</f>
        <v>0</v>
      </c>
      <c r="L120" s="409" t="n">
        <f aca="false">SUM(L118:L119)</f>
        <v>0</v>
      </c>
      <c r="M120" s="409" t="n">
        <f aca="false">SUM(M118:M119)</f>
        <v>0</v>
      </c>
      <c r="N120" s="409" t="n">
        <f aca="false">SUM(N118:N119)</f>
        <v>550</v>
      </c>
      <c r="O120" s="409" t="n">
        <f aca="false">SUM(O118:O119)</f>
        <v>550</v>
      </c>
    </row>
    <row r="121" s="469" customFormat="true" ht="13.5" hidden="false" customHeight="false" outlineLevel="0" collapsed="false">
      <c r="A121" s="444" t="n">
        <v>1</v>
      </c>
      <c r="B121" s="444" t="n">
        <v>22</v>
      </c>
      <c r="C121" s="444"/>
      <c r="D121" s="259" t="s">
        <v>326</v>
      </c>
      <c r="E121" s="261"/>
      <c r="F121" s="260"/>
      <c r="G121" s="414"/>
      <c r="H121" s="414"/>
      <c r="I121" s="414"/>
      <c r="J121" s="414"/>
      <c r="K121" s="414"/>
      <c r="L121" s="414"/>
      <c r="M121" s="415" t="n">
        <f aca="false">SUM(G121+J121)</f>
        <v>0</v>
      </c>
      <c r="N121" s="415" t="n">
        <f aca="false">SUM(H121+K121)</f>
        <v>0</v>
      </c>
      <c r="O121" s="415" t="n">
        <f aca="false">SUM(I121+L121)</f>
        <v>0</v>
      </c>
    </row>
    <row r="122" s="469" customFormat="true" ht="24" hidden="false" customHeight="false" outlineLevel="0" collapsed="false">
      <c r="A122" s="444"/>
      <c r="B122" s="444"/>
      <c r="C122" s="467" t="s">
        <v>418</v>
      </c>
      <c r="D122" s="334" t="s">
        <v>1076</v>
      </c>
      <c r="E122" s="261"/>
      <c r="F122" s="260"/>
      <c r="G122" s="414"/>
      <c r="H122" s="414" t="n">
        <v>150</v>
      </c>
      <c r="I122" s="414" t="n">
        <v>150</v>
      </c>
      <c r="J122" s="414"/>
      <c r="K122" s="414"/>
      <c r="L122" s="414"/>
      <c r="M122" s="415"/>
      <c r="N122" s="415" t="n">
        <f aca="false">SUM(H122+K122)</f>
        <v>150</v>
      </c>
      <c r="O122" s="415" t="n">
        <f aca="false">SUM(I122+L122)</f>
        <v>150</v>
      </c>
    </row>
    <row r="123" customFormat="false" ht="13.5" hidden="false" customHeight="false" outlineLevel="0" collapsed="false">
      <c r="A123" s="440"/>
      <c r="B123" s="440"/>
      <c r="C123" s="440"/>
      <c r="D123" s="235" t="s">
        <v>933</v>
      </c>
      <c r="E123" s="226"/>
      <c r="F123" s="225"/>
      <c r="G123" s="409" t="n">
        <v>0</v>
      </c>
      <c r="H123" s="409" t="n">
        <f aca="false">SUM(H122)</f>
        <v>150</v>
      </c>
      <c r="I123" s="409" t="n">
        <f aca="false">SUM(I122)</f>
        <v>150</v>
      </c>
      <c r="J123" s="409"/>
      <c r="K123" s="409" t="n">
        <f aca="false">SUM(K122)</f>
        <v>0</v>
      </c>
      <c r="L123" s="409" t="n">
        <f aca="false">SUM(L122)</f>
        <v>0</v>
      </c>
      <c r="M123" s="409" t="n">
        <f aca="false">SUM(G123+J123)</f>
        <v>0</v>
      </c>
      <c r="N123" s="409" t="n">
        <f aca="false">SUM(H123+K123)</f>
        <v>150</v>
      </c>
      <c r="O123" s="409" t="n">
        <f aca="false">SUM(I123+L123)</f>
        <v>150</v>
      </c>
    </row>
    <row r="124" customFormat="false" ht="14.1" hidden="false" customHeight="true" outlineLevel="0" collapsed="false">
      <c r="A124" s="399" t="n">
        <v>1</v>
      </c>
      <c r="B124" s="399" t="n">
        <v>31</v>
      </c>
      <c r="C124" s="399"/>
      <c r="D124" s="400" t="s">
        <v>934</v>
      </c>
      <c r="E124" s="401"/>
      <c r="F124" s="402"/>
      <c r="G124" s="337"/>
      <c r="H124" s="337"/>
      <c r="I124" s="337"/>
      <c r="J124" s="337"/>
      <c r="K124" s="337"/>
      <c r="L124" s="337"/>
      <c r="M124" s="337"/>
      <c r="N124" s="414"/>
      <c r="O124" s="337"/>
    </row>
    <row r="125" customFormat="false" ht="14.1" hidden="false" customHeight="true" outlineLevel="0" collapsed="false">
      <c r="A125" s="399"/>
      <c r="B125" s="399"/>
      <c r="C125" s="399" t="n">
        <v>1</v>
      </c>
      <c r="D125" s="221" t="s">
        <v>1077</v>
      </c>
      <c r="E125" s="336"/>
      <c r="F125" s="403" t="s">
        <v>420</v>
      </c>
      <c r="G125" s="337" t="n">
        <v>4825</v>
      </c>
      <c r="H125" s="337"/>
      <c r="I125" s="337" t="n">
        <v>4825</v>
      </c>
      <c r="J125" s="337" t="n">
        <v>-2564</v>
      </c>
      <c r="K125" s="337"/>
      <c r="L125" s="337" t="n">
        <v>-2564</v>
      </c>
      <c r="M125" s="337" t="n">
        <f aca="false">SUM(G125+J125)</f>
        <v>2261</v>
      </c>
      <c r="N125" s="414"/>
      <c r="O125" s="337" t="n">
        <f aca="false">SUM(I125+L125)</f>
        <v>2261</v>
      </c>
    </row>
    <row r="126" customFormat="false" ht="15" hidden="false" customHeight="true" outlineLevel="0" collapsed="false">
      <c r="A126" s="399"/>
      <c r="B126" s="399"/>
      <c r="C126" s="399" t="n">
        <v>2</v>
      </c>
      <c r="D126" s="221" t="s">
        <v>1078</v>
      </c>
      <c r="E126" s="336" t="s">
        <v>486</v>
      </c>
      <c r="F126" s="403"/>
      <c r="G126" s="337" t="n">
        <v>0</v>
      </c>
      <c r="H126" s="337"/>
      <c r="I126" s="337" t="n">
        <v>0</v>
      </c>
      <c r="J126" s="337"/>
      <c r="K126" s="337"/>
      <c r="L126" s="337"/>
      <c r="M126" s="337" t="n">
        <f aca="false">SUM(G126+J126)</f>
        <v>0</v>
      </c>
      <c r="N126" s="415" t="n">
        <f aca="false">SUM(H126+K126)</f>
        <v>0</v>
      </c>
      <c r="O126" s="337" t="n">
        <f aca="false">SUM(I126+L126)</f>
        <v>0</v>
      </c>
    </row>
    <row r="127" customFormat="false" ht="14.1" hidden="false" customHeight="true" outlineLevel="0" collapsed="false">
      <c r="A127" s="470"/>
      <c r="B127" s="470"/>
      <c r="C127" s="470"/>
      <c r="D127" s="441" t="s">
        <v>941</v>
      </c>
      <c r="E127" s="442"/>
      <c r="F127" s="443"/>
      <c r="G127" s="409" t="n">
        <f aca="false">SUM(G125:G126)</f>
        <v>4825</v>
      </c>
      <c r="H127" s="409" t="n">
        <f aca="false">SUM(H125:H126)</f>
        <v>0</v>
      </c>
      <c r="I127" s="409" t="n">
        <f aca="false">SUM(I125:I126)</f>
        <v>4825</v>
      </c>
      <c r="J127" s="409" t="n">
        <f aca="false">SUM(J125:J126)</f>
        <v>-2564</v>
      </c>
      <c r="K127" s="409" t="n">
        <f aca="false">SUM(K125:K126)</f>
        <v>0</v>
      </c>
      <c r="L127" s="409" t="n">
        <f aca="false">SUM(L125:L126)</f>
        <v>-2564</v>
      </c>
      <c r="M127" s="409" t="n">
        <f aca="false">SUM(G127+J127)</f>
        <v>2261</v>
      </c>
      <c r="N127" s="409" t="n">
        <f aca="false">SUM(H127+K127)</f>
        <v>0</v>
      </c>
      <c r="O127" s="409" t="n">
        <f aca="false">SUM(I127+L127)</f>
        <v>2261</v>
      </c>
    </row>
    <row r="128" customFormat="false" ht="14.1" hidden="false" customHeight="true" outlineLevel="0" collapsed="false">
      <c r="A128" s="470"/>
      <c r="B128" s="470"/>
      <c r="C128" s="470"/>
      <c r="D128" s="441" t="s">
        <v>404</v>
      </c>
      <c r="E128" s="442"/>
      <c r="F128" s="443"/>
      <c r="G128" s="409" t="n">
        <f aca="false">SUM(G7+G17+G41+G44+G48+G107+G116+G120+G123+G127)</f>
        <v>711300</v>
      </c>
      <c r="H128" s="409" t="n">
        <f aca="false">SUM(H7+H17+H41+H44+H48+H107+H116+H120+H123+H127)</f>
        <v>20551</v>
      </c>
      <c r="I128" s="409" t="n">
        <f aca="false">SUM(I7+I17+I41+I44+I48+I107+I116+I120+I123+I127)</f>
        <v>731851</v>
      </c>
      <c r="J128" s="409" t="n">
        <f aca="false">SUM(J7+J17+J41+J44+J48+J107+J116+J120+J123+J127)</f>
        <v>16309</v>
      </c>
      <c r="K128" s="409" t="n">
        <f aca="false">SUM(K7+K17+K41+K44+K48+K107+K116+K120+K123+K127)</f>
        <v>11305</v>
      </c>
      <c r="L128" s="409" t="n">
        <f aca="false">SUM(L7+L17+L41+L44+L48+L107+L116+L120+L123+L127)</f>
        <v>27614</v>
      </c>
      <c r="M128" s="409" t="n">
        <f aca="false">SUM(G128+J128)</f>
        <v>727609</v>
      </c>
      <c r="N128" s="409" t="n">
        <f aca="false">SUM(N7+N17+N41+N44+N48+N107+N116+N120+N123+N127)</f>
        <v>31856</v>
      </c>
      <c r="O128" s="409" t="n">
        <f aca="false">SUM(I128+L128)</f>
        <v>759465</v>
      </c>
    </row>
    <row r="129" customFormat="false" ht="14.1" hidden="false" customHeight="true" outlineLevel="0" collapsed="false">
      <c r="A129" s="471"/>
      <c r="B129" s="455"/>
      <c r="C129" s="455"/>
      <c r="D129" s="264" t="s">
        <v>328</v>
      </c>
      <c r="E129" s="472"/>
      <c r="F129" s="473"/>
      <c r="G129" s="437" t="n">
        <v>69063</v>
      </c>
      <c r="H129" s="437"/>
      <c r="I129" s="437" t="n">
        <v>69063</v>
      </c>
      <c r="J129" s="437" t="n">
        <v>22437</v>
      </c>
      <c r="K129" s="437"/>
      <c r="L129" s="437" t="n">
        <v>22437</v>
      </c>
      <c r="M129" s="414" t="n">
        <f aca="false">SUM(G129+J129)</f>
        <v>91500</v>
      </c>
      <c r="N129" s="415" t="n">
        <f aca="false">SUM(H129+K129)</f>
        <v>0</v>
      </c>
      <c r="O129" s="414" t="n">
        <f aca="false">SUM(I129+L129)</f>
        <v>91500</v>
      </c>
    </row>
    <row r="130" customFormat="false" ht="14.1" hidden="false" customHeight="true" outlineLevel="0" collapsed="false">
      <c r="A130" s="433"/>
      <c r="B130" s="433"/>
      <c r="C130" s="433"/>
      <c r="D130" s="441" t="s">
        <v>329</v>
      </c>
      <c r="E130" s="442"/>
      <c r="F130" s="443"/>
      <c r="G130" s="409" t="n">
        <f aca="false">SUM(G128+G129)</f>
        <v>780363</v>
      </c>
      <c r="H130" s="409" t="n">
        <f aca="false">SUM(H128+H129)</f>
        <v>20551</v>
      </c>
      <c r="I130" s="409" t="n">
        <f aca="false">SUM(I128+I129)</f>
        <v>800914</v>
      </c>
      <c r="J130" s="409" t="n">
        <f aca="false">SUM(J128:J129)</f>
        <v>38746</v>
      </c>
      <c r="K130" s="409" t="n">
        <f aca="false">SUM(K128:K129)</f>
        <v>11305</v>
      </c>
      <c r="L130" s="409" t="n">
        <f aca="false">SUM(L128:L129)</f>
        <v>50051</v>
      </c>
      <c r="M130" s="409" t="n">
        <f aca="false">SUM(G130+J130)</f>
        <v>819109</v>
      </c>
      <c r="N130" s="409" t="n">
        <f aca="false">SUM(H130+K130)</f>
        <v>31856</v>
      </c>
      <c r="O130" s="409" t="n">
        <f aca="false">SUM(I130+L130)</f>
        <v>850965</v>
      </c>
    </row>
    <row r="131" customFormat="false" ht="14.1" hidden="false" customHeight="true" outlineLevel="0" collapsed="false">
      <c r="A131" s="382"/>
      <c r="B131" s="382"/>
      <c r="C131" s="382"/>
      <c r="D131" s="382"/>
      <c r="E131" s="474"/>
      <c r="F131" s="474"/>
      <c r="G131" s="475"/>
      <c r="H131" s="476"/>
      <c r="I131" s="475"/>
      <c r="J131" s="475"/>
      <c r="K131" s="475"/>
      <c r="L131" s="475"/>
      <c r="M131" s="475"/>
      <c r="N131" s="477"/>
      <c r="O131" s="477"/>
    </row>
    <row r="132" customFormat="false" ht="14.1" hidden="false" customHeight="true" outlineLevel="0" collapsed="false">
      <c r="A132" s="477"/>
      <c r="B132" s="477"/>
      <c r="C132" s="477"/>
      <c r="D132" s="474"/>
      <c r="E132" s="474"/>
      <c r="F132" s="474"/>
      <c r="G132" s="475"/>
      <c r="H132" s="476"/>
      <c r="I132" s="475"/>
      <c r="J132" s="475"/>
      <c r="K132" s="475"/>
      <c r="L132" s="475"/>
      <c r="M132" s="475"/>
      <c r="N132" s="477"/>
      <c r="O132" s="477"/>
    </row>
    <row r="133" customFormat="false" ht="14.1" hidden="false" customHeight="true" outlineLevel="0" collapsed="false">
      <c r="A133" s="477"/>
      <c r="B133" s="477"/>
      <c r="C133" s="477"/>
      <c r="D133" s="474"/>
      <c r="E133" s="474"/>
      <c r="F133" s="474"/>
      <c r="G133" s="475"/>
      <c r="H133" s="476"/>
      <c r="I133" s="475"/>
      <c r="J133" s="475"/>
      <c r="K133" s="475"/>
      <c r="L133" s="475"/>
      <c r="M133" s="475"/>
      <c r="N133" s="477"/>
      <c r="O133" s="477"/>
    </row>
    <row r="134" customFormat="false" ht="12" hidden="false" customHeight="false" outlineLevel="0" collapsed="false">
      <c r="A134" s="478"/>
      <c r="B134" s="479"/>
      <c r="C134" s="479"/>
    </row>
    <row r="135" customFormat="false" ht="12" hidden="false" customHeight="false" outlineLevel="0" collapsed="false">
      <c r="A135" s="479"/>
      <c r="B135" s="479"/>
      <c r="C135" s="479"/>
    </row>
    <row r="136" customFormat="false" ht="12" hidden="false" customHeight="false" outlineLevel="0" collapsed="false">
      <c r="A136" s="479"/>
      <c r="B136" s="479"/>
      <c r="C136" s="479"/>
    </row>
  </sheetData>
  <mergeCells count="4"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57638888888889" right="0.157638888888889" top="0.590277777777778" bottom="1.2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9.  évi  felújítási kiadásai célonként a IV.  negyedévi előirányzat-módosítás után&amp;R7.sz. melléklet
Adatok:  ezer Ft-ban</oddHeader>
    <oddFooter>&amp;L* hitel igénybevételével megvalósuló felújítás
**Módosítás döntési hatáskör szerint
  -  kgy= közgyűlési hatáskör
  -  pm = polgármesteri hatáskör
  -  biz = bizottsági hatáskör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37" activePane="bottomLeft" state="frozen"/>
      <selection pane="topLeft" activeCell="D1" activeCellId="0" sqref="D1"/>
      <selection pane="bottomLeft" activeCell="P49" activeCellId="0" sqref="P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80" width="5.99"/>
    <col collapsed="false" customWidth="true" hidden="false" outlineLevel="0" max="2" min="2" style="480" width="4.32"/>
    <col collapsed="false" customWidth="true" hidden="false" outlineLevel="0" max="3" min="3" style="480" width="35.15"/>
    <col collapsed="false" customWidth="true" hidden="false" outlineLevel="0" max="6" min="4" style="480" width="11.32"/>
    <col collapsed="false" customWidth="true" hidden="false" outlineLevel="0" max="7" min="7" style="480" width="8.32"/>
    <col collapsed="false" customWidth="true" hidden="false" outlineLevel="0" max="8" min="8" style="480" width="12.15"/>
    <col collapsed="false" customWidth="true" hidden="false" outlineLevel="0" max="9" min="9" style="480" width="8.32"/>
    <col collapsed="false" customWidth="true" hidden="false" outlineLevel="0" max="10" min="10" style="480" width="9.15"/>
    <col collapsed="false" customWidth="true" hidden="false" outlineLevel="0" max="11" min="11" style="480" width="12.82"/>
    <col collapsed="false" customWidth="true" hidden="false" outlineLevel="0" max="12" min="12" style="480" width="7.65"/>
    <col collapsed="false" customWidth="true" hidden="false" outlineLevel="0" max="13" min="13" style="480" width="10.65"/>
    <col collapsed="false" customWidth="true" hidden="false" outlineLevel="0" max="14" min="14" style="480" width="4.82"/>
    <col collapsed="false" customWidth="true" hidden="false" outlineLevel="0" max="15" min="15" style="480" width="10.49"/>
    <col collapsed="false" customWidth="true" hidden="false" outlineLevel="0" max="16" min="16" style="480" width="11.32"/>
    <col collapsed="false" customWidth="true" hidden="false" outlineLevel="0" max="17" min="17" style="480" width="10.99"/>
    <col collapsed="false" customWidth="false" hidden="false" outlineLevel="0" max="257" min="18" style="480" width="9.32"/>
  </cols>
  <sheetData>
    <row r="1" customFormat="false" ht="14.25" hidden="false" customHeight="true" outlineLevel="0" collapsed="false">
      <c r="A1" s="481"/>
      <c r="B1" s="482" t="s">
        <v>1079</v>
      </c>
      <c r="C1" s="481"/>
      <c r="D1" s="481"/>
      <c r="E1" s="481"/>
      <c r="F1" s="483" t="s">
        <v>1080</v>
      </c>
      <c r="G1" s="483"/>
      <c r="H1" s="483"/>
      <c r="I1" s="483"/>
      <c r="J1" s="483"/>
      <c r="K1" s="483"/>
      <c r="L1" s="483"/>
      <c r="M1" s="483"/>
      <c r="N1" s="483"/>
      <c r="O1" s="483"/>
      <c r="P1" s="484" t="s">
        <v>1081</v>
      </c>
    </row>
    <row r="2" s="495" customFormat="true" ht="20.1" hidden="false" customHeight="true" outlineLevel="0" collapsed="false">
      <c r="A2" s="485"/>
      <c r="B2" s="482"/>
      <c r="C2" s="486"/>
      <c r="D2" s="486"/>
      <c r="E2" s="486"/>
      <c r="F2" s="487" t="s">
        <v>1082</v>
      </c>
      <c r="G2" s="487"/>
      <c r="H2" s="488" t="s">
        <v>1083</v>
      </c>
      <c r="I2" s="489" t="s">
        <v>1084</v>
      </c>
      <c r="J2" s="490" t="s">
        <v>1085</v>
      </c>
      <c r="K2" s="490"/>
      <c r="L2" s="491" t="s">
        <v>1086</v>
      </c>
      <c r="M2" s="491"/>
      <c r="N2" s="492" t="s">
        <v>1087</v>
      </c>
      <c r="O2" s="493" t="s">
        <v>1088</v>
      </c>
      <c r="P2" s="484"/>
      <c r="Q2" s="494"/>
      <c r="R2" s="494"/>
      <c r="S2" s="494"/>
    </row>
    <row r="3" s="506" customFormat="true" ht="40.5" hidden="false" customHeight="true" outlineLevel="0" collapsed="false">
      <c r="A3" s="496" t="s">
        <v>1089</v>
      </c>
      <c r="B3" s="482"/>
      <c r="C3" s="496" t="s">
        <v>1090</v>
      </c>
      <c r="D3" s="496" t="s">
        <v>1091</v>
      </c>
      <c r="E3" s="496" t="s">
        <v>1092</v>
      </c>
      <c r="F3" s="497" t="s">
        <v>278</v>
      </c>
      <c r="G3" s="484" t="s">
        <v>277</v>
      </c>
      <c r="H3" s="498" t="s">
        <v>1093</v>
      </c>
      <c r="I3" s="499" t="s">
        <v>1094</v>
      </c>
      <c r="J3" s="500" t="s">
        <v>342</v>
      </c>
      <c r="K3" s="501" t="s">
        <v>1095</v>
      </c>
      <c r="L3" s="502" t="s">
        <v>278</v>
      </c>
      <c r="M3" s="503" t="s">
        <v>277</v>
      </c>
      <c r="N3" s="492"/>
      <c r="O3" s="504" t="s">
        <v>1096</v>
      </c>
      <c r="P3" s="484"/>
      <c r="Q3" s="505"/>
      <c r="R3" s="505"/>
      <c r="S3" s="505"/>
    </row>
    <row r="4" customFormat="false" ht="15.95" hidden="false" customHeight="true" outlineLevel="0" collapsed="false">
      <c r="A4" s="507" t="n">
        <v>2</v>
      </c>
      <c r="B4" s="507" t="n">
        <v>1</v>
      </c>
      <c r="C4" s="508" t="s">
        <v>1097</v>
      </c>
      <c r="D4" s="509" t="n">
        <v>378588</v>
      </c>
      <c r="E4" s="509" t="n">
        <f aca="false">32558+'13'!N3</f>
        <v>38781</v>
      </c>
      <c r="F4" s="510" t="n">
        <f aca="false">50496+'13'!D3</f>
        <v>50496</v>
      </c>
      <c r="G4" s="511" t="n">
        <f aca="false">732+'13'!E3</f>
        <v>867</v>
      </c>
      <c r="H4" s="512" t="n">
        <f aca="false">341857+'13'!F3</f>
        <v>349646</v>
      </c>
      <c r="I4" s="510" t="n">
        <f aca="false">0+'13'!G3</f>
        <v>0</v>
      </c>
      <c r="J4" s="510" t="n">
        <f aca="false">5521+'13'!H3</f>
        <v>4320</v>
      </c>
      <c r="K4" s="510" t="n">
        <f aca="false">500+'13'!I3</f>
        <v>0</v>
      </c>
      <c r="L4" s="510" t="n">
        <f aca="false">0+'13'!J3</f>
        <v>0</v>
      </c>
      <c r="M4" s="510" t="n">
        <f aca="false">0+'13'!K3</f>
        <v>0</v>
      </c>
      <c r="N4" s="510" t="n">
        <v>0</v>
      </c>
      <c r="O4" s="510" t="n">
        <f aca="false">12040+'13'!M3</f>
        <v>12040</v>
      </c>
      <c r="P4" s="513" t="n">
        <f aca="false">SUM(D4+E4)</f>
        <v>417369</v>
      </c>
      <c r="Q4" s="514"/>
      <c r="R4" s="514"/>
    </row>
    <row r="5" customFormat="false" ht="15.95" hidden="false" customHeight="true" outlineLevel="0" collapsed="false">
      <c r="A5" s="507" t="n">
        <v>2</v>
      </c>
      <c r="B5" s="507" t="n">
        <v>2</v>
      </c>
      <c r="C5" s="508" t="s">
        <v>1098</v>
      </c>
      <c r="D5" s="510" t="n">
        <v>189213</v>
      </c>
      <c r="E5" s="509" t="n">
        <f aca="false">33953+'13'!N4</f>
        <v>39435</v>
      </c>
      <c r="F5" s="510" t="n">
        <f aca="false">12708+'13'!D4</f>
        <v>14871</v>
      </c>
      <c r="G5" s="510" t="n">
        <f aca="false">1121+'13'!E4</f>
        <v>3021</v>
      </c>
      <c r="H5" s="512" t="n">
        <f aca="false">194349+'13'!F4</f>
        <v>196054</v>
      </c>
      <c r="I5" s="510" t="n">
        <f aca="false">0+'13'!G4</f>
        <v>0</v>
      </c>
      <c r="J5" s="510" t="n">
        <f aca="false">2338+'13'!H4</f>
        <v>1852</v>
      </c>
      <c r="K5" s="510" t="n">
        <f aca="false">0+'13'!I4</f>
        <v>200</v>
      </c>
      <c r="L5" s="510" t="n">
        <f aca="false">0+'13'!J4</f>
        <v>0</v>
      </c>
      <c r="M5" s="510" t="n">
        <f aca="false">0+'13'!K4</f>
        <v>0</v>
      </c>
      <c r="N5" s="510" t="n">
        <v>0</v>
      </c>
      <c r="O5" s="510" t="n">
        <f aca="false">12650+'13'!M4</f>
        <v>12650</v>
      </c>
      <c r="P5" s="513" t="n">
        <f aca="false">SUM(D5+E5)</f>
        <v>228648</v>
      </c>
      <c r="Q5" s="514"/>
      <c r="R5" s="514"/>
    </row>
    <row r="6" customFormat="false" ht="26.25" hidden="false" customHeight="true" outlineLevel="0" collapsed="false">
      <c r="A6" s="507" t="n">
        <v>2</v>
      </c>
      <c r="B6" s="507" t="n">
        <v>3</v>
      </c>
      <c r="C6" s="515" t="s">
        <v>1099</v>
      </c>
      <c r="D6" s="510" t="n">
        <v>440351</v>
      </c>
      <c r="E6" s="509" t="n">
        <f aca="false">53622+'13'!N5</f>
        <v>79007</v>
      </c>
      <c r="F6" s="510" t="n">
        <f aca="false">40699+'13'!D5</f>
        <v>40699</v>
      </c>
      <c r="G6" s="510" t="n">
        <f aca="false">46+'13'!E5</f>
        <v>1003</v>
      </c>
      <c r="H6" s="512" t="n">
        <f aca="false">433247+'13'!F5</f>
        <v>464433</v>
      </c>
      <c r="I6" s="510" t="n">
        <f aca="false">0+'13'!G5</f>
        <v>0</v>
      </c>
      <c r="J6" s="510" t="n">
        <f aca="false">11754+'13'!H5</f>
        <v>4996</v>
      </c>
      <c r="K6" s="510" t="n">
        <f aca="false">0+'13'!I5</f>
        <v>0</v>
      </c>
      <c r="L6" s="510" t="n">
        <f aca="false">0+'13'!J5</f>
        <v>0</v>
      </c>
      <c r="M6" s="510" t="n">
        <f aca="false">0+'13'!K5</f>
        <v>0</v>
      </c>
      <c r="N6" s="510" t="n">
        <v>0</v>
      </c>
      <c r="O6" s="510" t="n">
        <f aca="false">8227+'13'!M5</f>
        <v>8227</v>
      </c>
      <c r="P6" s="513" t="n">
        <f aca="false">SUM(D6+E6)</f>
        <v>519358</v>
      </c>
      <c r="Q6" s="514"/>
      <c r="R6" s="514"/>
    </row>
    <row r="7" customFormat="false" ht="15.95" hidden="false" customHeight="true" outlineLevel="0" collapsed="false">
      <c r="A7" s="507" t="n">
        <v>2</v>
      </c>
      <c r="B7" s="507" t="n">
        <v>4</v>
      </c>
      <c r="C7" s="508" t="s">
        <v>1100</v>
      </c>
      <c r="D7" s="510" t="n">
        <v>142155</v>
      </c>
      <c r="E7" s="509" t="n">
        <f aca="false">14236+'13'!N6</f>
        <v>18544</v>
      </c>
      <c r="F7" s="510" t="n">
        <f aca="false">17517+'13'!D6</f>
        <v>18278</v>
      </c>
      <c r="G7" s="510" t="n">
        <f aca="false">553+'13'!E6</f>
        <v>553</v>
      </c>
      <c r="H7" s="512" t="n">
        <f aca="false">129012+'13'!F6</f>
        <v>132408</v>
      </c>
      <c r="I7" s="510" t="n">
        <f aca="false">0+'13'!G6</f>
        <v>0</v>
      </c>
      <c r="J7" s="510" t="n">
        <f aca="false">2029+'13'!H6</f>
        <v>1845</v>
      </c>
      <c r="K7" s="510" t="n">
        <f aca="false">100+'13'!I6</f>
        <v>435</v>
      </c>
      <c r="L7" s="510" t="n">
        <f aca="false">0+'13'!J6</f>
        <v>0</v>
      </c>
      <c r="M7" s="510" t="n">
        <f aca="false">100+'13'!K6</f>
        <v>100</v>
      </c>
      <c r="N7" s="510" t="n">
        <v>0</v>
      </c>
      <c r="O7" s="510" t="n">
        <f aca="false">7080+'13'!M6</f>
        <v>7080</v>
      </c>
      <c r="P7" s="513" t="n">
        <f aca="false">SUM(D7+E7)</f>
        <v>160699</v>
      </c>
      <c r="Q7" s="514"/>
      <c r="R7" s="514"/>
    </row>
    <row r="8" customFormat="false" ht="15.95" hidden="false" customHeight="true" outlineLevel="0" collapsed="false">
      <c r="A8" s="507" t="n">
        <v>2</v>
      </c>
      <c r="B8" s="507" t="n">
        <v>5</v>
      </c>
      <c r="C8" s="508" t="s">
        <v>1101</v>
      </c>
      <c r="D8" s="510" t="n">
        <v>443007</v>
      </c>
      <c r="E8" s="509" t="n">
        <f aca="false">37470+'13'!N7</f>
        <v>42407</v>
      </c>
      <c r="F8" s="510" t="n">
        <f aca="false">49486+'13'!D7</f>
        <v>51436</v>
      </c>
      <c r="G8" s="510" t="n">
        <f aca="false">0+'13'!E7</f>
        <v>0</v>
      </c>
      <c r="H8" s="512" t="n">
        <f aca="false">399491+'13'!F7</f>
        <v>411793</v>
      </c>
      <c r="I8" s="510" t="n">
        <f aca="false">0+'13'!G7</f>
        <v>0</v>
      </c>
      <c r="J8" s="510" t="n">
        <f aca="false">13917+'13'!H7</f>
        <v>3937</v>
      </c>
      <c r="K8" s="510" t="n">
        <f aca="false">0+'13'!I7</f>
        <v>650</v>
      </c>
      <c r="L8" s="510" t="n">
        <f aca="false">0+'13'!J7</f>
        <v>15</v>
      </c>
      <c r="M8" s="510" t="n">
        <f aca="false">0+'13'!K7</f>
        <v>0</v>
      </c>
      <c r="N8" s="510" t="n">
        <v>0</v>
      </c>
      <c r="O8" s="510" t="n">
        <f aca="false">17583+'13'!M7</f>
        <v>17583</v>
      </c>
      <c r="P8" s="513" t="n">
        <f aca="false">SUM(D8+E8)</f>
        <v>485414</v>
      </c>
      <c r="Q8" s="514"/>
      <c r="R8" s="514"/>
    </row>
    <row r="9" customFormat="false" ht="15.95" hidden="false" customHeight="true" outlineLevel="0" collapsed="false">
      <c r="A9" s="507" t="n">
        <v>2</v>
      </c>
      <c r="B9" s="507" t="n">
        <v>6</v>
      </c>
      <c r="C9" s="508" t="s">
        <v>1102</v>
      </c>
      <c r="D9" s="509" t="n">
        <v>408972</v>
      </c>
      <c r="E9" s="509" t="n">
        <f aca="false">45227+'13'!N8</f>
        <v>65901</v>
      </c>
      <c r="F9" s="510" t="n">
        <f aca="false">43220+'13'!D8</f>
        <v>43834</v>
      </c>
      <c r="G9" s="510" t="n">
        <f aca="false">0+'13'!E8</f>
        <v>0</v>
      </c>
      <c r="H9" s="512" t="n">
        <f aca="false">398956+'13'!F8</f>
        <v>414210</v>
      </c>
      <c r="I9" s="510" t="n">
        <f aca="false">0+'13'!G8</f>
        <v>0</v>
      </c>
      <c r="J9" s="510" t="n">
        <f aca="false">6855+'13'!H8</f>
        <v>11661</v>
      </c>
      <c r="K9" s="510" t="n">
        <f aca="false">600+'13'!I8</f>
        <v>600</v>
      </c>
      <c r="L9" s="510" t="n">
        <f aca="false">0+'13'!J8</f>
        <v>0</v>
      </c>
      <c r="M9" s="510" t="n">
        <f aca="false">0+'13'!K8</f>
        <v>0</v>
      </c>
      <c r="N9" s="510" t="n">
        <v>0</v>
      </c>
      <c r="O9" s="510" t="n">
        <f aca="false">4568+'13'!M8</f>
        <v>4568</v>
      </c>
      <c r="P9" s="513" t="n">
        <f aca="false">SUM(D9+E9)</f>
        <v>474873</v>
      </c>
      <c r="Q9" s="514"/>
      <c r="R9" s="514"/>
    </row>
    <row r="10" customFormat="false" ht="15.95" hidden="false" customHeight="true" outlineLevel="0" collapsed="false">
      <c r="A10" s="507" t="n">
        <v>2</v>
      </c>
      <c r="B10" s="507" t="n">
        <v>7</v>
      </c>
      <c r="C10" s="508" t="s">
        <v>1103</v>
      </c>
      <c r="D10" s="509" t="n">
        <v>209524</v>
      </c>
      <c r="E10" s="509" t="n">
        <f aca="false">15390+'13'!N9</f>
        <v>22662</v>
      </c>
      <c r="F10" s="510" t="n">
        <f aca="false">27085+'13'!D9</f>
        <v>29596</v>
      </c>
      <c r="G10" s="510" t="n">
        <f aca="false">0+'13'!E9</f>
        <v>0</v>
      </c>
      <c r="H10" s="512" t="n">
        <f aca="false">192561+'13'!F9</f>
        <v>197097</v>
      </c>
      <c r="I10" s="510" t="n">
        <f aca="false">0+'13'!G9</f>
        <v>0</v>
      </c>
      <c r="J10" s="510" t="n">
        <f aca="false">2444+'13'!H9</f>
        <v>2669</v>
      </c>
      <c r="K10" s="510" t="n">
        <f aca="false">0+'13'!I9</f>
        <v>0</v>
      </c>
      <c r="L10" s="510" t="n">
        <f aca="false">0+'13'!J9</f>
        <v>0</v>
      </c>
      <c r="M10" s="510" t="n">
        <f aca="false">0+'13'!K9</f>
        <v>0</v>
      </c>
      <c r="N10" s="510" t="n">
        <v>0</v>
      </c>
      <c r="O10" s="510" t="n">
        <f aca="false">2824+'13'!M9</f>
        <v>2824</v>
      </c>
      <c r="P10" s="513" t="n">
        <f aca="false">SUM(D10+E10)</f>
        <v>232186</v>
      </c>
      <c r="Q10" s="514"/>
      <c r="R10" s="514"/>
    </row>
    <row r="11" customFormat="false" ht="15.95" hidden="false" customHeight="true" outlineLevel="0" collapsed="false">
      <c r="A11" s="507" t="n">
        <v>2</v>
      </c>
      <c r="B11" s="507" t="n">
        <v>8</v>
      </c>
      <c r="C11" s="508" t="s">
        <v>1104</v>
      </c>
      <c r="D11" s="510" t="n">
        <v>96321</v>
      </c>
      <c r="E11" s="509" t="n">
        <f aca="false">24517+'13'!N10</f>
        <v>26808</v>
      </c>
      <c r="F11" s="510" t="n">
        <f aca="false">7301+'13'!D10</f>
        <v>9301</v>
      </c>
      <c r="G11" s="510" t="n">
        <f aca="false">0+'13'!E10</f>
        <v>600</v>
      </c>
      <c r="H11" s="512" t="n">
        <f aca="false">100022+'13'!F10</f>
        <v>99775</v>
      </c>
      <c r="I11" s="510" t="n">
        <f aca="false">0+'13'!G10</f>
        <v>0</v>
      </c>
      <c r="J11" s="510" t="n">
        <f aca="false">894+'13'!H10</f>
        <v>832</v>
      </c>
      <c r="K11" s="510" t="n">
        <f aca="false">0+'13'!I10</f>
        <v>0</v>
      </c>
      <c r="L11" s="510" t="n">
        <f aca="false">0+'13'!J10</f>
        <v>0</v>
      </c>
      <c r="M11" s="510" t="n">
        <f aca="false">0+'13'!K10</f>
        <v>0</v>
      </c>
      <c r="N11" s="510" t="n">
        <v>0</v>
      </c>
      <c r="O11" s="510" t="n">
        <f aca="false">12621+'13'!M10</f>
        <v>12621</v>
      </c>
      <c r="P11" s="513" t="n">
        <f aca="false">SUM(D11+E11)</f>
        <v>123129</v>
      </c>
      <c r="Q11" s="514"/>
      <c r="R11" s="514"/>
    </row>
    <row r="12" customFormat="false" ht="15.95" hidden="false" customHeight="true" outlineLevel="0" collapsed="false">
      <c r="A12" s="516"/>
      <c r="B12" s="516"/>
      <c r="C12" s="517" t="s">
        <v>1105</v>
      </c>
      <c r="D12" s="518" t="n">
        <f aca="false">SUM(D4:D11)</f>
        <v>2308131</v>
      </c>
      <c r="E12" s="518" t="n">
        <f aca="false">SUM(E4:E11)</f>
        <v>333545</v>
      </c>
      <c r="F12" s="519" t="n">
        <f aca="false">SUM(F4:F11)</f>
        <v>258511</v>
      </c>
      <c r="G12" s="519" t="n">
        <f aca="false">SUM(G4:G11)</f>
        <v>6044</v>
      </c>
      <c r="H12" s="519" t="n">
        <f aca="false">SUM(H4:H11)</f>
        <v>2265416</v>
      </c>
      <c r="I12" s="519" t="n">
        <f aca="false">SUM(I4:I11)</f>
        <v>0</v>
      </c>
      <c r="J12" s="519" t="n">
        <f aca="false">SUM(J4:J11)</f>
        <v>32112</v>
      </c>
      <c r="K12" s="519" t="n">
        <f aca="false">SUM(K4:K11)</f>
        <v>1885</v>
      </c>
      <c r="L12" s="519" t="n">
        <f aca="false">SUM(L4:L11)</f>
        <v>15</v>
      </c>
      <c r="M12" s="519" t="n">
        <f aca="false">SUM(M4:M11)</f>
        <v>100</v>
      </c>
      <c r="N12" s="519" t="n">
        <f aca="false">SUM(N4:N11)</f>
        <v>0</v>
      </c>
      <c r="O12" s="519" t="n">
        <f aca="false">SUM(O4:O11)</f>
        <v>77593</v>
      </c>
      <c r="P12" s="518" t="n">
        <f aca="false">SUM(D12+E12)</f>
        <v>2641676</v>
      </c>
      <c r="Q12" s="514"/>
      <c r="R12" s="514"/>
    </row>
    <row r="13" customFormat="false" ht="15.95" hidden="false" customHeight="true" outlineLevel="0" collapsed="false">
      <c r="A13" s="507" t="n">
        <v>2</v>
      </c>
      <c r="B13" s="507" t="n">
        <v>9</v>
      </c>
      <c r="C13" s="508" t="s">
        <v>1106</v>
      </c>
      <c r="D13" s="510" t="n">
        <v>304817</v>
      </c>
      <c r="E13" s="509" t="n">
        <f aca="false">41638+'13'!N12</f>
        <v>53276</v>
      </c>
      <c r="F13" s="510" t="n">
        <f aca="false">24972+'13'!D12</f>
        <v>25620</v>
      </c>
      <c r="G13" s="510" t="n">
        <f aca="false">300+'13'!E12</f>
        <v>300</v>
      </c>
      <c r="H13" s="512" t="n">
        <f aca="false">298479+'13'!F12</f>
        <v>307271</v>
      </c>
      <c r="I13" s="510" t="n">
        <f aca="false">0+'13'!G12</f>
        <v>0</v>
      </c>
      <c r="J13" s="510" t="n">
        <f aca="false">11538+'13'!H12</f>
        <v>13736</v>
      </c>
      <c r="K13" s="510" t="n">
        <f aca="false">380+'13'!I12</f>
        <v>380</v>
      </c>
      <c r="L13" s="510" t="n">
        <f aca="false">0+'13'!J12</f>
        <v>0</v>
      </c>
      <c r="M13" s="510" t="n">
        <f aca="false">0+'13'!K12</f>
        <v>0</v>
      </c>
      <c r="N13" s="510" t="n">
        <v>0</v>
      </c>
      <c r="O13" s="510" t="n">
        <f aca="false">10786+'13'!M12</f>
        <v>10786</v>
      </c>
      <c r="P13" s="513" t="n">
        <f aca="false">SUM(D13+E13)</f>
        <v>358093</v>
      </c>
      <c r="Q13" s="514"/>
      <c r="R13" s="514"/>
    </row>
    <row r="14" customFormat="false" ht="15.95" hidden="false" customHeight="true" outlineLevel="0" collapsed="false">
      <c r="A14" s="507" t="n">
        <v>2</v>
      </c>
      <c r="B14" s="507" t="n">
        <v>10</v>
      </c>
      <c r="C14" s="508" t="s">
        <v>1107</v>
      </c>
      <c r="D14" s="510" t="n">
        <v>254163</v>
      </c>
      <c r="E14" s="509" t="n">
        <f aca="false">31692+'13'!N13</f>
        <v>45031</v>
      </c>
      <c r="F14" s="510" t="n">
        <f aca="false">35133+'13'!D13</f>
        <v>43140</v>
      </c>
      <c r="G14" s="510" t="n">
        <f aca="false">558+'13'!E13</f>
        <v>1805</v>
      </c>
      <c r="H14" s="512" t="n">
        <f aca="false">237981+'13'!F13</f>
        <v>239654</v>
      </c>
      <c r="I14" s="510" t="n">
        <f aca="false">0+'13'!G13</f>
        <v>0</v>
      </c>
      <c r="J14" s="510" t="n">
        <f aca="false">2618+'13'!H13</f>
        <v>3910</v>
      </c>
      <c r="K14" s="510" t="n">
        <f aca="false">300+'13'!I13</f>
        <v>1420</v>
      </c>
      <c r="L14" s="510" t="n">
        <f aca="false">0+'13'!J13</f>
        <v>0</v>
      </c>
      <c r="M14" s="510" t="n">
        <f aca="false">408+'13'!K13</f>
        <v>408</v>
      </c>
      <c r="N14" s="510" t="n">
        <v>0</v>
      </c>
      <c r="O14" s="510" t="n">
        <f aca="false">8857+'13'!M13</f>
        <v>8857</v>
      </c>
      <c r="P14" s="513" t="n">
        <f aca="false">SUM(D14+E14)</f>
        <v>299194</v>
      </c>
      <c r="Q14" s="514"/>
      <c r="R14" s="514"/>
    </row>
    <row r="15" customFormat="false" ht="15.95" hidden="false" customHeight="true" outlineLevel="0" collapsed="false">
      <c r="A15" s="507" t="n">
        <v>2</v>
      </c>
      <c r="B15" s="507" t="n">
        <v>11</v>
      </c>
      <c r="C15" s="508" t="s">
        <v>1108</v>
      </c>
      <c r="D15" s="510" t="n">
        <v>243613</v>
      </c>
      <c r="E15" s="509" t="n">
        <f aca="false">19501+'13'!N14</f>
        <v>31228</v>
      </c>
      <c r="F15" s="510" t="n">
        <f aca="false">16711+'13'!D14</f>
        <v>17711</v>
      </c>
      <c r="G15" s="510" t="n">
        <f aca="false">0+'13'!E14</f>
        <v>724</v>
      </c>
      <c r="H15" s="512" t="n">
        <f aca="false">218194+'13'!F14</f>
        <v>222747</v>
      </c>
      <c r="I15" s="510" t="n">
        <f aca="false">0+'13'!G14</f>
        <v>0</v>
      </c>
      <c r="J15" s="510" t="n">
        <f aca="false">4522+'13'!H14</f>
        <v>9472</v>
      </c>
      <c r="K15" s="510" t="n">
        <f aca="false">0+'13'!I14</f>
        <v>500</v>
      </c>
      <c r="L15" s="510" t="n">
        <f aca="false">0+'13'!J14</f>
        <v>0</v>
      </c>
      <c r="M15" s="510" t="n">
        <f aca="false">0+'13'!K14</f>
        <v>0</v>
      </c>
      <c r="N15" s="510" t="n">
        <v>0</v>
      </c>
      <c r="O15" s="510" t="n">
        <f aca="false">23687+'13'!M14</f>
        <v>23687</v>
      </c>
      <c r="P15" s="513" t="n">
        <f aca="false">SUM(D15+E15)</f>
        <v>274841</v>
      </c>
      <c r="Q15" s="514"/>
      <c r="R15" s="514"/>
    </row>
    <row r="16" customFormat="false" ht="15.95" hidden="false" customHeight="true" outlineLevel="0" collapsed="false">
      <c r="A16" s="507" t="n">
        <v>2</v>
      </c>
      <c r="B16" s="507" t="n">
        <v>12</v>
      </c>
      <c r="C16" s="508" t="s">
        <v>1109</v>
      </c>
      <c r="D16" s="510" t="n">
        <v>232857</v>
      </c>
      <c r="E16" s="509" t="n">
        <f aca="false">34119+'13'!N15</f>
        <v>58065</v>
      </c>
      <c r="F16" s="510" t="n">
        <f aca="false">12459+'13'!D15</f>
        <v>16959</v>
      </c>
      <c r="G16" s="510" t="n">
        <f aca="false">0+'13'!E15</f>
        <v>1950</v>
      </c>
      <c r="H16" s="512" t="n">
        <f aca="false">218113+'13'!F15</f>
        <v>222893</v>
      </c>
      <c r="I16" s="510" t="n">
        <f aca="false">0+'13'!G15</f>
        <v>0</v>
      </c>
      <c r="J16" s="510" t="n">
        <f aca="false">0+'13'!H15</f>
        <v>1226</v>
      </c>
      <c r="K16" s="510" t="n">
        <f aca="false">1500+'13'!I15</f>
        <v>1140</v>
      </c>
      <c r="L16" s="510" t="n">
        <f aca="false">0+'13'!J15</f>
        <v>0</v>
      </c>
      <c r="M16" s="510" t="n">
        <f aca="false">0+'13'!K15</f>
        <v>11850</v>
      </c>
      <c r="N16" s="510" t="n">
        <v>0</v>
      </c>
      <c r="O16" s="510" t="n">
        <f aca="false">34904+'13'!M15</f>
        <v>34904</v>
      </c>
      <c r="P16" s="513" t="n">
        <f aca="false">SUM(D16+E16)</f>
        <v>290922</v>
      </c>
      <c r="Q16" s="514"/>
      <c r="R16" s="514"/>
    </row>
    <row r="17" customFormat="false" ht="24" hidden="false" customHeight="true" outlineLevel="0" collapsed="false">
      <c r="A17" s="507" t="n">
        <v>2</v>
      </c>
      <c r="B17" s="507" t="n">
        <v>13</v>
      </c>
      <c r="C17" s="515" t="s">
        <v>1110</v>
      </c>
      <c r="D17" s="510" t="n">
        <v>550662</v>
      </c>
      <c r="E17" s="509" t="n">
        <f aca="false">102621+'13'!N16</f>
        <v>120040</v>
      </c>
      <c r="F17" s="510" t="n">
        <f aca="false">27602+'13'!D16</f>
        <v>36212</v>
      </c>
      <c r="G17" s="510" t="n">
        <f aca="false">0+'13'!E16</f>
        <v>0</v>
      </c>
      <c r="H17" s="512" t="n">
        <f aca="false">546870+'13'!F16</f>
        <v>549618</v>
      </c>
      <c r="I17" s="510" t="n">
        <f aca="false">0+'13'!G16</f>
        <v>0</v>
      </c>
      <c r="J17" s="510" t="n">
        <f aca="false">8955+'13'!H16</f>
        <v>10416</v>
      </c>
      <c r="K17" s="510" t="n">
        <f aca="false">0+'13'!I16</f>
        <v>600</v>
      </c>
      <c r="L17" s="510" t="n">
        <f aca="false">0+'13'!J16</f>
        <v>0</v>
      </c>
      <c r="M17" s="510" t="n">
        <f aca="false">0+'13'!K16</f>
        <v>4000</v>
      </c>
      <c r="N17" s="510" t="n">
        <v>0</v>
      </c>
      <c r="O17" s="510" t="n">
        <f aca="false">69856+'13'!M16</f>
        <v>69856</v>
      </c>
      <c r="P17" s="513" t="n">
        <f aca="false">SUM(D17+E17)</f>
        <v>670702</v>
      </c>
      <c r="Q17" s="514"/>
      <c r="R17" s="514"/>
    </row>
    <row r="18" customFormat="false" ht="25.5" hidden="false" customHeight="true" outlineLevel="0" collapsed="false">
      <c r="A18" s="507" t="n">
        <v>2</v>
      </c>
      <c r="B18" s="507" t="n">
        <v>14</v>
      </c>
      <c r="C18" s="515" t="s">
        <v>1111</v>
      </c>
      <c r="D18" s="510" t="n">
        <v>439756</v>
      </c>
      <c r="E18" s="509" t="n">
        <f aca="false">56566+'13'!N17</f>
        <v>84435</v>
      </c>
      <c r="F18" s="510" t="n">
        <f aca="false">24570+'13'!D17</f>
        <v>38570</v>
      </c>
      <c r="G18" s="510" t="n">
        <f aca="false">0+'13'!E17</f>
        <v>1175</v>
      </c>
      <c r="H18" s="512" t="n">
        <f aca="false">406542+'13'!F17</f>
        <v>417779</v>
      </c>
      <c r="I18" s="510" t="n">
        <f aca="false">0+'13'!G17</f>
        <v>0</v>
      </c>
      <c r="J18" s="510" t="n">
        <f aca="false">10540+'13'!H17</f>
        <v>8172</v>
      </c>
      <c r="K18" s="510" t="n">
        <f aca="false">2140+'13'!I17</f>
        <v>2140</v>
      </c>
      <c r="L18" s="510" t="n">
        <f aca="false">10+'13'!J17</f>
        <v>10</v>
      </c>
      <c r="M18" s="510" t="n">
        <f aca="false">0+'13'!K17</f>
        <v>3825</v>
      </c>
      <c r="N18" s="510" t="n">
        <v>0</v>
      </c>
      <c r="O18" s="510" t="n">
        <f aca="false">52520+'13'!M17</f>
        <v>52520</v>
      </c>
      <c r="P18" s="513" t="n">
        <f aca="false">SUM(D18+E18)</f>
        <v>524191</v>
      </c>
      <c r="Q18" s="514"/>
      <c r="R18" s="514"/>
    </row>
    <row r="19" customFormat="false" ht="15.95" hidden="false" customHeight="true" outlineLevel="0" collapsed="false">
      <c r="A19" s="507" t="n">
        <v>2</v>
      </c>
      <c r="B19" s="507" t="n">
        <v>15</v>
      </c>
      <c r="C19" s="515" t="s">
        <v>1112</v>
      </c>
      <c r="D19" s="510" t="n">
        <v>508423</v>
      </c>
      <c r="E19" s="509" t="n">
        <f aca="false">58089+'13'!N18</f>
        <v>90244</v>
      </c>
      <c r="F19" s="510" t="n">
        <f aca="false">54174+'13'!D18</f>
        <v>60505</v>
      </c>
      <c r="G19" s="510" t="n">
        <f aca="false">2336+'13'!E18</f>
        <v>2366</v>
      </c>
      <c r="H19" s="512" t="n">
        <f aca="false">429959+'13'!F18</f>
        <v>438322</v>
      </c>
      <c r="I19" s="510" t="n">
        <f aca="false">0+'13'!G18</f>
        <v>0</v>
      </c>
      <c r="J19" s="510" t="n">
        <f aca="false">6456+'13'!H18</f>
        <v>11479</v>
      </c>
      <c r="K19" s="510" t="n">
        <f aca="false">226+'13'!I18</f>
        <v>1726</v>
      </c>
      <c r="L19" s="510" t="n">
        <f aca="false">817+'13'!J18</f>
        <v>2814</v>
      </c>
      <c r="M19" s="510" t="n">
        <f aca="false">1200+'13'!K18</f>
        <v>10111</v>
      </c>
      <c r="N19" s="510" t="n">
        <v>0</v>
      </c>
      <c r="O19" s="510" t="n">
        <f aca="false">71344+'13'!M18</f>
        <v>71344</v>
      </c>
      <c r="P19" s="513" t="n">
        <f aca="false">SUM(D19+E19)</f>
        <v>598667</v>
      </c>
      <c r="Q19" s="514"/>
      <c r="R19" s="514"/>
    </row>
    <row r="20" customFormat="false" ht="15.95" hidden="false" customHeight="true" outlineLevel="0" collapsed="false">
      <c r="A20" s="507" t="n">
        <v>2</v>
      </c>
      <c r="B20" s="507" t="n">
        <v>16</v>
      </c>
      <c r="C20" s="508" t="s">
        <v>1113</v>
      </c>
      <c r="D20" s="510" t="n">
        <v>378987</v>
      </c>
      <c r="E20" s="509" t="n">
        <f aca="false">14611+'13'!N19</f>
        <v>16199</v>
      </c>
      <c r="F20" s="510" t="n">
        <f aca="false">52932+'13'!D19</f>
        <v>52932</v>
      </c>
      <c r="G20" s="510" t="n">
        <f aca="false">5+'13'!E19</f>
        <v>505</v>
      </c>
      <c r="H20" s="512" t="n">
        <f aca="false">306785+'13'!F19</f>
        <v>307463</v>
      </c>
      <c r="I20" s="510" t="n">
        <f aca="false">0+'13'!G19</f>
        <v>0</v>
      </c>
      <c r="J20" s="510" t="n">
        <f aca="false">1100+'13'!H19</f>
        <v>1510</v>
      </c>
      <c r="K20" s="510" t="n">
        <f aca="false">0+'13'!I19</f>
        <v>0</v>
      </c>
      <c r="L20" s="510" t="n">
        <f aca="false">0+'13'!J19</f>
        <v>0</v>
      </c>
      <c r="M20" s="510" t="n">
        <f aca="false">0+'13'!K19</f>
        <v>0</v>
      </c>
      <c r="N20" s="510" t="n">
        <v>0</v>
      </c>
      <c r="O20" s="510" t="n">
        <f aca="false">32776+'13'!M19</f>
        <v>32776</v>
      </c>
      <c r="P20" s="513" t="n">
        <f aca="false">SUM(D20+E20)</f>
        <v>395186</v>
      </c>
      <c r="Q20" s="514"/>
      <c r="R20" s="514"/>
    </row>
    <row r="21" customFormat="false" ht="15.95" hidden="false" customHeight="true" outlineLevel="0" collapsed="false">
      <c r="A21" s="516"/>
      <c r="B21" s="516"/>
      <c r="C21" s="517" t="s">
        <v>1114</v>
      </c>
      <c r="D21" s="518" t="n">
        <f aca="false">SUM(D13:D20)</f>
        <v>2913278</v>
      </c>
      <c r="E21" s="518" t="n">
        <f aca="false">SUM(E13:E20)</f>
        <v>498518</v>
      </c>
      <c r="F21" s="519" t="n">
        <f aca="false">SUM(F13:F20)</f>
        <v>291649</v>
      </c>
      <c r="G21" s="519" t="n">
        <f aca="false">SUM(G13:G20)</f>
        <v>8825</v>
      </c>
      <c r="H21" s="519" t="n">
        <f aca="false">SUM(H13:H20)</f>
        <v>2705747</v>
      </c>
      <c r="I21" s="519" t="n">
        <f aca="false">SUM(I13:I20)</f>
        <v>0</v>
      </c>
      <c r="J21" s="519" t="n">
        <f aca="false">SUM(J13:J20)</f>
        <v>59921</v>
      </c>
      <c r="K21" s="519" t="n">
        <f aca="false">SUM(K13:K20)</f>
        <v>7906</v>
      </c>
      <c r="L21" s="519" t="n">
        <f aca="false">SUM(L13:L20)</f>
        <v>2824</v>
      </c>
      <c r="M21" s="519" t="n">
        <f aca="false">SUM(M13:M20)</f>
        <v>30194</v>
      </c>
      <c r="N21" s="519" t="n">
        <f aca="false">SUM(N13:N20)</f>
        <v>0</v>
      </c>
      <c r="O21" s="519" t="n">
        <f aca="false">SUM(O13:O20)</f>
        <v>304730</v>
      </c>
      <c r="P21" s="518" t="n">
        <f aca="false">SUM(D21+E21)</f>
        <v>3411796</v>
      </c>
      <c r="Q21" s="514"/>
      <c r="R21" s="514"/>
    </row>
    <row r="22" customFormat="false" ht="18" hidden="false" customHeight="true" outlineLevel="0" collapsed="false">
      <c r="A22" s="520"/>
      <c r="B22" s="520"/>
      <c r="C22" s="517" t="s">
        <v>1115</v>
      </c>
      <c r="D22" s="521" t="n">
        <f aca="false">SUM(D12+D21)</f>
        <v>5221409</v>
      </c>
      <c r="E22" s="521" t="n">
        <f aca="false">SUM(E12+E21)</f>
        <v>832063</v>
      </c>
      <c r="F22" s="519" t="n">
        <f aca="false">SUM(F12+F21)</f>
        <v>550160</v>
      </c>
      <c r="G22" s="519" t="n">
        <f aca="false">SUM(G12+G21)</f>
        <v>14869</v>
      </c>
      <c r="H22" s="519" t="n">
        <f aca="false">SUM(H12+H21)</f>
        <v>4971163</v>
      </c>
      <c r="I22" s="519" t="n">
        <f aca="false">SUM(I12+I21)</f>
        <v>0</v>
      </c>
      <c r="J22" s="519" t="n">
        <f aca="false">SUM(J12+J21)</f>
        <v>92033</v>
      </c>
      <c r="K22" s="519" t="n">
        <f aca="false">SUM(K12+K21)</f>
        <v>9791</v>
      </c>
      <c r="L22" s="519" t="n">
        <f aca="false">SUM(L12+L21)</f>
        <v>2839</v>
      </c>
      <c r="M22" s="519" t="n">
        <f aca="false">SUM(M12+M21)</f>
        <v>30294</v>
      </c>
      <c r="N22" s="519" t="n">
        <f aca="false">SUM(N12+N21)</f>
        <v>0</v>
      </c>
      <c r="O22" s="519" t="n">
        <f aca="false">SUM(O12+O21)</f>
        <v>382323</v>
      </c>
      <c r="P22" s="518" t="n">
        <f aca="false">SUM(D22+E22)</f>
        <v>6053472</v>
      </c>
      <c r="Q22" s="514"/>
      <c r="R22" s="514"/>
    </row>
    <row r="23" customFormat="false" ht="15.95" hidden="false" customHeight="true" outlineLevel="0" collapsed="false">
      <c r="A23" s="507" t="n">
        <v>2</v>
      </c>
      <c r="B23" s="507" t="n">
        <v>17</v>
      </c>
      <c r="C23" s="508" t="s">
        <v>1116</v>
      </c>
      <c r="D23" s="510" t="n">
        <v>721293</v>
      </c>
      <c r="E23" s="509" t="n">
        <f aca="false">123923+'13'!N22</f>
        <v>126677</v>
      </c>
      <c r="F23" s="510" t="n">
        <f aca="false">87088+'13'!D22</f>
        <v>84235</v>
      </c>
      <c r="G23" s="510" t="n">
        <f aca="false">0+'13'!E22</f>
        <v>0</v>
      </c>
      <c r="H23" s="512" t="n">
        <f aca="false">466190+'13'!F22</f>
        <v>469202</v>
      </c>
      <c r="I23" s="510" t="n">
        <f aca="false">232345+'13'!G22</f>
        <v>228345</v>
      </c>
      <c r="J23" s="510" t="n">
        <f aca="false">21910+'13'!H22</f>
        <v>28070</v>
      </c>
      <c r="K23" s="510" t="n">
        <f aca="false">1200+'13'!I22</f>
        <v>1635</v>
      </c>
      <c r="L23" s="510" t="n">
        <f aca="false">0+'13'!J22</f>
        <v>0</v>
      </c>
      <c r="M23" s="510" t="n">
        <f aca="false">0+'13'!K22</f>
        <v>0</v>
      </c>
      <c r="N23" s="510" t="n">
        <v>0</v>
      </c>
      <c r="O23" s="510" t="n">
        <f aca="false">36483+'13'!M22</f>
        <v>36483</v>
      </c>
      <c r="P23" s="513" t="n">
        <f aca="false">SUM(D23+E23)</f>
        <v>847970</v>
      </c>
      <c r="Q23" s="514"/>
      <c r="R23" s="514"/>
    </row>
    <row r="24" customFormat="false" ht="15.95" hidden="false" customHeight="true" outlineLevel="0" collapsed="false">
      <c r="A24" s="507"/>
      <c r="B24" s="522" t="s">
        <v>1117</v>
      </c>
      <c r="C24" s="508" t="s">
        <v>1118</v>
      </c>
      <c r="D24" s="510" t="n">
        <v>285439</v>
      </c>
      <c r="E24" s="509" t="n">
        <f aca="false">24535+'13'!N23</f>
        <v>34011</v>
      </c>
      <c r="F24" s="510" t="n">
        <f aca="false">57772+'13'!D23</f>
        <v>57772</v>
      </c>
      <c r="G24" s="510" t="n">
        <f aca="false">0+'13'!E23</f>
        <v>0</v>
      </c>
      <c r="H24" s="512" t="n">
        <f aca="false">246880+'13'!F23</f>
        <v>254277</v>
      </c>
      <c r="I24" s="510" t="n">
        <f aca="false">0+'13'!G23</f>
        <v>0</v>
      </c>
      <c r="J24" s="510" t="n">
        <f aca="false">565+'13'!H23</f>
        <v>2419</v>
      </c>
      <c r="K24" s="510" t="n">
        <f aca="false">800+'13'!I23</f>
        <v>1025</v>
      </c>
      <c r="L24" s="510" t="n">
        <f aca="false">0+'13'!J23</f>
        <v>0</v>
      </c>
      <c r="M24" s="510" t="n">
        <f aca="false">0+'13'!K23</f>
        <v>0</v>
      </c>
      <c r="N24" s="510" t="n">
        <v>0</v>
      </c>
      <c r="O24" s="510" t="n">
        <f aca="false">3957+'13'!M23</f>
        <v>3957</v>
      </c>
      <c r="P24" s="513" t="n">
        <f aca="false">SUM(D24+E24)</f>
        <v>319450</v>
      </c>
      <c r="Q24" s="514"/>
      <c r="R24" s="514"/>
    </row>
    <row r="25" customFormat="false" ht="15.95" hidden="false" customHeight="true" outlineLevel="0" collapsed="false">
      <c r="A25" s="507"/>
      <c r="B25" s="522" t="s">
        <v>1119</v>
      </c>
      <c r="C25" s="523" t="s">
        <v>1120</v>
      </c>
      <c r="D25" s="510" t="n">
        <v>18722</v>
      </c>
      <c r="E25" s="509" t="n">
        <f aca="false">1581+'13'!N24</f>
        <v>1869</v>
      </c>
      <c r="F25" s="510" t="n">
        <f aca="false">1883+'13'!D24</f>
        <v>1883</v>
      </c>
      <c r="G25" s="510" t="n">
        <f aca="false">0+'13'!E24</f>
        <v>0</v>
      </c>
      <c r="H25" s="512" t="n">
        <f aca="false">17842+'13'!F24</f>
        <v>18100</v>
      </c>
      <c r="I25" s="510" t="n">
        <f aca="false">0+'13'!G24</f>
        <v>0</v>
      </c>
      <c r="J25" s="510" t="n">
        <f aca="false">150+'13'!H24</f>
        <v>180</v>
      </c>
      <c r="K25" s="510" t="n">
        <f aca="false">0+'13'!I24</f>
        <v>0</v>
      </c>
      <c r="L25" s="510" t="n">
        <f aca="false">0+'13'!J24</f>
        <v>0</v>
      </c>
      <c r="M25" s="510" t="n">
        <f aca="false">0+'13'!K24</f>
        <v>0</v>
      </c>
      <c r="N25" s="510" t="n">
        <v>0</v>
      </c>
      <c r="O25" s="510" t="n">
        <f aca="false">428+'13'!M24</f>
        <v>428</v>
      </c>
      <c r="P25" s="513" t="n">
        <f aca="false">SUM(D25+E25)</f>
        <v>20591</v>
      </c>
      <c r="Q25" s="514"/>
      <c r="R25" s="514"/>
    </row>
    <row r="26" customFormat="false" ht="15.95" hidden="false" customHeight="true" outlineLevel="0" collapsed="false">
      <c r="A26" s="507"/>
      <c r="B26" s="522" t="s">
        <v>1121</v>
      </c>
      <c r="C26" s="508" t="s">
        <v>1122</v>
      </c>
      <c r="D26" s="510" t="n">
        <v>99878</v>
      </c>
      <c r="E26" s="509" t="n">
        <f aca="false">24746+'13'!N25</f>
        <v>29223</v>
      </c>
      <c r="F26" s="510" t="n">
        <f aca="false">609+'13'!D25</f>
        <v>1556</v>
      </c>
      <c r="G26" s="510" t="n">
        <f aca="false">0+'13'!E25</f>
        <v>0</v>
      </c>
      <c r="H26" s="512" t="n">
        <f aca="false">97924+'13'!F25</f>
        <v>98724</v>
      </c>
      <c r="I26" s="510" t="n">
        <f aca="false">0+'13'!G25</f>
        <v>0</v>
      </c>
      <c r="J26" s="510" t="n">
        <f aca="false">20485+'13'!H25</f>
        <v>23105</v>
      </c>
      <c r="K26" s="510" t="n">
        <f aca="false">200+'13'!I25</f>
        <v>310</v>
      </c>
      <c r="L26" s="510" t="n">
        <f aca="false">0+'13'!J25</f>
        <v>0</v>
      </c>
      <c r="M26" s="510" t="n">
        <f aca="false">0+'13'!K25</f>
        <v>0</v>
      </c>
      <c r="N26" s="510" t="n">
        <v>0</v>
      </c>
      <c r="O26" s="510" t="n">
        <f aca="false">5406+'13'!M25</f>
        <v>5406</v>
      </c>
      <c r="P26" s="513" t="n">
        <f aca="false">SUM(D26+E26)</f>
        <v>129101</v>
      </c>
      <c r="Q26" s="514"/>
      <c r="R26" s="514"/>
    </row>
    <row r="27" customFormat="false" ht="15.95" hidden="false" customHeight="true" outlineLevel="0" collapsed="false">
      <c r="A27" s="507"/>
      <c r="B27" s="522" t="s">
        <v>1123</v>
      </c>
      <c r="C27" s="508" t="s">
        <v>1124</v>
      </c>
      <c r="D27" s="510" t="n">
        <v>256494</v>
      </c>
      <c r="E27" s="509" t="n">
        <f aca="false">65121+'13'!N26</f>
        <v>57171</v>
      </c>
      <c r="F27" s="510" t="n">
        <f aca="false">1458+'13'!D26</f>
        <v>2658</v>
      </c>
      <c r="G27" s="510" t="n">
        <f aca="false">0+'13'!E26</f>
        <v>0</v>
      </c>
      <c r="H27" s="512" t="n">
        <f aca="false">64722+'13'!F26</f>
        <v>58522</v>
      </c>
      <c r="I27" s="510" t="n">
        <f aca="false">232345+'13'!G26</f>
        <v>228345</v>
      </c>
      <c r="J27" s="510" t="n">
        <f aca="false">610+'13'!H26</f>
        <v>1660</v>
      </c>
      <c r="K27" s="510" t="n">
        <f aca="false">0+'13'!I26</f>
        <v>0</v>
      </c>
      <c r="L27" s="510" t="n">
        <f aca="false">0+'13'!J26</f>
        <v>0</v>
      </c>
      <c r="M27" s="510" t="n">
        <f aca="false">0+'13'!K26</f>
        <v>0</v>
      </c>
      <c r="N27" s="510" t="n">
        <v>0</v>
      </c>
      <c r="O27" s="510" t="n">
        <f aca="false">22480+'13'!M26</f>
        <v>22480</v>
      </c>
      <c r="P27" s="513" t="n">
        <f aca="false">SUM(D27+E27)</f>
        <v>313665</v>
      </c>
      <c r="Q27" s="514"/>
      <c r="R27" s="514"/>
    </row>
    <row r="28" customFormat="false" ht="15.95" hidden="false" customHeight="true" outlineLevel="0" collapsed="false">
      <c r="A28" s="507"/>
      <c r="B28" s="522" t="s">
        <v>1125</v>
      </c>
      <c r="C28" s="508" t="s">
        <v>1126</v>
      </c>
      <c r="D28" s="510" t="n">
        <v>60760</v>
      </c>
      <c r="E28" s="509" t="n">
        <f aca="false">7940+'13'!N27</f>
        <v>4403</v>
      </c>
      <c r="F28" s="510" t="n">
        <f aca="false">25366+'13'!D27</f>
        <v>20366</v>
      </c>
      <c r="G28" s="510" t="n">
        <f aca="false">0+'13'!E27</f>
        <v>0</v>
      </c>
      <c r="H28" s="512" t="n">
        <f aca="false">38822+'13'!F27</f>
        <v>39579</v>
      </c>
      <c r="I28" s="510" t="n">
        <f aca="false">0+'13'!G27</f>
        <v>0</v>
      </c>
      <c r="J28" s="510" t="n">
        <v>100</v>
      </c>
      <c r="K28" s="510" t="n">
        <v>200</v>
      </c>
      <c r="L28" s="510" t="n">
        <f aca="false">0+'13'!J27</f>
        <v>0</v>
      </c>
      <c r="M28" s="510" t="n">
        <f aca="false">0+'13'!K27</f>
        <v>0</v>
      </c>
      <c r="N28" s="510" t="n">
        <v>0</v>
      </c>
      <c r="O28" s="510" t="n">
        <f aca="false">4212+'13'!M27</f>
        <v>4212</v>
      </c>
      <c r="P28" s="513" t="n">
        <f aca="false">SUM(D28+E28)</f>
        <v>65163</v>
      </c>
      <c r="Q28" s="514"/>
      <c r="R28" s="514"/>
    </row>
    <row r="29" customFormat="false" ht="15.95" hidden="false" customHeight="true" outlineLevel="0" collapsed="false">
      <c r="A29" s="507" t="n">
        <v>2</v>
      </c>
      <c r="B29" s="522" t="s">
        <v>1127</v>
      </c>
      <c r="C29" s="508" t="s">
        <v>1128</v>
      </c>
      <c r="D29" s="510" t="n">
        <v>460912</v>
      </c>
      <c r="E29" s="509" t="n">
        <f aca="false">47949+'13'!N28</f>
        <v>61189</v>
      </c>
      <c r="F29" s="510" t="n">
        <f aca="false">162645+'13'!D28</f>
        <v>166645</v>
      </c>
      <c r="G29" s="510" t="n">
        <f aca="false">0+'13'!E28</f>
        <v>0</v>
      </c>
      <c r="H29" s="512" t="n">
        <f aca="false">310019+'13'!F28</f>
        <v>319039</v>
      </c>
      <c r="I29" s="510" t="n">
        <f aca="false">0+'13'!G28</f>
        <v>0</v>
      </c>
      <c r="J29" s="510" t="n">
        <f aca="false">7260+'13'!H28</f>
        <v>7480</v>
      </c>
      <c r="K29" s="510" t="n">
        <f aca="false">1500+'13'!I28</f>
        <v>1500</v>
      </c>
      <c r="L29" s="510" t="n">
        <f aca="false">0+'13'!J28</f>
        <v>0</v>
      </c>
      <c r="M29" s="510" t="n">
        <f aca="false">200+'13'!K28</f>
        <v>200</v>
      </c>
      <c r="N29" s="510" t="n">
        <v>0</v>
      </c>
      <c r="O29" s="510" t="n">
        <f aca="false">27237+'13'!M28</f>
        <v>27237</v>
      </c>
      <c r="P29" s="513" t="n">
        <f aca="false">SUM(D29+E29)</f>
        <v>522101</v>
      </c>
      <c r="Q29" s="514"/>
      <c r="R29" s="514"/>
    </row>
    <row r="30" customFormat="false" ht="15.95" hidden="false" customHeight="true" outlineLevel="0" collapsed="false">
      <c r="A30" s="507" t="n">
        <v>2</v>
      </c>
      <c r="B30" s="522" t="s">
        <v>1129</v>
      </c>
      <c r="C30" s="508" t="s">
        <v>1130</v>
      </c>
      <c r="D30" s="510" t="n">
        <v>839040</v>
      </c>
      <c r="E30" s="509" t="n">
        <f aca="false">55850+'13'!N29</f>
        <v>69865</v>
      </c>
      <c r="F30" s="510" t="n">
        <f aca="false">75997+'13'!D29</f>
        <v>78621</v>
      </c>
      <c r="G30" s="510" t="n">
        <f aca="false">0+'13'!E29</f>
        <v>0</v>
      </c>
      <c r="H30" s="512" t="n">
        <f aca="false">797944+'13'!F29</f>
        <v>805205</v>
      </c>
      <c r="I30" s="510" t="n">
        <f aca="false">0+'13'!G29</f>
        <v>0</v>
      </c>
      <c r="J30" s="510" t="n">
        <f aca="false">6150+'13'!H29</f>
        <v>9890</v>
      </c>
      <c r="K30" s="510" t="n">
        <f aca="false">200+'13'!I29</f>
        <v>590</v>
      </c>
      <c r="L30" s="510" t="n">
        <f aca="false">0+'13'!J29</f>
        <v>0</v>
      </c>
      <c r="M30" s="510" t="n">
        <f aca="false">0+'13'!K29</f>
        <v>0</v>
      </c>
      <c r="N30" s="510" t="n">
        <v>0</v>
      </c>
      <c r="O30" s="510" t="n">
        <f aca="false">14599+'13'!M29</f>
        <v>14599</v>
      </c>
      <c r="P30" s="513" t="n">
        <f aca="false">SUM(D30+E30)</f>
        <v>908905</v>
      </c>
      <c r="Q30" s="514"/>
      <c r="R30" s="514"/>
    </row>
    <row r="31" customFormat="false" ht="15.95" hidden="false" customHeight="true" outlineLevel="0" collapsed="false">
      <c r="A31" s="507"/>
      <c r="B31" s="522" t="s">
        <v>1131</v>
      </c>
      <c r="C31" s="524" t="s">
        <v>1132</v>
      </c>
      <c r="D31" s="510" t="n">
        <v>204690</v>
      </c>
      <c r="E31" s="509" t="n">
        <f aca="false">26763+'13'!N30</f>
        <v>41232</v>
      </c>
      <c r="F31" s="510" t="n">
        <f aca="false">22481+'13'!D30</f>
        <v>24151</v>
      </c>
      <c r="G31" s="510" t="n">
        <f aca="false">0+'13'!E30</f>
        <v>0</v>
      </c>
      <c r="H31" s="512" t="n">
        <f aca="false">203628+'13'!F30</f>
        <v>214204</v>
      </c>
      <c r="I31" s="510" t="n">
        <f aca="false">0+'13'!G30</f>
        <v>0</v>
      </c>
      <c r="J31" s="510" t="n">
        <f aca="false">1700+'13'!H30</f>
        <v>3923</v>
      </c>
      <c r="K31" s="510" t="n">
        <f aca="false">0+'13'!I30</f>
        <v>0</v>
      </c>
      <c r="L31" s="510" t="n">
        <f aca="false">0+'13'!J30</f>
        <v>0</v>
      </c>
      <c r="M31" s="510" t="n">
        <f aca="false">0+'13'!K30</f>
        <v>0</v>
      </c>
      <c r="N31" s="510" t="n">
        <v>0</v>
      </c>
      <c r="O31" s="510" t="n">
        <f aca="false">3644+'13'!M30</f>
        <v>3644</v>
      </c>
      <c r="P31" s="513" t="n">
        <f aca="false">SUM(D31+E31)</f>
        <v>245922</v>
      </c>
      <c r="Q31" s="514"/>
      <c r="R31" s="514"/>
    </row>
    <row r="32" customFormat="false" ht="15.95" hidden="false" customHeight="true" outlineLevel="0" collapsed="false">
      <c r="A32" s="507"/>
      <c r="B32" s="522" t="s">
        <v>1133</v>
      </c>
      <c r="C32" s="524" t="s">
        <v>1134</v>
      </c>
      <c r="D32" s="510" t="n">
        <v>183051</v>
      </c>
      <c r="E32" s="509" t="n">
        <f aca="false">33838+'13'!N31</f>
        <v>42128</v>
      </c>
      <c r="F32" s="510" t="n">
        <f aca="false">20051+'13'!D31</f>
        <v>20930</v>
      </c>
      <c r="G32" s="510" t="n">
        <f aca="false">0+'13'!E31</f>
        <v>0</v>
      </c>
      <c r="H32" s="512" t="n">
        <f aca="false">193539+'13'!F31</f>
        <v>200114</v>
      </c>
      <c r="I32" s="510" t="n">
        <f aca="false">0+'13'!G31</f>
        <v>0</v>
      </c>
      <c r="J32" s="510" t="n">
        <f aca="false">1800+'13'!H31</f>
        <v>2636</v>
      </c>
      <c r="K32" s="510" t="n">
        <f aca="false">200+'13'!I31</f>
        <v>200</v>
      </c>
      <c r="L32" s="510" t="n">
        <f aca="false">0+'13'!J31</f>
        <v>0</v>
      </c>
      <c r="M32" s="510" t="n">
        <f aca="false">0+'13'!K31</f>
        <v>0</v>
      </c>
      <c r="N32" s="510" t="n">
        <v>0</v>
      </c>
      <c r="O32" s="510" t="n">
        <f aca="false">1299+'13'!M31</f>
        <v>1299</v>
      </c>
      <c r="P32" s="513" t="n">
        <f aca="false">SUM(D32+E32)</f>
        <v>225179</v>
      </c>
      <c r="Q32" s="514"/>
      <c r="R32" s="514"/>
    </row>
    <row r="33" customFormat="false" ht="15.95" hidden="false" customHeight="true" outlineLevel="0" collapsed="false">
      <c r="A33" s="507"/>
      <c r="B33" s="522" t="s">
        <v>1135</v>
      </c>
      <c r="C33" s="524" t="s">
        <v>1136</v>
      </c>
      <c r="D33" s="510" t="n">
        <v>157225</v>
      </c>
      <c r="E33" s="509" t="n">
        <f aca="false">17934+'13'!N32</f>
        <v>26585</v>
      </c>
      <c r="F33" s="510" t="n">
        <f aca="false">15290+'13'!D32</f>
        <v>15306</v>
      </c>
      <c r="G33" s="510" t="n">
        <f aca="false">0+'13'!E32</f>
        <v>0</v>
      </c>
      <c r="H33" s="512" t="n">
        <f aca="false">157617+'13'!F32</f>
        <v>165452</v>
      </c>
      <c r="I33" s="510" t="n">
        <f aca="false">0+'13'!G32</f>
        <v>0</v>
      </c>
      <c r="J33" s="510" t="n">
        <f aca="false">1050+'13'!H32</f>
        <v>1460</v>
      </c>
      <c r="K33" s="510" t="n">
        <f aca="false">0+'13'!I32</f>
        <v>390</v>
      </c>
      <c r="L33" s="510" t="n">
        <f aca="false">0+'13'!J32</f>
        <v>0</v>
      </c>
      <c r="M33" s="510" t="n">
        <f aca="false">0+'13'!K32</f>
        <v>0</v>
      </c>
      <c r="N33" s="510" t="n">
        <v>0</v>
      </c>
      <c r="O33" s="510" t="n">
        <f aca="false">1202+'13'!M32</f>
        <v>1202</v>
      </c>
      <c r="P33" s="513" t="n">
        <f aca="false">SUM(D33+E33)</f>
        <v>183810</v>
      </c>
      <c r="Q33" s="514"/>
      <c r="R33" s="514"/>
    </row>
    <row r="34" customFormat="false" ht="15.95" hidden="false" customHeight="true" outlineLevel="0" collapsed="false">
      <c r="A34" s="507"/>
      <c r="B34" s="522" t="s">
        <v>1137</v>
      </c>
      <c r="C34" s="524" t="s">
        <v>1138</v>
      </c>
      <c r="D34" s="510" t="n">
        <v>194800</v>
      </c>
      <c r="E34" s="509" t="n">
        <f aca="false">28426+'13'!N33</f>
        <v>35170</v>
      </c>
      <c r="F34" s="510" t="n">
        <f aca="false">18175+'13'!D33</f>
        <v>18234</v>
      </c>
      <c r="G34" s="510" t="n">
        <f aca="false">0+'13'!E33</f>
        <v>0</v>
      </c>
      <c r="H34" s="512" t="n">
        <f aca="false">202276+'13'!F33</f>
        <v>208690</v>
      </c>
      <c r="I34" s="510" t="n">
        <f aca="false">0+'13'!G33</f>
        <v>0</v>
      </c>
      <c r="J34" s="510" t="n">
        <f aca="false">1600+'13'!H33</f>
        <v>1871</v>
      </c>
      <c r="K34" s="510" t="n">
        <f aca="false">0+'13'!I33</f>
        <v>0</v>
      </c>
      <c r="L34" s="510" t="n">
        <f aca="false">0+'13'!J33</f>
        <v>0</v>
      </c>
      <c r="M34" s="510" t="n">
        <f aca="false">0+'13'!K33</f>
        <v>0</v>
      </c>
      <c r="N34" s="510" t="n">
        <v>0</v>
      </c>
      <c r="O34" s="510" t="n">
        <f aca="false">1175+'13'!M33</f>
        <v>1175</v>
      </c>
      <c r="P34" s="513" t="n">
        <f aca="false">SUM(D34+E34)</f>
        <v>229970</v>
      </c>
      <c r="Q34" s="514"/>
      <c r="R34" s="514"/>
    </row>
    <row r="35" customFormat="false" ht="15.95" hidden="false" customHeight="true" outlineLevel="0" collapsed="false">
      <c r="A35" s="507"/>
      <c r="B35" s="522" t="s">
        <v>1139</v>
      </c>
      <c r="C35" s="508" t="s">
        <v>1140</v>
      </c>
      <c r="D35" s="510" t="n">
        <v>99274</v>
      </c>
      <c r="E35" s="509" t="n">
        <f aca="false">-51111+'13'!N34</f>
        <v>-75250</v>
      </c>
      <c r="F35" s="510" t="n">
        <f aca="false">0+'13'!D34</f>
        <v>0</v>
      </c>
      <c r="G35" s="510" t="n">
        <f aca="false">0+'13'!E34</f>
        <v>0</v>
      </c>
      <c r="H35" s="512" t="n">
        <f aca="false">40884+'13'!F34</f>
        <v>16745</v>
      </c>
      <c r="I35" s="510" t="n">
        <f aca="false">0+'13'!G34</f>
        <v>0</v>
      </c>
      <c r="J35" s="510" t="n">
        <f aca="false">0+'13'!H34</f>
        <v>0</v>
      </c>
      <c r="K35" s="510" t="n">
        <f aca="false">0+'13'!I34</f>
        <v>0</v>
      </c>
      <c r="L35" s="510" t="n">
        <f aca="false">0+'13'!J34</f>
        <v>0</v>
      </c>
      <c r="M35" s="510" t="n">
        <f aca="false">0+'13'!K34</f>
        <v>0</v>
      </c>
      <c r="N35" s="510" t="n">
        <v>0</v>
      </c>
      <c r="O35" s="510" t="n">
        <f aca="false">7279+'13'!M34</f>
        <v>7279</v>
      </c>
      <c r="P35" s="513" t="n">
        <f aca="false">SUM(D35+E35)</f>
        <v>24024</v>
      </c>
      <c r="Q35" s="514"/>
      <c r="R35" s="514"/>
    </row>
    <row r="36" customFormat="false" ht="15.95" hidden="false" customHeight="true" outlineLevel="0" collapsed="false">
      <c r="A36" s="507" t="n">
        <v>2</v>
      </c>
      <c r="B36" s="522" t="s">
        <v>1141</v>
      </c>
      <c r="C36" s="524" t="s">
        <v>1142</v>
      </c>
      <c r="D36" s="510" t="n">
        <v>300217</v>
      </c>
      <c r="E36" s="509" t="n">
        <f aca="false">95499+'13'!N35</f>
        <v>136766</v>
      </c>
      <c r="F36" s="510" t="n">
        <f aca="false">53271+'13'!D35</f>
        <v>69543</v>
      </c>
      <c r="G36" s="510" t="n">
        <f aca="false">5644+'13'!E35</f>
        <v>5644</v>
      </c>
      <c r="H36" s="512" t="n">
        <f aca="false">247008+'13'!F35</f>
        <v>247081</v>
      </c>
      <c r="I36" s="510" t="n">
        <f aca="false">0+'13'!G35</f>
        <v>0</v>
      </c>
      <c r="J36" s="510" t="n">
        <f aca="false">48795+'13'!H35</f>
        <v>66933</v>
      </c>
      <c r="K36" s="510" t="n">
        <f aca="false">5300+'13'!I35</f>
        <v>12084</v>
      </c>
      <c r="L36" s="510" t="n">
        <f aca="false">0+'13'!J35</f>
        <v>0</v>
      </c>
      <c r="M36" s="510" t="n">
        <f aca="false">0+'13'!K35</f>
        <v>0</v>
      </c>
      <c r="N36" s="510" t="n">
        <v>0</v>
      </c>
      <c r="O36" s="510" t="n">
        <f aca="false">35698+'13'!M35</f>
        <v>35698</v>
      </c>
      <c r="P36" s="513" t="n">
        <f aca="false">SUM(D36+E36)</f>
        <v>436983</v>
      </c>
      <c r="Q36" s="514"/>
      <c r="R36" s="514"/>
    </row>
    <row r="37" customFormat="false" ht="15.95" hidden="false" customHeight="true" outlineLevel="0" collapsed="false">
      <c r="A37" s="507"/>
      <c r="B37" s="522" t="s">
        <v>1143</v>
      </c>
      <c r="C37" s="508" t="s">
        <v>1144</v>
      </c>
      <c r="D37" s="510" t="n">
        <v>50354</v>
      </c>
      <c r="E37" s="509" t="n">
        <f aca="false">22688+'13'!N36</f>
        <v>34541</v>
      </c>
      <c r="F37" s="510" t="n">
        <f aca="false">1606+'13'!D36</f>
        <v>1906</v>
      </c>
      <c r="G37" s="510" t="n">
        <f aca="false">0+'13'!E36</f>
        <v>0</v>
      </c>
      <c r="H37" s="512" t="n">
        <f aca="false">51032+'13'!F36</f>
        <v>51157</v>
      </c>
      <c r="I37" s="510" t="n">
        <f aca="false">0+'13'!G36</f>
        <v>0</v>
      </c>
      <c r="J37" s="510" t="n">
        <f aca="false">20014+'13'!H36</f>
        <v>25368</v>
      </c>
      <c r="K37" s="510" t="n">
        <f aca="false">300+'13'!I36</f>
        <v>6374</v>
      </c>
      <c r="L37" s="510" t="n">
        <f aca="false">0+'13'!J36</f>
        <v>0</v>
      </c>
      <c r="M37" s="510" t="n">
        <f aca="false">0+'13'!K36</f>
        <v>0</v>
      </c>
      <c r="N37" s="510" t="n">
        <v>0</v>
      </c>
      <c r="O37" s="510" t="n">
        <f aca="false">90+'13'!M36</f>
        <v>90</v>
      </c>
      <c r="P37" s="513" t="n">
        <f aca="false">SUM(D37+E37)</f>
        <v>84895</v>
      </c>
      <c r="Q37" s="514"/>
      <c r="R37" s="514"/>
    </row>
    <row r="38" customFormat="false" ht="15.95" hidden="false" customHeight="true" outlineLevel="0" collapsed="false">
      <c r="A38" s="507"/>
      <c r="B38" s="522" t="s">
        <v>1145</v>
      </c>
      <c r="C38" s="508" t="s">
        <v>1146</v>
      </c>
      <c r="D38" s="510" t="n">
        <v>228755</v>
      </c>
      <c r="E38" s="509" t="n">
        <f aca="false">65019+'13'!N37</f>
        <v>92986</v>
      </c>
      <c r="F38" s="510" t="n">
        <f aca="false">48517+'13'!D37</f>
        <v>64089</v>
      </c>
      <c r="G38" s="510" t="n">
        <f aca="false">5644+'13'!E37</f>
        <v>5644</v>
      </c>
      <c r="H38" s="512" t="n">
        <f aca="false">178005+'13'!F37</f>
        <v>177906</v>
      </c>
      <c r="I38" s="510" t="n">
        <f aca="false">0+'13'!G37</f>
        <v>0</v>
      </c>
      <c r="J38" s="510" t="n">
        <f aca="false">24381+'13'!H37</f>
        <v>36465</v>
      </c>
      <c r="K38" s="510" t="n">
        <f aca="false">5000+'13'!I37</f>
        <v>5410</v>
      </c>
      <c r="L38" s="510" t="n">
        <f aca="false">0+'13'!J37</f>
        <v>0</v>
      </c>
      <c r="M38" s="510" t="n">
        <f aca="false">0+'13'!K37</f>
        <v>0</v>
      </c>
      <c r="N38" s="510" t="n">
        <v>0</v>
      </c>
      <c r="O38" s="510" t="n">
        <f aca="false">32227+'13'!M37</f>
        <v>32227</v>
      </c>
      <c r="P38" s="513" t="n">
        <f aca="false">SUM(D38+E38)</f>
        <v>321741</v>
      </c>
      <c r="Q38" s="514"/>
      <c r="R38" s="514"/>
    </row>
    <row r="39" s="533" customFormat="true" ht="15.95" hidden="false" customHeight="true" outlineLevel="0" collapsed="false">
      <c r="A39" s="525"/>
      <c r="B39" s="526"/>
      <c r="C39" s="527" t="s">
        <v>1147</v>
      </c>
      <c r="D39" s="528" t="n">
        <v>31370</v>
      </c>
      <c r="E39" s="529" t="n">
        <f aca="false">2965+'13'!N38</f>
        <v>2965</v>
      </c>
      <c r="F39" s="528" t="n">
        <f aca="false">410+'13'!D38</f>
        <v>410</v>
      </c>
      <c r="G39" s="528" t="n">
        <f aca="false">550+'13'!E38</f>
        <v>550</v>
      </c>
      <c r="H39" s="530" t="n">
        <f aca="false">27575+'13'!F38</f>
        <v>27575</v>
      </c>
      <c r="I39" s="528" t="n">
        <f aca="false">0+'13'!G38</f>
        <v>0</v>
      </c>
      <c r="J39" s="528" t="n">
        <f aca="false">2800+'13'!H38</f>
        <v>2800</v>
      </c>
      <c r="K39" s="528" t="n">
        <f aca="false">0+'13'!I38</f>
        <v>0</v>
      </c>
      <c r="L39" s="528" t="n">
        <f aca="false">0+'13'!J38</f>
        <v>0</v>
      </c>
      <c r="M39" s="528" t="n">
        <f aca="false">0+'13'!K38</f>
        <v>0</v>
      </c>
      <c r="N39" s="528"/>
      <c r="O39" s="528" t="n">
        <f aca="false">3000+'13'!M38</f>
        <v>3000</v>
      </c>
      <c r="P39" s="531" t="n">
        <f aca="false">SUM(D39+E39)</f>
        <v>34335</v>
      </c>
      <c r="Q39" s="532"/>
      <c r="R39" s="532"/>
    </row>
    <row r="40" customFormat="false" ht="15.95" hidden="false" customHeight="true" outlineLevel="0" collapsed="false">
      <c r="A40" s="507"/>
      <c r="B40" s="522" t="s">
        <v>1148</v>
      </c>
      <c r="C40" s="508" t="s">
        <v>1149</v>
      </c>
      <c r="D40" s="510" t="n">
        <v>21108</v>
      </c>
      <c r="E40" s="509" t="n">
        <f aca="false">7792+'13'!N39</f>
        <v>9239</v>
      </c>
      <c r="F40" s="510" t="n">
        <f aca="false">3148+'13'!D39</f>
        <v>3548</v>
      </c>
      <c r="G40" s="510" t="n">
        <f aca="false">0+'13'!E39</f>
        <v>0</v>
      </c>
      <c r="H40" s="512" t="n">
        <f aca="false">17971+'13'!F39</f>
        <v>18018</v>
      </c>
      <c r="I40" s="510" t="n">
        <f aca="false">0+'13'!G39</f>
        <v>0</v>
      </c>
      <c r="J40" s="510" t="n">
        <f aca="false">4400+'13'!H39</f>
        <v>5100</v>
      </c>
      <c r="K40" s="510" t="n">
        <f aca="false">0+'13'!I39</f>
        <v>300</v>
      </c>
      <c r="L40" s="510" t="n">
        <f aca="false">0+'13'!J39</f>
        <v>0</v>
      </c>
      <c r="M40" s="510" t="n">
        <f aca="false">0+'13'!K39</f>
        <v>0</v>
      </c>
      <c r="N40" s="510" t="n">
        <v>0</v>
      </c>
      <c r="O40" s="510" t="n">
        <f aca="false">3381+'13'!M39</f>
        <v>3381</v>
      </c>
      <c r="P40" s="513" t="n">
        <f aca="false">SUM(D40+E40)</f>
        <v>30347</v>
      </c>
      <c r="Q40" s="514"/>
      <c r="R40" s="514"/>
    </row>
    <row r="41" customFormat="false" ht="15.95" hidden="false" customHeight="true" outlineLevel="0" collapsed="false">
      <c r="A41" s="507" t="n">
        <v>2</v>
      </c>
      <c r="B41" s="522" t="s">
        <v>1150</v>
      </c>
      <c r="C41" s="508" t="s">
        <v>1151</v>
      </c>
      <c r="D41" s="510" t="n">
        <v>23600</v>
      </c>
      <c r="E41" s="509" t="n">
        <f aca="false">1271+'13'!N40</f>
        <v>1594</v>
      </c>
      <c r="F41" s="510" t="n">
        <f aca="false">13352+'13'!D40</f>
        <v>13352</v>
      </c>
      <c r="G41" s="510" t="n">
        <f aca="false">0+'13'!E40</f>
        <v>0</v>
      </c>
      <c r="H41" s="512" t="n">
        <f aca="false">10964+'13'!F40</f>
        <v>10937</v>
      </c>
      <c r="I41" s="510" t="n">
        <f aca="false">0+'13'!G40</f>
        <v>0</v>
      </c>
      <c r="J41" s="510" t="n">
        <f aca="false">0+'13'!H40</f>
        <v>350</v>
      </c>
      <c r="K41" s="510" t="n">
        <f aca="false">0+'13'!I40</f>
        <v>0</v>
      </c>
      <c r="L41" s="510" t="n">
        <f aca="false">0+'13'!J40</f>
        <v>0</v>
      </c>
      <c r="M41" s="510" t="n">
        <f aca="false">0+'13'!K40</f>
        <v>0</v>
      </c>
      <c r="N41" s="510" t="n">
        <v>0</v>
      </c>
      <c r="O41" s="510" t="n">
        <f aca="false">555+'13'!M40</f>
        <v>555</v>
      </c>
      <c r="P41" s="513" t="n">
        <f aca="false">SUM(D41+E41)</f>
        <v>25194</v>
      </c>
      <c r="Q41" s="514"/>
      <c r="R41" s="514"/>
    </row>
    <row r="42" customFormat="false" ht="15.95" hidden="false" customHeight="true" outlineLevel="0" collapsed="false">
      <c r="A42" s="507" t="n">
        <v>2</v>
      </c>
      <c r="B42" s="522" t="s">
        <v>1152</v>
      </c>
      <c r="C42" s="508" t="s">
        <v>1153</v>
      </c>
      <c r="D42" s="510" t="n">
        <v>86527</v>
      </c>
      <c r="E42" s="509" t="n">
        <f aca="false">8000+'13'!N41</f>
        <v>11959</v>
      </c>
      <c r="F42" s="510" t="n">
        <f aca="false">11601+'13'!D41</f>
        <v>14601</v>
      </c>
      <c r="G42" s="510" t="n">
        <f aca="false">0+'13'!E41</f>
        <v>0</v>
      </c>
      <c r="H42" s="512" t="n">
        <f aca="false">77432+'13'!F41</f>
        <v>78491</v>
      </c>
      <c r="I42" s="510" t="n">
        <f aca="false">0+'13'!G41</f>
        <v>0</v>
      </c>
      <c r="J42" s="510" t="n">
        <v>305</v>
      </c>
      <c r="K42" s="510" t="n">
        <v>200</v>
      </c>
      <c r="L42" s="510" t="n">
        <f aca="false">0+'13'!J41</f>
        <v>0</v>
      </c>
      <c r="M42" s="510" t="n">
        <f aca="false">0+'13'!K41</f>
        <v>0</v>
      </c>
      <c r="N42" s="510" t="n">
        <v>0</v>
      </c>
      <c r="O42" s="510" t="n">
        <f aca="false">4989+'13'!M41</f>
        <v>4989</v>
      </c>
      <c r="P42" s="513" t="n">
        <f aca="false">SUM(D42+E42)</f>
        <v>98486</v>
      </c>
      <c r="Q42" s="514"/>
      <c r="R42" s="514"/>
    </row>
    <row r="43" customFormat="false" ht="15.95" hidden="false" customHeight="true" outlineLevel="0" collapsed="false">
      <c r="A43" s="507" t="n">
        <v>2</v>
      </c>
      <c r="B43" s="522" t="s">
        <v>1154</v>
      </c>
      <c r="C43" s="508" t="s">
        <v>1155</v>
      </c>
      <c r="D43" s="510" t="n">
        <v>98000</v>
      </c>
      <c r="E43" s="509" t="n">
        <f aca="false">15409+'13'!N42</f>
        <v>15363</v>
      </c>
      <c r="F43" s="510" t="n">
        <f aca="false">98000+'13'!D42</f>
        <v>98000</v>
      </c>
      <c r="G43" s="510" t="n">
        <f aca="false">0+'13'!E42</f>
        <v>0</v>
      </c>
      <c r="H43" s="512" t="n">
        <f aca="false">698+'13'!F42</f>
        <v>652</v>
      </c>
      <c r="I43" s="510" t="n">
        <f aca="false">0+'13'!G42</f>
        <v>0</v>
      </c>
      <c r="J43" s="510" t="n">
        <f aca="false">0+'13'!H42</f>
        <v>0</v>
      </c>
      <c r="K43" s="510" t="n">
        <f aca="false">0+'13'!I42</f>
        <v>0</v>
      </c>
      <c r="L43" s="510" t="n">
        <f aca="false">0+'13'!J42</f>
        <v>0</v>
      </c>
      <c r="M43" s="510" t="n">
        <f aca="false">0+'13'!K42</f>
        <v>0</v>
      </c>
      <c r="N43" s="510" t="n">
        <v>0</v>
      </c>
      <c r="O43" s="510" t="n">
        <f aca="false">14711+'13'!M42</f>
        <v>14711</v>
      </c>
      <c r="P43" s="513" t="n">
        <f aca="false">SUM(D43+E43)</f>
        <v>113363</v>
      </c>
      <c r="Q43" s="514"/>
      <c r="R43" s="514"/>
    </row>
    <row r="44" customFormat="false" ht="15.95" hidden="false" customHeight="true" outlineLevel="0" collapsed="false">
      <c r="A44" s="507" t="n">
        <v>2</v>
      </c>
      <c r="B44" s="522" t="s">
        <v>1156</v>
      </c>
      <c r="C44" s="508" t="s">
        <v>1157</v>
      </c>
      <c r="D44" s="510" t="n">
        <v>463495</v>
      </c>
      <c r="E44" s="509" t="n">
        <f aca="false">54263+'13'!N43</f>
        <v>59489</v>
      </c>
      <c r="F44" s="510" t="n">
        <f aca="false">12740+'13'!D43</f>
        <v>14658</v>
      </c>
      <c r="G44" s="510" t="n">
        <f aca="false">0+'13'!E43</f>
        <v>0</v>
      </c>
      <c r="H44" s="512" t="n">
        <f aca="false">461347+'13'!F43</f>
        <v>460983</v>
      </c>
      <c r="I44" s="510" t="n">
        <f aca="false">0+'13'!G43</f>
        <v>0</v>
      </c>
      <c r="J44" s="510" t="n">
        <f aca="false">194+'13'!H43</f>
        <v>194</v>
      </c>
      <c r="K44" s="510" t="n">
        <f aca="false">0+'13'!I43</f>
        <v>0</v>
      </c>
      <c r="L44" s="510" t="n">
        <f aca="false">0+'13'!J43</f>
        <v>2672</v>
      </c>
      <c r="M44" s="510" t="n">
        <f aca="false">0+'13'!K43</f>
        <v>1000</v>
      </c>
      <c r="N44" s="510" t="n">
        <v>0</v>
      </c>
      <c r="O44" s="510" t="n">
        <f aca="false">43477+'13'!M43</f>
        <v>43477</v>
      </c>
      <c r="P44" s="513" t="n">
        <f aca="false">SUM(D44+E44)</f>
        <v>522984</v>
      </c>
      <c r="Q44" s="514"/>
      <c r="R44" s="514"/>
    </row>
    <row r="45" customFormat="false" ht="27.75" hidden="false" customHeight="true" outlineLevel="0" collapsed="false">
      <c r="A45" s="507" t="n">
        <v>2</v>
      </c>
      <c r="B45" s="522" t="s">
        <v>1158</v>
      </c>
      <c r="C45" s="515" t="s">
        <v>1159</v>
      </c>
      <c r="D45" s="510" t="n">
        <v>631774</v>
      </c>
      <c r="E45" s="509" t="n">
        <f aca="false">88760+'13'!N44</f>
        <v>110990</v>
      </c>
      <c r="F45" s="510" t="n">
        <f aca="false">191550+'13'!D44</f>
        <v>203332</v>
      </c>
      <c r="G45" s="510" t="n">
        <f aca="false">0+'13'!E44</f>
        <v>0</v>
      </c>
      <c r="H45" s="512" t="n">
        <f aca="false">511192+'13'!F44</f>
        <v>518390</v>
      </c>
      <c r="I45" s="510" t="n">
        <f aca="false">0+'13'!G44</f>
        <v>0</v>
      </c>
      <c r="J45" s="510" t="n">
        <f aca="false">5560+'13'!H44</f>
        <v>8810</v>
      </c>
      <c r="K45" s="510" t="n">
        <f aca="false">0+'13'!I44</f>
        <v>0</v>
      </c>
      <c r="L45" s="510" t="n">
        <f aca="false">0+'13'!J44</f>
        <v>0</v>
      </c>
      <c r="M45" s="510" t="n">
        <f aca="false">0+'13'!K44</f>
        <v>0</v>
      </c>
      <c r="N45" s="510" t="n">
        <v>0</v>
      </c>
      <c r="O45" s="510" t="n">
        <f aca="false">12232+'13'!M44</f>
        <v>12232</v>
      </c>
      <c r="P45" s="513" t="n">
        <f aca="false">SUM(D45+E45)</f>
        <v>742764</v>
      </c>
      <c r="Q45" s="514"/>
      <c r="R45" s="514"/>
    </row>
    <row r="46" customFormat="false" ht="15.95" hidden="false" customHeight="true" outlineLevel="0" collapsed="false">
      <c r="A46" s="507"/>
      <c r="B46" s="522" t="s">
        <v>1160</v>
      </c>
      <c r="C46" s="508" t="s">
        <v>1161</v>
      </c>
      <c r="D46" s="510" t="n">
        <v>543884</v>
      </c>
      <c r="E46" s="509" t="n">
        <f aca="false">66854+'13'!N45</f>
        <v>80592</v>
      </c>
      <c r="F46" s="510" t="n">
        <f aca="false">177150+'13'!D45</f>
        <v>185974</v>
      </c>
      <c r="G46" s="510" t="n">
        <f aca="false">0+'13'!E45</f>
        <v>0</v>
      </c>
      <c r="H46" s="512" t="n">
        <f aca="false">423241+'13'!F45</f>
        <v>425055</v>
      </c>
      <c r="I46" s="510" t="n">
        <f aca="false">0+'13'!G45</f>
        <v>0</v>
      </c>
      <c r="J46" s="510" t="n">
        <f aca="false">2250+'13'!H45</f>
        <v>5350</v>
      </c>
      <c r="K46" s="510" t="n">
        <f aca="false">0+'13'!I45</f>
        <v>0</v>
      </c>
      <c r="L46" s="510" t="n">
        <f aca="false">0+'13'!J45</f>
        <v>0</v>
      </c>
      <c r="M46" s="510" t="n">
        <f aca="false">0+'13'!K45</f>
        <v>0</v>
      </c>
      <c r="N46" s="510"/>
      <c r="O46" s="510" t="n">
        <f aca="false">8097+'13'!M45</f>
        <v>8097</v>
      </c>
      <c r="P46" s="513" t="n">
        <f aca="false">SUM(D46+E46)</f>
        <v>624476</v>
      </c>
      <c r="Q46" s="514"/>
      <c r="R46" s="514"/>
    </row>
    <row r="47" customFormat="false" ht="15.95" hidden="false" customHeight="true" outlineLevel="0" collapsed="false">
      <c r="A47" s="507"/>
      <c r="B47" s="522" t="s">
        <v>1162</v>
      </c>
      <c r="C47" s="508" t="s">
        <v>1163</v>
      </c>
      <c r="D47" s="510" t="n">
        <v>87890</v>
      </c>
      <c r="E47" s="509" t="n">
        <f aca="false">21906+'13'!N46</f>
        <v>30398</v>
      </c>
      <c r="F47" s="510" t="n">
        <f aca="false">14400+'13'!D46</f>
        <v>17358</v>
      </c>
      <c r="G47" s="510" t="n">
        <f aca="false">0+'13'!E46</f>
        <v>0</v>
      </c>
      <c r="H47" s="512" t="n">
        <f aca="false">87951+'13'!F46</f>
        <v>93335</v>
      </c>
      <c r="I47" s="510" t="n">
        <f aca="false">0+'13'!G46</f>
        <v>0</v>
      </c>
      <c r="J47" s="510" t="n">
        <f aca="false">3310+'13'!H46</f>
        <v>3460</v>
      </c>
      <c r="K47" s="510" t="n">
        <f aca="false">0+'13'!I46</f>
        <v>0</v>
      </c>
      <c r="L47" s="510" t="n">
        <f aca="false">0+'13'!J46</f>
        <v>0</v>
      </c>
      <c r="M47" s="510" t="n">
        <f aca="false">0+'13'!K46</f>
        <v>0</v>
      </c>
      <c r="N47" s="510"/>
      <c r="O47" s="510" t="n">
        <f aca="false">4135+'13'!M46</f>
        <v>4135</v>
      </c>
      <c r="P47" s="513" t="n">
        <f aca="false">SUM(D47+E47)</f>
        <v>118288</v>
      </c>
      <c r="Q47" s="514"/>
      <c r="R47" s="514"/>
    </row>
    <row r="48" customFormat="false" ht="20.25" hidden="false" customHeight="true" outlineLevel="0" collapsed="false">
      <c r="A48" s="520"/>
      <c r="B48" s="520"/>
      <c r="C48" s="517" t="s">
        <v>1164</v>
      </c>
      <c r="D48" s="518" t="n">
        <f aca="false">SUM(D23+D29+D30+D36+D41+D42+D43+D44+D45)</f>
        <v>3624858</v>
      </c>
      <c r="E48" s="518" t="n">
        <f aca="false">SUM(E23+E29+E30+E36+E41+E42+E43+E44+E45)</f>
        <v>593892</v>
      </c>
      <c r="F48" s="519" t="n">
        <f aca="false">706244+'13'!D47</f>
        <v>742987</v>
      </c>
      <c r="G48" s="519" t="n">
        <f aca="false">5644+'13'!E47</f>
        <v>5644</v>
      </c>
      <c r="H48" s="519" t="n">
        <f aca="false">2882794+'13'!F47</f>
        <v>2909980</v>
      </c>
      <c r="I48" s="534" t="n">
        <f aca="false">232345+'13'!G47</f>
        <v>228345</v>
      </c>
      <c r="J48" s="519" t="n">
        <f aca="false">90174+'13'!H47</f>
        <v>122032</v>
      </c>
      <c r="K48" s="519" t="n">
        <f aca="false">8400+'13'!I47</f>
        <v>15909</v>
      </c>
      <c r="L48" s="519" t="n">
        <f aca="false">0+'13'!J47</f>
        <v>2672</v>
      </c>
      <c r="M48" s="519" t="n">
        <f aca="false">200+'13'!K47</f>
        <v>1200</v>
      </c>
      <c r="N48" s="519" t="n">
        <f aca="false">0+'13'!L47</f>
        <v>0</v>
      </c>
      <c r="O48" s="519" t="n">
        <f aca="false">189981+'13'!M47</f>
        <v>189981</v>
      </c>
      <c r="P48" s="518" t="n">
        <f aca="false">SUM(D48+E48)</f>
        <v>4218750</v>
      </c>
      <c r="Q48" s="514"/>
      <c r="R48" s="514"/>
    </row>
    <row r="49" customFormat="false" ht="20.25" hidden="false" customHeight="true" outlineLevel="0" collapsed="false">
      <c r="A49" s="535"/>
      <c r="B49" s="536"/>
      <c r="C49" s="537" t="s">
        <v>1165</v>
      </c>
      <c r="D49" s="538" t="n">
        <f aca="false">SUM(D22+D48)</f>
        <v>8846267</v>
      </c>
      <c r="E49" s="539" t="n">
        <f aca="false">SUM(E22+E48)</f>
        <v>1425955</v>
      </c>
      <c r="F49" s="519" t="n">
        <f aca="false">SUM(F22+F48)</f>
        <v>1293147</v>
      </c>
      <c r="G49" s="519" t="n">
        <f aca="false">SUM(G22+G48)</f>
        <v>20513</v>
      </c>
      <c r="H49" s="519" t="n">
        <f aca="false">SUM(H22+H48)</f>
        <v>7881143</v>
      </c>
      <c r="I49" s="534" t="n">
        <f aca="false">SUM(I22+I48)</f>
        <v>228345</v>
      </c>
      <c r="J49" s="519" t="n">
        <f aca="false">SUM(J22+J48)</f>
        <v>214065</v>
      </c>
      <c r="K49" s="519" t="n">
        <f aca="false">SUM(K22+K48)</f>
        <v>25700</v>
      </c>
      <c r="L49" s="519" t="n">
        <f aca="false">SUM(L22+L48)</f>
        <v>5511</v>
      </c>
      <c r="M49" s="519" t="n">
        <f aca="false">SUM(M22+M48)</f>
        <v>31494</v>
      </c>
      <c r="N49" s="519" t="n">
        <f aca="false">SUM(N22+N48)</f>
        <v>0</v>
      </c>
      <c r="O49" s="519" t="n">
        <f aca="false">SUM(O22+O48)</f>
        <v>572304</v>
      </c>
      <c r="P49" s="540" t="n">
        <f aca="false">SUM(D49+E49)</f>
        <v>10272222</v>
      </c>
      <c r="Q49" s="514"/>
      <c r="R49" s="514"/>
    </row>
    <row r="50" customFormat="false" ht="12.75" hidden="false" customHeight="false" outlineLevel="0" collapsed="false">
      <c r="C50" s="541"/>
      <c r="E50" s="541"/>
      <c r="F50" s="542"/>
      <c r="G50" s="542"/>
      <c r="H50" s="542"/>
      <c r="I50" s="542"/>
      <c r="J50" s="542"/>
      <c r="K50" s="542"/>
      <c r="L50" s="542"/>
      <c r="M50" s="542"/>
      <c r="N50" s="542"/>
      <c r="O50" s="542"/>
      <c r="P50" s="542"/>
    </row>
    <row r="51" customFormat="false" ht="12.75" hidden="false" customHeight="false" outlineLevel="0" collapsed="false">
      <c r="C51" s="541"/>
      <c r="D51" s="541"/>
      <c r="E51" s="541"/>
      <c r="F51" s="543"/>
      <c r="G51" s="543"/>
      <c r="H51" s="543"/>
      <c r="I51" s="543"/>
      <c r="J51" s="543"/>
      <c r="K51" s="543"/>
      <c r="L51" s="543"/>
      <c r="M51" s="543"/>
      <c r="N51" s="543"/>
      <c r="O51" s="543"/>
      <c r="P51" s="543"/>
    </row>
    <row r="52" customFormat="false" ht="12.75" hidden="false" customHeight="false" outlineLevel="0" collapsed="false">
      <c r="C52" s="541"/>
      <c r="D52" s="541"/>
      <c r="E52" s="541"/>
      <c r="F52" s="543"/>
      <c r="G52" s="543"/>
      <c r="H52" s="543"/>
      <c r="I52" s="543"/>
      <c r="J52" s="543"/>
      <c r="K52" s="543"/>
      <c r="L52" s="543"/>
      <c r="M52" s="543"/>
      <c r="N52" s="543"/>
      <c r="O52" s="543"/>
      <c r="P52" s="543"/>
    </row>
    <row r="53" customFormat="false" ht="12.75" hidden="false" customHeight="false" outlineLevel="0" collapsed="false">
      <c r="C53" s="544"/>
      <c r="D53" s="541"/>
      <c r="E53" s="541"/>
      <c r="F53" s="543"/>
      <c r="G53" s="543"/>
      <c r="H53" s="543"/>
      <c r="I53" s="543"/>
      <c r="J53" s="543"/>
      <c r="K53" s="543"/>
      <c r="L53" s="543"/>
      <c r="M53" s="543"/>
      <c r="N53" s="543"/>
      <c r="O53" s="543"/>
      <c r="P53" s="543"/>
    </row>
    <row r="54" customFormat="false" ht="12.75" hidden="false" customHeight="false" outlineLevel="0" collapsed="false">
      <c r="C54" s="541"/>
      <c r="D54" s="541"/>
      <c r="E54" s="541"/>
    </row>
    <row r="55" customFormat="false" ht="12.75" hidden="false" customHeight="false" outlineLevel="0" collapsed="false">
      <c r="C55" s="541"/>
      <c r="D55" s="541"/>
      <c r="E55" s="541"/>
    </row>
    <row r="56" customFormat="false" ht="12.75" hidden="false" customHeight="false" outlineLevel="0" collapsed="false">
      <c r="C56" s="541"/>
      <c r="D56" s="541"/>
      <c r="E56" s="541"/>
    </row>
    <row r="57" customFormat="false" ht="12.75" hidden="false" customHeight="false" outlineLevel="0" collapsed="false">
      <c r="C57" s="541"/>
      <c r="D57" s="541"/>
      <c r="E57" s="541"/>
    </row>
    <row r="58" customFormat="false" ht="12.75" hidden="false" customHeight="false" outlineLevel="0" collapsed="false">
      <c r="C58" s="541"/>
      <c r="D58" s="541"/>
      <c r="E58" s="541"/>
    </row>
  </sheetData>
  <mergeCells count="7">
    <mergeCell ref="B1:B3"/>
    <mergeCell ref="F1:O1"/>
    <mergeCell ref="P1:P3"/>
    <mergeCell ref="F2:G2"/>
    <mergeCell ref="J2:K2"/>
    <mergeCell ref="L2:M2"/>
    <mergeCell ref="N2:N3"/>
  </mergeCells>
  <printOptions headings="false" gridLines="true" gridLinesSet="true" horizontalCentered="true" verticalCentered="true"/>
  <pageMargins left="0.236111111111111" right="0.315277777777778" top="1.45694444444444" bottom="0.39375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INTÉZMÉNYEINEK
 2009. ÉVI MÓDOSÍTOTT BEVÉTELI ELŐIRÁNYZATAI A IV. NEGYEDÉVI  ELŐIRÁNYZAT-MÓDOSÍTÁS UTÁN&amp;R&amp;"Times New Roman,Regular"8. számú melléklet
Adatok: eFt-ban</oddHeader>
    <oddFooter>&amp;C 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31" activePane="bottomLeft" state="frozen"/>
      <selection pane="topLeft" activeCell="D1" activeCellId="0" sqref="D1"/>
      <selection pane="bottomLeft" activeCell="C16" activeCellId="0" sqref="A16:IV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5" width="6.49"/>
    <col collapsed="false" customWidth="true" hidden="false" outlineLevel="0" max="2" min="2" style="545" width="6.82"/>
    <col collapsed="false" customWidth="true" hidden="false" outlineLevel="0" max="3" min="3" style="546" width="40.99"/>
    <col collapsed="false" customWidth="true" hidden="false" outlineLevel="0" max="6" min="4" style="546" width="10.99"/>
    <col collapsed="false" customWidth="true" hidden="false" outlineLevel="0" max="7" min="7" style="546" width="12.15"/>
    <col collapsed="false" customWidth="true" hidden="false" outlineLevel="0" max="8" min="8" style="546" width="10.65"/>
    <col collapsed="false" customWidth="false" hidden="false" outlineLevel="0" max="10" min="9" style="546" width="9.32"/>
    <col collapsed="false" customWidth="true" hidden="false" outlineLevel="0" max="11" min="11" style="546" width="10.32"/>
    <col collapsed="false" customWidth="true" hidden="false" outlineLevel="0" max="12" min="12" style="546" width="9.49"/>
    <col collapsed="false" customWidth="true" hidden="false" outlineLevel="0" max="13" min="13" style="546" width="10.49"/>
    <col collapsed="false" customWidth="true" hidden="false" outlineLevel="0" max="14" min="14" style="546" width="11.32"/>
    <col collapsed="false" customWidth="false" hidden="false" outlineLevel="0" max="257" min="15" style="546" width="9.32"/>
  </cols>
  <sheetData>
    <row r="1" customFormat="false" ht="13.5" hidden="false" customHeight="true" outlineLevel="0" collapsed="false">
      <c r="A1" s="547"/>
      <c r="B1" s="547"/>
      <c r="C1" s="548"/>
      <c r="D1" s="548"/>
      <c r="E1" s="548"/>
      <c r="F1" s="549" t="s">
        <v>1166</v>
      </c>
      <c r="G1" s="549"/>
      <c r="H1" s="549"/>
      <c r="I1" s="549"/>
      <c r="J1" s="549"/>
      <c r="K1" s="549"/>
      <c r="L1" s="549"/>
      <c r="M1" s="549"/>
      <c r="N1" s="548"/>
    </row>
    <row r="2" customFormat="false" ht="13.5" hidden="false" customHeight="false" outlineLevel="0" collapsed="false">
      <c r="A2" s="550"/>
      <c r="B2" s="550"/>
      <c r="C2" s="551"/>
      <c r="D2" s="551"/>
      <c r="E2" s="551"/>
      <c r="F2" s="552"/>
      <c r="G2" s="552"/>
      <c r="H2" s="552"/>
      <c r="I2" s="549" t="s">
        <v>1167</v>
      </c>
      <c r="J2" s="549"/>
      <c r="K2" s="552"/>
      <c r="L2" s="552"/>
      <c r="M2" s="552"/>
      <c r="N2" s="551"/>
    </row>
    <row r="3" customFormat="false" ht="36.75" hidden="false" customHeight="false" outlineLevel="0" collapsed="false">
      <c r="A3" s="553" t="s">
        <v>1089</v>
      </c>
      <c r="B3" s="553" t="s">
        <v>1168</v>
      </c>
      <c r="C3" s="553" t="s">
        <v>1090</v>
      </c>
      <c r="D3" s="553" t="s">
        <v>1169</v>
      </c>
      <c r="E3" s="553" t="s">
        <v>1170</v>
      </c>
      <c r="F3" s="553" t="s">
        <v>339</v>
      </c>
      <c r="G3" s="553" t="s">
        <v>1171</v>
      </c>
      <c r="H3" s="553" t="s">
        <v>1172</v>
      </c>
      <c r="I3" s="554" t="s">
        <v>1173</v>
      </c>
      <c r="J3" s="555" t="s">
        <v>1174</v>
      </c>
      <c r="K3" s="553" t="s">
        <v>1175</v>
      </c>
      <c r="L3" s="553" t="s">
        <v>345</v>
      </c>
      <c r="M3" s="553" t="s">
        <v>1176</v>
      </c>
      <c r="N3" s="553" t="s">
        <v>1177</v>
      </c>
    </row>
    <row r="4" s="480" customFormat="true" ht="15.95" hidden="false" customHeight="true" outlineLevel="0" collapsed="false">
      <c r="A4" s="507" t="n">
        <v>2</v>
      </c>
      <c r="B4" s="507" t="n">
        <v>1</v>
      </c>
      <c r="C4" s="508" t="s">
        <v>1097</v>
      </c>
      <c r="D4" s="509" t="n">
        <v>378588</v>
      </c>
      <c r="E4" s="509" t="n">
        <f aca="false">32558+'14'!L2</f>
        <v>38781</v>
      </c>
      <c r="F4" s="510" t="n">
        <f aca="false">222099+'14'!D2</f>
        <v>225135</v>
      </c>
      <c r="G4" s="510" t="n">
        <f aca="false">71495+'14'!E2</f>
        <v>69821</v>
      </c>
      <c r="H4" s="510" t="n">
        <f aca="false">112408+'14'!F2</f>
        <v>113358</v>
      </c>
      <c r="I4" s="510" t="n">
        <f aca="false">2122+'14'!G2</f>
        <v>2122</v>
      </c>
      <c r="J4" s="510" t="n">
        <f aca="false">0+'14'!H2</f>
        <v>0</v>
      </c>
      <c r="K4" s="510" t="n">
        <f aca="false">244+'14'!I2</f>
        <v>4035</v>
      </c>
      <c r="L4" s="510" t="n">
        <f aca="false">0+'14'!J2</f>
        <v>0</v>
      </c>
      <c r="M4" s="510" t="n">
        <f aca="false">2778+'14'!K2</f>
        <v>2898</v>
      </c>
      <c r="N4" s="556" t="n">
        <f aca="false">SUM(D4+E4)</f>
        <v>417369</v>
      </c>
    </row>
    <row r="5" s="480" customFormat="true" ht="15.95" hidden="false" customHeight="true" outlineLevel="0" collapsed="false">
      <c r="A5" s="507" t="n">
        <v>2</v>
      </c>
      <c r="B5" s="507" t="n">
        <v>2</v>
      </c>
      <c r="C5" s="508" t="s">
        <v>1098</v>
      </c>
      <c r="D5" s="510" t="n">
        <v>189213</v>
      </c>
      <c r="E5" s="509" t="n">
        <f aca="false">33953+'14'!L3</f>
        <v>39435</v>
      </c>
      <c r="F5" s="510" t="n">
        <f aca="false">141587+'14'!D3</f>
        <v>145383</v>
      </c>
      <c r="G5" s="510" t="n">
        <f aca="false">43925+'14'!E3</f>
        <v>42558</v>
      </c>
      <c r="H5" s="510" t="n">
        <f aca="false">35671+'14'!F3</f>
        <v>36208</v>
      </c>
      <c r="I5" s="510" t="n">
        <f aca="false">1592+'14'!G3</f>
        <v>1592</v>
      </c>
      <c r="J5" s="510" t="n">
        <f aca="false">0+'14'!H3</f>
        <v>0</v>
      </c>
      <c r="K5" s="510" t="n">
        <f aca="false">242+'14'!I3</f>
        <v>2373</v>
      </c>
      <c r="L5" s="510" t="n">
        <f aca="false">0+'14'!J3</f>
        <v>0</v>
      </c>
      <c r="M5" s="510" t="n">
        <f aca="false">149+'14'!K3</f>
        <v>534</v>
      </c>
      <c r="N5" s="556" t="n">
        <f aca="false">SUM(D5+E5)</f>
        <v>228648</v>
      </c>
    </row>
    <row r="6" s="480" customFormat="true" ht="25.5" hidden="false" customHeight="true" outlineLevel="0" collapsed="false">
      <c r="A6" s="507" t="n">
        <v>2</v>
      </c>
      <c r="B6" s="507" t="n">
        <v>3</v>
      </c>
      <c r="C6" s="515" t="s">
        <v>1099</v>
      </c>
      <c r="D6" s="510" t="n">
        <v>440351</v>
      </c>
      <c r="E6" s="509" t="n">
        <f aca="false">53622+'14'!L4</f>
        <v>79007</v>
      </c>
      <c r="F6" s="510" t="n">
        <f aca="false">277057+'14'!D4</f>
        <v>292137</v>
      </c>
      <c r="G6" s="510" t="n">
        <f aca="false">86636+'14'!E4</f>
        <v>88135</v>
      </c>
      <c r="H6" s="510" t="n">
        <f aca="false">124715+'14'!F4</f>
        <v>125906</v>
      </c>
      <c r="I6" s="510" t="n">
        <f aca="false">761+'14'!G4</f>
        <v>761</v>
      </c>
      <c r="J6" s="510" t="n">
        <f aca="false">0+'14'!H4</f>
        <v>0</v>
      </c>
      <c r="K6" s="510" t="n">
        <f aca="false">904+'14'!I4</f>
        <v>7319</v>
      </c>
      <c r="L6" s="510" t="n">
        <f aca="false">0+'14'!J4</f>
        <v>0</v>
      </c>
      <c r="M6" s="510" t="n">
        <f aca="false">3900+'14'!K4</f>
        <v>5100</v>
      </c>
      <c r="N6" s="556" t="n">
        <f aca="false">SUM(D6+E6)</f>
        <v>519358</v>
      </c>
      <c r="O6" s="557"/>
    </row>
    <row r="7" s="480" customFormat="true" ht="15.95" hidden="false" customHeight="true" outlineLevel="0" collapsed="false">
      <c r="A7" s="507" t="n">
        <v>2</v>
      </c>
      <c r="B7" s="507" t="n">
        <v>4</v>
      </c>
      <c r="C7" s="508" t="s">
        <v>1100</v>
      </c>
      <c r="D7" s="510" t="n">
        <v>142155</v>
      </c>
      <c r="E7" s="509" t="n">
        <f aca="false">14236+'14'!L5</f>
        <v>18544</v>
      </c>
      <c r="F7" s="510" t="n">
        <f aca="false">83341+'14'!D5</f>
        <v>84214</v>
      </c>
      <c r="G7" s="510" t="n">
        <f aca="false">26181+'14'!E5</f>
        <v>25244</v>
      </c>
      <c r="H7" s="510" t="n">
        <f aca="false">44957+'14'!F5</f>
        <v>47474</v>
      </c>
      <c r="I7" s="510" t="n">
        <f aca="false">464+'14'!G5</f>
        <v>464</v>
      </c>
      <c r="J7" s="510" t="n">
        <f aca="false">0+'14'!H5</f>
        <v>0</v>
      </c>
      <c r="K7" s="510" t="n">
        <f aca="false">0+'14'!I5</f>
        <v>1120</v>
      </c>
      <c r="L7" s="510" t="n">
        <f aca="false">246+'14'!J5</f>
        <v>246</v>
      </c>
      <c r="M7" s="510" t="n">
        <f aca="false">1202+'14'!K5</f>
        <v>1937</v>
      </c>
      <c r="N7" s="556" t="n">
        <f aca="false">SUM(D7+E7)</f>
        <v>160699</v>
      </c>
    </row>
    <row r="8" s="480" customFormat="true" ht="15.95" hidden="false" customHeight="true" outlineLevel="0" collapsed="false">
      <c r="A8" s="507" t="n">
        <v>2</v>
      </c>
      <c r="B8" s="507" t="n">
        <v>5</v>
      </c>
      <c r="C8" s="508" t="s">
        <v>1101</v>
      </c>
      <c r="D8" s="510" t="n">
        <v>443007</v>
      </c>
      <c r="E8" s="509" t="n">
        <f aca="false">37470+'14'!L6</f>
        <v>42407</v>
      </c>
      <c r="F8" s="510" t="n">
        <f aca="false">261958+'14'!D6</f>
        <v>261775</v>
      </c>
      <c r="G8" s="510" t="n">
        <f aca="false">82151+'14'!E6</f>
        <v>77887</v>
      </c>
      <c r="H8" s="510" t="n">
        <f aca="false">135330+'14'!F6</f>
        <v>139057</v>
      </c>
      <c r="I8" s="510" t="n">
        <f aca="false">832+'14'!G6</f>
        <v>832</v>
      </c>
      <c r="J8" s="510" t="n">
        <f aca="false">0+'14'!H6</f>
        <v>0</v>
      </c>
      <c r="K8" s="510" t="n">
        <f aca="false">0+'14'!I6</f>
        <v>4842</v>
      </c>
      <c r="L8" s="510" t="n">
        <f aca="false">0+'14'!J6</f>
        <v>350</v>
      </c>
      <c r="M8" s="510" t="n">
        <f aca="false">206+'14'!K6</f>
        <v>671</v>
      </c>
      <c r="N8" s="556" t="n">
        <f aca="false">SUM(D8+E8)</f>
        <v>485414</v>
      </c>
    </row>
    <row r="9" s="480" customFormat="true" ht="15.95" hidden="false" customHeight="true" outlineLevel="0" collapsed="false">
      <c r="A9" s="507" t="n">
        <v>2</v>
      </c>
      <c r="B9" s="507" t="n">
        <v>6</v>
      </c>
      <c r="C9" s="508" t="s">
        <v>1178</v>
      </c>
      <c r="D9" s="509" t="n">
        <v>408972</v>
      </c>
      <c r="E9" s="509" t="n">
        <f aca="false">45227+'14'!L7</f>
        <v>65901</v>
      </c>
      <c r="F9" s="510" t="n">
        <f aca="false">248135+'14'!D7</f>
        <v>260070</v>
      </c>
      <c r="G9" s="510" t="n">
        <f aca="false">79507+'14'!E7</f>
        <v>78844</v>
      </c>
      <c r="H9" s="510" t="n">
        <f aca="false">120619+'14'!F7</f>
        <v>125275</v>
      </c>
      <c r="I9" s="510" t="n">
        <f aca="false">4959+'14'!G7</f>
        <v>4959</v>
      </c>
      <c r="J9" s="510" t="n">
        <f aca="false">0+'14'!H7</f>
        <v>0</v>
      </c>
      <c r="K9" s="510" t="n">
        <f aca="false">379+'14'!I7</f>
        <v>4535</v>
      </c>
      <c r="L9" s="510" t="n">
        <f aca="false">600+'14'!J7</f>
        <v>620</v>
      </c>
      <c r="M9" s="510" t="n">
        <f aca="false">0+'14'!K7</f>
        <v>570</v>
      </c>
      <c r="N9" s="556" t="n">
        <f aca="false">SUM(D9+E9)</f>
        <v>474873</v>
      </c>
    </row>
    <row r="10" s="480" customFormat="true" ht="15.95" hidden="false" customHeight="true" outlineLevel="0" collapsed="false">
      <c r="A10" s="507" t="n">
        <v>2</v>
      </c>
      <c r="B10" s="507" t="n">
        <v>7</v>
      </c>
      <c r="C10" s="508" t="s">
        <v>1103</v>
      </c>
      <c r="D10" s="509" t="n">
        <v>209524</v>
      </c>
      <c r="E10" s="509" t="n">
        <f aca="false">15390+'14'!L8</f>
        <v>22662</v>
      </c>
      <c r="F10" s="510" t="n">
        <f aca="false">124608+'14'!D8</f>
        <v>125845</v>
      </c>
      <c r="G10" s="510" t="n">
        <f aca="false">40153+'14'!E8</f>
        <v>38122</v>
      </c>
      <c r="H10" s="510" t="n">
        <f aca="false">59607+'14'!F8</f>
        <v>64897</v>
      </c>
      <c r="I10" s="510" t="n">
        <f aca="false">208+'14'!G8</f>
        <v>208</v>
      </c>
      <c r="J10" s="510" t="n">
        <f aca="false">0+'14'!H8</f>
        <v>0</v>
      </c>
      <c r="K10" s="510" t="n">
        <f aca="false">338+'14'!I8</f>
        <v>2694</v>
      </c>
      <c r="L10" s="510" t="n">
        <f aca="false">0+'14'!J8</f>
        <v>0</v>
      </c>
      <c r="M10" s="510" t="n">
        <f aca="false">0+'14'!K8</f>
        <v>420</v>
      </c>
      <c r="N10" s="556" t="n">
        <f aca="false">SUM(D10+E10)</f>
        <v>232186</v>
      </c>
    </row>
    <row r="11" s="480" customFormat="true" ht="15.95" hidden="false" customHeight="true" outlineLevel="0" collapsed="false">
      <c r="A11" s="507" t="n">
        <v>2</v>
      </c>
      <c r="B11" s="507" t="n">
        <v>8</v>
      </c>
      <c r="C11" s="508" t="s">
        <v>1104</v>
      </c>
      <c r="D11" s="510" t="n">
        <v>96321</v>
      </c>
      <c r="E11" s="509" t="n">
        <f aca="false">24517+'14'!L9</f>
        <v>26808</v>
      </c>
      <c r="F11" s="510" t="n">
        <f aca="false">74134+'14'!D9</f>
        <v>75112</v>
      </c>
      <c r="G11" s="510" t="n">
        <f aca="false">23360+'14'!E9</f>
        <v>22947</v>
      </c>
      <c r="H11" s="510" t="n">
        <f aca="false">13498+'14'!F9</f>
        <v>14224</v>
      </c>
      <c r="I11" s="510" t="n">
        <f aca="false">3000+'14'!G9</f>
        <v>3000</v>
      </c>
      <c r="J11" s="510" t="n">
        <f aca="false">0+'14'!H9</f>
        <v>0</v>
      </c>
      <c r="K11" s="510" t="n">
        <f aca="false">0+'14'!I9</f>
        <v>0</v>
      </c>
      <c r="L11" s="510" t="n">
        <f aca="false">3506+'14'!J9</f>
        <v>3375</v>
      </c>
      <c r="M11" s="510" t="n">
        <f aca="false">3340+'14'!K9</f>
        <v>4471</v>
      </c>
      <c r="N11" s="556" t="n">
        <f aca="false">SUM(D11+E11)</f>
        <v>123129</v>
      </c>
    </row>
    <row r="12" s="480" customFormat="true" ht="15.95" hidden="false" customHeight="true" outlineLevel="0" collapsed="false">
      <c r="A12" s="516"/>
      <c r="B12" s="516"/>
      <c r="C12" s="517" t="s">
        <v>1105</v>
      </c>
      <c r="D12" s="518" t="n">
        <f aca="false">SUM(D4:D11)</f>
        <v>2308131</v>
      </c>
      <c r="E12" s="518" t="n">
        <f aca="false">SUM(E4:E11)</f>
        <v>333545</v>
      </c>
      <c r="F12" s="558" t="n">
        <f aca="false">SUM(F4:F11)</f>
        <v>1469671</v>
      </c>
      <c r="G12" s="558" t="n">
        <f aca="false">SUM(G4:G11)</f>
        <v>443558</v>
      </c>
      <c r="H12" s="558" t="n">
        <f aca="false">SUM(H4:H11)</f>
        <v>666399</v>
      </c>
      <c r="I12" s="558" t="n">
        <f aca="false">SUM(I4:I11)</f>
        <v>13938</v>
      </c>
      <c r="J12" s="558" t="n">
        <f aca="false">SUM(J4:J11)</f>
        <v>0</v>
      </c>
      <c r="K12" s="558" t="n">
        <f aca="false">SUM(K4:K11)</f>
        <v>26918</v>
      </c>
      <c r="L12" s="558" t="n">
        <f aca="false">SUM(L4:L11)</f>
        <v>4591</v>
      </c>
      <c r="M12" s="558" t="n">
        <f aca="false">SUM(M4:M11)</f>
        <v>16601</v>
      </c>
      <c r="N12" s="559" t="n">
        <f aca="false">SUM(D12+E12)</f>
        <v>2641676</v>
      </c>
    </row>
    <row r="13" s="480" customFormat="true" ht="15.95" hidden="false" customHeight="true" outlineLevel="0" collapsed="false">
      <c r="A13" s="507" t="n">
        <v>2</v>
      </c>
      <c r="B13" s="507" t="n">
        <v>9</v>
      </c>
      <c r="C13" s="508" t="s">
        <v>1106</v>
      </c>
      <c r="D13" s="510" t="n">
        <v>304817</v>
      </c>
      <c r="E13" s="509" t="n">
        <f aca="false">41638+'14'!L11</f>
        <v>53276</v>
      </c>
      <c r="F13" s="510" t="n">
        <f aca="false">196305+'14'!D11</f>
        <v>202644</v>
      </c>
      <c r="G13" s="510" t="n">
        <f aca="false">62011+'14'!E11</f>
        <v>62028</v>
      </c>
      <c r="H13" s="510" t="n">
        <f aca="false">84039+'14'!F11</f>
        <v>84270</v>
      </c>
      <c r="I13" s="510" t="n">
        <f aca="false">1419+'14'!G11</f>
        <v>1419</v>
      </c>
      <c r="J13" s="510" t="n">
        <f aca="false">0+'14'!H11</f>
        <v>0</v>
      </c>
      <c r="K13" s="510" t="n">
        <f aca="false">1346+'14'!I11</f>
        <v>4261</v>
      </c>
      <c r="L13" s="510" t="n">
        <f aca="false">679+'14'!J11</f>
        <v>1879</v>
      </c>
      <c r="M13" s="510" t="n">
        <f aca="false">656+'14'!K11</f>
        <v>1592</v>
      </c>
      <c r="N13" s="556" t="n">
        <f aca="false">SUM(D13+E13)</f>
        <v>358093</v>
      </c>
    </row>
    <row r="14" s="480" customFormat="true" ht="15.95" hidden="false" customHeight="true" outlineLevel="0" collapsed="false">
      <c r="A14" s="507" t="n">
        <v>2</v>
      </c>
      <c r="B14" s="507" t="n">
        <v>10</v>
      </c>
      <c r="C14" s="508" t="s">
        <v>1107</v>
      </c>
      <c r="D14" s="510" t="n">
        <v>254163</v>
      </c>
      <c r="E14" s="509" t="n">
        <f aca="false">31692+'14'!L12</f>
        <v>45031</v>
      </c>
      <c r="F14" s="510" t="n">
        <f aca="false">159243+'14'!D12</f>
        <v>162926</v>
      </c>
      <c r="G14" s="510" t="n">
        <f aca="false">50422+'14'!E12</f>
        <v>49677</v>
      </c>
      <c r="H14" s="510" t="n">
        <f aca="false">68844+'14'!F12</f>
        <v>77870</v>
      </c>
      <c r="I14" s="510" t="n">
        <f aca="false">926+'14'!G12</f>
        <v>926</v>
      </c>
      <c r="J14" s="510" t="n">
        <f aca="false">0+'14'!H12</f>
        <v>0</v>
      </c>
      <c r="K14" s="510" t="n">
        <f aca="false">1841+'14'!I12</f>
        <v>1041</v>
      </c>
      <c r="L14" s="510" t="n">
        <f aca="false">1260+'14'!J12</f>
        <v>1265</v>
      </c>
      <c r="M14" s="510" t="n">
        <f aca="false">3319+'14'!K12</f>
        <v>5489</v>
      </c>
      <c r="N14" s="556" t="n">
        <f aca="false">SUM(D14+E14)</f>
        <v>299194</v>
      </c>
    </row>
    <row r="15" s="480" customFormat="true" ht="15.95" hidden="false" customHeight="true" outlineLevel="0" collapsed="false">
      <c r="A15" s="507" t="n">
        <v>2</v>
      </c>
      <c r="B15" s="507" t="n">
        <v>11</v>
      </c>
      <c r="C15" s="508" t="s">
        <v>1179</v>
      </c>
      <c r="D15" s="510" t="n">
        <v>243613</v>
      </c>
      <c r="E15" s="509" t="n">
        <f aca="false">19501+'14'!L13</f>
        <v>31228</v>
      </c>
      <c r="F15" s="510" t="n">
        <f aca="false">152184+'14'!D13</f>
        <v>154650</v>
      </c>
      <c r="G15" s="510" t="n">
        <f aca="false">47989+'14'!E13</f>
        <v>47122</v>
      </c>
      <c r="H15" s="510" t="n">
        <f aca="false">56698+'14'!F13</f>
        <v>60196</v>
      </c>
      <c r="I15" s="510" t="n">
        <f aca="false">3792+'14'!G13</f>
        <v>3792</v>
      </c>
      <c r="J15" s="510" t="n">
        <f aca="false">0+'14'!H13</f>
        <v>0</v>
      </c>
      <c r="K15" s="510" t="n">
        <f aca="false">0+'14'!I13</f>
        <v>1230</v>
      </c>
      <c r="L15" s="510" t="n">
        <f aca="false">500+'14'!J13</f>
        <v>1250</v>
      </c>
      <c r="M15" s="510" t="n">
        <f aca="false">1951+'14'!K13</f>
        <v>6601</v>
      </c>
      <c r="N15" s="556" t="n">
        <f aca="false">SUM(D15+E15)</f>
        <v>274841</v>
      </c>
    </row>
    <row r="16" s="480" customFormat="true" ht="15.95" hidden="false" customHeight="true" outlineLevel="0" collapsed="false">
      <c r="A16" s="507" t="n">
        <v>2</v>
      </c>
      <c r="B16" s="507" t="n">
        <v>12</v>
      </c>
      <c r="C16" s="508" t="s">
        <v>1109</v>
      </c>
      <c r="D16" s="510" t="n">
        <v>232857</v>
      </c>
      <c r="E16" s="509" t="n">
        <f aca="false">34119+'14'!L14</f>
        <v>58065</v>
      </c>
      <c r="F16" s="510" t="n">
        <f aca="false">151471+'14'!D14</f>
        <v>143306</v>
      </c>
      <c r="G16" s="510" t="n">
        <f aca="false">48919+'14'!E14</f>
        <v>42778</v>
      </c>
      <c r="H16" s="510" t="n">
        <f aca="false">30979+'14'!F14</f>
        <v>51137</v>
      </c>
      <c r="I16" s="510" t="n">
        <f aca="false">1300+'14'!G14</f>
        <v>1300</v>
      </c>
      <c r="J16" s="510" t="n">
        <f aca="false">0+'14'!H14</f>
        <v>0</v>
      </c>
      <c r="K16" s="510" t="n">
        <f aca="false">800+'14'!I14</f>
        <v>1200</v>
      </c>
      <c r="L16" s="510" t="n">
        <f aca="false">15400+'14'!J14</f>
        <v>19000</v>
      </c>
      <c r="M16" s="510" t="n">
        <f aca="false">18107+'14'!K14</f>
        <v>32201</v>
      </c>
      <c r="N16" s="556" t="n">
        <f aca="false">SUM(D16+E16)</f>
        <v>290922</v>
      </c>
    </row>
    <row r="17" s="480" customFormat="true" ht="27" hidden="false" customHeight="true" outlineLevel="0" collapsed="false">
      <c r="A17" s="507" t="n">
        <v>2</v>
      </c>
      <c r="B17" s="507" t="n">
        <v>13</v>
      </c>
      <c r="C17" s="515" t="s">
        <v>1110</v>
      </c>
      <c r="D17" s="510" t="n">
        <v>550662</v>
      </c>
      <c r="E17" s="509" t="n">
        <f aca="false">102621+'14'!L15</f>
        <v>120040</v>
      </c>
      <c r="F17" s="510" t="n">
        <f aca="false">396744+'14'!D15</f>
        <v>401924</v>
      </c>
      <c r="G17" s="510" t="n">
        <f aca="false">125266+'14'!E15</f>
        <v>123052</v>
      </c>
      <c r="H17" s="510" t="n">
        <f aca="false">107687+'14'!F15</f>
        <v>116173</v>
      </c>
      <c r="I17" s="510" t="n">
        <f aca="false">9113+'14'!G15</f>
        <v>9113</v>
      </c>
      <c r="J17" s="510" t="n">
        <f aca="false">0+'14'!H15</f>
        <v>0</v>
      </c>
      <c r="K17" s="510" t="n">
        <f aca="false">125+'14'!I15</f>
        <v>612</v>
      </c>
      <c r="L17" s="510" t="n">
        <f aca="false">0+'14'!J15</f>
        <v>600</v>
      </c>
      <c r="M17" s="510" t="n">
        <f aca="false">14348+'14'!K15</f>
        <v>19228</v>
      </c>
      <c r="N17" s="556" t="n">
        <f aca="false">SUM(D17+E17)</f>
        <v>670702</v>
      </c>
    </row>
    <row r="18" s="480" customFormat="true" ht="24" hidden="false" customHeight="true" outlineLevel="0" collapsed="false">
      <c r="A18" s="507" t="n">
        <v>2</v>
      </c>
      <c r="B18" s="507" t="n">
        <v>14</v>
      </c>
      <c r="C18" s="515" t="s">
        <v>1111</v>
      </c>
      <c r="D18" s="510" t="n">
        <v>439756</v>
      </c>
      <c r="E18" s="509" t="n">
        <f aca="false">56566+'14'!L16</f>
        <v>84435</v>
      </c>
      <c r="F18" s="510" t="n">
        <f aca="false">277895+'14'!D16</f>
        <v>280441</v>
      </c>
      <c r="G18" s="510" t="n">
        <f aca="false">89044+'14'!E16</f>
        <v>86435</v>
      </c>
      <c r="H18" s="510" t="n">
        <f aca="false">86336+'14'!F16</f>
        <v>95974</v>
      </c>
      <c r="I18" s="510" t="n">
        <f aca="false">4644+'14'!G16</f>
        <v>4647</v>
      </c>
      <c r="J18" s="510" t="n">
        <f aca="false">0+'14'!H16</f>
        <v>0</v>
      </c>
      <c r="K18" s="510" t="n">
        <f aca="false">7985+'14'!I16</f>
        <v>8034</v>
      </c>
      <c r="L18" s="510" t="n">
        <f aca="false">5426+'14'!J16</f>
        <v>13246</v>
      </c>
      <c r="M18" s="510" t="n">
        <f aca="false">24992+'14'!K16</f>
        <v>35414</v>
      </c>
      <c r="N18" s="556" t="n">
        <f aca="false">SUM(D18+E18)</f>
        <v>524191</v>
      </c>
    </row>
    <row r="19" s="480" customFormat="true" ht="15.95" hidden="false" customHeight="true" outlineLevel="0" collapsed="false">
      <c r="A19" s="507" t="n">
        <v>2</v>
      </c>
      <c r="B19" s="507" t="n">
        <v>15</v>
      </c>
      <c r="C19" s="515" t="s">
        <v>1180</v>
      </c>
      <c r="D19" s="510" t="n">
        <v>508423</v>
      </c>
      <c r="E19" s="509" t="n">
        <f aca="false">58089+'14'!L17</f>
        <v>90244</v>
      </c>
      <c r="F19" s="510" t="n">
        <f aca="false">308049+'14'!D17</f>
        <v>311791</v>
      </c>
      <c r="G19" s="510" t="n">
        <f aca="false">95242+'14'!E17</f>
        <v>91644</v>
      </c>
      <c r="H19" s="510" t="n">
        <f aca="false">122729+'14'!F17</f>
        <v>141829</v>
      </c>
      <c r="I19" s="510" t="n">
        <f aca="false">8196+'14'!G17</f>
        <v>8196</v>
      </c>
      <c r="J19" s="510" t="n">
        <f aca="false">0+'14'!H17</f>
        <v>0</v>
      </c>
      <c r="K19" s="510" t="n">
        <f aca="false">7140+'14'!I17</f>
        <v>10817</v>
      </c>
      <c r="L19" s="510" t="n">
        <f aca="false">6800+'14'!J17</f>
        <v>3000</v>
      </c>
      <c r="M19" s="510" t="n">
        <f aca="false">18356+'14'!K17</f>
        <v>31390</v>
      </c>
      <c r="N19" s="556" t="n">
        <f aca="false">SUM(D19+E19)</f>
        <v>598667</v>
      </c>
    </row>
    <row r="20" s="480" customFormat="true" ht="15.95" hidden="false" customHeight="true" outlineLevel="0" collapsed="false">
      <c r="A20" s="507" t="n">
        <v>2</v>
      </c>
      <c r="B20" s="507" t="n">
        <v>16</v>
      </c>
      <c r="C20" s="508" t="s">
        <v>1113</v>
      </c>
      <c r="D20" s="510" t="n">
        <v>378987</v>
      </c>
      <c r="E20" s="509" t="n">
        <f aca="false">14611+'14'!L18</f>
        <v>16199</v>
      </c>
      <c r="F20" s="510" t="n">
        <f aca="false">161926+'14'!D18</f>
        <v>162898</v>
      </c>
      <c r="G20" s="510" t="n">
        <f aca="false">50059+'14'!E18</f>
        <v>48711</v>
      </c>
      <c r="H20" s="510" t="n">
        <f aca="false">158618+'14'!F18</f>
        <v>150081</v>
      </c>
      <c r="I20" s="510" t="n">
        <f aca="false">1459+'14'!G18</f>
        <v>1459</v>
      </c>
      <c r="J20" s="510" t="n">
        <f aca="false">0+'14'!H18</f>
        <v>0</v>
      </c>
      <c r="K20" s="510" t="n">
        <f aca="false">900+'14'!I18</f>
        <v>900</v>
      </c>
      <c r="L20" s="510" t="n">
        <f aca="false">15923+'14'!J18</f>
        <v>25923</v>
      </c>
      <c r="M20" s="510" t="n">
        <f aca="false">4713+'14'!K18</f>
        <v>5214</v>
      </c>
      <c r="N20" s="556" t="n">
        <f aca="false">SUM(D20+E20)</f>
        <v>395186</v>
      </c>
    </row>
    <row r="21" s="480" customFormat="true" ht="15.95" hidden="false" customHeight="true" outlineLevel="0" collapsed="false">
      <c r="A21" s="516"/>
      <c r="B21" s="516"/>
      <c r="C21" s="517" t="s">
        <v>1114</v>
      </c>
      <c r="D21" s="518" t="n">
        <f aca="false">SUM(D13:D20)</f>
        <v>2913278</v>
      </c>
      <c r="E21" s="518" t="n">
        <f aca="false">SUM(E13:E20)</f>
        <v>498518</v>
      </c>
      <c r="F21" s="558" t="n">
        <f aca="false">SUM(F13:F20)</f>
        <v>1820580</v>
      </c>
      <c r="G21" s="558" t="n">
        <f aca="false">SUM(G13:G20)</f>
        <v>551447</v>
      </c>
      <c r="H21" s="558" t="n">
        <f aca="false">SUM(H13:H20)</f>
        <v>777530</v>
      </c>
      <c r="I21" s="558" t="n">
        <f aca="false">SUM(I13:I20)</f>
        <v>30852</v>
      </c>
      <c r="J21" s="558" t="n">
        <f aca="false">SUM(J13:J20)</f>
        <v>0</v>
      </c>
      <c r="K21" s="558" t="n">
        <f aca="false">SUM(K13:K20)</f>
        <v>28095</v>
      </c>
      <c r="L21" s="558" t="n">
        <f aca="false">SUM(L13:L20)</f>
        <v>66163</v>
      </c>
      <c r="M21" s="558" t="n">
        <f aca="false">SUM(M13:M20)</f>
        <v>137129</v>
      </c>
      <c r="N21" s="559" t="n">
        <f aca="false">SUM(D21+E21)</f>
        <v>3411796</v>
      </c>
    </row>
    <row r="22" s="560" customFormat="true" ht="15.95" hidden="false" customHeight="true" outlineLevel="0" collapsed="false">
      <c r="A22" s="516"/>
      <c r="B22" s="516"/>
      <c r="C22" s="517" t="s">
        <v>1115</v>
      </c>
      <c r="D22" s="521" t="n">
        <f aca="false">SUM(D12+D21)</f>
        <v>5221409</v>
      </c>
      <c r="E22" s="521" t="n">
        <f aca="false">SUM(E12+E21)</f>
        <v>832063</v>
      </c>
      <c r="F22" s="558" t="n">
        <f aca="false">SUM(F12+F21)</f>
        <v>3290251</v>
      </c>
      <c r="G22" s="558" t="n">
        <f aca="false">SUM(G12+G21)</f>
        <v>995005</v>
      </c>
      <c r="H22" s="558" t="n">
        <f aca="false">SUM(H12+H21)</f>
        <v>1443929</v>
      </c>
      <c r="I22" s="558" t="n">
        <f aca="false">SUM(I12+I21)</f>
        <v>44790</v>
      </c>
      <c r="J22" s="558" t="n">
        <f aca="false">SUM(J12+J21)</f>
        <v>0</v>
      </c>
      <c r="K22" s="558" t="n">
        <f aca="false">SUM(K12+K21)</f>
        <v>55013</v>
      </c>
      <c r="L22" s="558" t="n">
        <f aca="false">SUM(L12+L21)</f>
        <v>70754</v>
      </c>
      <c r="M22" s="558" t="n">
        <f aca="false">SUM(M12+M21)</f>
        <v>153730</v>
      </c>
      <c r="N22" s="559" t="n">
        <f aca="false">SUM(D22+E22)</f>
        <v>6053472</v>
      </c>
    </row>
    <row r="23" s="480" customFormat="true" ht="15.95" hidden="false" customHeight="true" outlineLevel="0" collapsed="false">
      <c r="A23" s="507" t="n">
        <v>2</v>
      </c>
      <c r="B23" s="507" t="n">
        <v>17</v>
      </c>
      <c r="C23" s="508" t="s">
        <v>1116</v>
      </c>
      <c r="D23" s="510" t="n">
        <v>721293</v>
      </c>
      <c r="E23" s="509" t="n">
        <f aca="false">123923+'14'!L21</f>
        <v>126677</v>
      </c>
      <c r="F23" s="510" t="n">
        <f aca="false">411747+'14'!D21</f>
        <v>414360</v>
      </c>
      <c r="G23" s="510" t="n">
        <f aca="false">133283+'14'!E21</f>
        <v>130447</v>
      </c>
      <c r="H23" s="510" t="n">
        <f aca="false">249231+'14'!F21</f>
        <v>260555</v>
      </c>
      <c r="I23" s="510" t="n">
        <f aca="false">37681+'14'!G21</f>
        <v>28681</v>
      </c>
      <c r="J23" s="510" t="n">
        <f aca="false">0+'14'!H21</f>
        <v>0</v>
      </c>
      <c r="K23" s="510" t="n">
        <f aca="false">0+'14'!I21</f>
        <v>0</v>
      </c>
      <c r="L23" s="510" t="n">
        <f aca="false">8544+'14'!J21</f>
        <v>9744</v>
      </c>
      <c r="M23" s="510" t="n">
        <f aca="false">4730+'14'!K21</f>
        <v>4183</v>
      </c>
      <c r="N23" s="556" t="n">
        <f aca="false">SUM(D23+E23)</f>
        <v>847970</v>
      </c>
    </row>
    <row r="24" s="480" customFormat="true" ht="15.95" hidden="false" customHeight="true" outlineLevel="0" collapsed="false">
      <c r="A24" s="507"/>
      <c r="B24" s="522" t="s">
        <v>1117</v>
      </c>
      <c r="C24" s="508" t="s">
        <v>1118</v>
      </c>
      <c r="D24" s="510" t="n">
        <v>285439</v>
      </c>
      <c r="E24" s="509" t="n">
        <f aca="false">24535+'14'!L22</f>
        <v>34011</v>
      </c>
      <c r="F24" s="510" t="n">
        <f aca="false">167223+'14'!D22</f>
        <v>172577</v>
      </c>
      <c r="G24" s="510" t="n">
        <f aca="false">54482+'14'!E22</f>
        <v>53708</v>
      </c>
      <c r="H24" s="510" t="n">
        <f aca="false">84128+'14'!F22</f>
        <v>88899</v>
      </c>
      <c r="I24" s="510" t="n">
        <f aca="false">905+'14'!G22</f>
        <v>905</v>
      </c>
      <c r="J24" s="510" t="n">
        <f aca="false">0+'14'!H22</f>
        <v>0</v>
      </c>
      <c r="K24" s="510" t="n">
        <f aca="false">0+'14'!I22</f>
        <v>0</v>
      </c>
      <c r="L24" s="510" t="n">
        <f aca="false">1300+'14'!J22</f>
        <v>2700</v>
      </c>
      <c r="M24" s="510" t="n">
        <f aca="false">1936+'14'!K22</f>
        <v>661</v>
      </c>
      <c r="N24" s="556" t="n">
        <f aca="false">SUM(D24+E24)</f>
        <v>319450</v>
      </c>
    </row>
    <row r="25" s="480" customFormat="true" ht="15.95" hidden="false" customHeight="true" outlineLevel="0" collapsed="false">
      <c r="A25" s="507"/>
      <c r="B25" s="522" t="s">
        <v>1119</v>
      </c>
      <c r="C25" s="508" t="s">
        <v>1120</v>
      </c>
      <c r="D25" s="510" t="n">
        <v>18722</v>
      </c>
      <c r="E25" s="509" t="n">
        <f aca="false">1581+'14'!L23</f>
        <v>1869</v>
      </c>
      <c r="F25" s="510" t="n">
        <f aca="false">11544+'14'!D23</f>
        <v>12245</v>
      </c>
      <c r="G25" s="510" t="n">
        <f aca="false">3608+'14'!E23</f>
        <v>3895</v>
      </c>
      <c r="H25" s="510" t="n">
        <f aca="false">5096+'14'!F23</f>
        <v>4378</v>
      </c>
      <c r="I25" s="510" t="n">
        <f aca="false">55+'14'!G23</f>
        <v>55</v>
      </c>
      <c r="J25" s="510" t="n">
        <f aca="false">0+'14'!H23</f>
        <v>0</v>
      </c>
      <c r="K25" s="510" t="n">
        <f aca="false">0+'14'!I23</f>
        <v>0</v>
      </c>
      <c r="L25" s="510" t="n">
        <f aca="false">0+'14'!J23</f>
        <v>0</v>
      </c>
      <c r="M25" s="510" t="n">
        <f aca="false">0+'14'!K23</f>
        <v>18</v>
      </c>
      <c r="N25" s="556" t="n">
        <f aca="false">SUM(D25+E25)</f>
        <v>20591</v>
      </c>
    </row>
    <row r="26" s="480" customFormat="true" ht="15.95" hidden="false" customHeight="true" outlineLevel="0" collapsed="false">
      <c r="A26" s="507"/>
      <c r="B26" s="522" t="s">
        <v>1121</v>
      </c>
      <c r="C26" s="508" t="s">
        <v>1122</v>
      </c>
      <c r="D26" s="510" t="n">
        <v>99878</v>
      </c>
      <c r="E26" s="509" t="n">
        <f aca="false">24746+'14'!L24</f>
        <v>29223</v>
      </c>
      <c r="F26" s="510" t="n">
        <f aca="false">65261+'14'!D24</f>
        <v>66679</v>
      </c>
      <c r="G26" s="510" t="n">
        <f aca="false">21261+'14'!E24</f>
        <v>20843</v>
      </c>
      <c r="H26" s="510" t="n">
        <f aca="false">22859+'14'!F24</f>
        <v>26226</v>
      </c>
      <c r="I26" s="510" t="n">
        <f aca="false">15043+'14'!G24</f>
        <v>15043</v>
      </c>
      <c r="J26" s="510" t="n">
        <f aca="false">0+'14'!H24</f>
        <v>0</v>
      </c>
      <c r="K26" s="510" t="n">
        <f aca="false">0+'14'!I24</f>
        <v>0</v>
      </c>
      <c r="L26" s="510" t="n">
        <f aca="false">0+'14'!J24</f>
        <v>0</v>
      </c>
      <c r="M26" s="510" t="n">
        <f aca="false">200+'14'!K24</f>
        <v>310</v>
      </c>
      <c r="N26" s="556" t="n">
        <f aca="false">SUM(D26+E26)</f>
        <v>129101</v>
      </c>
    </row>
    <row r="27" s="480" customFormat="true" ht="15.95" hidden="false" customHeight="true" outlineLevel="0" collapsed="false">
      <c r="A27" s="507"/>
      <c r="B27" s="522" t="s">
        <v>1123</v>
      </c>
      <c r="C27" s="508" t="s">
        <v>1124</v>
      </c>
      <c r="D27" s="510" t="n">
        <v>256494</v>
      </c>
      <c r="E27" s="509" t="n">
        <f aca="false">65121+'14'!L25</f>
        <v>57171</v>
      </c>
      <c r="F27" s="510" t="n">
        <f aca="false">144589+'14'!D25</f>
        <v>141614</v>
      </c>
      <c r="G27" s="510" t="n">
        <f aca="false">46226+'14'!E25</f>
        <v>45201</v>
      </c>
      <c r="H27" s="510" t="n">
        <f aca="false">106452+'14'!F25</f>
        <v>110002</v>
      </c>
      <c r="I27" s="510" t="n">
        <f aca="false">16610+'14'!G25</f>
        <v>7610</v>
      </c>
      <c r="J27" s="510" t="n">
        <f aca="false">0+'14'!H25</f>
        <v>0</v>
      </c>
      <c r="K27" s="510" t="n">
        <f aca="false">0+'14'!I25</f>
        <v>0</v>
      </c>
      <c r="L27" s="510" t="n">
        <f aca="false">6044+'14'!J25</f>
        <v>7044</v>
      </c>
      <c r="M27" s="510" t="n">
        <f aca="false">1694+'14'!K25</f>
        <v>2194</v>
      </c>
      <c r="N27" s="556" t="n">
        <f aca="false">SUM(D27+E27)</f>
        <v>313665</v>
      </c>
    </row>
    <row r="28" s="480" customFormat="true" ht="15.95" hidden="false" customHeight="true" outlineLevel="0" collapsed="false">
      <c r="A28" s="507"/>
      <c r="B28" s="522" t="s">
        <v>1125</v>
      </c>
      <c r="C28" s="508" t="s">
        <v>1126</v>
      </c>
      <c r="D28" s="510" t="n">
        <v>60760</v>
      </c>
      <c r="E28" s="509" t="n">
        <f aca="false">7940+'14'!L26</f>
        <v>4403</v>
      </c>
      <c r="F28" s="510" t="n">
        <f aca="false">23130+'14'!D26</f>
        <v>21245</v>
      </c>
      <c r="G28" s="510" t="n">
        <f aca="false">7706+'14'!E26</f>
        <v>6800</v>
      </c>
      <c r="H28" s="510" t="n">
        <f aca="false">30696+'14'!F26</f>
        <v>31050</v>
      </c>
      <c r="I28" s="510" t="n">
        <f aca="false">5068+'14'!G26</f>
        <v>5068</v>
      </c>
      <c r="J28" s="510" t="n">
        <f aca="false">0+'14'!H26</f>
        <v>0</v>
      </c>
      <c r="K28" s="510" t="n">
        <f aca="false">0+'14'!I26</f>
        <v>0</v>
      </c>
      <c r="L28" s="510" t="n">
        <f aca="false">1200+'14'!J26</f>
        <v>0</v>
      </c>
      <c r="M28" s="510" t="n">
        <f aca="false">900+'14'!K26</f>
        <v>1000</v>
      </c>
      <c r="N28" s="556" t="n">
        <f aca="false">SUM(D28+E28)</f>
        <v>65163</v>
      </c>
    </row>
    <row r="29" s="480" customFormat="true" ht="15.95" hidden="false" customHeight="true" outlineLevel="0" collapsed="false">
      <c r="A29" s="507" t="n">
        <v>2</v>
      </c>
      <c r="B29" s="522" t="s">
        <v>1127</v>
      </c>
      <c r="C29" s="508" t="s">
        <v>1181</v>
      </c>
      <c r="D29" s="510" t="n">
        <v>460912</v>
      </c>
      <c r="E29" s="509" t="n">
        <f aca="false">47949+'14'!L27</f>
        <v>61189</v>
      </c>
      <c r="F29" s="510" t="n">
        <f aca="false">266183+'14'!D27</f>
        <v>257722</v>
      </c>
      <c r="G29" s="510" t="n">
        <f aca="false">84222+'14'!E27</f>
        <v>82321</v>
      </c>
      <c r="H29" s="510" t="n">
        <f aca="false">148599+'14'!F27</f>
        <v>171125</v>
      </c>
      <c r="I29" s="510" t="n">
        <f aca="false">4515+'14'!G27</f>
        <v>4591</v>
      </c>
      <c r="J29" s="510" t="n">
        <f aca="false">0+'14'!H27</f>
        <v>0</v>
      </c>
      <c r="K29" s="510" t="n">
        <f aca="false">0+'14'!I27</f>
        <v>0</v>
      </c>
      <c r="L29" s="510" t="n">
        <f aca="false">1579+'14'!J27</f>
        <v>1579</v>
      </c>
      <c r="M29" s="510" t="n">
        <f aca="false">3763+'14'!K27</f>
        <v>4763</v>
      </c>
      <c r="N29" s="556" t="n">
        <f aca="false">SUM(D29+E29)</f>
        <v>522101</v>
      </c>
    </row>
    <row r="30" s="480" customFormat="true" ht="15.95" hidden="false" customHeight="true" outlineLevel="0" collapsed="false">
      <c r="A30" s="507" t="n">
        <v>2</v>
      </c>
      <c r="B30" s="522" t="s">
        <v>1129</v>
      </c>
      <c r="C30" s="508" t="s">
        <v>1130</v>
      </c>
      <c r="D30" s="510" t="n">
        <v>839040</v>
      </c>
      <c r="E30" s="509" t="n">
        <f aca="false">55850+'14'!L28</f>
        <v>69865</v>
      </c>
      <c r="F30" s="510" t="n">
        <f aca="false">482961+'14'!D28</f>
        <v>488543</v>
      </c>
      <c r="G30" s="510" t="n">
        <f aca="false">157962+'14'!E28</f>
        <v>151994</v>
      </c>
      <c r="H30" s="510" t="n">
        <f aca="false">239801+'14'!F28</f>
        <v>253909</v>
      </c>
      <c r="I30" s="510" t="n">
        <f aca="false">6357+'14'!G28</f>
        <v>6092</v>
      </c>
      <c r="J30" s="510" t="n">
        <f aca="false">0+'14'!H28</f>
        <v>0</v>
      </c>
      <c r="K30" s="510" t="n">
        <f aca="false">0+'14'!I28</f>
        <v>0</v>
      </c>
      <c r="L30" s="510" t="n">
        <f aca="false">6600+'14'!J28</f>
        <v>6338</v>
      </c>
      <c r="M30" s="510" t="n">
        <f aca="false">1209+'14'!K28</f>
        <v>2029</v>
      </c>
      <c r="N30" s="556" t="n">
        <f aca="false">SUM(D30+E30)</f>
        <v>908905</v>
      </c>
    </row>
    <row r="31" s="480" customFormat="true" ht="15.95" hidden="false" customHeight="true" outlineLevel="0" collapsed="false">
      <c r="A31" s="507"/>
      <c r="B31" s="522" t="s">
        <v>1131</v>
      </c>
      <c r="C31" s="524" t="s">
        <v>1132</v>
      </c>
      <c r="D31" s="510" t="n">
        <v>204690</v>
      </c>
      <c r="E31" s="509" t="n">
        <f aca="false">26763+'14'!L29</f>
        <v>41232</v>
      </c>
      <c r="F31" s="510" t="n">
        <f aca="false">128555+'14'!D29</f>
        <v>133013</v>
      </c>
      <c r="G31" s="510" t="n">
        <f aca="false">41998+'14'!E29</f>
        <v>41872</v>
      </c>
      <c r="H31" s="510" t="n">
        <f aca="false">58348+'14'!F29</f>
        <v>69012</v>
      </c>
      <c r="I31" s="510" t="n">
        <f aca="false">265+'14'!G29</f>
        <v>0</v>
      </c>
      <c r="J31" s="510" t="n">
        <f aca="false">0+'14'!H29</f>
        <v>0</v>
      </c>
      <c r="K31" s="510" t="n">
        <f aca="false">0+'14'!I29</f>
        <v>0</v>
      </c>
      <c r="L31" s="510" t="n">
        <f aca="false">2100+'14'!J29</f>
        <v>1838</v>
      </c>
      <c r="M31" s="510" t="n">
        <f aca="false">187+'14'!K29</f>
        <v>187</v>
      </c>
      <c r="N31" s="556" t="n">
        <f aca="false">SUM(D31+E31)</f>
        <v>245922</v>
      </c>
    </row>
    <row r="32" s="480" customFormat="true" ht="15.95" hidden="false" customHeight="true" outlineLevel="0" collapsed="false">
      <c r="A32" s="507"/>
      <c r="B32" s="522" t="s">
        <v>1133</v>
      </c>
      <c r="C32" s="524" t="s">
        <v>1134</v>
      </c>
      <c r="D32" s="510" t="n">
        <v>183051</v>
      </c>
      <c r="E32" s="509" t="n">
        <f aca="false">33838+'14'!L30</f>
        <v>42128</v>
      </c>
      <c r="F32" s="510" t="n">
        <f aca="false">116059+'14'!D30</f>
        <v>117059</v>
      </c>
      <c r="G32" s="510" t="n">
        <f aca="false">37979+'14'!E30</f>
        <v>36319</v>
      </c>
      <c r="H32" s="510" t="n">
        <f aca="false">58151+'14'!F30</f>
        <v>67101</v>
      </c>
      <c r="I32" s="510" t="n">
        <f aca="false">0+'14'!G30</f>
        <v>0</v>
      </c>
      <c r="J32" s="510" t="n">
        <f aca="false">0+'14'!H30</f>
        <v>0</v>
      </c>
      <c r="K32" s="510" t="n">
        <f aca="false">0+'14'!I30</f>
        <v>0</v>
      </c>
      <c r="L32" s="510" t="n">
        <f aca="false">4500+'14'!J30</f>
        <v>4500</v>
      </c>
      <c r="M32" s="510" t="n">
        <f aca="false">200+'14'!K30</f>
        <v>200</v>
      </c>
      <c r="N32" s="556" t="n">
        <f aca="false">SUM(D32+E32)</f>
        <v>225179</v>
      </c>
    </row>
    <row r="33" s="480" customFormat="true" ht="15.95" hidden="false" customHeight="true" outlineLevel="0" collapsed="false">
      <c r="A33" s="507"/>
      <c r="B33" s="522" t="s">
        <v>1135</v>
      </c>
      <c r="C33" s="524" t="s">
        <v>1136</v>
      </c>
      <c r="D33" s="510" t="n">
        <v>157225</v>
      </c>
      <c r="E33" s="509" t="n">
        <f aca="false">17934+'14'!L31</f>
        <v>26585</v>
      </c>
      <c r="F33" s="510" t="n">
        <f aca="false">99193+'14'!D31</f>
        <v>100001</v>
      </c>
      <c r="G33" s="510" t="n">
        <f aca="false">32450+'14'!E31</f>
        <v>30748</v>
      </c>
      <c r="H33" s="510" t="n">
        <f aca="false">43516+'14'!F31</f>
        <v>52241</v>
      </c>
      <c r="I33" s="510" t="n">
        <f aca="false">0+'14'!G31</f>
        <v>0</v>
      </c>
      <c r="J33" s="510" t="n">
        <f aca="false">0+'14'!H31</f>
        <v>0</v>
      </c>
      <c r="K33" s="510" t="n">
        <f aca="false">0+'14'!I31</f>
        <v>0</v>
      </c>
      <c r="L33" s="510" t="n">
        <f aca="false">0+'14'!J31</f>
        <v>0</v>
      </c>
      <c r="M33" s="510" t="n">
        <f aca="false">0+'14'!K31</f>
        <v>820</v>
      </c>
      <c r="N33" s="556" t="n">
        <f aca="false">SUM(D33+E33)</f>
        <v>183810</v>
      </c>
    </row>
    <row r="34" s="480" customFormat="true" ht="15.95" hidden="false" customHeight="true" outlineLevel="0" collapsed="false">
      <c r="A34" s="507"/>
      <c r="B34" s="522" t="s">
        <v>1137</v>
      </c>
      <c r="C34" s="524" t="s">
        <v>1138</v>
      </c>
      <c r="D34" s="510" t="n">
        <v>194800</v>
      </c>
      <c r="E34" s="509" t="n">
        <f aca="false">28426+'14'!L32</f>
        <v>35170</v>
      </c>
      <c r="F34" s="510" t="n">
        <f aca="false">125448+'14'!D32</f>
        <v>126437</v>
      </c>
      <c r="G34" s="510" t="n">
        <f aca="false">41050+'14'!E32</f>
        <v>39350</v>
      </c>
      <c r="H34" s="510" t="n">
        <f aca="false">56620+'14'!F32</f>
        <v>64075</v>
      </c>
      <c r="I34" s="510" t="n">
        <f aca="false">0+'14'!G32</f>
        <v>0</v>
      </c>
      <c r="J34" s="510" t="n">
        <f aca="false">0+'14'!H32</f>
        <v>0</v>
      </c>
      <c r="K34" s="510" t="n">
        <f aca="false">0+'14'!I32</f>
        <v>0</v>
      </c>
      <c r="L34" s="510" t="n">
        <f aca="false">0+'14'!J32</f>
        <v>0</v>
      </c>
      <c r="M34" s="510" t="n">
        <f aca="false">108+'14'!K32</f>
        <v>108</v>
      </c>
      <c r="N34" s="556" t="n">
        <f aca="false">SUM(D34+E34)</f>
        <v>229970</v>
      </c>
    </row>
    <row r="35" s="480" customFormat="true" ht="15.95" hidden="false" customHeight="true" outlineLevel="0" collapsed="false">
      <c r="A35" s="507"/>
      <c r="B35" s="522" t="s">
        <v>1139</v>
      </c>
      <c r="C35" s="508" t="s">
        <v>1140</v>
      </c>
      <c r="D35" s="510" t="n">
        <v>99274</v>
      </c>
      <c r="E35" s="509" t="n">
        <f aca="false">-51111+'14'!L33</f>
        <v>-75250</v>
      </c>
      <c r="F35" s="510" t="n">
        <f aca="false">13706+'14'!D33</f>
        <v>12033</v>
      </c>
      <c r="G35" s="510" t="n">
        <f aca="false">4485+'14'!E33</f>
        <v>3705</v>
      </c>
      <c r="H35" s="510" t="n">
        <f aca="false">23166+'14'!F33</f>
        <v>1480</v>
      </c>
      <c r="I35" s="510" t="n">
        <f aca="false">6092+'14'!G33</f>
        <v>6092</v>
      </c>
      <c r="J35" s="510" t="n">
        <f aca="false">0+'14'!H33</f>
        <v>0</v>
      </c>
      <c r="K35" s="510" t="n">
        <f aca="false">0+'14'!I33</f>
        <v>0</v>
      </c>
      <c r="L35" s="510" t="n">
        <f aca="false">0+'14'!J33</f>
        <v>0</v>
      </c>
      <c r="M35" s="510" t="n">
        <f aca="false">714+'14'!K33</f>
        <v>714</v>
      </c>
      <c r="N35" s="556" t="n">
        <f aca="false">SUM(D35+E35)</f>
        <v>24024</v>
      </c>
    </row>
    <row r="36" s="480" customFormat="true" ht="15.95" hidden="false" customHeight="true" outlineLevel="0" collapsed="false">
      <c r="A36" s="507" t="n">
        <v>2</v>
      </c>
      <c r="B36" s="522" t="s">
        <v>1141</v>
      </c>
      <c r="C36" s="524" t="s">
        <v>1142</v>
      </c>
      <c r="D36" s="510" t="n">
        <v>300217</v>
      </c>
      <c r="E36" s="509" t="n">
        <f aca="false">95499+'14'!L34</f>
        <v>136766</v>
      </c>
      <c r="F36" s="510" t="n">
        <f aca="false">156350+'14'!D34</f>
        <v>162996</v>
      </c>
      <c r="G36" s="510" t="n">
        <f aca="false">47854+'14'!E34</f>
        <v>47769</v>
      </c>
      <c r="H36" s="510" t="n">
        <f aca="false">166908+'14'!F34</f>
        <v>191670</v>
      </c>
      <c r="I36" s="510" t="n">
        <f aca="false">8096+'14'!G34</f>
        <v>8096</v>
      </c>
      <c r="J36" s="510" t="n">
        <f aca="false">0+'14'!H34</f>
        <v>0</v>
      </c>
      <c r="K36" s="510" t="n">
        <f aca="false">0+'14'!I34</f>
        <v>0</v>
      </c>
      <c r="L36" s="510" t="n">
        <f aca="false">1200+'14'!J34</f>
        <v>2285</v>
      </c>
      <c r="M36" s="510" t="n">
        <f aca="false">15308+'14'!K34</f>
        <v>24167</v>
      </c>
      <c r="N36" s="556" t="n">
        <f aca="false">SUM(D36+E36)</f>
        <v>436983</v>
      </c>
    </row>
    <row r="37" s="480" customFormat="true" ht="15.95" hidden="false" customHeight="true" outlineLevel="0" collapsed="false">
      <c r="A37" s="507"/>
      <c r="B37" s="522" t="s">
        <v>1143</v>
      </c>
      <c r="C37" s="508" t="s">
        <v>1144</v>
      </c>
      <c r="D37" s="510" t="n">
        <v>50354</v>
      </c>
      <c r="E37" s="509" t="n">
        <f aca="false">22688+'14'!L35</f>
        <v>34541</v>
      </c>
      <c r="F37" s="510" t="n">
        <f aca="false">35512+'14'!D35</f>
        <v>36176</v>
      </c>
      <c r="G37" s="510" t="n">
        <f aca="false">10663+'14'!E35</f>
        <v>10400</v>
      </c>
      <c r="H37" s="510" t="n">
        <f aca="false">26477+'14'!F35</f>
        <v>31555</v>
      </c>
      <c r="I37" s="510" t="n">
        <f aca="false">90+'14'!G35</f>
        <v>90</v>
      </c>
      <c r="J37" s="510" t="n">
        <f aca="false">0+'14'!H35</f>
        <v>0</v>
      </c>
      <c r="K37" s="510" t="n">
        <f aca="false">0+'14'!I35</f>
        <v>0</v>
      </c>
      <c r="L37" s="510" t="n">
        <f aca="false">0+'14'!J35</f>
        <v>935</v>
      </c>
      <c r="M37" s="510" t="n">
        <f aca="false">300+'14'!K35</f>
        <v>5739</v>
      </c>
      <c r="N37" s="556" t="n">
        <f aca="false">SUM(D37+E37)</f>
        <v>84895</v>
      </c>
    </row>
    <row r="38" s="480" customFormat="true" ht="15.95" hidden="false" customHeight="true" outlineLevel="0" collapsed="false">
      <c r="A38" s="507"/>
      <c r="B38" s="522" t="s">
        <v>1145</v>
      </c>
      <c r="C38" s="508" t="s">
        <v>1146</v>
      </c>
      <c r="D38" s="510" t="n">
        <v>228755</v>
      </c>
      <c r="E38" s="509" t="n">
        <f aca="false">43875+'14'!L36</f>
        <v>71842</v>
      </c>
      <c r="F38" s="510" t="n">
        <f aca="false">104022+'14'!D36</f>
        <v>109876</v>
      </c>
      <c r="G38" s="510" t="n">
        <f aca="false">32792+'14'!E36</f>
        <v>33051</v>
      </c>
      <c r="H38" s="510" t="n">
        <f aca="false">118393+'14'!F36</f>
        <v>136977</v>
      </c>
      <c r="I38" s="510" t="n">
        <f aca="false">1752+'14'!G36</f>
        <v>1752</v>
      </c>
      <c r="J38" s="510" t="n">
        <f aca="false">5000+'14'!H36</f>
        <v>5000</v>
      </c>
      <c r="K38" s="510" t="n">
        <f aca="false">0+'14'!I36</f>
        <v>0</v>
      </c>
      <c r="L38" s="510" t="n">
        <f aca="false">1200+'14'!J36</f>
        <v>1350</v>
      </c>
      <c r="M38" s="510" t="n">
        <f aca="false">9471+'14'!K36</f>
        <v>12591</v>
      </c>
      <c r="N38" s="556" t="n">
        <f aca="false">SUM(D38+E38)</f>
        <v>300597</v>
      </c>
    </row>
    <row r="39" s="533" customFormat="true" ht="15.95" hidden="false" customHeight="true" outlineLevel="0" collapsed="false">
      <c r="A39" s="525"/>
      <c r="B39" s="526"/>
      <c r="C39" s="527" t="s">
        <v>1182</v>
      </c>
      <c r="D39" s="528" t="n">
        <v>31370</v>
      </c>
      <c r="E39" s="529" t="n">
        <f aca="false">2965+'14'!L37</f>
        <v>2965</v>
      </c>
      <c r="F39" s="528" t="n">
        <f aca="false">11979+'14'!D37</f>
        <v>11979</v>
      </c>
      <c r="G39" s="528" t="n">
        <f aca="false">3523+'14'!E37</f>
        <v>3523</v>
      </c>
      <c r="H39" s="528" t="n">
        <f aca="false">18833+'14'!F37</f>
        <v>18833</v>
      </c>
      <c r="I39" s="528"/>
      <c r="J39" s="528"/>
      <c r="K39" s="528"/>
      <c r="L39" s="528"/>
      <c r="M39" s="528"/>
      <c r="N39" s="561" t="n">
        <f aca="false">SUM(D39+E39)</f>
        <v>34335</v>
      </c>
    </row>
    <row r="40" s="480" customFormat="true" ht="15.95" hidden="false" customHeight="true" outlineLevel="0" collapsed="false">
      <c r="A40" s="507"/>
      <c r="B40" s="522" t="s">
        <v>1148</v>
      </c>
      <c r="C40" s="508" t="s">
        <v>1149</v>
      </c>
      <c r="D40" s="510" t="n">
        <v>21108</v>
      </c>
      <c r="E40" s="509" t="n">
        <f aca="false">7792+'14'!L38</f>
        <v>9239</v>
      </c>
      <c r="F40" s="510" t="n">
        <f aca="false">13393+'14'!D38</f>
        <v>13521</v>
      </c>
      <c r="G40" s="510" t="n">
        <f aca="false">3742+'14'!E38</f>
        <v>3661</v>
      </c>
      <c r="H40" s="510" t="n">
        <f aca="false">11694+'14'!F38</f>
        <v>12794</v>
      </c>
      <c r="I40" s="510" t="n">
        <f aca="false">34+'14'!G38</f>
        <v>34</v>
      </c>
      <c r="J40" s="510" t="n">
        <f aca="false">0+'14'!H38</f>
        <v>0</v>
      </c>
      <c r="K40" s="510" t="n">
        <f aca="false">0+'14'!I38</f>
        <v>0</v>
      </c>
      <c r="L40" s="510" t="n">
        <f aca="false">0+'14'!J38</f>
        <v>0</v>
      </c>
      <c r="M40" s="510" t="n">
        <f aca="false">37+'14'!K38</f>
        <v>337</v>
      </c>
      <c r="N40" s="556" t="n">
        <f aca="false">SUM(D40+E40)</f>
        <v>30347</v>
      </c>
      <c r="O40" s="514"/>
    </row>
    <row r="41" s="480" customFormat="true" ht="15.95" hidden="false" customHeight="true" outlineLevel="0" collapsed="false">
      <c r="A41" s="507" t="n">
        <v>2</v>
      </c>
      <c r="B41" s="522" t="s">
        <v>1150</v>
      </c>
      <c r="C41" s="508" t="s">
        <v>1151</v>
      </c>
      <c r="D41" s="510" t="n">
        <v>23600</v>
      </c>
      <c r="E41" s="509" t="n">
        <f aca="false">1271+'14'!L39</f>
        <v>1594</v>
      </c>
      <c r="F41" s="510" t="n">
        <f aca="false">12567+'14'!D39</f>
        <v>12662</v>
      </c>
      <c r="G41" s="510" t="n">
        <f aca="false">3991+'14'!E39</f>
        <v>3869</v>
      </c>
      <c r="H41" s="510" t="n">
        <f aca="false">8294+'14'!F39</f>
        <v>8644</v>
      </c>
      <c r="I41" s="510" t="n">
        <f aca="false">19+'14'!G39</f>
        <v>19</v>
      </c>
      <c r="J41" s="510" t="n">
        <f aca="false">0+'14'!H39</f>
        <v>0</v>
      </c>
      <c r="K41" s="510" t="n">
        <f aca="false">0+'14'!I39</f>
        <v>0</v>
      </c>
      <c r="L41" s="510" t="n">
        <f aca="false">0+'14'!J39</f>
        <v>0</v>
      </c>
      <c r="M41" s="510" t="n">
        <f aca="false">0+'14'!K39</f>
        <v>0</v>
      </c>
      <c r="N41" s="556" t="n">
        <f aca="false">SUM(D41+E41)</f>
        <v>25194</v>
      </c>
    </row>
    <row r="42" s="480" customFormat="true" ht="15.95" hidden="false" customHeight="true" outlineLevel="0" collapsed="false">
      <c r="A42" s="507" t="n">
        <v>2</v>
      </c>
      <c r="B42" s="522" t="s">
        <v>1152</v>
      </c>
      <c r="C42" s="508" t="s">
        <v>1183</v>
      </c>
      <c r="D42" s="510" t="n">
        <v>86527</v>
      </c>
      <c r="E42" s="509" t="n">
        <f aca="false">8000+'14'!L40</f>
        <v>11959</v>
      </c>
      <c r="F42" s="510" t="n">
        <f aca="false">33882+'14'!D40</f>
        <v>35828</v>
      </c>
      <c r="G42" s="510" t="n">
        <f aca="false">11041+'14'!E40</f>
        <v>10654</v>
      </c>
      <c r="H42" s="510" t="n">
        <f aca="false">48379+'14'!F40</f>
        <v>50879</v>
      </c>
      <c r="I42" s="510" t="n">
        <f aca="false">335+'14'!G40</f>
        <v>335</v>
      </c>
      <c r="J42" s="510" t="n">
        <f aca="false">0+'14'!H40</f>
        <v>0</v>
      </c>
      <c r="K42" s="510" t="n">
        <f aca="false">0+'14'!I40</f>
        <v>0</v>
      </c>
      <c r="L42" s="510" t="n">
        <f aca="false">400+'14'!J40</f>
        <v>400</v>
      </c>
      <c r="M42" s="510" t="n">
        <f aca="false">490+'14'!K40</f>
        <v>390</v>
      </c>
      <c r="N42" s="556" t="n">
        <f aca="false">SUM(D42+E42)</f>
        <v>98486</v>
      </c>
    </row>
    <row r="43" s="480" customFormat="true" ht="15.95" hidden="false" customHeight="true" outlineLevel="0" collapsed="false">
      <c r="A43" s="507" t="n">
        <v>2</v>
      </c>
      <c r="B43" s="522" t="s">
        <v>1154</v>
      </c>
      <c r="C43" s="508" t="s">
        <v>1155</v>
      </c>
      <c r="D43" s="510" t="n">
        <v>98000</v>
      </c>
      <c r="E43" s="509" t="n">
        <f aca="false">15409+'14'!L41</f>
        <v>15363</v>
      </c>
      <c r="F43" s="510" t="n">
        <f aca="false">30663+'14'!D41</f>
        <v>25795</v>
      </c>
      <c r="G43" s="510" t="n">
        <f aca="false">9397+'14'!E41</f>
        <v>7819</v>
      </c>
      <c r="H43" s="510" t="n">
        <f aca="false">67394+'14'!F41</f>
        <v>73794</v>
      </c>
      <c r="I43" s="510" t="n">
        <f aca="false">5015+'14'!G41</f>
        <v>5015</v>
      </c>
      <c r="J43" s="510" t="n">
        <f aca="false">0+'14'!H41</f>
        <v>0</v>
      </c>
      <c r="K43" s="510" t="n">
        <f aca="false">0+'14'!I41</f>
        <v>0</v>
      </c>
      <c r="L43" s="510" t="n">
        <f aca="false">400+'14'!J41</f>
        <v>400</v>
      </c>
      <c r="M43" s="510" t="n">
        <f aca="false">540+'14'!K41</f>
        <v>540</v>
      </c>
      <c r="N43" s="556" t="n">
        <f aca="false">SUM(D43+E43)</f>
        <v>113363</v>
      </c>
    </row>
    <row r="44" s="480" customFormat="true" ht="15.95" hidden="false" customHeight="true" outlineLevel="0" collapsed="false">
      <c r="A44" s="507" t="n">
        <v>2</v>
      </c>
      <c r="B44" s="522" t="s">
        <v>1156</v>
      </c>
      <c r="C44" s="508" t="s">
        <v>1157</v>
      </c>
      <c r="D44" s="510" t="n">
        <v>463495</v>
      </c>
      <c r="E44" s="509" t="n">
        <f aca="false">54263+'14'!L42</f>
        <v>59489</v>
      </c>
      <c r="F44" s="510" t="n">
        <f aca="false">353708+'14'!D42</f>
        <v>348803</v>
      </c>
      <c r="G44" s="510" t="n">
        <f aca="false">100532+'14'!E42</f>
        <v>96073</v>
      </c>
      <c r="H44" s="510" t="n">
        <f aca="false">56805+'14'!F42</f>
        <v>67723</v>
      </c>
      <c r="I44" s="510" t="n">
        <f aca="false">1279+'14'!G42</f>
        <v>1279</v>
      </c>
      <c r="J44" s="510" t="n">
        <f aca="false">0+'14'!H42</f>
        <v>0</v>
      </c>
      <c r="K44" s="510" t="n">
        <f aca="false">0+'14'!I42</f>
        <v>0</v>
      </c>
      <c r="L44" s="510" t="n">
        <f aca="false">0+'14'!J42</f>
        <v>0</v>
      </c>
      <c r="M44" s="510" t="n">
        <f aca="false">5434+'14'!K42</f>
        <v>9106</v>
      </c>
      <c r="N44" s="556" t="n">
        <f aca="false">SUM(D44+E44)</f>
        <v>522984</v>
      </c>
    </row>
    <row r="45" s="480" customFormat="true" ht="15.95" hidden="false" customHeight="true" outlineLevel="0" collapsed="false">
      <c r="A45" s="507" t="n">
        <v>2</v>
      </c>
      <c r="B45" s="522" t="s">
        <v>1158</v>
      </c>
      <c r="C45" s="508" t="s">
        <v>1159</v>
      </c>
      <c r="D45" s="510" t="n">
        <v>631774</v>
      </c>
      <c r="E45" s="509" t="n">
        <f aca="false">88760+'14'!L43</f>
        <v>110990</v>
      </c>
      <c r="F45" s="510" t="n">
        <f aca="false">330247+'14'!D43</f>
        <v>332774</v>
      </c>
      <c r="G45" s="510" t="n">
        <f aca="false">93961+'14'!E43</f>
        <v>91122</v>
      </c>
      <c r="H45" s="510" t="n">
        <f aca="false">287190+'14'!F43</f>
        <v>296823</v>
      </c>
      <c r="I45" s="510" t="n">
        <f aca="false">4001+'14'!G43</f>
        <v>10753</v>
      </c>
      <c r="J45" s="510" t="n">
        <f aca="false">0+'14'!H43</f>
        <v>0</v>
      </c>
      <c r="K45" s="510" t="n">
        <f aca="false">0+'14'!I43</f>
        <v>0</v>
      </c>
      <c r="L45" s="510" t="n">
        <f aca="false">0+'14'!J43</f>
        <v>0</v>
      </c>
      <c r="M45" s="510" t="n">
        <f aca="false">5135+'14'!K43</f>
        <v>11292</v>
      </c>
      <c r="N45" s="556" t="n">
        <f aca="false">SUM(D45+E45)</f>
        <v>742764</v>
      </c>
    </row>
    <row r="46" s="480" customFormat="true" ht="15.95" hidden="false" customHeight="true" outlineLevel="0" collapsed="false">
      <c r="A46" s="507"/>
      <c r="B46" s="522" t="s">
        <v>1160</v>
      </c>
      <c r="C46" s="508" t="s">
        <v>1161</v>
      </c>
      <c r="D46" s="510" t="n">
        <v>543884</v>
      </c>
      <c r="E46" s="509" t="n">
        <f aca="false">66854+'14'!L44</f>
        <v>80592</v>
      </c>
      <c r="F46" s="510" t="n">
        <f aca="false">283396+'14'!D44</f>
        <v>286297</v>
      </c>
      <c r="G46" s="510" t="n">
        <f aca="false">80313+'14'!E44</f>
        <v>78458</v>
      </c>
      <c r="H46" s="510" t="n">
        <f aca="false">239253+'14'!F44</f>
        <v>246056</v>
      </c>
      <c r="I46" s="510" t="n">
        <f aca="false">2641+'14'!G44</f>
        <v>2651</v>
      </c>
      <c r="J46" s="510" t="n">
        <f aca="false">0+'14'!H44</f>
        <v>0</v>
      </c>
      <c r="K46" s="510" t="n">
        <f aca="false">0+'14'!I44</f>
        <v>0</v>
      </c>
      <c r="L46" s="510" t="n">
        <f aca="false">0+'14'!J44</f>
        <v>0</v>
      </c>
      <c r="M46" s="510" t="n">
        <f aca="false">5135+'14'!K44</f>
        <v>11014</v>
      </c>
      <c r="N46" s="556" t="n">
        <f aca="false">SUM(D46+E46)</f>
        <v>624476</v>
      </c>
    </row>
    <row r="47" s="480" customFormat="true" ht="15.95" hidden="false" customHeight="true" outlineLevel="0" collapsed="false">
      <c r="A47" s="507"/>
      <c r="B47" s="522" t="s">
        <v>1162</v>
      </c>
      <c r="C47" s="508" t="s">
        <v>1163</v>
      </c>
      <c r="D47" s="510" t="n">
        <v>87890</v>
      </c>
      <c r="E47" s="509" t="n">
        <f aca="false">21906+'14'!L45</f>
        <v>30398</v>
      </c>
      <c r="F47" s="510" t="n">
        <f aca="false">46851+'14'!D45</f>
        <v>46477</v>
      </c>
      <c r="G47" s="510" t="n">
        <f aca="false">13648+'14'!E45</f>
        <v>12664</v>
      </c>
      <c r="H47" s="510" t="n">
        <f aca="false">47937+'14'!F45</f>
        <v>50767</v>
      </c>
      <c r="I47" s="510" t="n">
        <f aca="false">1360+'14'!G45</f>
        <v>8102</v>
      </c>
      <c r="J47" s="510" t="n">
        <f aca="false">0+'14'!H45</f>
        <v>0</v>
      </c>
      <c r="K47" s="510" t="n">
        <f aca="false">0+'14'!I45</f>
        <v>0</v>
      </c>
      <c r="L47" s="510" t="n">
        <f aca="false">0+'14'!J45</f>
        <v>0</v>
      </c>
      <c r="M47" s="510" t="n">
        <f aca="false">0+'14'!K45</f>
        <v>278</v>
      </c>
      <c r="N47" s="556" t="n">
        <f aca="false">SUM(D47+E47)</f>
        <v>118288</v>
      </c>
    </row>
    <row r="48" s="480" customFormat="true" ht="17.25" hidden="false" customHeight="true" outlineLevel="0" collapsed="false">
      <c r="A48" s="516"/>
      <c r="B48" s="516"/>
      <c r="C48" s="562" t="s">
        <v>1164</v>
      </c>
      <c r="D48" s="563" t="n">
        <f aca="false">SUM(D23+D29+D30+D36+D41+D42+D43+D44+D45)</f>
        <v>3624858</v>
      </c>
      <c r="E48" s="564" t="n">
        <f aca="false">490924+'14'!L46</f>
        <v>593892</v>
      </c>
      <c r="F48" s="565" t="n">
        <f aca="false">2078308+'14'!D46</f>
        <v>2079483</v>
      </c>
      <c r="G48" s="565" t="n">
        <f aca="false">642243+'14'!E46</f>
        <v>622068</v>
      </c>
      <c r="H48" s="565" t="n">
        <f aca="false">1272601+'14'!F46</f>
        <v>1375122</v>
      </c>
      <c r="I48" s="565" t="n">
        <f aca="false">67298+'14'!G46</f>
        <v>64861</v>
      </c>
      <c r="J48" s="565" t="n">
        <f aca="false">0+'14'!H46</f>
        <v>0</v>
      </c>
      <c r="K48" s="565" t="n">
        <f aca="false">0+'14'!I46</f>
        <v>0</v>
      </c>
      <c r="L48" s="565" t="n">
        <f aca="false">18723+'14'!J46</f>
        <v>20746</v>
      </c>
      <c r="M48" s="565" t="n">
        <f aca="false">36609+'14'!K46</f>
        <v>56470</v>
      </c>
      <c r="N48" s="566" t="n">
        <f aca="false">SUM(D48+E48)</f>
        <v>4218750</v>
      </c>
    </row>
    <row r="49" s="480" customFormat="true" ht="17.25" hidden="false" customHeight="true" outlineLevel="0" collapsed="false">
      <c r="A49" s="567"/>
      <c r="B49" s="568"/>
      <c r="C49" s="537" t="s">
        <v>1165</v>
      </c>
      <c r="D49" s="538" t="n">
        <f aca="false">SUM(D22+D48)</f>
        <v>8846267</v>
      </c>
      <c r="E49" s="569" t="n">
        <f aca="false">SUM(E22+E48)</f>
        <v>1425955</v>
      </c>
      <c r="F49" s="569" t="n">
        <f aca="false">SUM(F22+F48)</f>
        <v>5369734</v>
      </c>
      <c r="G49" s="569" t="n">
        <f aca="false">SUM(G22+G48)</f>
        <v>1617073</v>
      </c>
      <c r="H49" s="569" t="n">
        <f aca="false">SUM(H22+H48)</f>
        <v>2819051</v>
      </c>
      <c r="I49" s="569" t="n">
        <f aca="false">SUM(I22+I48)</f>
        <v>109651</v>
      </c>
      <c r="J49" s="569" t="n">
        <f aca="false">SUM(J22+J48)</f>
        <v>0</v>
      </c>
      <c r="K49" s="569" t="n">
        <f aca="false">SUM(K22+K48)</f>
        <v>55013</v>
      </c>
      <c r="L49" s="569" t="n">
        <f aca="false">SUM(L22+L48)</f>
        <v>91500</v>
      </c>
      <c r="M49" s="569" t="n">
        <f aca="false">SUM(M22+M48)</f>
        <v>210200</v>
      </c>
      <c r="N49" s="570" t="n">
        <f aca="false">SUM(D49+E49)</f>
        <v>10272222</v>
      </c>
    </row>
    <row r="50" s="480" customFormat="true" ht="12.75" hidden="false" customHeight="false" outlineLevel="0" collapsed="false">
      <c r="A50" s="571"/>
      <c r="B50" s="571"/>
      <c r="C50" s="572"/>
      <c r="D50" s="573"/>
      <c r="E50" s="574"/>
      <c r="F50" s="573"/>
      <c r="G50" s="573"/>
      <c r="H50" s="573"/>
      <c r="I50" s="573"/>
      <c r="J50" s="573"/>
      <c r="K50" s="573"/>
      <c r="L50" s="573"/>
      <c r="M50" s="573"/>
      <c r="N50" s="573"/>
    </row>
    <row r="51" s="480" customFormat="true" ht="12.75" hidden="false" customHeight="false" outlineLevel="0" collapsed="false">
      <c r="A51" s="571"/>
      <c r="B51" s="571"/>
      <c r="C51" s="572"/>
      <c r="D51" s="572"/>
      <c r="E51" s="572"/>
      <c r="F51" s="575"/>
      <c r="G51" s="575"/>
      <c r="H51" s="575"/>
      <c r="I51" s="575"/>
      <c r="J51" s="575"/>
      <c r="K51" s="575"/>
      <c r="L51" s="575"/>
      <c r="M51" s="575"/>
      <c r="N51" s="575"/>
    </row>
    <row r="52" s="480" customFormat="true" ht="12.75" hidden="false" customHeight="false" outlineLevel="0" collapsed="false">
      <c r="A52" s="571"/>
      <c r="B52" s="571"/>
      <c r="C52" s="572"/>
      <c r="D52" s="572"/>
      <c r="E52" s="572"/>
      <c r="F52" s="575"/>
      <c r="G52" s="575"/>
      <c r="H52" s="575"/>
      <c r="I52" s="575"/>
      <c r="J52" s="575"/>
      <c r="K52" s="575"/>
      <c r="L52" s="575"/>
      <c r="M52" s="575"/>
      <c r="N52" s="575"/>
    </row>
    <row r="53" s="480" customFormat="true" ht="12.75" hidden="false" customHeight="false" outlineLevel="0" collapsed="false">
      <c r="A53" s="571"/>
      <c r="B53" s="571"/>
      <c r="C53" s="572"/>
      <c r="D53" s="572"/>
      <c r="E53" s="572"/>
      <c r="F53" s="575"/>
      <c r="G53" s="575"/>
      <c r="H53" s="575"/>
      <c r="I53" s="575"/>
      <c r="J53" s="575"/>
      <c r="K53" s="575"/>
      <c r="L53" s="575"/>
      <c r="M53" s="575"/>
      <c r="N53" s="575"/>
    </row>
    <row r="54" s="480" customFormat="true" ht="12.75" hidden="false" customHeight="false" outlineLevel="0" collapsed="false">
      <c r="A54" s="571"/>
      <c r="B54" s="571"/>
      <c r="C54" s="572"/>
      <c r="D54" s="572"/>
      <c r="E54" s="572"/>
      <c r="F54" s="576"/>
      <c r="G54" s="576"/>
      <c r="H54" s="576"/>
      <c r="I54" s="576"/>
      <c r="J54" s="576"/>
      <c r="K54" s="576"/>
      <c r="L54" s="576"/>
      <c r="M54" s="576"/>
      <c r="N54" s="576"/>
    </row>
    <row r="55" s="480" customFormat="true" ht="12.75" hidden="false" customHeight="false" outlineLevel="0" collapsed="false">
      <c r="A55" s="571"/>
      <c r="B55" s="571"/>
      <c r="C55" s="572"/>
      <c r="D55" s="572"/>
      <c r="E55" s="572"/>
      <c r="F55" s="576"/>
      <c r="G55" s="576"/>
      <c r="H55" s="576"/>
      <c r="I55" s="576"/>
      <c r="J55" s="576"/>
      <c r="K55" s="576"/>
      <c r="L55" s="576"/>
      <c r="M55" s="576"/>
      <c r="N55" s="576"/>
    </row>
    <row r="56" s="480" customFormat="true" ht="12.75" hidden="false" customHeight="false" outlineLevel="0" collapsed="false">
      <c r="A56" s="571"/>
      <c r="B56" s="571"/>
      <c r="C56" s="572"/>
      <c r="D56" s="572"/>
      <c r="E56" s="572"/>
      <c r="F56" s="576"/>
      <c r="G56" s="576"/>
      <c r="H56" s="576"/>
      <c r="I56" s="576"/>
      <c r="J56" s="576"/>
      <c r="K56" s="576"/>
      <c r="L56" s="576"/>
      <c r="M56" s="576"/>
      <c r="N56" s="576"/>
    </row>
    <row r="57" s="480" customFormat="true" ht="12.75" hidden="false" customHeight="false" outlineLevel="0" collapsed="false">
      <c r="A57" s="571"/>
      <c r="B57" s="571"/>
      <c r="C57" s="572"/>
      <c r="D57" s="572"/>
      <c r="E57" s="572"/>
      <c r="F57" s="576"/>
      <c r="G57" s="576"/>
      <c r="H57" s="576"/>
      <c r="I57" s="576"/>
      <c r="J57" s="576"/>
      <c r="K57" s="576"/>
      <c r="L57" s="576"/>
      <c r="M57" s="576"/>
      <c r="N57" s="576"/>
    </row>
    <row r="58" s="480" customFormat="true" ht="12.75" hidden="false" customHeight="false" outlineLevel="0" collapsed="false">
      <c r="A58" s="571"/>
      <c r="B58" s="571"/>
      <c r="C58" s="572"/>
      <c r="D58" s="572"/>
      <c r="E58" s="572"/>
      <c r="F58" s="576"/>
      <c r="G58" s="576"/>
      <c r="H58" s="576"/>
      <c r="I58" s="576"/>
      <c r="J58" s="576"/>
      <c r="K58" s="576"/>
      <c r="L58" s="576"/>
      <c r="M58" s="576"/>
      <c r="N58" s="576"/>
    </row>
    <row r="59" s="480" customFormat="true" ht="12.75" hidden="false" customHeight="false" outlineLevel="0" collapsed="false">
      <c r="A59" s="571"/>
      <c r="B59" s="571"/>
      <c r="C59" s="576"/>
      <c r="D59" s="576"/>
      <c r="E59" s="576"/>
      <c r="F59" s="576"/>
      <c r="G59" s="576"/>
      <c r="H59" s="576"/>
      <c r="I59" s="576"/>
      <c r="J59" s="576"/>
      <c r="K59" s="576"/>
      <c r="L59" s="576"/>
      <c r="M59" s="576"/>
      <c r="N59" s="576"/>
    </row>
    <row r="60" s="480" customFormat="true" ht="12.75" hidden="false" customHeight="false" outlineLevel="0" collapsed="false">
      <c r="A60" s="571"/>
      <c r="B60" s="571"/>
      <c r="C60" s="576"/>
      <c r="D60" s="576"/>
      <c r="E60" s="576"/>
      <c r="F60" s="576"/>
      <c r="G60" s="576"/>
      <c r="H60" s="576"/>
      <c r="I60" s="576"/>
      <c r="J60" s="576"/>
      <c r="K60" s="576"/>
      <c r="L60" s="576"/>
      <c r="M60" s="576"/>
      <c r="N60" s="576"/>
    </row>
    <row r="61" s="480" customFormat="true" ht="12.75" hidden="false" customHeight="false" outlineLevel="0" collapsed="false">
      <c r="A61" s="571"/>
      <c r="B61" s="571"/>
      <c r="C61" s="576"/>
      <c r="D61" s="576"/>
      <c r="E61" s="576"/>
      <c r="F61" s="576"/>
      <c r="G61" s="576"/>
      <c r="H61" s="576"/>
      <c r="I61" s="576"/>
      <c r="J61" s="576"/>
      <c r="K61" s="576"/>
      <c r="L61" s="576"/>
      <c r="M61" s="576"/>
      <c r="N61" s="576"/>
    </row>
    <row r="62" s="480" customFormat="true" ht="12.75" hidden="false" customHeight="false" outlineLevel="0" collapsed="false">
      <c r="A62" s="577"/>
      <c r="B62" s="577"/>
    </row>
    <row r="63" s="480" customFormat="true" ht="12.75" hidden="false" customHeight="false" outlineLevel="0" collapsed="false">
      <c r="A63" s="577"/>
      <c r="B63" s="577"/>
    </row>
    <row r="64" s="480" customFormat="true" ht="12.75" hidden="false" customHeight="false" outlineLevel="0" collapsed="false">
      <c r="A64" s="577"/>
      <c r="B64" s="577"/>
    </row>
    <row r="65" s="480" customFormat="true" ht="12.75" hidden="false" customHeight="false" outlineLevel="0" collapsed="false">
      <c r="A65" s="577"/>
      <c r="B65" s="577"/>
    </row>
    <row r="66" s="480" customFormat="true" ht="12.75" hidden="false" customHeight="false" outlineLevel="0" collapsed="false">
      <c r="A66" s="577"/>
      <c r="B66" s="577"/>
    </row>
    <row r="67" s="480" customFormat="true" ht="12.75" hidden="false" customHeight="false" outlineLevel="0" collapsed="false">
      <c r="A67" s="577"/>
      <c r="B67" s="577"/>
    </row>
    <row r="68" s="480" customFormat="true" ht="12.75" hidden="false" customHeight="false" outlineLevel="0" collapsed="false">
      <c r="A68" s="577"/>
      <c r="B68" s="577"/>
    </row>
    <row r="69" s="480" customFormat="true" ht="12.75" hidden="false" customHeight="false" outlineLevel="0" collapsed="false">
      <c r="A69" s="577"/>
      <c r="B69" s="577"/>
    </row>
    <row r="70" s="480" customFormat="true" ht="12.75" hidden="false" customHeight="false" outlineLevel="0" collapsed="false">
      <c r="A70" s="577"/>
      <c r="B70" s="577"/>
    </row>
    <row r="71" s="480" customFormat="true" ht="12.75" hidden="false" customHeight="false" outlineLevel="0" collapsed="false">
      <c r="A71" s="577"/>
      <c r="B71" s="577"/>
    </row>
    <row r="72" s="480" customFormat="true" ht="12.75" hidden="false" customHeight="false" outlineLevel="0" collapsed="false">
      <c r="A72" s="577"/>
      <c r="B72" s="577"/>
    </row>
    <row r="73" s="480" customFormat="true" ht="12.75" hidden="false" customHeight="false" outlineLevel="0" collapsed="false">
      <c r="A73" s="577"/>
      <c r="B73" s="577"/>
    </row>
    <row r="74" s="480" customFormat="true" ht="12.75" hidden="false" customHeight="false" outlineLevel="0" collapsed="false">
      <c r="A74" s="577"/>
      <c r="B74" s="577"/>
    </row>
    <row r="75" s="480" customFormat="true" ht="12.75" hidden="false" customHeight="false" outlineLevel="0" collapsed="false">
      <c r="A75" s="577"/>
      <c r="B75" s="577"/>
    </row>
    <row r="76" s="480" customFormat="true" ht="12.75" hidden="false" customHeight="false" outlineLevel="0" collapsed="false">
      <c r="A76" s="577"/>
      <c r="B76" s="577"/>
    </row>
    <row r="77" s="480" customFormat="true" ht="12.75" hidden="false" customHeight="false" outlineLevel="0" collapsed="false">
      <c r="A77" s="577"/>
      <c r="B77" s="577"/>
    </row>
    <row r="78" s="480" customFormat="true" ht="12.75" hidden="false" customHeight="false" outlineLevel="0" collapsed="false">
      <c r="A78" s="577"/>
      <c r="B78" s="577"/>
    </row>
    <row r="79" s="480" customFormat="true" ht="12.75" hidden="false" customHeight="false" outlineLevel="0" collapsed="false">
      <c r="A79" s="577"/>
      <c r="B79" s="577"/>
    </row>
    <row r="80" s="480" customFormat="true" ht="12.75" hidden="false" customHeight="false" outlineLevel="0" collapsed="false">
      <c r="A80" s="577"/>
      <c r="B80" s="577"/>
    </row>
    <row r="81" s="480" customFormat="true" ht="12.75" hidden="false" customHeight="false" outlineLevel="0" collapsed="false">
      <c r="A81" s="577"/>
      <c r="B81" s="577"/>
    </row>
    <row r="82" s="480" customFormat="true" ht="12.75" hidden="false" customHeight="false" outlineLevel="0" collapsed="false">
      <c r="A82" s="577"/>
      <c r="B82" s="577"/>
    </row>
    <row r="83" s="480" customFormat="true" ht="12.75" hidden="false" customHeight="false" outlineLevel="0" collapsed="false">
      <c r="A83" s="577"/>
      <c r="B83" s="577"/>
    </row>
    <row r="84" s="480" customFormat="true" ht="12.75" hidden="false" customHeight="false" outlineLevel="0" collapsed="false">
      <c r="A84" s="577"/>
      <c r="B84" s="577"/>
    </row>
    <row r="85" s="480" customFormat="true" ht="12.75" hidden="false" customHeight="false" outlineLevel="0" collapsed="false">
      <c r="A85" s="577"/>
      <c r="B85" s="577"/>
    </row>
    <row r="86" s="480" customFormat="true" ht="12.75" hidden="false" customHeight="false" outlineLevel="0" collapsed="false">
      <c r="A86" s="577"/>
      <c r="B86" s="577"/>
    </row>
    <row r="87" s="480" customFormat="true" ht="12.75" hidden="false" customHeight="false" outlineLevel="0" collapsed="false">
      <c r="A87" s="577"/>
      <c r="B87" s="577"/>
    </row>
    <row r="88" s="480" customFormat="true" ht="12.75" hidden="false" customHeight="false" outlineLevel="0" collapsed="false">
      <c r="A88" s="577"/>
      <c r="B88" s="577"/>
    </row>
    <row r="89" s="480" customFormat="true" ht="12.75" hidden="false" customHeight="false" outlineLevel="0" collapsed="false">
      <c r="A89" s="577"/>
      <c r="B89" s="577"/>
    </row>
    <row r="90" s="480" customFormat="true" ht="12.75" hidden="false" customHeight="false" outlineLevel="0" collapsed="false">
      <c r="A90" s="577"/>
      <c r="B90" s="577"/>
    </row>
    <row r="91" s="480" customFormat="true" ht="12.75" hidden="false" customHeight="false" outlineLevel="0" collapsed="false">
      <c r="A91" s="577"/>
      <c r="B91" s="577"/>
    </row>
    <row r="92" s="480" customFormat="true" ht="12.75" hidden="false" customHeight="false" outlineLevel="0" collapsed="false">
      <c r="A92" s="577"/>
      <c r="B92" s="577"/>
    </row>
    <row r="93" s="480" customFormat="true" ht="12.75" hidden="false" customHeight="false" outlineLevel="0" collapsed="false">
      <c r="A93" s="577"/>
      <c r="B93" s="577"/>
    </row>
    <row r="94" s="480" customFormat="true" ht="12.75" hidden="false" customHeight="false" outlineLevel="0" collapsed="false">
      <c r="A94" s="577"/>
      <c r="B94" s="577"/>
    </row>
    <row r="95" s="480" customFormat="true" ht="12.75" hidden="false" customHeight="false" outlineLevel="0" collapsed="false">
      <c r="A95" s="577"/>
      <c r="B95" s="577"/>
    </row>
    <row r="96" s="480" customFormat="true" ht="12.75" hidden="false" customHeight="false" outlineLevel="0" collapsed="false">
      <c r="A96" s="577"/>
      <c r="B96" s="577"/>
    </row>
    <row r="97" s="480" customFormat="true" ht="12.75" hidden="false" customHeight="false" outlineLevel="0" collapsed="false">
      <c r="A97" s="577"/>
      <c r="B97" s="577"/>
    </row>
    <row r="98" s="480" customFormat="true" ht="12.75" hidden="false" customHeight="false" outlineLevel="0" collapsed="false">
      <c r="A98" s="577"/>
      <c r="B98" s="577"/>
    </row>
    <row r="99" s="480" customFormat="true" ht="12.75" hidden="false" customHeight="false" outlineLevel="0" collapsed="false">
      <c r="A99" s="577"/>
      <c r="B99" s="577"/>
    </row>
    <row r="100" s="480" customFormat="true" ht="12.75" hidden="false" customHeight="false" outlineLevel="0" collapsed="false">
      <c r="A100" s="577"/>
      <c r="B100" s="577"/>
    </row>
    <row r="101" s="480" customFormat="true" ht="12.75" hidden="false" customHeight="false" outlineLevel="0" collapsed="false">
      <c r="A101" s="577"/>
      <c r="B101" s="577"/>
    </row>
    <row r="102" s="480" customFormat="true" ht="12.75" hidden="false" customHeight="false" outlineLevel="0" collapsed="false">
      <c r="A102" s="577"/>
      <c r="B102" s="577"/>
    </row>
    <row r="103" s="480" customFormat="true" ht="12.75" hidden="false" customHeight="false" outlineLevel="0" collapsed="false">
      <c r="A103" s="577"/>
      <c r="B103" s="577"/>
    </row>
    <row r="104" s="480" customFormat="true" ht="12.75" hidden="false" customHeight="false" outlineLevel="0" collapsed="false">
      <c r="A104" s="577"/>
      <c r="B104" s="577"/>
    </row>
    <row r="105" s="480" customFormat="true" ht="12.75" hidden="false" customHeight="false" outlineLevel="0" collapsed="false">
      <c r="A105" s="577"/>
      <c r="B105" s="577"/>
    </row>
    <row r="106" s="480" customFormat="true" ht="12.75" hidden="false" customHeight="false" outlineLevel="0" collapsed="false">
      <c r="A106" s="577"/>
      <c r="B106" s="577"/>
    </row>
    <row r="107" s="480" customFormat="true" ht="12.75" hidden="false" customHeight="false" outlineLevel="0" collapsed="false">
      <c r="A107" s="577"/>
      <c r="B107" s="577"/>
    </row>
    <row r="108" s="480" customFormat="true" ht="12.75" hidden="false" customHeight="false" outlineLevel="0" collapsed="false">
      <c r="A108" s="577"/>
      <c r="B108" s="577"/>
    </row>
    <row r="109" s="480" customFormat="true" ht="12.75" hidden="false" customHeight="false" outlineLevel="0" collapsed="false">
      <c r="A109" s="577"/>
      <c r="B109" s="577"/>
    </row>
    <row r="110" s="480" customFormat="true" ht="12.75" hidden="false" customHeight="false" outlineLevel="0" collapsed="false">
      <c r="A110" s="577"/>
      <c r="B110" s="577"/>
    </row>
    <row r="111" s="480" customFormat="true" ht="12.75" hidden="false" customHeight="false" outlineLevel="0" collapsed="false">
      <c r="A111" s="577"/>
      <c r="B111" s="577"/>
    </row>
    <row r="112" s="480" customFormat="true" ht="12.75" hidden="false" customHeight="false" outlineLevel="0" collapsed="false">
      <c r="A112" s="577"/>
      <c r="B112" s="577"/>
    </row>
    <row r="113" s="480" customFormat="true" ht="12.75" hidden="false" customHeight="false" outlineLevel="0" collapsed="false">
      <c r="A113" s="577"/>
      <c r="B113" s="577"/>
    </row>
    <row r="114" s="480" customFormat="true" ht="12.75" hidden="false" customHeight="false" outlineLevel="0" collapsed="false">
      <c r="A114" s="577"/>
      <c r="B114" s="577"/>
    </row>
    <row r="115" s="480" customFormat="true" ht="12.75" hidden="false" customHeight="false" outlineLevel="0" collapsed="false">
      <c r="A115" s="577"/>
      <c r="B115" s="577"/>
    </row>
    <row r="116" s="480" customFormat="true" ht="12.75" hidden="false" customHeight="false" outlineLevel="0" collapsed="false">
      <c r="A116" s="577"/>
      <c r="B116" s="577"/>
    </row>
    <row r="117" s="480" customFormat="true" ht="12.75" hidden="false" customHeight="false" outlineLevel="0" collapsed="false">
      <c r="A117" s="577"/>
      <c r="B117" s="577"/>
    </row>
    <row r="118" s="480" customFormat="true" ht="12.75" hidden="false" customHeight="false" outlineLevel="0" collapsed="false">
      <c r="A118" s="577"/>
      <c r="B118" s="577"/>
    </row>
    <row r="119" s="480" customFormat="true" ht="12.75" hidden="false" customHeight="false" outlineLevel="0" collapsed="false">
      <c r="A119" s="577"/>
      <c r="B119" s="577"/>
    </row>
    <row r="120" s="480" customFormat="true" ht="12.75" hidden="false" customHeight="false" outlineLevel="0" collapsed="false">
      <c r="A120" s="577"/>
      <c r="B120" s="577"/>
    </row>
    <row r="121" s="480" customFormat="true" ht="12.75" hidden="false" customHeight="false" outlineLevel="0" collapsed="false">
      <c r="A121" s="577"/>
      <c r="B121" s="577"/>
    </row>
    <row r="122" s="480" customFormat="true" ht="12.75" hidden="false" customHeight="false" outlineLevel="0" collapsed="false">
      <c r="A122" s="577"/>
      <c r="B122" s="577"/>
    </row>
    <row r="123" s="480" customFormat="true" ht="12.75" hidden="false" customHeight="false" outlineLevel="0" collapsed="false">
      <c r="A123" s="577"/>
      <c r="B123" s="577"/>
    </row>
    <row r="124" s="480" customFormat="true" ht="12.75" hidden="false" customHeight="false" outlineLevel="0" collapsed="false">
      <c r="A124" s="577"/>
      <c r="B124" s="577"/>
    </row>
    <row r="125" s="480" customFormat="true" ht="12.75" hidden="false" customHeight="false" outlineLevel="0" collapsed="false">
      <c r="A125" s="577"/>
      <c r="B125" s="577"/>
    </row>
    <row r="126" s="480" customFormat="true" ht="12.75" hidden="false" customHeight="false" outlineLevel="0" collapsed="false">
      <c r="A126" s="577"/>
      <c r="B126" s="577"/>
    </row>
    <row r="127" s="480" customFormat="true" ht="12.75" hidden="false" customHeight="false" outlineLevel="0" collapsed="false">
      <c r="A127" s="577"/>
      <c r="B127" s="577"/>
    </row>
    <row r="128" s="480" customFormat="true" ht="12.75" hidden="false" customHeight="false" outlineLevel="0" collapsed="false">
      <c r="A128" s="577"/>
      <c r="B128" s="577"/>
    </row>
    <row r="129" s="480" customFormat="true" ht="12.75" hidden="false" customHeight="false" outlineLevel="0" collapsed="false">
      <c r="A129" s="577"/>
      <c r="B129" s="577"/>
    </row>
    <row r="130" s="480" customFormat="true" ht="12.75" hidden="false" customHeight="false" outlineLevel="0" collapsed="false">
      <c r="A130" s="577"/>
      <c r="B130" s="577"/>
    </row>
    <row r="131" s="480" customFormat="true" ht="12.75" hidden="false" customHeight="false" outlineLevel="0" collapsed="false">
      <c r="A131" s="577"/>
      <c r="B131" s="577"/>
    </row>
    <row r="132" s="480" customFormat="true" ht="12.75" hidden="false" customHeight="false" outlineLevel="0" collapsed="false">
      <c r="A132" s="577"/>
      <c r="B132" s="577"/>
    </row>
    <row r="133" s="480" customFormat="true" ht="12.75" hidden="false" customHeight="false" outlineLevel="0" collapsed="false">
      <c r="A133" s="577"/>
      <c r="B133" s="577"/>
    </row>
    <row r="134" s="480" customFormat="true" ht="12.75" hidden="false" customHeight="false" outlineLevel="0" collapsed="false">
      <c r="A134" s="577"/>
      <c r="B134" s="577"/>
    </row>
    <row r="135" s="480" customFormat="true" ht="12.75" hidden="false" customHeight="false" outlineLevel="0" collapsed="false">
      <c r="A135" s="577"/>
      <c r="B135" s="577"/>
    </row>
    <row r="136" s="480" customFormat="true" ht="12.75" hidden="false" customHeight="false" outlineLevel="0" collapsed="false">
      <c r="A136" s="577"/>
      <c r="B136" s="577"/>
    </row>
    <row r="137" s="480" customFormat="true" ht="12.75" hidden="false" customHeight="false" outlineLevel="0" collapsed="false">
      <c r="A137" s="577"/>
      <c r="B137" s="577"/>
    </row>
  </sheetData>
  <mergeCells count="2">
    <mergeCell ref="F1:M1"/>
    <mergeCell ref="I2:J2"/>
  </mergeCells>
  <printOptions headings="false" gridLines="true" gridLinesSet="true" horizontalCentered="true" verticalCentered="true"/>
  <pageMargins left="0.236111111111111" right="0.236111111111111" top="1.41736111111111" bottom="0.590972222222222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INTÉZMÉNYEINEK
2009. ÉVI  MÓDOSÍTOTT KIADÁSI ELŐIRÁNYZATAI A  IV. NEGYEDÉVI ELŐIRÁNYZAT-MÓDOSÍTÁS UTÁN&amp;R&amp;"Arial CE,Regular"9. számú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09-12-11T06:50:04Z</cp:lastPrinted>
  <dcterms:modified xsi:type="dcterms:W3CDTF">2009-12-11T09:0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78673149</vt:r8>
  </property>
  <property fmtid="{D5CDD505-2E9C-101B-9397-08002B2CF9AE}" pid="3" name="_AuthorEmail">
    <vt:lpwstr>szlavecz@zelkanet.hu</vt:lpwstr>
  </property>
  <property fmtid="{D5CDD505-2E9C-101B-9397-08002B2CF9AE}" pid="4" name="_AuthorEmailDisplayName">
    <vt:lpwstr>Szlávecz Ferenc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