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.a" sheetId="6" state="visible" r:id="rId7"/>
    <sheet name="6" sheetId="7" state="visible" r:id="rId8"/>
    <sheet name="6.a" sheetId="8" state="visible" r:id="rId9"/>
    <sheet name="7" sheetId="9" state="visible" r:id="rId10"/>
    <sheet name="8" sheetId="10" state="visible" r:id="rId11"/>
    <sheet name="9" sheetId="11" state="visible" r:id="rId12"/>
    <sheet name="   10   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.a" sheetId="17" state="visible" r:id="rId18"/>
    <sheet name="15.b" sheetId="18" state="visible" r:id="rId19"/>
    <sheet name="16" sheetId="19" state="visible" r:id="rId20"/>
    <sheet name="17" sheetId="20" state="visible" r:id="rId21"/>
    <sheet name="18" sheetId="21" state="visible" r:id="rId22"/>
  </sheets>
  <definedNames>
    <definedName function="false" hidden="false" localSheetId="14" name="_xlnm.Print_Titles" vbProcedure="false">'13'!$2:$4</definedName>
    <definedName function="false" hidden="false" localSheetId="16" name="_xlnm.Print_Titles" vbProcedure="false">'15.a'!$1:$1</definedName>
    <definedName function="false" hidden="false" localSheetId="17" name="_xlnm.Print_Titles" vbProcedure="false">'15.b'!$1:$1</definedName>
    <definedName function="false" hidden="false" localSheetId="2" name="_xlnm.Print_Area" vbProcedure="false">'3'!$A$1:$E$157</definedName>
    <definedName function="false" hidden="false" localSheetId="2" name="_xlnm.Print_Titles" vbProcedure="false">'3'!$1:$2</definedName>
    <definedName function="false" hidden="false" localSheetId="5" name="_xlnm.Print_Area" vbProcedure="false">'5.a'!$A$1:$O$141</definedName>
    <definedName function="false" hidden="false" localSheetId="5" name="_xlnm.Print_Titles" vbProcedure="false">'5.a'!$1:$3</definedName>
    <definedName function="false" hidden="false" localSheetId="7" name="_xlnm.Print_Area" vbProcedure="false">'6.a'!$A$1:$O$373</definedName>
    <definedName function="false" hidden="false" localSheetId="7" name="_xlnm.Print_Titles" vbProcedure="false">'6.a'!$1:$2</definedName>
    <definedName function="false" hidden="false" localSheetId="8" name="_xlnm.Print_Titles" vbProcedure="false">'7'!$1:$2</definedName>
    <definedName function="false" hidden="false" localSheetId="9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545">
  <si>
    <t xml:space="preserve">2008. évi tény adatok</t>
  </si>
  <si>
    <t xml:space="preserve">2009. évi                                 várható adatok</t>
  </si>
  <si>
    <t xml:space="preserve">2010. évi  eredeti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7.) Előző évi pénzmaradvány</t>
  </si>
  <si>
    <t xml:space="preserve">6.) Finanszírozási műveletek (lízing kamata)</t>
  </si>
  <si>
    <t xml:space="preserve">     Költségvetési műk. bevételei összesen:</t>
  </si>
  <si>
    <t xml:space="preserve">    Önkormányzat összesen:</t>
  </si>
  <si>
    <t xml:space="preserve">8.) Értékpapír értékesítés</t>
  </si>
  <si>
    <t xml:space="preserve">7.) Kisebbségi Önkormányzatok</t>
  </si>
  <si>
    <t xml:space="preserve">9.) Finanszírozási műveletek (hitel felvétel)</t>
  </si>
  <si>
    <t xml:space="preserve">8.) Észak-Zalai Területfejlesztési Önkorm.Társ.</t>
  </si>
  <si>
    <t xml:space="preserve">             -hiány finanszírozására pénzmaradvány</t>
  </si>
  <si>
    <t xml:space="preserve">9.) Önkorm. Társulás Zeg. és környéke szennyvízcs.</t>
  </si>
  <si>
    <t xml:space="preserve">MŰKÖDÉSI CÉLÚ KIADÁSOK ÖSSZ.:</t>
  </si>
  <si>
    <t xml:space="preserve">10.) Helyi Kisebbségi Önkormányzatok</t>
  </si>
  <si>
    <t xml:space="preserve">II. Felhalmozási célú kiadások</t>
  </si>
  <si>
    <t xml:space="preserve">11.) Észak-Zalai Területfejlesztési Önkorm.Társ.</t>
  </si>
  <si>
    <t xml:space="preserve">1.) Támogatásértékű kiadás és végleges pénzeszköz átadás felhalm.célra</t>
  </si>
  <si>
    <t xml:space="preserve">12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2.) Felhalmozási célú pénzeszköz átvétel államháztartáson kívülről</t>
  </si>
  <si>
    <t xml:space="preserve">         ebből: intézményi</t>
  </si>
  <si>
    <t xml:space="preserve">3.) Támogatásértékű felhalmozási bevételek</t>
  </si>
  <si>
    <t xml:space="preserve">3.) Felújítás</t>
  </si>
  <si>
    <t xml:space="preserve">4.) Állami hozzájárulás, támogatás</t>
  </si>
  <si>
    <t xml:space="preserve">5.) Kölcsönök visszatérülése,igénybevétele</t>
  </si>
  <si>
    <t xml:space="preserve">4.) Céltartalék</t>
  </si>
  <si>
    <t xml:space="preserve">6.) Előző évi pénzmaradvány</t>
  </si>
  <si>
    <t xml:space="preserve">5.) Kölcsönnyújtás</t>
  </si>
  <si>
    <t xml:space="preserve">     Költségvetési felhalm. bevételei összesen:</t>
  </si>
  <si>
    <t xml:space="preserve">6.)Fejlesztési hitel kamata</t>
  </si>
  <si>
    <t xml:space="preserve"> Finanszírozási műveletek</t>
  </si>
  <si>
    <t xml:space="preserve">      Költségvetési felh.célú kiadásai összesen:</t>
  </si>
  <si>
    <t xml:space="preserve">7.) Értékpapír eladás</t>
  </si>
  <si>
    <t xml:space="preserve">7.) Hitel- és kölcsön törlesztések </t>
  </si>
  <si>
    <t xml:space="preserve">8.) Hitel felvétel</t>
  </si>
  <si>
    <t xml:space="preserve">             Önkormányzat összesen:</t>
  </si>
  <si>
    <t xml:space="preserve">8.) Kisebbségi önkormányzat fejl.-i kiad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0.évi előirányzat</t>
  </si>
  <si>
    <t xml:space="preserve">2011. évi prognosztizált</t>
  </si>
  <si>
    <t xml:space="preserve">2012. évi prognosztizál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10. évi bevétel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09. ősztől       </t>
  </si>
  <si>
    <t xml:space="preserve">                                                               2010. év</t>
  </si>
  <si>
    <t xml:space="preserve">2. Iskolai oktatás</t>
  </si>
  <si>
    <t xml:space="preserve">    - Alapfokú nevelés-oktatás   1-4. évfolyam</t>
  </si>
  <si>
    <t xml:space="preserve">                 2009. ősztől                                                    1-2. évfoly.</t>
  </si>
  <si>
    <t xml:space="preserve">                 2009. ősztől                                                      3. évfoly.</t>
  </si>
  <si>
    <t xml:space="preserve">                 2009. ősztől                                                      4. évfoly.</t>
  </si>
  <si>
    <t xml:space="preserve">                                                               2010. ősztől</t>
  </si>
  <si>
    <t xml:space="preserve">    - Alapfokú nevelés-oktatás   5-8. évfolyam</t>
  </si>
  <si>
    <t xml:space="preserve">                      2009. ősztől                                               5-6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9. ősztől                                                  9-10.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-felzárkóztató 9. évf.,szakiskola 11.  és szakközépiskola 13.évfoly.                                                </t>
  </si>
  <si>
    <t xml:space="preserve">                                                               2009. ősztől</t>
  </si>
  <si>
    <t xml:space="preserve">    - Iskolai szakképzés (szakmai gyakorlati képzés)</t>
  </si>
  <si>
    <t xml:space="preserve">       - Iskolai tanműhelyben szervezett gyakorlati oktatás     </t>
  </si>
  <si>
    <t xml:space="preserve">                                                               2009.ősztől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- organikus okokra visszavezethető ok miatt    </t>
  </si>
  <si>
    <t xml:space="preserve">       - organikus okokra vissza nem vezethető ok miatt        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-Kollégiumi, diákotthoni lakhatási feltételek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 2009. ősztől</t>
  </si>
  <si>
    <t xml:space="preserve">                                                                                  2010. év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- kieg.hozzájárulás a rendszeres gyermekvédelmi kedvezményben részesülő 5,6.  évf.ált.iskolai tanuló ingyenes étkeztetéséhez, 2010. januártól 7. évf.is</t>
  </si>
  <si>
    <t xml:space="preserve">     - általános tankönyvvásárlási támogatá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Otthonközeli ellátások</t>
  </si>
  <si>
    <t xml:space="preserve">  - A szociális étkeztetést és házi segítségnyújtást együttesen biztosítják</t>
  </si>
  <si>
    <t xml:space="preserve">  - szociális étkeztetést és az időskorúak nappali intézményi ellátását együttesen biztosítják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Kisebbségi Önkormányzat állami támogatása</t>
  </si>
  <si>
    <t xml:space="preserve">Mindösszesen:</t>
  </si>
  <si>
    <t xml:space="preserve">2010. évi terv</t>
  </si>
  <si>
    <t xml:space="preserve">Működési célú kiadások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Működési célú pe.átadás áh-n kívülre, egyéb tám.</t>
  </si>
  <si>
    <t xml:space="preserve">Támogatásértékű  működési  kiadás</t>
  </si>
  <si>
    <t xml:space="preserve">Továbbadási célú működési kiadás</t>
  </si>
  <si>
    <t xml:space="preserve">Ellátottak pénzbeli  juttatása</t>
  </si>
  <si>
    <t xml:space="preserve">Műk.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 vásárlása</t>
  </si>
  <si>
    <t xml:space="preserve">Tartalékok</t>
  </si>
  <si>
    <t xml:space="preserve">Működési célú kiadások összesen</t>
  </si>
  <si>
    <t xml:space="preserve">Felhalmozási célú  kiadások</t>
  </si>
  <si>
    <t xml:space="preserve">1.</t>
  </si>
  <si>
    <t xml:space="preserve">Felhalmozási kiadások /áfa-val együtt/</t>
  </si>
  <si>
    <t xml:space="preserve">2.</t>
  </si>
  <si>
    <t xml:space="preserve">Felújítási kiadások /áfa-val együtt/</t>
  </si>
  <si>
    <t xml:space="preserve">3.</t>
  </si>
  <si>
    <t xml:space="preserve">Felhalm.célú pe.átadás áh-n kívülre</t>
  </si>
  <si>
    <t xml:space="preserve">4.</t>
  </si>
  <si>
    <t xml:space="preserve">Támogatásértékű felhalmozási kiadás</t>
  </si>
  <si>
    <t xml:space="preserve">5.</t>
  </si>
  <si>
    <t xml:space="preserve">Továbbadási célú felhalmozási kiadás</t>
  </si>
  <si>
    <t xml:space="preserve">6.</t>
  </si>
  <si>
    <t xml:space="preserve">Felhalmozási célú kölcsönök nyújtása és törleszt.</t>
  </si>
  <si>
    <t xml:space="preserve">7.</t>
  </si>
  <si>
    <t xml:space="preserve">Hosszú lejáratú hitel visszafizetése</t>
  </si>
  <si>
    <t xml:space="preserve">8.</t>
  </si>
  <si>
    <t xml:space="preserve">Hosszú lejáratú hitel kamata</t>
  </si>
  <si>
    <t xml:space="preserve">9.</t>
  </si>
  <si>
    <t xml:space="preserve">Hosszú lejáratú értékpapírok beváltása</t>
  </si>
  <si>
    <t xml:space="preserve">10.</t>
  </si>
  <si>
    <t xml:space="preserve">Felhalmozási célú kiadások összesen</t>
  </si>
  <si>
    <t xml:space="preserve">Önkormányzat kiadásai összesen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Cím              szám</t>
  </si>
  <si>
    <t xml:space="preserve">Alcím                    szám</t>
  </si>
  <si>
    <t xml:space="preserve">Int. műk. bev.</t>
  </si>
  <si>
    <t xml:space="preserve">Önkorm. sajátos műk. bev.</t>
  </si>
  <si>
    <t xml:space="preserve">Felhalmozás és tőkejell.</t>
  </si>
  <si>
    <t xml:space="preserve">Támogatás értékű bevétel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562917  Munkahelyi étkeztetés</t>
  </si>
  <si>
    <t xml:space="preserve">841124 Területi általános végrehajtó igazgatási tev.</t>
  </si>
  <si>
    <t xml:space="preserve">841126  Önkorm. igazgatási  tevékenysége</t>
  </si>
  <si>
    <t xml:space="preserve"> - ÁROP Polgármesteri Hivatal szervezet fejlesztés pályázati támogatás</t>
  </si>
  <si>
    <t xml:space="preserve">841421 Közterület rendjének fenntartás</t>
  </si>
  <si>
    <t xml:space="preserve">682002 Nem lakóingatlan bérbeadása, üzem.</t>
  </si>
  <si>
    <t xml:space="preserve">Gondnokság összesen:</t>
  </si>
  <si>
    <t xml:space="preserve">862102 Háziorvosi ügyeleti ellátás</t>
  </si>
  <si>
    <t xml:space="preserve"> - körzeti orvosi ügyelet fenntartásához községek hozzájárulása</t>
  </si>
  <si>
    <t xml:space="preserve">862101 Háziorvosi alapellátás</t>
  </si>
  <si>
    <t xml:space="preserve">Berzsenyi u.orvosi rendelő komplexum korszerűsítése és akadálymentesítése azonosító kód: NYDOP-5.2.1 A-2008-0032 pályázati pe.</t>
  </si>
  <si>
    <t xml:space="preserve">Népjóléti feladatok összesen:</t>
  </si>
  <si>
    <t xml:space="preserve">Oktatási - kulturális feladatok:</t>
  </si>
  <si>
    <t xml:space="preserve">852000 Alapfokú oktatási intézmények komplex programjainak támogatása</t>
  </si>
  <si>
    <t xml:space="preserve">Nyílászáró csere Liszt tagiskolában pályázati pe.</t>
  </si>
  <si>
    <t xml:space="preserve"> - Béke ligeti iskola komplex akadálymentesítése pályázati pe.</t>
  </si>
  <si>
    <t xml:space="preserve">910502 Közművelődési intézmények, közösségi színterek működtetése</t>
  </si>
  <si>
    <t xml:space="preserve">"Tengertánc II."pályázat támogatás Kézműves Ház korszerűsítéséhez </t>
  </si>
  <si>
    <t xml:space="preserve">Oktatási-kulturális feladatok összesen:</t>
  </si>
  <si>
    <t xml:space="preserve">Sport feladatok</t>
  </si>
  <si>
    <t xml:space="preserve">Sportfeladatok összesen:</t>
  </si>
  <si>
    <t xml:space="preserve">Városüzemelési feladatok</t>
  </si>
  <si>
    <t xml:space="preserve"> -kishaszonbérletek</t>
  </si>
  <si>
    <t xml:space="preserve">841401 Önk. Közbeszerzési eljárásainak  lebonyolításával összefüggő szolg.</t>
  </si>
  <si>
    <t xml:space="preserve"> - közbeszerzési dokumentáció értékesítés</t>
  </si>
  <si>
    <t xml:space="preserve">960302 Köztemető-fenntartás és működtetés</t>
  </si>
  <si>
    <t xml:space="preserve"> - köztemető működtetésével kapcs. bevételek 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Városüzemelési feladatok összesen:</t>
  </si>
  <si>
    <t xml:space="preserve">16.</t>
  </si>
  <si>
    <t xml:space="preserve">Városépítészeti feladatok</t>
  </si>
  <si>
    <t xml:space="preserve">370000  Szennyvíz gyűjtése, tisztítása, elhelyezése</t>
  </si>
  <si>
    <t xml:space="preserve"> - ZALAVÍZ Zrt. által befizetendő  fejlesztési díj</t>
  </si>
  <si>
    <t xml:space="preserve"> - Szennyvíz Társulástól pénzeszköz átvétel (2009. évi önrész)</t>
  </si>
  <si>
    <t xml:space="preserve"> - közcélú érdekeltségi hozzájárulás</t>
  </si>
  <si>
    <t xml:space="preserve">360000 Víztermelés, -kezelés, -ellátás</t>
  </si>
  <si>
    <t xml:space="preserve"> - Zala jobb parti városrészben csap.víz elvezetés ROP pályázat</t>
  </si>
  <si>
    <t xml:space="preserve">421100 Út, autópálya építés</t>
  </si>
  <si>
    <t xml:space="preserve"> - pályázat sebességkijelző berendezések telepítésére</t>
  </si>
  <si>
    <t xml:space="preserve"> - Autóbuszöblök építése Zalaegerszegen ROP pályázat </t>
  </si>
  <si>
    <t xml:space="preserve">Hegyalja u. burkolat felújítás I. ütem pályázati pe.</t>
  </si>
  <si>
    <t xml:space="preserve">Városépítészet összesen:</t>
  </si>
  <si>
    <t xml:space="preserve">Vagyonkezelési feladatok</t>
  </si>
  <si>
    <t xml:space="preserve">681000 Saját tulajdonú ingatlan adásvétele</t>
  </si>
  <si>
    <t xml:space="preserve"> - ingatlaneladás </t>
  </si>
  <si>
    <t xml:space="preserve"> - opciós telkek értékesítése</t>
  </si>
  <si>
    <t xml:space="preserve"> - földhasználati és vezetékjog</t>
  </si>
  <si>
    <t xml:space="preserve"> - Városfejlesztő Zrt.-től átvett pe.</t>
  </si>
  <si>
    <t xml:space="preserve">682001 Lakóingatlan bérbeadása, üzemeltetése</t>
  </si>
  <si>
    <t xml:space="preserve"> - LÉSZ bérlemény üzemeltetés bevétele</t>
  </si>
  <si>
    <t xml:space="preserve"> - egyéb ingatlanhasznosítás</t>
  </si>
  <si>
    <t xml:space="preserve">(nem lakás célú hely bérl. díj)</t>
  </si>
  <si>
    <t xml:space="preserve">841403 Város-, községgazdálkodási m.n.s.szolgáltatások</t>
  </si>
  <si>
    <t xml:space="preserve"> - helypénz és helybiztosítás</t>
  </si>
  <si>
    <t xml:space="preserve">382101 Települési hulladékkezelés és ártalmatlanítás</t>
  </si>
  <si>
    <t xml:space="preserve"> - ZALA-DEPO Kft.által fizetett haszn. díj</t>
  </si>
  <si>
    <t xml:space="preserve">841129 Önkorm. és többcélú kistérségi társulás pénzügyi igazgatása</t>
  </si>
  <si>
    <t xml:space="preserve"> - vagyon hozama</t>
  </si>
  <si>
    <t xml:space="preserve">841906 Finanszírozási műveletek</t>
  </si>
  <si>
    <t xml:space="preserve"> -  Kamatmentes kölcsön visszafizetés ( Egerszegi Sportcsarnok és Stadion Kft.)</t>
  </si>
  <si>
    <t xml:space="preserve">412000 Lakó és nem lakó épületek építése</t>
  </si>
  <si>
    <t xml:space="preserve"> - Inkubátorház létrehozása Zalaegerszegen                           azonosító kód: NYDOP-1.2.1-2F-2009-0004</t>
  </si>
  <si>
    <t xml:space="preserve">841325 Építésügy,területpolitika területi igazgatása és szabályozása</t>
  </si>
  <si>
    <t xml:space="preserve"> - Zeg-i Északi Iparterület előközművesítés  I.ütem infrastruktúra kiépítése pályázati pe. azonosító kód: NYDOP-1.3.1-2F-2009-0003</t>
  </si>
  <si>
    <t xml:space="preserve"> - Belváros rehabilitációs program pályázati pe.</t>
  </si>
  <si>
    <t xml:space="preserve">Lakásalappal kapcsolatos bevételek</t>
  </si>
  <si>
    <t xml:space="preserve"> - bérlakásértékesítés bevétele</t>
  </si>
  <si>
    <t xml:space="preserve">889942  Önkorm.által nyújtott lakástámogatás (Lakásalapból)</t>
  </si>
  <si>
    <t xml:space="preserve"> - kamatmentes hitelek és kölcs törl. bev.</t>
  </si>
  <si>
    <t xml:space="preserve"> - lakásalap 2009. évi pénzmaradványa</t>
  </si>
  <si>
    <t xml:space="preserve">Vagyonkezelési felad. összesen:</t>
  </si>
  <si>
    <t xml:space="preserve">Jogi igazgatási feladatok</t>
  </si>
  <si>
    <t xml:space="preserve">682002 Nem lakóingatlan bérbeadása, üzemeltetése</t>
  </si>
  <si>
    <t xml:space="preserve"> - reklámgazda tevékenység</t>
  </si>
  <si>
    <t xml:space="preserve">522130 Parkoló, garázs üzemeltetése, fenntartása</t>
  </si>
  <si>
    <t xml:space="preserve"> - közterület használati díj </t>
  </si>
  <si>
    <t xml:space="preserve"> - Parkoló Gazda Kft. fizető parkolók után fizetendő díja</t>
  </si>
  <si>
    <t xml:space="preserve">Jogi igazgatási feladat összesen:</t>
  </si>
  <si>
    <t xml:space="preserve"> - működési célú hitelfelvétel</t>
  </si>
  <si>
    <t xml:space="preserve"> - Fejlesztési célú hitel felvétel   2008. évi hitelkeretből</t>
  </si>
  <si>
    <t xml:space="preserve"> - Fejlesztési célú hitel felvétel   2007. évi hitelkeretből</t>
  </si>
  <si>
    <t xml:space="preserve"> - Új Magyarország Fejl.Terv  Operatív Programra benyújtott pályázatok  hitel (2009. évi)</t>
  </si>
  <si>
    <t xml:space="preserve"> - Fejlesztési célú hitel felvétel   2009. évi intézményi felújításokhoz</t>
  </si>
  <si>
    <t xml:space="preserve"> - Fejlesztési célú hitel felvétel  2010. évi célokhoz</t>
  </si>
  <si>
    <t xml:space="preserve"> - értékpapír eladás (2010. évi fejlesztési célokra)</t>
  </si>
  <si>
    <t xml:space="preserve"> - folyószámla kamata</t>
  </si>
  <si>
    <t xml:space="preserve"> -Áfa visszaigénylés</t>
  </si>
  <si>
    <t xml:space="preserve">21071+29400 Aqua</t>
  </si>
  <si>
    <t xml:space="preserve"> + 96634  Inkubátorház</t>
  </si>
  <si>
    <t xml:space="preserve"> - 2009. évi pénzmaradvány igénybevétele áthuzódó feladatokhoz</t>
  </si>
  <si>
    <t xml:space="preserve">841901 Önkormányzatok, valamint többcélú kistérségi társulások elszámolásai</t>
  </si>
  <si>
    <t xml:space="preserve"> - normatív állami hozzájár.</t>
  </si>
  <si>
    <t xml:space="preserve"> - kötött felhasználási normatív támogatás</t>
  </si>
  <si>
    <t xml:space="preserve"> - Tűzoltóság támogatása</t>
  </si>
  <si>
    <t xml:space="preserve"> - Hevesi Sándor Színház állami támogatása</t>
  </si>
  <si>
    <t xml:space="preserve"> - Griff Bábszínház állami támogatása</t>
  </si>
  <si>
    <t xml:space="preserve"> - személyi jövedelemadó</t>
  </si>
  <si>
    <t xml:space="preserve"> - illetékbevétel</t>
  </si>
  <si>
    <t xml:space="preserve"> - iparűzési adó</t>
  </si>
  <si>
    <t xml:space="preserve"> - gépjárműadó</t>
  </si>
  <si>
    <t xml:space="preserve"> - idegenforgalmi adó</t>
  </si>
  <si>
    <t xml:space="preserve"> - talajterhelési díj</t>
  </si>
  <si>
    <t xml:space="preserve"> - Társulásban ellátott feladatokra átvett pe.Többcélú Kistérségi Társ-tól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Intézményi pályázatokhoz megelőlegezett pe. visszafizetése</t>
  </si>
  <si>
    <t xml:space="preserve"> - közoktatási feladatokra társulási megállapodások alapján önkormányzatoktól</t>
  </si>
  <si>
    <t xml:space="preserve">Pénzügyi lebonyolítás összesen:</t>
  </si>
  <si>
    <t xml:space="preserve">841229 Társadalmi tevékenységekkel, esélyegyenlőséggel, érdekképviselettel összefüggő feladatok területi igazgatása és szabályozása</t>
  </si>
  <si>
    <t xml:space="preserve"> - Építéshatósági feladatok</t>
  </si>
  <si>
    <t xml:space="preserve">Polgármesteri Iroda</t>
  </si>
  <si>
    <t xml:space="preserve"> - Egerszeg kártya értékesítés</t>
  </si>
  <si>
    <t xml:space="preserve">Polgármesteri Iroda összesen:</t>
  </si>
  <si>
    <t xml:space="preserve">Polgármesteri Hivatal összesen:</t>
  </si>
  <si>
    <t xml:space="preserve">841127 Települési kisebbségi önkorm. igazgatási tev.</t>
  </si>
  <si>
    <t xml:space="preserve"> - Cigány Kisebbségi Önkormányzat</t>
  </si>
  <si>
    <t xml:space="preserve">Zeg.és környéke szennyvízcs. Társulás</t>
  </si>
  <si>
    <t xml:space="preserve">Önkormányzat Kisebbs. Önkormányzattal és társulásokk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Zeg.és környéke szennyv. Társ.</t>
  </si>
  <si>
    <t xml:space="preserve">ÖnkormányzatKisebbségi Önkorm.     és társulásokkal  együtt:</t>
  </si>
  <si>
    <t xml:space="preserve">Felhalm. célú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, é.papírok és kölcsönök kiadása</t>
  </si>
  <si>
    <t xml:space="preserve">841112 Önkormányzati jogalkotás</t>
  </si>
  <si>
    <t xml:space="preserve">841113 Adó, illeték kiszabása, beszedése, adóellenőrzés</t>
  </si>
  <si>
    <t xml:space="preserve">Polgármesteri Hivatal gazdálkodási feladatai működési kiadások:</t>
  </si>
  <si>
    <t xml:space="preserve">Fejlesztési kiadások</t>
  </si>
  <si>
    <t xml:space="preserve">Polgármesteri Hivatal gazdálkodási feladatai összesen:</t>
  </si>
  <si>
    <t xml:space="preserve">Népjóléti feladatok:</t>
  </si>
  <si>
    <t xml:space="preserve">882111 Rendszeres szociális segély</t>
  </si>
  <si>
    <t xml:space="preserve"> - rendelkezésre állási támogatás</t>
  </si>
  <si>
    <t xml:space="preserve">882112 Időskorúak járadéka</t>
  </si>
  <si>
    <t xml:space="preserve">882113 Lakásfenntartási támogatás normatív alapon</t>
  </si>
  <si>
    <t xml:space="preserve"> - adósságkezelés lakásfenntartási támogatás</t>
  </si>
  <si>
    <t xml:space="preserve">882114 Helyi rendszeres  lakásfenntartási támogatás </t>
  </si>
  <si>
    <t xml:space="preserve"> - kiegészítő lakésfenntartási támogatás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22 Átmeneti  segély</t>
  </si>
  <si>
    <t xml:space="preserve">882123 Temetési segély </t>
  </si>
  <si>
    <t xml:space="preserve">882124 Rendkívüli gyermekvédelmi támogatás</t>
  </si>
  <si>
    <t xml:space="preserve">882129 Egyéb önkormányzati pénzbeli ellátások </t>
  </si>
  <si>
    <t xml:space="preserve"> - hulladékdíj támogatás</t>
  </si>
  <si>
    <t xml:space="preserve"> - víz és csatornadíj támogatás</t>
  </si>
  <si>
    <t xml:space="preserve"> - lakbértámogat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82203 Köztemetés</t>
  </si>
  <si>
    <t xml:space="preserve">890441 Közcélú  foglalkoztatás</t>
  </si>
  <si>
    <t xml:space="preserve"> - ügyeleti ellátás támogatása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69049 Egyéb betegségmegelőzés, népegészségügyi ellátás</t>
  </si>
  <si>
    <t xml:space="preserve"> - Egészséges Városok Mozgalom</t>
  </si>
  <si>
    <t xml:space="preserve">879017 Helyettes szülőnél elhelyezettek ellátása</t>
  </si>
  <si>
    <t xml:space="preserve"> - helyettes szülői ellátás</t>
  </si>
  <si>
    <t xml:space="preserve">869011 Hatósági eljárás érdekében vagy más jogszabályi előírt okból kötelezően végzett egészségügyi szakértői tevékenység</t>
  </si>
  <si>
    <t xml:space="preserve"> - szakértői és egyéb díjak </t>
  </si>
  <si>
    <t xml:space="preserve">869045 Kábítószer-megelőzés programjai, tevékenyséei</t>
  </si>
  <si>
    <t xml:space="preserve"> - Telefonos drogsegélyszolgálat</t>
  </si>
  <si>
    <t xml:space="preserve">873011 Időskorúak tartós bentlakásos szociális ellátása</t>
  </si>
  <si>
    <t xml:space="preserve"> - Idősek Otthona lízingdíj kamata</t>
  </si>
  <si>
    <t xml:space="preserve"> - lakásalapból kamatmentes kölcsön az ideiglenesen nehéz helyzetbe került zeg-i polgárok számára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856099 Egyéb oktatást kiegészítő tevékenység</t>
  </si>
  <si>
    <t xml:space="preserve"> - Hazavárunk ösztöndíj</t>
  </si>
  <si>
    <t xml:space="preserve"> - szünidei foglalkoztatás</t>
  </si>
  <si>
    <t xml:space="preserve"> - szakképzési  ösztöndíj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 - Észak-zalai TISZK KKN Kft. működési támohgatása</t>
  </si>
  <si>
    <t xml:space="preserve"> - oktatási városi rendezvények</t>
  </si>
  <si>
    <t xml:space="preserve"> - intézmények eszközbeszerzése</t>
  </si>
  <si>
    <t xml:space="preserve"> - művészeti ösztöndíjak</t>
  </si>
  <si>
    <t xml:space="preserve"> - Zala Megyei Közoktatási Közalapítvány támogatása</t>
  </si>
  <si>
    <t xml:space="preserve"> - Zeg.Felsőfokú Oktatásáért Közalapítvány támogatása</t>
  </si>
  <si>
    <t xml:space="preserve">851011 Óvodai nevelés, ellátás</t>
  </si>
  <si>
    <t xml:space="preserve"> - Gyermekeinkért 2000. Alapítvány támogatása</t>
  </si>
  <si>
    <t xml:space="preserve">890216 Önkorm-i ifjúsági kezdeményezések és programok, valamint támogatásuk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841192 Kiemelt állami és önkormányzati rendezvények</t>
  </si>
  <si>
    <t xml:space="preserve"> - kulturális városi rendezvények</t>
  </si>
  <si>
    <t xml:space="preserve">900400 Kulturális műsorok,rendezvények, kiállítások szervezése</t>
  </si>
  <si>
    <t xml:space="preserve"> - Augusztus 20-i falumúzeumi rendezvény</t>
  </si>
  <si>
    <t xml:space="preserve"> - Egerszeg Fesztivál megrendezéséhez</t>
  </si>
  <si>
    <t xml:space="preserve"> - Fazekas-keramikus találkozó</t>
  </si>
  <si>
    <t xml:space="preserve"> - Betlehem működtetése</t>
  </si>
  <si>
    <t xml:space="preserve"> - Kamaratánc fesztivál </t>
  </si>
  <si>
    <t xml:space="preserve"> - Egerszeg Búcsú</t>
  </si>
  <si>
    <t xml:space="preserve"> - Zalai tárlat</t>
  </si>
  <si>
    <t xml:space="preserve"> - Kvártélyház (Nyári színházi előadások) támogatása</t>
  </si>
  <si>
    <t xml:space="preserve"> - III. Belvárosi Szüret</t>
  </si>
  <si>
    <t xml:space="preserve"> - központi közművelődés</t>
  </si>
  <si>
    <t xml:space="preserve"> - Németh János állandó kiállítás működtetéséhez</t>
  </si>
  <si>
    <t xml:space="preserve"> - Szent István szobor 10. évf. ünnepségsorozat, CSÁFESZ</t>
  </si>
  <si>
    <t xml:space="preserve">890301 Civil szervezetek működési támogatása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Nyugdíjas Pedagógusok Egyesülete</t>
  </si>
  <si>
    <t xml:space="preserve"> - Őszirózsa Alapítvány támogatása</t>
  </si>
  <si>
    <t xml:space="preserve">890509 Egyéb m.n.s. közösségi, társadalmi tevékenységek támogatása</t>
  </si>
  <si>
    <t xml:space="preserve"> - Keresztury emlékbizottság</t>
  </si>
  <si>
    <t xml:space="preserve">Oktatási - kulturális feladatok működési kiadásai:</t>
  </si>
  <si>
    <t xml:space="preserve">Felhalmozás</t>
  </si>
  <si>
    <t xml:space="preserve">931201 Versenysport-tevékenység és támogatása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országos DO. zalaegerszegi rendezvényei</t>
  </si>
  <si>
    <t xml:space="preserve">931901 Sportszövetségek és szabályozó testületek működésének támogatása</t>
  </si>
  <si>
    <t xml:space="preserve">931301 Szabadidősport-tevékenység és támogatása</t>
  </si>
  <si>
    <t xml:space="preserve"> - szabadidősport klubok támogatása</t>
  </si>
  <si>
    <t xml:space="preserve"> - Jégcsarnok  igénybevétel szerinti kiadás</t>
  </si>
  <si>
    <t xml:space="preserve">931903 Máshova nem sorolható egyéb sporttámogat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931102 Sportlétesítmények működtetése és fejlesztése</t>
  </si>
  <si>
    <t xml:space="preserve"> - Sportcsarnok igénybevétel miatti kiadás</t>
  </si>
  <si>
    <t xml:space="preserve"> - futófolyosó üzemeltetése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O16200</t>
  </si>
  <si>
    <t xml:space="preserve">Állattenyésztési szolgáltatás</t>
  </si>
  <si>
    <t xml:space="preserve">Zöldterület kezelés</t>
  </si>
  <si>
    <t xml:space="preserve"> - parkfenntartá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 - Belváros további virágosítása</t>
  </si>
  <si>
    <t xml:space="preserve"> - zöldfelület megújító program tervezése</t>
  </si>
  <si>
    <t xml:space="preserve"> - virágládák beszerzése (Hegyalja u. 32. sz. )</t>
  </si>
  <si>
    <t xml:space="preserve">522110 Közutak, hidak, alagutak üzemeltetése, fenntartása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842541 Ár- és belvízvédelemmel összefüggő tevékenység</t>
  </si>
  <si>
    <t xml:space="preserve"> - érdekeltségi hozzájárulás fizetése</t>
  </si>
  <si>
    <t xml:space="preserve"> - vízkészlethasználati járulék</t>
  </si>
  <si>
    <t xml:space="preserve"> - ár és belvízvédelmi feladatok</t>
  </si>
  <si>
    <t xml:space="preserve"> - települési vízellátás</t>
  </si>
  <si>
    <t xml:space="preserve"> - nyílt árkok fenntartása</t>
  </si>
  <si>
    <t xml:space="preserve"> - csapadékvízcsatornák üzemeltetése</t>
  </si>
  <si>
    <t xml:space="preserve"> - csap.csatornavíz hálózat szakági nyilvántartása</t>
  </si>
  <si>
    <t xml:space="preserve"> - csap.csat. hálózat fennmaradási engedély</t>
  </si>
  <si>
    <t xml:space="preserve"> - nyílt csap.csat.hálózat digitális felmérése</t>
  </si>
  <si>
    <t xml:space="preserve"> - Avasárok zárt rész állapotfelvétele</t>
  </si>
  <si>
    <t xml:space="preserve"> - Vízügyi hatóságokkal kapcs. Feladatok</t>
  </si>
  <si>
    <t xml:space="preserve"> - vízbázis védőidom, kártalanítások</t>
  </si>
  <si>
    <t xml:space="preserve"> - Teskándi út Vadhűtőház melletti csapadékcsatorna tisztítás</t>
  </si>
  <si>
    <t xml:space="preserve">381103 Települési hulladék vegyes (ömlesztett)begyűjtése, szállítása, átrakása</t>
  </si>
  <si>
    <t xml:space="preserve"> - köztéri hulladéktárolók pótlása</t>
  </si>
  <si>
    <t xml:space="preserve"> - hulladékgazd. ISPA projekthez kapcsolódó kiadások</t>
  </si>
  <si>
    <t xml:space="preserve">841403 Város-,községgazdálkodási m.n.s. szolgáltatások</t>
  </si>
  <si>
    <t xml:space="preserve"> - egyéb város és községgazd.</t>
  </si>
  <si>
    <t xml:space="preserve"> - Városüzemelési fa-hoz kapcsolódó közfoglalkoztatás</t>
  </si>
  <si>
    <t xml:space="preserve">  -  környezetvéd.alap feltöltése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utcanév táblák csácsi városrészben </t>
  </si>
  <si>
    <t xml:space="preserve">813000 Zöldterület-kezelés</t>
  </si>
  <si>
    <t xml:space="preserve"> - közterületek, önk-i ingatlanok zöldfelület gazdálkodása</t>
  </si>
  <si>
    <t xml:space="preserve"> -köztemető fenntartás és temetői létesítmények  használati díja</t>
  </si>
  <si>
    <t xml:space="preserve"> - Rosta Sándor síremlék rendbetétele</t>
  </si>
  <si>
    <t xml:space="preserve">841402 Közvilágítás</t>
  </si>
  <si>
    <t xml:space="preserve"> - villamos energia vásárlás</t>
  </si>
  <si>
    <t xml:space="preserve"> - Ünnepi di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750000 Állat-egészségügyi ellátás</t>
  </si>
  <si>
    <t xml:space="preserve">841325 Építésügy, területpolitika területi igazgatása és szabályozása</t>
  </si>
  <si>
    <t xml:space="preserve"> - Zeg. és környéke szennyvíz társulás műk.hozzájárulás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 - LÉSZ bérlemény üzemeltetés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Tervtanács működtetése</t>
  </si>
  <si>
    <t xml:space="preserve"> - Főépítészi keret</t>
  </si>
  <si>
    <t xml:space="preserve"> - "M9" Térségi Fejlesztési Tanács műk.költségei</t>
  </si>
  <si>
    <t xml:space="preserve"> -  vagyongazdálkodási feladatok és szakértői díjak</t>
  </si>
  <si>
    <t xml:space="preserve"> - Zeg-i Városrehabilitációs  Kft. megbízási díja</t>
  </si>
  <si>
    <t xml:space="preserve"> - Városfejlesztő Zrt. jutalé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842531 Polgári védelem ágazati feladatai</t>
  </si>
  <si>
    <t xml:space="preserve"> - helyi védelmi igazgatás</t>
  </si>
  <si>
    <t xml:space="preserve"> - közbeszerzési eljárásokkal és jogi feladatokkal  kapcsolatos díja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09. évi normatív hozzájárulás elszámolása </t>
  </si>
  <si>
    <t xml:space="preserve">841129  Önkorm.és többcélú kistérségi társulás pü-i igazgatása</t>
  </si>
  <si>
    <t xml:space="preserve"> - forgalmi jutalék, számlavezetési díj</t>
  </si>
  <si>
    <t xml:space="preserve"> - ÁFA befizetés</t>
  </si>
  <si>
    <t xml:space="preserve"> - könyvvizsgálat díja</t>
  </si>
  <si>
    <t xml:space="preserve">650000 Biztosítás, viszontbiztosítás, nyugdíjalapok</t>
  </si>
  <si>
    <t xml:space="preserve"> - vagyon- és gépjármű biztosítás</t>
  </si>
  <si>
    <t xml:space="preserve"> - Zm. Területfejlesztési Tanács hj.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 - Cigány Kisebbségi Önkormányzat támogatása</t>
  </si>
  <si>
    <t xml:space="preserve">842155 Önkormányzatok m.n.s.nemzetközi kapcsolatai</t>
  </si>
  <si>
    <t xml:space="preserve"> - Nemzetközi kapcsolatokra</t>
  </si>
  <si>
    <t xml:space="preserve">879033 Hajléktalanok ellátása átmeneti szálláson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Brüsszeli képviselet működtetéséhez hozzájárulás</t>
  </si>
  <si>
    <t xml:space="preserve"> - Médiákkal kapcsolatos szerződések, támogatások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</t>
  </si>
  <si>
    <t xml:space="preserve">890509 Egyéb m.n.s.közösségi, társadalmi tev.támogatása</t>
  </si>
  <si>
    <t xml:space="preserve"> -  Zalaegerszegi Városi Közbiztonsági Egyesület támogatása</t>
  </si>
  <si>
    <t xml:space="preserve"> - Rendért Zalai Közbiztonsági Egyesület támogatása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 - PHARE kölcsön törl.</t>
  </si>
  <si>
    <t xml:space="preserve">890301 Civil szervezetek támogatása</t>
  </si>
  <si>
    <t xml:space="preserve"> - Vállalkozásfejlesztési Alapítvány támogatása</t>
  </si>
  <si>
    <t xml:space="preserve"> - Millecentenáriumi Közalapítvány támogatása</t>
  </si>
  <si>
    <t xml:space="preserve"> - Cigány Közösségi Ház Alapítvány</t>
  </si>
  <si>
    <t xml:space="preserve"> - Ebergényi Polgárőrség támogatása</t>
  </si>
  <si>
    <t xml:space="preserve"> - Bazitai Polgárőrség támogatása</t>
  </si>
  <si>
    <t xml:space="preserve"> - Városi Strandfürdő és Fedett uszoda műk.  támogatása</t>
  </si>
  <si>
    <t xml:space="preserve">Pénzügyi lebonyolítás és kp-i  összesen:</t>
  </si>
  <si>
    <t xml:space="preserve">22.</t>
  </si>
  <si>
    <t xml:space="preserve"> Polgármesteri iroda 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Idegenforgalmi feladatok</t>
  </si>
  <si>
    <t xml:space="preserve"> - Településrészi Önkormányzatok</t>
  </si>
  <si>
    <t xml:space="preserve"> - rendezett tanácsú város 125. évfordulója kadványok, rendezvények</t>
  </si>
  <si>
    <t xml:space="preserve">782000 Munkaerő-kölcsönzés</t>
  </si>
  <si>
    <t xml:space="preserve"> - Foglalkoztatás támogatása, munkaerőkölcsönzés</t>
  </si>
  <si>
    <t xml:space="preserve">841335 Foglalkoztatást elősegítő támogatások</t>
  </si>
  <si>
    <t xml:space="preserve"> - gazdaságélénkítő program</t>
  </si>
  <si>
    <t xml:space="preserve"> - Vállalkozás fejlesztés és befektetés támogató program</t>
  </si>
  <si>
    <t xml:space="preserve"> - Esélyegyenlőségi feladatok Interreg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első osztályosok tankönyvtámogatása</t>
  </si>
  <si>
    <t xml:space="preserve">Óvodai csoportbővítés 2010/2011. tanévtől</t>
  </si>
  <si>
    <t xml:space="preserve">Év közben jelentkező feladatokra </t>
  </si>
  <si>
    <t xml:space="preserve">Szociális rászorultság alaján és egyéb biztosítandó támogatások oktatási intézmények részére</t>
  </si>
  <si>
    <t xml:space="preserve">Polgármesteri keret</t>
  </si>
  <si>
    <t xml:space="preserve">Alpolgármesteri keret</t>
  </si>
  <si>
    <t xml:space="preserve">Közgyűlés által létrehozott alapítványok támogatása címzett adórészből</t>
  </si>
  <si>
    <t xml:space="preserve">Címpótlék a szociális intézményekben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címzett adórész 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10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Nemzetközi és esélyegyenlőségi Bizottság átruházott hatáskörében  felosztható keret</t>
  </si>
  <si>
    <t xml:space="preserve">Sportbizottság átruházott hatáskörében felosztható keret</t>
  </si>
  <si>
    <t xml:space="preserve">Sportbizottság által felosztható keret</t>
  </si>
  <si>
    <t xml:space="preserve">       rendezvények támogatása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Cigány Kisebbségi Önkormányzat működése</t>
  </si>
  <si>
    <t xml:space="preserve">2010. évi</t>
  </si>
  <si>
    <t xml:space="preserve">2011.  év</t>
  </si>
  <si>
    <t xml:space="preserve">2012. év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További évek kötelezett-    sége</t>
  </si>
  <si>
    <t xml:space="preserve">Polgármesteri Hivatal gazdálkodási feladatai </t>
  </si>
  <si>
    <t xml:space="preserve">Informatikai célú beszerzések, szoftver licencdíj kötelezettség</t>
  </si>
  <si>
    <t xml:space="preserve">Térinformatikai rendszer, közműnyilvántartás fejlesztése</t>
  </si>
  <si>
    <t xml:space="preserve">Gépkocsi beszerzés</t>
  </si>
  <si>
    <t xml:space="preserve">2009. évről áthu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Idősek Otthona lízindíj</t>
  </si>
  <si>
    <t xml:space="preserve">Népjóléti feladatok Összesen:</t>
  </si>
  <si>
    <t xml:space="preserve">Zalavári Millenniumi emlékmű felállításához hozzájárulás</t>
  </si>
  <si>
    <t xml:space="preserve">Apáczai ÁMK tornateremhez takarítógép beszerzése</t>
  </si>
  <si>
    <t xml:space="preserve">Béke ligeti iskola komplex akadálymentesítése pályázati támogatással</t>
  </si>
  <si>
    <t xml:space="preserve">Németh János alkotásainak megvásárlása (Lakásalap )</t>
  </si>
  <si>
    <t xml:space="preserve">Oktatási - kulturális feladatok összesen:</t>
  </si>
  <si>
    <t xml:space="preserve">Városi sportlétesítmény gondnokság részére eszközbeszerzések</t>
  </si>
  <si>
    <t xml:space="preserve"> Labdarugó pályák gyeprekultivációja</t>
  </si>
  <si>
    <t xml:space="preserve">Páterdombi sportpálya kialakítás előkészítő munkái</t>
  </si>
  <si>
    <t xml:space="preserve">Sportcsarnok tűz- és érintésvédelmi  rekonstrukciója</t>
  </si>
  <si>
    <t xml:space="preserve">1.a/3</t>
  </si>
  <si>
    <t xml:space="preserve">Egerszeg Sportcsarnok és Stadion Kft. tőketartalék juttatás</t>
  </si>
  <si>
    <t xml:space="preserve">Szennyvízberuházások és csapadékcsatornák</t>
  </si>
  <si>
    <t xml:space="preserve">1./1</t>
  </si>
  <si>
    <t xml:space="preserve">Jókai u. és Platán sor közötti terület csapadékvízelvezetése</t>
  </si>
  <si>
    <t xml:space="preserve">1./2</t>
  </si>
  <si>
    <t xml:space="preserve">Nyíres u. páratlan oldal csapadékvíz elvezetésének kiépítése (I. ütem)</t>
  </si>
  <si>
    <t xml:space="preserve">1./3</t>
  </si>
  <si>
    <t xml:space="preserve">Virágzómező u. csapadékvízelvezetésének folytatása</t>
  </si>
  <si>
    <t xml:space="preserve">1./4</t>
  </si>
  <si>
    <t xml:space="preserve">Akácfa sor- Ebergényi u.sarok csapadékvíz elvezetése</t>
  </si>
  <si>
    <t xml:space="preserve">1./5</t>
  </si>
  <si>
    <t xml:space="preserve">Csörge patak lefedése</t>
  </si>
  <si>
    <t xml:space="preserve">1./6</t>
  </si>
  <si>
    <t xml:space="preserve">Térítésmentesen átvett közművek</t>
  </si>
  <si>
    <t xml:space="preserve">1./7</t>
  </si>
  <si>
    <t xml:space="preserve">Gébárti tóstrand szennyvízbekötése</t>
  </si>
  <si>
    <t xml:space="preserve">1./8</t>
  </si>
  <si>
    <t xml:space="preserve">Falumúzeum szennyvízbekötése</t>
  </si>
  <si>
    <t xml:space="preserve">1./9</t>
  </si>
  <si>
    <t xml:space="preserve">Magánerős szennyvízcsatorna bekötések támogatása</t>
  </si>
  <si>
    <t xml:space="preserve">Zala jobb parti városrész csapadékvíz elvezető hálózat  rekonstrukciója, azonosító kód: NYDOP-4.1./1-B-2008-0016</t>
  </si>
  <si>
    <t xml:space="preserve">*</t>
  </si>
  <si>
    <t xml:space="preserve">Köztársaság u.- Erkel u. közötti terület csapadékvíz elvezetés </t>
  </si>
  <si>
    <t xml:space="preserve">Göcseji úti temetőben szennyvízbekötés</t>
  </si>
  <si>
    <t xml:space="preserve">1.a/4</t>
  </si>
  <si>
    <t xml:space="preserve">Teskándi út csapadékvíz-elvezetés tervezése</t>
  </si>
  <si>
    <t xml:space="preserve">1.a/5</t>
  </si>
  <si>
    <t xml:space="preserve">Becsali u. csapadékvíz elvezetés és ivóvízvezeték kiváltás</t>
  </si>
  <si>
    <t xml:space="preserve">Ívóvíz beruházások</t>
  </si>
  <si>
    <t xml:space="preserve">2./1</t>
  </si>
  <si>
    <t xml:space="preserve">Felsődűlő ivóvízellátás</t>
  </si>
  <si>
    <t xml:space="preserve">2./2</t>
  </si>
  <si>
    <t xml:space="preserve">Bazita köztemető vízellátása</t>
  </si>
  <si>
    <t xml:space="preserve">2./3</t>
  </si>
  <si>
    <t xml:space="preserve">16/A jelű kút befejezése</t>
  </si>
  <si>
    <t xml:space="preserve">2./4</t>
  </si>
  <si>
    <t xml:space="preserve">Budaivölgyi u. ivóvízellátása</t>
  </si>
  <si>
    <t xml:space="preserve">2./5</t>
  </si>
  <si>
    <t xml:space="preserve">Ivóvíz üzembiztonság javító beruházások</t>
  </si>
  <si>
    <t xml:space="preserve">2./6</t>
  </si>
  <si>
    <t xml:space="preserve">Magánerős ivóvíz bekötések</t>
  </si>
  <si>
    <t xml:space="preserve">2.a/1</t>
  </si>
  <si>
    <t xml:space="preserve">Magánerős ivóvízvezeték építések</t>
  </si>
  <si>
    <t xml:space="preserve">Közvilágítás és egyéb közmű beruházások</t>
  </si>
  <si>
    <t xml:space="preserve">3./1</t>
  </si>
  <si>
    <t xml:space="preserve">"Szemünk fénye" programhoz önk-i szintű energetikai rendszer</t>
  </si>
  <si>
    <t xml:space="preserve">3./2</t>
  </si>
  <si>
    <t xml:space="preserve">Csácsi hegy horhos közvilágítás kiépítése</t>
  </si>
  <si>
    <t xml:space="preserve">3.a/1</t>
  </si>
  <si>
    <t xml:space="preserve">Csács 20387/1 hrsz-ú út közvilágítási hálózat bővítés</t>
  </si>
  <si>
    <t xml:space="preserve">3.a/2</t>
  </si>
  <si>
    <t xml:space="preserve">Nemzetőr u. gyalogátkelők megvilágítása</t>
  </si>
  <si>
    <t xml:space="preserve">3.a/3</t>
  </si>
  <si>
    <t xml:space="preserve">Közvilágítás fejlesztések, bővítések</t>
  </si>
  <si>
    <t xml:space="preserve">Út-járda parkoló beruházások</t>
  </si>
  <si>
    <t xml:space="preserve">4./1</t>
  </si>
  <si>
    <t xml:space="preserve">Bíbor u.- Hock J.u. csomópont építéséhez szükséges területbiztosítás</t>
  </si>
  <si>
    <t xml:space="preserve">4./2</t>
  </si>
  <si>
    <t xml:space="preserve">Kossuth u. átépítés (Kisfaludy-Petőfi u.között) járulékos munkái</t>
  </si>
  <si>
    <t xml:space="preserve">4./3</t>
  </si>
  <si>
    <t xml:space="preserve">Új csomópont és kerékpárút pályázatokhoz önrész</t>
  </si>
  <si>
    <t xml:space="preserve">4./4</t>
  </si>
  <si>
    <t xml:space="preserve">Déli elkerülő út új nyomvonal előkészítő munkái</t>
  </si>
  <si>
    <t xml:space="preserve">4./5</t>
  </si>
  <si>
    <t xml:space="preserve">Toposházi úton buszforduló kialakítása</t>
  </si>
  <si>
    <t xml:space="preserve">4./6</t>
  </si>
  <si>
    <t xml:space="preserve">Botfy u. (Ady-Mártírok között) út-, parkoló-, járda- és közműépítés</t>
  </si>
  <si>
    <t xml:space="preserve">4./7</t>
  </si>
  <si>
    <t xml:space="preserve">Gazdaság u.,Apátfa járda- és parkolóépítés,útszélesítés II.ütem</t>
  </si>
  <si>
    <t xml:space="preserve">4./8</t>
  </si>
  <si>
    <t xml:space="preserve">Magánerős útépítések támogatása</t>
  </si>
  <si>
    <t xml:space="preserve">4./9</t>
  </si>
  <si>
    <t xml:space="preserve">Kerékpárutakhoz területvásárlás ( Zrínyi u., Bagod-Neszelei reg.kerékpárút), pályázatok feltételeinek megteremtése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Újhegyi u.járda tervezése és építés I. üzem</t>
  </si>
  <si>
    <t xml:space="preserve">4./14</t>
  </si>
  <si>
    <t xml:space="preserve">Pózva u. és Akácka u. kereszteződésben buszváró cseréje</t>
  </si>
  <si>
    <t xml:space="preserve">4./15</t>
  </si>
  <si>
    <t xml:space="preserve">Platán sor parkolóépítés</t>
  </si>
  <si>
    <t xml:space="preserve">4./16</t>
  </si>
  <si>
    <t xml:space="preserve">Útépítések csácsi városrészben</t>
  </si>
  <si>
    <t xml:space="preserve">4./17</t>
  </si>
  <si>
    <t xml:space="preserve">Járdaépítések csácsi városrészben</t>
  </si>
  <si>
    <t xml:space="preserve">4./18</t>
  </si>
  <si>
    <t xml:space="preserve">Gyalogátkelőhely létesítése a Nyerges és Pacsirta utcák csatlakozásánál</t>
  </si>
  <si>
    <t xml:space="preserve">4./19</t>
  </si>
  <si>
    <t xml:space="preserve">Márka presszó mögötti parkoló kialakítása</t>
  </si>
  <si>
    <t xml:space="preserve">4./20</t>
  </si>
  <si>
    <t xml:space="preserve">Parkoló bővítés Landorhegyi u. 22-22/A. között I.ütem</t>
  </si>
  <si>
    <t xml:space="preserve">4./21</t>
  </si>
  <si>
    <t xml:space="preserve">Hegyalja gyógyszertár előtti parkoló bővítés</t>
  </si>
  <si>
    <t xml:space="preserve">4./22</t>
  </si>
  <si>
    <t xml:space="preserve">Hegyalja u. 26. előtt megszüntetett parkolók helyett a lakóépület mellett parkoló kialakítása</t>
  </si>
  <si>
    <t xml:space="preserve">4./23</t>
  </si>
  <si>
    <t xml:space="preserve">Cinke utcában ferde parkoló kialakítása</t>
  </si>
  <si>
    <t xml:space="preserve">4.a/1</t>
  </si>
  <si>
    <t xml:space="preserve">Göcseji- Mártírok u. csomópont korszerűsítés</t>
  </si>
  <si>
    <t xml:space="preserve">4.a/2</t>
  </si>
  <si>
    <t xml:space="preserve">Rákóczi u.-Vágóhíd u. balesetveszélyes torkolatának átépítése</t>
  </si>
  <si>
    <t xml:space="preserve">4.a/3</t>
  </si>
  <si>
    <t xml:space="preserve">74-76-os út elkerülő szakasz területrendezés és befejező munkák</t>
  </si>
  <si>
    <t xml:space="preserve">4.a/4</t>
  </si>
  <si>
    <t xml:space="preserve">Autóbuszöblök építése Zalaegerszegen   (ROP pályázat)  azonosító kód: NYDOP-3.2.1/B-2008-0007</t>
  </si>
  <si>
    <t xml:space="preserve">4.a/5</t>
  </si>
  <si>
    <t xml:space="preserve">Alsóerdő-Besenyő összekötő út útkorrekciók</t>
  </si>
  <si>
    <t xml:space="preserve">4.a/6</t>
  </si>
  <si>
    <t xml:space="preserve">Kosztolányi út kétirányúsítása</t>
  </si>
  <si>
    <t xml:space="preserve">4.a/7</t>
  </si>
  <si>
    <t xml:space="preserve">Sebességkijelző berendezések telepítése</t>
  </si>
  <si>
    <t xml:space="preserve">4.a/8</t>
  </si>
  <si>
    <t xml:space="preserve">Balatoni u. felüljáró korlátépítés II.ütem</t>
  </si>
  <si>
    <t xml:space="preserve">4.a/9</t>
  </si>
  <si>
    <t xml:space="preserve">Öreghegyen 1 db autóbuszváró csere</t>
  </si>
  <si>
    <t xml:space="preserve">4.a/10</t>
  </si>
  <si>
    <t xml:space="preserve">Gasparich u. 21. társasház keleti oldalán parkolók kialakítása</t>
  </si>
  <si>
    <t xml:space="preserve">4.a/11</t>
  </si>
  <si>
    <t xml:space="preserve">Vizslapark járdaépítés</t>
  </si>
  <si>
    <t xml:space="preserve">4.a/12</t>
  </si>
  <si>
    <t xml:space="preserve">Hock J. u. buszváró építése</t>
  </si>
  <si>
    <t xml:space="preserve">4.a/13</t>
  </si>
  <si>
    <t xml:space="preserve">Olajfa utca aszfaltozása</t>
  </si>
  <si>
    <t xml:space="preserve">4.a/14</t>
  </si>
  <si>
    <t xml:space="preserve">Gógánhegy, Ebergényi u. magánerős útépítés</t>
  </si>
  <si>
    <t xml:space="preserve">4.a/15</t>
  </si>
  <si>
    <t xml:space="preserve">Parkolóépítések  (Vizslaparki parkolók II.ütem)</t>
  </si>
  <si>
    <t xml:space="preserve">4.a/16</t>
  </si>
  <si>
    <t xml:space="preserve">Parkolóépítések (parkolómegváltási bevételből) Berzsenyi u.orvosi rendelő melletti parkoló, Zárda utcában parkolók,  Czobor M.úti parkoló</t>
  </si>
  <si>
    <t xml:space="preserve">4.a/17</t>
  </si>
  <si>
    <t xml:space="preserve">Landorhegyi u. 30.társasháznál lévő szelektív hulladékgyűjtő sziget áthelyezése a Kodály úti garázssor mellé</t>
  </si>
  <si>
    <t xml:space="preserve">4.a/18</t>
  </si>
  <si>
    <t xml:space="preserve">Toposházi u. útépítés II. ütem</t>
  </si>
  <si>
    <t xml:space="preserve">4.a/19</t>
  </si>
  <si>
    <t xml:space="preserve">Kossuth.L.u. kerékpárút folytatása pályázati önrész</t>
  </si>
  <si>
    <t xml:space="preserve">4.a/20</t>
  </si>
  <si>
    <t xml:space="preserve">Kertvárosi templomnál Alsóerdei u.-Átalszegett u. tereplépcső terv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arkerdő fejlesztés (Tanösvény II.ütem)</t>
  </si>
  <si>
    <t xml:space="preserve">5./3</t>
  </si>
  <si>
    <t xml:space="preserve">Hock J.u. és Ebergény út közti parképítés II. ütem</t>
  </si>
  <si>
    <t xml:space="preserve">5./4</t>
  </si>
  <si>
    <t xml:space="preserve">Ola.u. mögötti sportpálya és játszótér rendbetétele</t>
  </si>
  <si>
    <t xml:space="preserve">5./5</t>
  </si>
  <si>
    <t xml:space="preserve">Dózsa iskola játszótér építés</t>
  </si>
  <si>
    <t xml:space="preserve">5./6</t>
  </si>
  <si>
    <t xml:space="preserve">Csácsi városrészben játszótér program II. ütem</t>
  </si>
  <si>
    <t xml:space="preserve">5./7</t>
  </si>
  <si>
    <t xml:space="preserve">Göcseji u. mögötti játszótér rekonstrukciója</t>
  </si>
  <si>
    <t xml:space="preserve">5./8</t>
  </si>
  <si>
    <t xml:space="preserve">Göcseji u. 49. játszótér bekerítése</t>
  </si>
  <si>
    <t xml:space="preserve">5./9</t>
  </si>
  <si>
    <t xml:space="preserve">Mészáros L.u. tömbbelsőben játszótér homokozójának körbekerítése, játszótéri elemek bővítése</t>
  </si>
  <si>
    <t xml:space="preserve">5./10</t>
  </si>
  <si>
    <t xml:space="preserve">Bartók B. u.  park és játszótér építés </t>
  </si>
  <si>
    <t xml:space="preserve">5.a/1</t>
  </si>
  <si>
    <t xml:space="preserve">Hock J.u. és Ebergény út közti háromszög parkosítása</t>
  </si>
  <si>
    <t xml:space="preserve">Stratégiai tervezés, fejlesztés és területszerzés</t>
  </si>
  <si>
    <t xml:space="preserve">6./1</t>
  </si>
  <si>
    <t xml:space="preserve">Előtervezések</t>
  </si>
  <si>
    <t xml:space="preserve">Előtervezésekből 2009. évről áthuzódó feladatok</t>
  </si>
  <si>
    <t xml:space="preserve">6.1.a/1</t>
  </si>
  <si>
    <t xml:space="preserve">Budai-völgyi út melletti önk.és magán ingatlanok ivóvíz és tüzivíz ellátása eng.terve</t>
  </si>
  <si>
    <t xml:space="preserve">6.1.a/3</t>
  </si>
  <si>
    <t xml:space="preserve">Déli ipari területekből kilalakításra kerülő ingatlanok feltárását szolgáló víz, szennyvíz, csapadékvíz elvezetés közművek</t>
  </si>
  <si>
    <t xml:space="preserve">6.1.a/4</t>
  </si>
  <si>
    <t xml:space="preserve">Önkormányzati közúthálózattal kapcs.pályázatokhoz tervek</t>
  </si>
  <si>
    <t xml:space="preserve">6.1.a/5</t>
  </si>
  <si>
    <t xml:space="preserve">Zala folyó holtágak revitalizációja tanulmányterv</t>
  </si>
  <si>
    <t xml:space="preserve">6.1.a/6</t>
  </si>
  <si>
    <t xml:space="preserve">Gondozási Központ fűtésrekonstrukció megvalósíthatósági tanulmány</t>
  </si>
  <si>
    <t xml:space="preserve">6./2</t>
  </si>
  <si>
    <t xml:space="preserve">Belváros rehabilitáció 2009-2010-es akcióterve előkészítő munkáihoz</t>
  </si>
  <si>
    <t xml:space="preserve">6./3</t>
  </si>
  <si>
    <t xml:space="preserve">ZÉSZ  intézkedési tervek</t>
  </si>
  <si>
    <t xml:space="preserve">6./4</t>
  </si>
  <si>
    <t xml:space="preserve">Stratégiai ingatlanvásárlás</t>
  </si>
  <si>
    <t xml:space="preserve">6./5</t>
  </si>
  <si>
    <t xml:space="preserve">Ingatlan fejlesztési Alap </t>
  </si>
  <si>
    <t xml:space="preserve">6./6</t>
  </si>
  <si>
    <t xml:space="preserve">Területszerzés Gógánhegy bekötő út és Juhász Gy.út</t>
  </si>
  <si>
    <t xml:space="preserve">6./7</t>
  </si>
  <si>
    <t xml:space="preserve">Belsőszeg-Szívhegyi u. sarok ingatlan vásárlások útépítéshez</t>
  </si>
  <si>
    <t xml:space="preserve">6./8</t>
  </si>
  <si>
    <t xml:space="preserve">Városrehabilitáció előkészítés, ideiglenes piac elhelyezése</t>
  </si>
  <si>
    <t xml:space="preserve">6./9</t>
  </si>
  <si>
    <t xml:space="preserve">Kaszaházi fennsík közműfejlesztés</t>
  </si>
  <si>
    <t xml:space="preserve">6.b/1</t>
  </si>
  <si>
    <t xml:space="preserve">Inkubátorház létrehozása Zalaegerszegen                           azonosító kód: NYDOP-1.2.1-2F-2009-0004</t>
  </si>
  <si>
    <t xml:space="preserve">6.b/2</t>
  </si>
  <si>
    <t xml:space="preserve">Zeg-i Északi Iparterület előközművesítés  I.ütem infrastruktúra kiépítése  az előző év maradványával  azonosító kód: NYDOP-1.3.1-2F-2009-0003</t>
  </si>
  <si>
    <t xml:space="preserve">6.b/3</t>
  </si>
  <si>
    <t xml:space="preserve">Belváros rehabilitációs program pályázati támogatással</t>
  </si>
  <si>
    <t xml:space="preserve">6.b/4</t>
  </si>
  <si>
    <t xml:space="preserve"> - Zeg-i Városrehabilitációs Kft. megbizási díja</t>
  </si>
  <si>
    <t xml:space="preserve">6.b/5</t>
  </si>
  <si>
    <t xml:space="preserve">Belváros rehabilitáció Munkácsy u. garázsok</t>
  </si>
  <si>
    <t xml:space="preserve">6.b/6</t>
  </si>
  <si>
    <t xml:space="preserve">Önk.tulajdonú lakások bontása városrehabilitációs terület biztosításához (Lakásalapból)</t>
  </si>
  <si>
    <t xml:space="preserve">6.b/7</t>
  </si>
  <si>
    <t xml:space="preserve">Északi iparterület Inkubátorházhoz csatlakozó külső közműépítés</t>
  </si>
  <si>
    <t xml:space="preserve">6.b/8</t>
  </si>
  <si>
    <t xml:space="preserve">Ingatlanvásárlás</t>
  </si>
  <si>
    <t xml:space="preserve">6.b/9</t>
  </si>
  <si>
    <t xml:space="preserve">Rendezési tervek</t>
  </si>
  <si>
    <t xml:space="preserve">6.b/10</t>
  </si>
  <si>
    <t xml:space="preserve">Zala u. (Kaszaházi fennsík) útterület kisajátítás</t>
  </si>
  <si>
    <t xml:space="preserve">6.b/11</t>
  </si>
  <si>
    <t xml:space="preserve">É-i iparterület művelési ágból való kivonás, telekalakítás</t>
  </si>
  <si>
    <t xml:space="preserve">6.b/12</t>
  </si>
  <si>
    <t xml:space="preserve">Május 1. orvosi rendelő tanulmányterv</t>
  </si>
  <si>
    <t xml:space="preserve">6.b/13</t>
  </si>
  <si>
    <t xml:space="preserve">Pannon Fejlesztési Alapítvány tám. (Innovációs Központ létesítéséhez)</t>
  </si>
  <si>
    <t xml:space="preserve">Hulladékgazdálkodás</t>
  </si>
  <si>
    <t xml:space="preserve">Köztemető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Beszerzésekhez és pályázatokhoz szükséges engedélyek, kiviteli tervek és egyszerű műszaki tervdokumentációk</t>
  </si>
  <si>
    <t xml:space="preserve">9./3</t>
  </si>
  <si>
    <t xml:space="preserve">Önkormányzati erdősítések és ápolási munkálatok</t>
  </si>
  <si>
    <t xml:space="preserve">9./4</t>
  </si>
  <si>
    <t xml:space="preserve">Farekonstrukciós terv készítése I. ütem </t>
  </si>
  <si>
    <t xml:space="preserve">9.a/1</t>
  </si>
  <si>
    <t xml:space="preserve">Intézményi fejlesztések előkészítő munkái</t>
  </si>
  <si>
    <t xml:space="preserve">Városépítészeti feladatok összesen:</t>
  </si>
  <si>
    <t xml:space="preserve">Vagyonkezelési feladatok :</t>
  </si>
  <si>
    <t xml:space="preserve">Új vagy használt lakás vásárlása Lakásalapból</t>
  </si>
  <si>
    <t xml:space="preserve">Építési telek kialakítása, közművesítése (Flórián u. , Andráshida ) Lakásalap</t>
  </si>
  <si>
    <t xml:space="preserve">Belvárosrehabilitáció területrendezése Lakásalapból</t>
  </si>
  <si>
    <t xml:space="preserve">Elővásárlási jog gyakorlásával történő lakóingatlan vásárlása (Lakásalap)</t>
  </si>
  <si>
    <t xml:space="preserve">Jogi Igazgatási feladatok</t>
  </si>
  <si>
    <t xml:space="preserve">Jogi Igazgatási feladatok összesen:</t>
  </si>
  <si>
    <t xml:space="preserve">Egyéb szervezetek támogatása keretből felhalmozási célú pe. átadás</t>
  </si>
  <si>
    <t xml:space="preserve">Benyújtott, elbírálás alatt lévő pályázatokhoz önrész hitelből</t>
  </si>
  <si>
    <t xml:space="preserve">Céltartalék összesen:</t>
  </si>
  <si>
    <t xml:space="preserve">Önállóan gazdálkodó intézmények:</t>
  </si>
  <si>
    <t xml:space="preserve">Zeg.és környéke szennyvíz Társulás</t>
  </si>
  <si>
    <t xml:space="preserve">Önkormányzat Társulással együtt összesen:</t>
  </si>
  <si>
    <t xml:space="preserve">A *-gal jelzett fejlesztési feladatok megvalósításához hitelfelvétel szükséges</t>
  </si>
  <si>
    <t xml:space="preserve">2010.  évi</t>
  </si>
  <si>
    <t xml:space="preserve">2011. évi </t>
  </si>
  <si>
    <t xml:space="preserve">2012. évi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épület salétrommentesítése</t>
  </si>
  <si>
    <t xml:space="preserve">Polgármesteri Hivatalban halaszthatatlanul szükséges felújítási munkák</t>
  </si>
  <si>
    <t xml:space="preserve">Napsugár úti bölcsőde balesetveszélyes szakipari falak cseréje, üvegtégla falak javítása</t>
  </si>
  <si>
    <t xml:space="preserve">Landorhegyi u. 31. sz.alatti háziorvosi rendelők felújítása</t>
  </si>
  <si>
    <t xml:space="preserve">Göcseji u. 53.sz. védőnői irodához vezető lépcső felújítása</t>
  </si>
  <si>
    <t xml:space="preserve">Tipegő bölcsőde terasz burkolása</t>
  </si>
  <si>
    <t xml:space="preserve">Berzsenyi u.orvosi rendelő komplexum korszerűsítése és akadálymentesítése azonosító kód: NYDOP-5.2.1 A-2008-0032</t>
  </si>
  <si>
    <t xml:space="preserve">Oktatási-kulturális feladatok</t>
  </si>
  <si>
    <t xml:space="preserve">Kosztolányi téri tagóvoda fürdőblokkok felújítása, tornaszobából a szennyvízakna kültérbe helyezése</t>
  </si>
  <si>
    <t xml:space="preserve">Béke ligeti iskola tetőszigetelése</t>
  </si>
  <si>
    <t xml:space="preserve">Dózsa Gy.tagiskola tetőszigetelés felújítása</t>
  </si>
  <si>
    <t xml:space="preserve">Eötvös J. székhelyiskola ablakcsere</t>
  </si>
  <si>
    <t xml:space="preserve">Liszt F. tagiskola vizesblokkok rekonstrukciója </t>
  </si>
  <si>
    <t xml:space="preserve">Ady E.  Iskola nyílászásrók cseréje II. ütem</t>
  </si>
  <si>
    <t xml:space="preserve">Zrínyi Gimn. utcafronti épületek tetőrekonstrukciója</t>
  </si>
  <si>
    <t xml:space="preserve">Munkácsy M. tagiskola számítástechnikai terem tetőszigetelése</t>
  </si>
  <si>
    <t xml:space="preserve">Teleki B.székhelykollégium nyílászárók cseréje II. ütem</t>
  </si>
  <si>
    <t xml:space="preserve">Liszt tagiskolában szabadtéri színpadának és nézőterének felújítása </t>
  </si>
  <si>
    <t xml:space="preserve">11.</t>
  </si>
  <si>
    <t xml:space="preserve">Kézműves Ház felújítása "Tengertánc II."pályázat keretében</t>
  </si>
  <si>
    <t xml:space="preserve">12.</t>
  </si>
  <si>
    <t xml:space="preserve">Petőfi Iskolában vizesblokk felújítás</t>
  </si>
  <si>
    <t xml:space="preserve">Apáczai Cs.J. ÁMK tornaterem padlóburkolat cseréje</t>
  </si>
  <si>
    <t xml:space="preserve">Munkácsy M.tagiskola tanműhely tetőszigetelése</t>
  </si>
  <si>
    <t xml:space="preserve">Nyílászáró csere Liszt tagiskolában pályázati támogatással</t>
  </si>
  <si>
    <t xml:space="preserve">Páterdombi SZKI főbejárati előlépcsők  felújítása</t>
  </si>
  <si>
    <t xml:space="preserve">Keresztury Dezső emlékház homlokzat és terasz felújítása</t>
  </si>
  <si>
    <t xml:space="preserve">Sportágazat</t>
  </si>
  <si>
    <t xml:space="preserve">Városi sportcsarnok tűz- és érintésvédelmi rek.I.ütem</t>
  </si>
  <si>
    <t xml:space="preserve">Városépítészeti  feladatok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Kinizsi út felújítása</t>
  </si>
  <si>
    <t xml:space="preserve">Flórián utca útburkolat megerősítés</t>
  </si>
  <si>
    <t xml:space="preserve">Bánya utca burkolatmegerősítés és csapadékvíz elvezetés</t>
  </si>
  <si>
    <t xml:space="preserve">Pózva kórház előtti buszforduló megerősítés </t>
  </si>
  <si>
    <t xml:space="preserve">Zrínyi u.,vasútállomás-Bartók B.u. közöötti kerékpárút burkolat és kiemelt szegély felújítása</t>
  </si>
  <si>
    <t xml:space="preserve">Belvárosi utak, járdák  felújítása</t>
  </si>
  <si>
    <t xml:space="preserve">Platán sor járdafelújítás II. ütem</t>
  </si>
  <si>
    <t xml:space="preserve">Balesetveszélyes tereplépcsők, járdák  felújítása</t>
  </si>
  <si>
    <t xml:space="preserve">Szentmártoni utcából nyíló kis utca aszfaltozása</t>
  </si>
  <si>
    <t xml:space="preserve">Kápolna u.(templomhoz vezető út) és abból csatlakozó horhos aszfaltozása, javítása</t>
  </si>
  <si>
    <t xml:space="preserve">Paperdő utcai közösségi ház melletti járdaszakasz felújítása</t>
  </si>
  <si>
    <t xml:space="preserve">Virágzómező u. aszfaltburkolat  felújítása</t>
  </si>
  <si>
    <t xml:space="preserve">Hock J. u.járdafelújítás</t>
  </si>
  <si>
    <t xml:space="preserve">Rákóczi u. járdafelújítás</t>
  </si>
  <si>
    <t xml:space="preserve">Ola u. járdafelújítás</t>
  </si>
  <si>
    <t xml:space="preserve">Berzsenyi u. parkoló és járda felújítás</t>
  </si>
  <si>
    <t xml:space="preserve">Ebergény  autóbuszváró csere</t>
  </si>
  <si>
    <t xml:space="preserve">Alkotmány u. aszfaltozása</t>
  </si>
  <si>
    <t xml:space="preserve">Pincesor u. aszfaltozása</t>
  </si>
  <si>
    <t xml:space="preserve">Szarkaláb u. felújítása</t>
  </si>
  <si>
    <t xml:space="preserve">Balassi u. felújítása</t>
  </si>
  <si>
    <t xml:space="preserve">Babits u. 4. sz. bejáró aszfaltozása</t>
  </si>
  <si>
    <t xml:space="preserve">Kertváros Pálóczi-Hegyalja-Sas u. járda és lépcső felújítások</t>
  </si>
  <si>
    <t xml:space="preserve">4./24</t>
  </si>
  <si>
    <t xml:space="preserve">Hegyalja u. 11-13.sz. parkoló felújítása</t>
  </si>
  <si>
    <t xml:space="preserve">4./25</t>
  </si>
  <si>
    <t xml:space="preserve">Göcseji P.F. u. páros oldalán parkoló profilozás</t>
  </si>
  <si>
    <t xml:space="preserve">4./26</t>
  </si>
  <si>
    <t xml:space="preserve">Lépcsőfelújítások Hegyalja u. 28.-30. között Sas utcára felmenő</t>
  </si>
  <si>
    <t xml:space="preserve">4./27</t>
  </si>
  <si>
    <t xml:space="preserve">Botfa u. aszfaltozás befejezés</t>
  </si>
  <si>
    <t xml:space="preserve">4./28</t>
  </si>
  <si>
    <t xml:space="preserve">Zárda u.- Alsójánkahegyi u. közötti lépcső felújítása</t>
  </si>
  <si>
    <t xml:space="preserve">4./29</t>
  </si>
  <si>
    <t xml:space="preserve">Belvárosi utak, járdák, lépcsők és szegélyek  felújítása</t>
  </si>
  <si>
    <t xml:space="preserve">Landorhegyi u. 18/A, 18/B, 22/B előtti parkolók felújítása</t>
  </si>
  <si>
    <t xml:space="preserve">Átalszegett u. járdaszakaszok és Szent Család óvoda udvar felújítása</t>
  </si>
  <si>
    <t xml:space="preserve">Kertvárosban járdák, lépcsők, útkapcsolatok, gyalogátkelőhelyek </t>
  </si>
  <si>
    <t xml:space="preserve">Besenyő u. aszfaltozása</t>
  </si>
  <si>
    <t xml:space="preserve">Hegyalja u. burkolat felújítás I. ütem pályázati támogatással</t>
  </si>
  <si>
    <t xml:space="preserve">Zala u. járdafelújítás</t>
  </si>
  <si>
    <t xml:space="preserve">Petőfi utca felújítása ( Kosztolányi u. és Bíró M. u. között)</t>
  </si>
  <si>
    <t xml:space="preserve">Erdész út keleti oldali járda felújítása</t>
  </si>
  <si>
    <t xml:space="preserve">Kazinczy tér É-i járda  Sütő u. és Mindszenty tér közötti szakaszának felújítása</t>
  </si>
  <si>
    <t xml:space="preserve">Belvárosi VI. körzet zöldfelület és  játszótér felújítás</t>
  </si>
  <si>
    <t xml:space="preserve">OTP mögötti területen játszótér felújítása</t>
  </si>
  <si>
    <t xml:space="preserve">Szent Kristóf ligetben sétány felújítása</t>
  </si>
  <si>
    <t xml:space="preserve">6.a/1</t>
  </si>
  <si>
    <t xml:space="preserve">Csipke Kft-vel kötött szerződés a 178/2008. Kgy.hat.alapján</t>
  </si>
  <si>
    <t xml:space="preserve">8.a/1</t>
  </si>
  <si>
    <t xml:space="preserve">Bazitai temetőben  ravatalozó felújítás</t>
  </si>
  <si>
    <t xml:space="preserve">Egyéb  felújítások</t>
  </si>
  <si>
    <t xml:space="preserve"> Páterdombi Közösségi Ház felújítása, volt üzlethelyiség összekapcsolása</t>
  </si>
  <si>
    <t xml:space="preserve">Aquaparkban felújítási munkák</t>
  </si>
  <si>
    <t xml:space="preserve">9.a/2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1.a/2.</t>
  </si>
  <si>
    <t xml:space="preserve">A lakáscélú állami támogatásokról szóló külön jogszabály szerinti pályázati önrész finanszírozása (egycsatornás gyűjtőkémények felújítása) Lakásalapból</t>
  </si>
  <si>
    <t xml:space="preserve">1.a/1.</t>
  </si>
  <si>
    <t xml:space="preserve">Önk-i tulajdonú lakások iparosított tehnológiájú felújításhoz pe. átadás LÉSZ Kft. részére (Lakásalapból)</t>
  </si>
  <si>
    <t xml:space="preserve">1. </t>
  </si>
  <si>
    <t xml:space="preserve"> Jézus Szíve Ferences templom tetőszerkezet javításhoz hozzájárulás</t>
  </si>
  <si>
    <t xml:space="preserve">Önállóan gazdálkodó intézmények felújítási kerete (Vis maior)</t>
  </si>
  <si>
    <t xml:space="preserve">A *-gal jelzett felújítási feladatok megvalósításához hitel felvétel szükséges</t>
  </si>
  <si>
    <t xml:space="preserve">Intézm. műk. bevétele</t>
  </si>
  <si>
    <t xml:space="preserve">Felhalm. és   tőkejell.  bevét.</t>
  </si>
  <si>
    <t xml:space="preserve">Pénzfor. nélküli  bevétel</t>
  </si>
  <si>
    <t xml:space="preserve">Ktgv-i bevétel  összesen</t>
  </si>
  <si>
    <t xml:space="preserve">Cím-    szám</t>
  </si>
  <si>
    <t xml:space="preserve">Alcím   szám</t>
  </si>
  <si>
    <t xml:space="preserve">Intézmény megnevezése</t>
  </si>
  <si>
    <t xml:space="preserve">Önkorm.       ktgv.  támog</t>
  </si>
  <si>
    <t xml:space="preserve">TB. alaptól  átvett</t>
  </si>
  <si>
    <t xml:space="preserve">Felhalm.               célra</t>
  </si>
  <si>
    <t xml:space="preserve">Ady Endre Ált.Iskola, Gimnázium és Alapfokú Művészetoktatási Intézmény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és Pais D. Ált. Isk., Sportiskola</t>
  </si>
  <si>
    <t xml:space="preserve">Öveges J. ÁMK.</t>
  </si>
  <si>
    <t xml:space="preserve">Pálóczi H. Á. Zene és Művészeti Iskola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  Gyimesi L. Fogy. Nappali intézm.</t>
  </si>
  <si>
    <t xml:space="preserve">17./3.</t>
  </si>
  <si>
    <t xml:space="preserve">          Családsegítő Szolg.</t>
  </si>
  <si>
    <t xml:space="preserve">17./4.</t>
  </si>
  <si>
    <t xml:space="preserve">          Egészségügyi Alapell.</t>
  </si>
  <si>
    <t xml:space="preserve">17./5.</t>
  </si>
  <si>
    <t xml:space="preserve">          GESZ</t>
  </si>
  <si>
    <t xml:space="preserve">Gondozási Központ</t>
  </si>
  <si>
    <t xml:space="preserve">Óvodai GESZ</t>
  </si>
  <si>
    <t xml:space="preserve">19./1.</t>
  </si>
  <si>
    <t xml:space="preserve">ebből: Belvárosi I.sz.Integrált Óvoda</t>
  </si>
  <si>
    <t xml:space="preserve">19./2.</t>
  </si>
  <si>
    <t xml:space="preserve">        Belvárosi  II.sz. Integrált Óvoda</t>
  </si>
  <si>
    <t xml:space="preserve">19./3.</t>
  </si>
  <si>
    <t xml:space="preserve">         Kertvárosi  Integrált Óvoda</t>
  </si>
  <si>
    <t xml:space="preserve">19./4.</t>
  </si>
  <si>
    <t xml:space="preserve">         Landorhegyi Integrált Óvoda</t>
  </si>
  <si>
    <t xml:space="preserve">19./5.</t>
  </si>
  <si>
    <t xml:space="preserve">         GESZ</t>
  </si>
  <si>
    <t xml:space="preserve">Keresztury Dezső Általános Műv. Kp.</t>
  </si>
  <si>
    <t xml:space="preserve">20./1.</t>
  </si>
  <si>
    <t xml:space="preserve">ebből: József A. Könyvtár</t>
  </si>
  <si>
    <t xml:space="preserve">20./2.</t>
  </si>
  <si>
    <t xml:space="preserve">            Általános Művelődési Központ</t>
  </si>
  <si>
    <t xml:space="preserve">20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ZMJV Hivatásos Önkorm. Tűzoltósága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adót       terhelő járulékok</t>
  </si>
  <si>
    <t xml:space="preserve">Dologi kiadások</t>
  </si>
  <si>
    <t xml:space="preserve">Ellátottak juttatása</t>
  </si>
  <si>
    <t xml:space="preserve">Ktgv-i kiad. összesen</t>
  </si>
  <si>
    <t xml:space="preserve">Pálóczi H. Ádám Zene- és Művészeti Iskola</t>
  </si>
  <si>
    <t xml:space="preserve">Középfokú oktatás  és koll. összesen:</t>
  </si>
  <si>
    <t xml:space="preserve">Pénze.átad.és egyéb műk. tám.</t>
  </si>
  <si>
    <t xml:space="preserve">ebből: Belvárosi I. sz. Integrált Óvoda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  <si>
    <t xml:space="preserve">Hitelező</t>
  </si>
  <si>
    <t xml:space="preserve">Lejárat éve</t>
  </si>
  <si>
    <t xml:space="preserve">Hitelkeret</t>
  </si>
  <si>
    <t xml:space="preserve">önkormányzat hitel állománya</t>
  </si>
  <si>
    <t xml:space="preserve">2010. évi adósságszolg.</t>
  </si>
  <si>
    <t xml:space="preserve">2011. évi adósságszolg.</t>
  </si>
  <si>
    <t xml:space="preserve">2012. évi adósságszolg.</t>
  </si>
  <si>
    <t xml:space="preserve">Későbbi évek</t>
  </si>
  <si>
    <t xml:space="preserve">Hitelek állománya  2009. XII. 31-én</t>
  </si>
  <si>
    <t xml:space="preserve">2009. évi áthuzódó  feladatokhoz hitel igénybe vétel</t>
  </si>
  <si>
    <t xml:space="preserve">2010. évi feladatokhoz hitel igénybevétel</t>
  </si>
  <si>
    <t xml:space="preserve">Tőketörlesz- tés</t>
  </si>
  <si>
    <t xml:space="preserve">Kamat és egyéb ktg.</t>
  </si>
  <si>
    <t xml:space="preserve">Tőketörlesztés</t>
  </si>
  <si>
    <t xml:space="preserve">tőke terhe</t>
  </si>
  <si>
    <t xml:space="preserve">1. PHARE kölcsön szennyvíztisztító     rekonstrukcióra</t>
  </si>
  <si>
    <t xml:space="preserve">Körny.véd. és Vízügyi Min.</t>
  </si>
  <si>
    <t xml:space="preserve">2013.</t>
  </si>
  <si>
    <t xml:space="preserve">2. MFB fejlesztési célú hitel igénybevétele  ( 10 éves futamidővel) </t>
  </si>
  <si>
    <t xml:space="preserve">OTP</t>
  </si>
  <si>
    <t xml:space="preserve">2015.</t>
  </si>
  <si>
    <t xml:space="preserve">3. Fejlesztési célú hitelfelvétel "Panel Plusz" program  </t>
  </si>
  <si>
    <t xml:space="preserve">CIB</t>
  </si>
  <si>
    <t xml:space="preserve">2021.</t>
  </si>
  <si>
    <t xml:space="preserve">4. Fejlesztési célú hitel felvétel 2006. évi  beruházásokhoz </t>
  </si>
  <si>
    <t xml:space="preserve">K&amp;H</t>
  </si>
  <si>
    <t xml:space="preserve">2026.</t>
  </si>
  <si>
    <t xml:space="preserve">5. Fejlesztési célú hitelfelvétel "Panel Plusz" program</t>
  </si>
  <si>
    <t xml:space="preserve">ERSTE Bank</t>
  </si>
  <si>
    <t xml:space="preserve">6. Fejlesztési célú hitel felvétel 2007. évi  beruházásokhoz </t>
  </si>
  <si>
    <t xml:space="preserve">2027.</t>
  </si>
  <si>
    <t xml:space="preserve">7. Fejlesztési célú hitel felvétel 74-es út körforgalomépítéshez </t>
  </si>
  <si>
    <t xml:space="preserve">Unicredit Bank</t>
  </si>
  <si>
    <t xml:space="preserve">8.Fejlesztési célú hitel felvétel   2008. évi kerékpárút pály. önrészéhez</t>
  </si>
  <si>
    <t xml:space="preserve">2028.</t>
  </si>
  <si>
    <t xml:space="preserve">9.Fejlesztési célú hitel felvétel   2008. évi beruházásokhoz és Kosztolányi u.</t>
  </si>
  <si>
    <t xml:space="preserve">10.Új Magyarország Fejl.Terv  Operatív Programra benyújtott pályázatok önrészéhez  hitel</t>
  </si>
  <si>
    <t xml:space="preserve">2034.</t>
  </si>
  <si>
    <t xml:space="preserve">11.Fejlesztési célú hitel felvétel   2009. évi intézményi felújításokhoz</t>
  </si>
  <si>
    <t xml:space="preserve">2029.</t>
  </si>
  <si>
    <t xml:space="preserve">12. Fejlesztési célú hitelfelvétel 2010. évi benyújtott és elbírálás alatt álló pályázatokhoz </t>
  </si>
  <si>
    <t xml:space="preserve">13. ZTE Football Klubtól átvállalt hitel </t>
  </si>
  <si>
    <t xml:space="preserve">2011.</t>
  </si>
  <si>
    <t xml:space="preserve">14. Hitelfelvétel működési célra</t>
  </si>
  <si>
    <t xml:space="preserve">Bruttó lízingdíj              állománya                  Euro-ban 2009.XII.31-én</t>
  </si>
  <si>
    <t xml:space="preserve">2010.évi                                           eFt-ban</t>
  </si>
  <si>
    <t xml:space="preserve">2011. évi                              eFt-ban</t>
  </si>
  <si>
    <t xml:space="preserve">2012. évi                              eFt-ban</t>
  </si>
  <si>
    <t xml:space="preserve">Későbbi évek terhe Euro-ban</t>
  </si>
  <si>
    <t xml:space="preserve">tőke</t>
  </si>
  <si>
    <t xml:space="preserve">kamat</t>
  </si>
  <si>
    <t xml:space="preserve">Idősek Otthona lízingdíj</t>
  </si>
  <si>
    <t xml:space="preserve">Cím    szám</t>
  </si>
  <si>
    <t xml:space="preserve">Alcím    szám</t>
  </si>
  <si>
    <t xml:space="preserve">2009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0. évi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Izsák I. ÁMK.</t>
  </si>
  <si>
    <t xml:space="preserve">Landorhegyi  Integrált Ált. Isk.</t>
  </si>
  <si>
    <t xml:space="preserve">Pálóczi H. Á. Zene és Művészeti Isk.</t>
  </si>
  <si>
    <t xml:space="preserve">Ganz Á. és Munkácsy M.Szakközép-, Szakmunk.képző Iskola</t>
  </si>
  <si>
    <t xml:space="preserve">Deák F. és Széchenyi I. Szakközép és Szakmunkásképző Iskola</t>
  </si>
  <si>
    <t xml:space="preserve">Középfokú oktatás és koll. össz:</t>
  </si>
  <si>
    <t xml:space="preserve">Iskolák és kollégiumok összesen:</t>
  </si>
  <si>
    <t xml:space="preserve">2010. évi létszám-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Városi Sportlét. Gondnoks.</t>
  </si>
  <si>
    <t xml:space="preserve">Hevesi Sándor Színház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Polgármesteri Hivatal által benyújtott pályázatok</t>
  </si>
  <si>
    <t xml:space="preserve">Cím</t>
  </si>
  <si>
    <t xml:space="preserve">Kiíró</t>
  </si>
  <si>
    <t xml:space="preserve">Jelleg*</t>
  </si>
  <si>
    <t xml:space="preserve">Elnyert forrás (eFt)</t>
  </si>
  <si>
    <t xml:space="preserve">Saját erő (eFt)</t>
  </si>
  <si>
    <t xml:space="preserve">Összktg. (eFt)</t>
  </si>
  <si>
    <t xml:space="preserve">Támogatási intenzitás</t>
  </si>
  <si>
    <t xml:space="preserve">Szerződéskötés éve</t>
  </si>
  <si>
    <t xml:space="preserve">ZMJV Önkormányzata költségvetésében 2010. évben tervezett</t>
  </si>
  <si>
    <t xml:space="preserve">összköltsége</t>
  </si>
  <si>
    <t xml:space="preserve">forrásai</t>
  </si>
  <si>
    <t xml:space="preserve">támogatás</t>
  </si>
  <si>
    <t xml:space="preserve">önrész</t>
  </si>
  <si>
    <r>
      <rPr>
        <b val="true"/>
        <sz val="9"/>
        <rFont val="Arial CE"/>
        <family val="0"/>
        <charset val="238"/>
      </rPr>
      <t xml:space="preserve">Autóbusz-öblök </t>
    </r>
    <r>
      <rPr>
        <sz val="9"/>
        <rFont val="Arial CE"/>
        <family val="0"/>
        <charset val="238"/>
      </rPr>
      <t xml:space="preserve">építése Zalaegerszegen (Közösségi közlekedési infrastruktúra fejlesztése, NYDOP-3.2.1/B-2008-0007)</t>
    </r>
  </si>
  <si>
    <t xml:space="preserve">NYDOP</t>
  </si>
  <si>
    <t xml:space="preserve">R (ÚMFT)</t>
  </si>
  <si>
    <r>
      <rPr>
        <b val="true"/>
        <sz val="9"/>
        <rFont val="Arial CE"/>
        <family val="0"/>
        <charset val="238"/>
      </rPr>
      <t xml:space="preserve">Zala jobb parti városrész csapadékvíz-elvezető hálózat</t>
    </r>
    <r>
      <rPr>
        <sz val="9"/>
        <rFont val="Arial CE"/>
        <family val="0"/>
        <charset val="238"/>
      </rPr>
      <t xml:space="preserve"> rekonstrukciója, fejlesztése (NYDOP 4.1.1/1-B-2008-0016)</t>
    </r>
  </si>
  <si>
    <r>
      <rPr>
        <b val="true"/>
        <sz val="9"/>
        <rFont val="Arial CE"/>
        <family val="0"/>
        <charset val="238"/>
      </rPr>
      <t xml:space="preserve">Belváros</t>
    </r>
    <r>
      <rPr>
        <sz val="9"/>
        <rFont val="Arial CE"/>
        <family val="0"/>
        <charset val="238"/>
      </rPr>
      <t xml:space="preserve"> rehabilitációs program (vállalkozói elemekkel együtt)</t>
    </r>
  </si>
  <si>
    <t xml:space="preserve">NYDOP </t>
  </si>
  <si>
    <r>
      <rPr>
        <sz val="9"/>
        <rFont val="Arial CE"/>
        <family val="0"/>
        <charset val="238"/>
      </rPr>
      <t xml:space="preserve">Zalaegerszegi Városfejlesztő Zrt. bonyolításában: </t>
    </r>
    <r>
      <rPr>
        <b val="true"/>
        <sz val="9"/>
        <rFont val="Arial CE"/>
        <family val="0"/>
        <charset val="238"/>
      </rPr>
      <t xml:space="preserve">Inkubátorház</t>
    </r>
    <r>
      <rPr>
        <sz val="9"/>
        <rFont val="Arial CE"/>
        <family val="0"/>
        <charset val="238"/>
      </rPr>
      <t xml:space="preserve"> létrehozása Zalaegerszegen (NYDOP-1.2.1-2F-2009-0004)</t>
    </r>
  </si>
  <si>
    <t xml:space="preserve">2009</t>
  </si>
  <si>
    <r>
      <rPr>
        <sz val="9"/>
        <rFont val="Arial CE"/>
        <family val="0"/>
        <charset val="238"/>
      </rPr>
      <t xml:space="preserve">Zalaegerszegi Városfejlesztő Zrt. bonyolításában: </t>
    </r>
    <r>
      <rPr>
        <b val="true"/>
        <sz val="9"/>
        <rFont val="Arial CE"/>
        <family val="0"/>
        <charset val="238"/>
      </rPr>
      <t xml:space="preserve">Zalaegerszegi Északi Ipari Park </t>
    </r>
    <r>
      <rPr>
        <sz val="9"/>
        <rFont val="Arial CE"/>
        <family val="0"/>
        <charset val="238"/>
      </rPr>
      <t xml:space="preserve">terület I. ütem infrastruktúra kiépítése (NYDOP-1.3.3.1-2F-2009-0003)</t>
    </r>
  </si>
  <si>
    <r>
      <rPr>
        <b val="true"/>
        <sz val="9"/>
        <rFont val="Arial CE"/>
        <family val="0"/>
        <charset val="238"/>
      </rPr>
      <t xml:space="preserve">Berzsenyi úti rendelőkomplexum</t>
    </r>
    <r>
      <rPr>
        <sz val="9"/>
        <rFont val="Arial CE"/>
        <family val="0"/>
        <charset val="238"/>
      </rPr>
      <t xml:space="preserve"> korszerűsítése és akadálymentesítése (NYDOP-5.2.1. A-2008-0032)</t>
    </r>
  </si>
  <si>
    <t xml:space="preserve">2008</t>
  </si>
  <si>
    <r>
      <rPr>
        <b val="true"/>
        <sz val="9"/>
        <rFont val="Arial CE"/>
        <family val="0"/>
        <charset val="238"/>
      </rPr>
      <t xml:space="preserve">Polgármesteri Hivatal szervezetfejlesztése </t>
    </r>
    <r>
      <rPr>
        <sz val="9"/>
        <rFont val="Arial CE"/>
        <family val="0"/>
        <charset val="238"/>
      </rPr>
      <t xml:space="preserve">(ÁROP-2007-1.A.2/B)</t>
    </r>
  </si>
  <si>
    <t xml:space="preserve">ÁROP</t>
  </si>
  <si>
    <t xml:space="preserve">O (ÚMFT)</t>
  </si>
  <si>
    <r>
      <rPr>
        <b val="true"/>
        <sz val="9"/>
        <rFont val="Arial CE"/>
        <family val="0"/>
        <charset val="238"/>
      </rPr>
      <t xml:space="preserve">Béke Ligeti </t>
    </r>
    <r>
      <rPr>
        <sz val="9"/>
        <rFont val="Arial CE"/>
        <family val="0"/>
        <charset val="238"/>
      </rPr>
      <t xml:space="preserve">Általános Iskola, Speciális Szakiskola és EGYMI </t>
    </r>
    <r>
      <rPr>
        <b val="true"/>
        <sz val="9"/>
        <rFont val="Arial CE"/>
        <family val="0"/>
        <charset val="238"/>
      </rPr>
      <t xml:space="preserve">akadálymentesítése</t>
    </r>
  </si>
  <si>
    <r>
      <rPr>
        <b val="true"/>
        <sz val="9"/>
        <rFont val="Arial CE"/>
        <family val="0"/>
        <charset val="238"/>
      </rPr>
      <t xml:space="preserve">Belvárosi kerékpárút</t>
    </r>
    <r>
      <rPr>
        <sz val="9"/>
        <rFont val="Arial CE"/>
        <family val="0"/>
        <charset val="238"/>
      </rPr>
      <t xml:space="preserve"> folytatása a </t>
    </r>
    <r>
      <rPr>
        <b val="true"/>
        <sz val="9"/>
        <rFont val="Arial CE"/>
        <family val="0"/>
        <charset val="238"/>
      </rPr>
      <t xml:space="preserve">Petőfi-Hunyadi u.</t>
    </r>
    <r>
      <rPr>
        <sz val="9"/>
        <rFont val="Arial CE"/>
        <family val="0"/>
        <charset val="238"/>
      </rPr>
      <t xml:space="preserve"> közötti szakasz megépítésével</t>
    </r>
  </si>
  <si>
    <t xml:space="preserve">2010</t>
  </si>
  <si>
    <r>
      <rPr>
        <sz val="9"/>
        <rFont val="Arial CE"/>
        <family val="0"/>
        <charset val="238"/>
      </rPr>
      <t xml:space="preserve">Belterületi utak fejlesztése (a </t>
    </r>
    <r>
      <rPr>
        <b val="true"/>
        <sz val="9"/>
        <rFont val="Arial CE"/>
        <family val="0"/>
        <charset val="238"/>
      </rPr>
      <t xml:space="preserve">Göcseji út, Mártírok útja, Köztársaság útja csomópont</t>
    </r>
    <r>
      <rPr>
        <sz val="9"/>
        <rFont val="Arial CE"/>
        <family val="0"/>
        <charset val="238"/>
      </rPr>
      <t xml:space="preserve"> átépítése) </t>
    </r>
  </si>
  <si>
    <t xml:space="preserve">Az önkormányzat intézményei által benyújtott pályázatok</t>
  </si>
  <si>
    <r>
      <rPr>
        <b val="true"/>
        <sz val="9"/>
        <rFont val="Arial"/>
        <family val="2"/>
        <charset val="238"/>
      </rPr>
      <t xml:space="preserve">Apáczai ÁMK:</t>
    </r>
    <r>
      <rPr>
        <sz val="9"/>
        <rFont val="Arial"/>
        <family val="0"/>
        <charset val="238"/>
      </rPr>
      <t xml:space="preserve"> Könyvtári szolgáltatások összehangolt infrastruktúra-fejlesztése  " Tudásdepó-Expressz" TIOP-1.2.3/08/01</t>
    </r>
  </si>
  <si>
    <t xml:space="preserve">TIOP</t>
  </si>
  <si>
    <t xml:space="preserve">EU</t>
  </si>
  <si>
    <r>
      <rPr>
        <b val="true"/>
        <sz val="9"/>
        <rFont val="Arial"/>
        <family val="2"/>
        <charset val="238"/>
      </rPr>
      <t xml:space="preserve">Családsegítő Szolgálat és Gyermekjóléti Központ: </t>
    </r>
    <r>
      <rPr>
        <sz val="9"/>
        <rFont val="Arial"/>
        <family val="0"/>
        <charset val="238"/>
      </rPr>
      <t xml:space="preserve">Gyermekek és fiatalok integrációs programja "ZIP-ZÁR" Zalai Integrációs Program TÁMOP 5.2.5-08</t>
    </r>
  </si>
  <si>
    <t xml:space="preserve">TÁMOP</t>
  </si>
  <si>
    <r>
      <rPr>
        <b val="true"/>
        <sz val="9"/>
        <rFont val="Arial"/>
        <family val="2"/>
        <charset val="238"/>
      </rPr>
      <t xml:space="preserve">Páterdombi SZKI:</t>
    </r>
    <r>
      <rPr>
        <sz val="9"/>
        <rFont val="Arial"/>
        <family val="0"/>
        <charset val="238"/>
      </rPr>
      <t xml:space="preserve"> Az egész életen át tartó tanulás</t>
    </r>
  </si>
  <si>
    <t xml:space="preserve">Tempus Közalapítvány</t>
  </si>
  <si>
    <r>
      <rPr>
        <b val="true"/>
        <sz val="9"/>
        <rFont val="Arial"/>
        <family val="2"/>
        <charset val="238"/>
      </rPr>
      <t xml:space="preserve">Keresztury Dezső ÁMK</t>
    </r>
    <r>
      <rPr>
        <sz val="9"/>
        <rFont val="Arial"/>
        <family val="0"/>
        <charset val="238"/>
      </rPr>
      <t xml:space="preserve">: Kultúra 2.0  - Pannon közművelődési tudásbázis"</t>
    </r>
  </si>
  <si>
    <r>
      <rPr>
        <b val="true"/>
        <sz val="10"/>
        <rFont val="Arial"/>
        <family val="2"/>
        <charset val="238"/>
      </rPr>
      <t xml:space="preserve">József Attila Városi Könyvtár</t>
    </r>
    <r>
      <rPr>
        <sz val="10"/>
        <rFont val="Arial"/>
        <family val="0"/>
        <charset val="238"/>
      </rPr>
      <t xml:space="preserve">: Könyvtári szolgáltatások összehangolt infrastruktúra fejlesztése TIOP-1.2.3/08-1</t>
    </r>
  </si>
  <si>
    <t xml:space="preserve">Összesen: </t>
  </si>
  <si>
    <t xml:space="preserve">Közvetett támogatás jogcíme</t>
  </si>
  <si>
    <t xml:space="preserve">2009. évben nyújtott támogatás, kedvezmény összege             ezerFt-ban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Adókedvezmények címenként</t>
  </si>
  <si>
    <t xml:space="preserve">2007. év</t>
  </si>
  <si>
    <t xml:space="preserve">2008. év</t>
  </si>
  <si>
    <t xml:space="preserve">Változás              ( előző évhez viszonyított                  %-os arány)</t>
  </si>
  <si>
    <t xml:space="preserve">Megváltozott munkaképességű, közhasznú foglalkoztatott</t>
  </si>
  <si>
    <t xml:space="preserve">Szakmunkás tanuló</t>
  </si>
  <si>
    <t xml:space="preserve">Első munkahelyes</t>
  </si>
  <si>
    <t xml:space="preserve">Önkormányzati kedv.  összesen</t>
  </si>
  <si>
    <t xml:space="preserve">Ideiglenes tevékenység után fizetendő adó</t>
  </si>
  <si>
    <t xml:space="preserve">Mentes adóalap címenként</t>
  </si>
  <si>
    <t xml:space="preserve">Változás           ( előző évhez viszonyított                  %-os arány)</t>
  </si>
  <si>
    <t xml:space="preserve">1 millió alatti</t>
  </si>
  <si>
    <t xml:space="preserve">Gyermek és diákétkeztetés</t>
  </si>
  <si>
    <t xml:space="preserve">Betegek otthoni szakápolása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Cigány kisebbségi Önkormányzat</t>
  </si>
  <si>
    <t xml:space="preserve">Szennyvíz  Társulás</t>
  </si>
  <si>
    <t xml:space="preserve">Polgármesteri Hivatal összesen</t>
  </si>
  <si>
    <t xml:space="preserve">Ady E. Ált.Isk. és Gimn.</t>
  </si>
  <si>
    <t xml:space="preserve">Béke Ligeti Ált. Iskola </t>
  </si>
  <si>
    <t xml:space="preserve">Landorhegyi és Pais D.Ált. Isk.</t>
  </si>
  <si>
    <t xml:space="preserve">Pálóczi H. Ádám Zeneisk.</t>
  </si>
  <si>
    <t xml:space="preserve">Deák F. és Széchenyi I. Szakközép- és Szakiskola, Sportiskola</t>
  </si>
  <si>
    <t xml:space="preserve">Páterdombi Szakképző Iskola</t>
  </si>
  <si>
    <t xml:space="preserve">Keresztury ÁMK</t>
  </si>
  <si>
    <t xml:space="preserve">Városi Tűzoltó Parancsnokság</t>
  </si>
  <si>
    <t xml:space="preserve">Hevesi Sándor Színház és Bábsz.</t>
  </si>
  <si>
    <t xml:space="preserve">Intézmények összesen</t>
  </si>
  <si>
    <t xml:space="preserve">Polgárm. Hiv.  és Intézmények össz. </t>
  </si>
  <si>
    <t xml:space="preserve">Polgármesteri Hivatal működési kiad.</t>
  </si>
  <si>
    <t xml:space="preserve">Polg.Hiv. Felhalmozási kiadások</t>
  </si>
  <si>
    <t xml:space="preserve">Szennyvíz Társulás</t>
  </si>
  <si>
    <t xml:space="preserve">Polgármesteri Hiv. összesen:</t>
  </si>
  <si>
    <t xml:space="preserve">Önállóan gazdálkodó intézm.</t>
  </si>
  <si>
    <t xml:space="preserve">Landorhegyi és Pais  D. Ált. Isk.</t>
  </si>
  <si>
    <t xml:space="preserve">Keresztury Dezső ÁMK</t>
  </si>
  <si>
    <t xml:space="preserve">Intézmények összesen:</t>
  </si>
  <si>
    <t xml:space="preserve">Polgármes.Hivatal Mindössz.</t>
  </si>
  <si>
    <t xml:space="preserve">2011. évi kötelezettség</t>
  </si>
  <si>
    <t xml:space="preserve">2012. évi kötelezettség</t>
  </si>
  <si>
    <t xml:space="preserve">További évek kötelezettsége</t>
  </si>
  <si>
    <t xml:space="preserve">Összes kötelezettség</t>
  </si>
  <si>
    <t xml:space="preserve">Megjegyzés</t>
  </si>
  <si>
    <t xml:space="preserve">I. Hitelek törlesztése és kamatai, lízingdíj</t>
  </si>
  <si>
    <t xml:space="preserve">Részletesen a 11. sz. mellékletben</t>
  </si>
  <si>
    <t xml:space="preserve">II. Támogatási megállapodások</t>
  </si>
  <si>
    <t xml:space="preserve">ZTE FC Zrt.</t>
  </si>
  <si>
    <t xml:space="preserve">2015. dec. 31-ig</t>
  </si>
  <si>
    <t xml:space="preserve">ZTE Kosárlabda Klub Sportszolgáltató Kft.</t>
  </si>
  <si>
    <t xml:space="preserve">2016. dec. 31-ig</t>
  </si>
  <si>
    <t xml:space="preserve">Gyermekeinkért 2000. Alapítvány</t>
  </si>
  <si>
    <t xml:space="preserve">2012. aug. 31-ig</t>
  </si>
  <si>
    <t xml:space="preserve">Kaszás és Tsa. (Folyékony hulladék szállítás)</t>
  </si>
  <si>
    <t xml:space="preserve">2013. dec. 31-ig</t>
  </si>
  <si>
    <t xml:space="preserve"> Támogatási megállapodások összesen:</t>
  </si>
  <si>
    <t xml:space="preserve">Összes kötelezettség:</t>
  </si>
  <si>
    <t xml:space="preserve">Óvodák:</t>
  </si>
  <si>
    <t xml:space="preserve">Belvárosi I. sz. Integrált Óvoda ( Ady utcai Székhelyóvoda, Mikes K. utcai Tagóvoda, Ságodi óvodai csoport)</t>
  </si>
  <si>
    <t xml:space="preserve">Belvárosi II. sz. Integrált Óvoda ( Radnóti utcai Székhelyóvoda, Petőfi utcai Tagóvoda, Kosztolányi D. téri Tagóvoda, Szent László úti Tagóvoda)</t>
  </si>
  <si>
    <t xml:space="preserve">Kertvárosi Integrált Óvoda ( Csillag közi Székhelyóvoda, Napsugár utcai Tagóvoda)</t>
  </si>
  <si>
    <t xml:space="preserve">Landorhegyi Integrált Óvoda ( Kodály Zoltán utcai Tagóvoda, Landorhegyi úti Tagóvoda, Bazitai óvodai csoport)</t>
  </si>
  <si>
    <t xml:space="preserve">Egyéb ( Öveges ÁMK Tagóvoda, Izsák ÁMK Tagóvoda)</t>
  </si>
  <si>
    <t xml:space="preserve">Általános iskolák:</t>
  </si>
  <si>
    <t xml:space="preserve">Ady Endre Általános Iskola, Gimnázium és Alapfokú Művészetoktatási Intézmény</t>
  </si>
  <si>
    <t xml:space="preserve">a.) Petőfi Sándor Székhelyiskola</t>
  </si>
  <si>
    <t xml:space="preserve">b.) Dózsa György Tagiskola</t>
  </si>
  <si>
    <t xml:space="preserve">Kertvárosi Általános Iskola</t>
  </si>
  <si>
    <t xml:space="preserve">a.) Eötvös József Székhelyiskola</t>
  </si>
  <si>
    <t xml:space="preserve">b.) Liszt Ferenc Tagiskola</t>
  </si>
  <si>
    <t xml:space="preserve">Landorhegyi és Pais Dezső Általános Iskola, Sportiskola</t>
  </si>
  <si>
    <t xml:space="preserve">a.) Landorhegyi Székhelyiskola</t>
  </si>
  <si>
    <t xml:space="preserve">b.) Pais Dezső Tagiskola</t>
  </si>
  <si>
    <t xml:space="preserve">Izsák Imre ÁMK</t>
  </si>
  <si>
    <t xml:space="preserve">Öveges József ÁMK</t>
  </si>
  <si>
    <t xml:space="preserve">Béke ligeti Általános Iskola, Speciális Szakiskola és Egységes Gyógypedagógiai Módszertani Intézmény</t>
  </si>
  <si>
    <t xml:space="preserve">Középiskolák, kollégium</t>
  </si>
  <si>
    <t xml:space="preserve">Apáczai Csere János ÁMK</t>
  </si>
  <si>
    <t xml:space="preserve">Kölcsey Ferenc Gimnázium</t>
  </si>
  <si>
    <t xml:space="preserve">Zrínyi Miklós Gimnázium</t>
  </si>
  <si>
    <t xml:space="preserve">Csány László Közgazdasági Szakközépiskola</t>
  </si>
  <si>
    <t xml:space="preserve">Deák Ferenc és Széchenyi István Szakközép- és Szakiskola, Sportiskola</t>
  </si>
  <si>
    <t xml:space="preserve">a.) Deák Ferenc Székhelyiskola</t>
  </si>
  <si>
    <t xml:space="preserve">Páterdombi Szakképző iskola</t>
  </si>
  <si>
    <t xml:space="preserve">a.) Kinizsi Pál Mezőgazdasági és Élelmiszer-ipari Tagiskola</t>
  </si>
  <si>
    <t xml:space="preserve">a.) Teleki Blanka Középiskolai Székhekykollégium</t>
  </si>
  <si>
    <t xml:space="preserve">b.) Kovács Károly Tagkollégium</t>
  </si>
  <si>
    <t xml:space="preserve">c.) Kaffka Margit Tagkollégium</t>
  </si>
  <si>
    <t xml:space="preserve">Általános iskola:</t>
  </si>
  <si>
    <t xml:space="preserve">Petőfi Sándor Székhelyiskola</t>
  </si>
  <si>
    <t xml:space="preserve">Dózsa György Tagiskola</t>
  </si>
  <si>
    <t xml:space="preserve">Eötvös József Székhelyiskola</t>
  </si>
  <si>
    <t xml:space="preserve">Liszt Ferenc Tagiskola</t>
  </si>
  <si>
    <t xml:space="preserve">Landorhegyi Székhelyiskola</t>
  </si>
  <si>
    <t xml:space="preserve">Pais Dezső Tagiskola</t>
  </si>
  <si>
    <t xml:space="preserve">Izsák ÁMK Óvoda</t>
  </si>
  <si>
    <t xml:space="preserve">Öveges ÁMK Óvoda</t>
  </si>
  <si>
    <t xml:space="preserve">Pálóczi Horváth Ádám Alapfokú Művészetoktatási Intézmény</t>
  </si>
  <si>
    <t xml:space="preserve">Középiskolák, kollégium:</t>
  </si>
  <si>
    <t xml:space="preserve">Deák Ferenc Székhelyiskola</t>
  </si>
  <si>
    <t xml:space="preserve">Széchenyi István Tagiskola</t>
  </si>
  <si>
    <t xml:space="preserve">Ganz Ábrahám és Munkácsy Mihály Szakközépiskola és Szakiskola</t>
  </si>
  <si>
    <t xml:space="preserve">Ganz Ábrahám Székhelyiskola</t>
  </si>
  <si>
    <t xml:space="preserve">Munkácsy Mihály Tagiskola</t>
  </si>
  <si>
    <t xml:space="preserve">Báthory István Kereskedelmi, Vendéglátó, Idegenforgalmi Székhelyiskola</t>
  </si>
  <si>
    <t xml:space="preserve">Kinizsi Pál Mezőgazdasági és Élelmiszer-ipari Tagiskola</t>
  </si>
  <si>
    <t xml:space="preserve">Teleki Blanka Középiskolai Székhelykollégium</t>
  </si>
  <si>
    <t xml:space="preserve">Kovács Károly Tagkollégium</t>
  </si>
  <si>
    <t xml:space="preserve">Kaffka Margit Tagkollégium</t>
  </si>
  <si>
    <t xml:space="preserve">Kulturális-közművelődési és egyéb intézmények:</t>
  </si>
  <si>
    <t xml:space="preserve">Tipegő Bölcsőde</t>
  </si>
  <si>
    <t xml:space="preserve">Napsugár Bölcsőde</t>
  </si>
  <si>
    <t xml:space="preserve">Cseperedő Bölcsőde</t>
  </si>
  <si>
    <t xml:space="preserve">Űrhajós Bölcsőde</t>
  </si>
  <si>
    <t xml:space="preserve">Gyimesi Lajos Fogyatékkal Élők Nappali Intézménye</t>
  </si>
  <si>
    <t xml:space="preserve">Családsegítő Szolgálat és Gyermekjóléti Központ</t>
  </si>
  <si>
    <t xml:space="preserve">Egészségügyi Alapellátás</t>
  </si>
  <si>
    <r>
      <rPr>
        <b val="true"/>
        <sz val="10"/>
        <rFont val="Times New Roman"/>
        <family val="1"/>
        <charset val="238"/>
      </rPr>
      <t xml:space="preserve">Gondozási Központ </t>
    </r>
    <r>
      <rPr>
        <sz val="10"/>
        <rFont val="Times New Roman"/>
        <family val="1"/>
        <charset val="238"/>
      </rPr>
      <t xml:space="preserve">Kossuth L. u. 58-60.</t>
    </r>
  </si>
  <si>
    <t xml:space="preserve">II. sz. Idősek Klubja , Kosztolányi u. 23.</t>
  </si>
  <si>
    <t xml:space="preserve">III. sz. Idősek Klubja, Platán sor 4.</t>
  </si>
  <si>
    <t xml:space="preserve">IV. sz. Idősek Klubja, Andráshida u. 5.</t>
  </si>
  <si>
    <t xml:space="preserve">Idősek Gondozóháza, Landorhegyi u. 13/a.</t>
  </si>
  <si>
    <t xml:space="preserve">Idősek Otthona, Gasparich u. 3.</t>
  </si>
  <si>
    <t xml:space="preserve">Belvárosi I. sz. Integrált Óvoda</t>
  </si>
  <si>
    <t xml:space="preserve">Ady utcai Székhelyóvoda</t>
  </si>
  <si>
    <t xml:space="preserve">Mikes utcai Tagóvoda</t>
  </si>
  <si>
    <t xml:space="preserve">Ságodi Óvodai Csoport</t>
  </si>
  <si>
    <t xml:space="preserve">Kis utcai Tagóvoda</t>
  </si>
  <si>
    <t xml:space="preserve">Belvárosi II. sz. Integrált Óvoda</t>
  </si>
  <si>
    <t xml:space="preserve">Radnóti utcai Székhelyóvoda</t>
  </si>
  <si>
    <t xml:space="preserve">Petőfi utcai Tagóvoda</t>
  </si>
  <si>
    <t xml:space="preserve">Kosztolányi D. téri Tagóvoda</t>
  </si>
  <si>
    <t xml:space="preserve">Szent László úti Tagóvoda</t>
  </si>
  <si>
    <t xml:space="preserve">Kertvárosi Integrált Óvoda</t>
  </si>
  <si>
    <t xml:space="preserve">Csillag közi Székhelyóvoda</t>
  </si>
  <si>
    <t xml:space="preserve">Napsugár utcai Tagóvoda</t>
  </si>
  <si>
    <t xml:space="preserve">Landorhegyi Integrált Óvoda</t>
  </si>
  <si>
    <t xml:space="preserve">Űrhajós utcai Székhelyóvoda</t>
  </si>
  <si>
    <t xml:space="preserve">Kodály Zoltán utcai Tagóvoda</t>
  </si>
  <si>
    <t xml:space="preserve">Bazitai Óvodai Csoport</t>
  </si>
  <si>
    <t xml:space="preserve">Landorhegyi úti Tagóvoda</t>
  </si>
  <si>
    <t xml:space="preserve">Városi Hangverseny- és Kiállítóterem</t>
  </si>
  <si>
    <t xml:space="preserve">József Attila Városi Könyvtár</t>
  </si>
  <si>
    <t xml:space="preserve">Tourinforn Iroda</t>
  </si>
  <si>
    <t xml:space="preserve">Kézműves Ház (Gébárt)</t>
  </si>
  <si>
    <t xml:space="preserve">Városi Sportlétesítmény Gondnokság Intézménye</t>
  </si>
  <si>
    <t xml:space="preserve">ZMJV Hivatásos Önkormányzat Tűzoltóság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0.0"/>
    <numFmt numFmtId="172" formatCode="0%"/>
    <numFmt numFmtId="173" formatCode="0.00%"/>
    <numFmt numFmtId="174" formatCode="@"/>
    <numFmt numFmtId="175" formatCode="_-* #,##0.00\ _F_t_-;\-* #,##0.00\ _F_t_-;_-* \-??\ _F_t_-;_-@_-"/>
  </numFmts>
  <fonts count="5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Times New Roman"/>
      <family val="1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9"/>
      <color rgb="FFFF0000"/>
      <name val="Times New Roman"/>
      <family val="1"/>
      <charset val="238"/>
    </font>
    <font>
      <sz val="9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sz val="9"/>
      <color rgb="FFFF66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Times New Roman CE"/>
      <family val="0"/>
      <charset val="238"/>
    </font>
    <font>
      <sz val="7"/>
      <name val="Times New Roman"/>
      <family val="1"/>
      <charset val="238"/>
    </font>
    <font>
      <i val="true"/>
      <sz val="7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4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4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_2010.évi állami" xfId="23"/>
    <cellStyle name="Normál_16.sz. melléklet" xfId="24"/>
    <cellStyle name="Normál_17. sz. melléklet" xfId="25"/>
    <cellStyle name="Normál_18. sz. melléklet" xfId="26"/>
    <cellStyle name="Normál_2010.évi állami" xfId="27"/>
    <cellStyle name="Normál_Európai Uniós pályázatok 2009.01.15. átdolgozott" xfId="28"/>
    <cellStyle name="Normál_INTKIA96" xfId="29"/>
    <cellStyle name="Normál_KÖLTSÉGVETÉS_2009" xfId="30"/>
    <cellStyle name="Normál_Munka2 (2)" xfId="31"/>
    <cellStyle name="Normál_Munka3 (2)" xfId="32"/>
    <cellStyle name="Normál_ÖKIADELÖ" xfId="33"/>
    <cellStyle name="Normál_állami tám.összehasonlítása 2008-2009_2010.évi állam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I18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1.49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2"/>
      <c r="D2" s="13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8" t="n">
        <v>5896745</v>
      </c>
      <c r="C3" s="18" t="n">
        <v>6617682</v>
      </c>
      <c r="D3" s="19" t="n">
        <v>4882152</v>
      </c>
      <c r="E3" s="20"/>
      <c r="F3" s="18" t="s">
        <v>7</v>
      </c>
      <c r="G3" s="18" t="n">
        <v>9852222</v>
      </c>
      <c r="H3" s="18" t="n">
        <v>9556260</v>
      </c>
      <c r="I3" s="19" t="n">
        <v>8548675</v>
      </c>
    </row>
    <row r="4" customFormat="false" ht="24" hidden="false" customHeight="true" outlineLevel="0" collapsed="false">
      <c r="A4" s="18" t="s">
        <v>8</v>
      </c>
      <c r="B4" s="18" t="n">
        <v>94488</v>
      </c>
      <c r="C4" s="18" t="n">
        <v>50198</v>
      </c>
      <c r="D4" s="19" t="n">
        <v>4200</v>
      </c>
      <c r="E4" s="20"/>
      <c r="F4" s="18" t="s">
        <v>9</v>
      </c>
      <c r="G4" s="18" t="n">
        <v>3164151</v>
      </c>
      <c r="H4" s="18" t="n">
        <v>3063495</v>
      </c>
      <c r="I4" s="19" t="n">
        <v>2941750</v>
      </c>
    </row>
    <row r="5" customFormat="false" ht="20.1" hidden="false" customHeight="true" outlineLevel="0" collapsed="false">
      <c r="A5" s="18" t="s">
        <v>10</v>
      </c>
      <c r="B5" s="18" t="n">
        <v>546047</v>
      </c>
      <c r="C5" s="18" t="n">
        <v>577421</v>
      </c>
      <c r="D5" s="19" t="n">
        <v>286358</v>
      </c>
      <c r="E5" s="20"/>
      <c r="F5" s="18" t="s">
        <v>11</v>
      </c>
      <c r="G5" s="18" t="n">
        <v>1328016</v>
      </c>
      <c r="H5" s="18" t="n">
        <v>1381134</v>
      </c>
      <c r="I5" s="19" t="n">
        <v>903940</v>
      </c>
    </row>
    <row r="6" customFormat="false" ht="14.1" hidden="false" customHeight="true" outlineLevel="0" collapsed="false">
      <c r="A6" s="21" t="s">
        <v>12</v>
      </c>
      <c r="B6" s="21" t="n">
        <v>1888096</v>
      </c>
      <c r="C6" s="21" t="n">
        <v>1519911</v>
      </c>
      <c r="D6" s="22" t="n">
        <v>1841421</v>
      </c>
      <c r="E6" s="20"/>
      <c r="F6" s="18" t="s">
        <v>13</v>
      </c>
      <c r="G6" s="18"/>
      <c r="H6" s="18"/>
      <c r="I6" s="19" t="n">
        <v>359395</v>
      </c>
    </row>
    <row r="7" customFormat="false" ht="14.1" hidden="false" customHeight="true" outlineLevel="0" collapsed="false">
      <c r="A7" s="18" t="s">
        <v>14</v>
      </c>
      <c r="B7" s="18" t="n">
        <v>6596395</v>
      </c>
      <c r="C7" s="18" t="n">
        <v>6232933</v>
      </c>
      <c r="D7" s="19" t="n">
        <v>4789085</v>
      </c>
      <c r="E7" s="20"/>
      <c r="F7" s="18" t="s">
        <v>15</v>
      </c>
      <c r="G7" s="18"/>
      <c r="H7" s="18"/>
      <c r="I7" s="19" t="n">
        <v>5000</v>
      </c>
    </row>
    <row r="8" customFormat="false" ht="14.1" hidden="false" customHeight="true" outlineLevel="0" collapsed="false">
      <c r="A8" s="18" t="s">
        <v>16</v>
      </c>
      <c r="B8" s="18" t="n">
        <v>232975</v>
      </c>
      <c r="C8" s="18" t="n">
        <v>226728</v>
      </c>
      <c r="D8" s="23" t="n">
        <v>218170</v>
      </c>
      <c r="E8" s="20"/>
      <c r="F8" s="24" t="s">
        <v>17</v>
      </c>
      <c r="G8" s="11" t="n">
        <f aca="false">SUM(G3:G7)</f>
        <v>14344389</v>
      </c>
      <c r="H8" s="11" t="n">
        <f aca="false">SUM(H3:H7)</f>
        <v>14000889</v>
      </c>
      <c r="I8" s="11" t="n">
        <f aca="false">SUM(I3:I7)</f>
        <v>12758760</v>
      </c>
    </row>
    <row r="9" s="17" customFormat="true" ht="14.1" hidden="false" customHeight="true" outlineLevel="0" collapsed="false">
      <c r="A9" s="25" t="s">
        <v>18</v>
      </c>
      <c r="B9" s="25" t="n">
        <v>258162</v>
      </c>
      <c r="C9" s="25" t="n">
        <v>488736</v>
      </c>
      <c r="D9" s="19" t="n">
        <v>116467</v>
      </c>
      <c r="E9" s="20"/>
      <c r="F9" s="25" t="s">
        <v>19</v>
      </c>
      <c r="G9" s="18" t="n">
        <v>39472</v>
      </c>
      <c r="H9" s="18" t="n">
        <v>32278</v>
      </c>
      <c r="I9" s="19" t="n">
        <v>21000</v>
      </c>
      <c r="J9" s="16"/>
      <c r="K9" s="16"/>
      <c r="L9" s="16"/>
    </row>
    <row r="10" s="17" customFormat="true" ht="14.1" hidden="false" customHeight="true" outlineLevel="0" collapsed="false">
      <c r="A10" s="24" t="s">
        <v>20</v>
      </c>
      <c r="B10" s="24" t="n">
        <f aca="false">SUM(B2:B9)</f>
        <v>15512908</v>
      </c>
      <c r="C10" s="24" t="n">
        <f aca="false">SUM(C2:C9)</f>
        <v>15713609</v>
      </c>
      <c r="D10" s="24" t="n">
        <f aca="false">SUM(D2:D9)</f>
        <v>12137853</v>
      </c>
      <c r="E10" s="20"/>
      <c r="F10" s="26" t="s">
        <v>21</v>
      </c>
      <c r="G10" s="26" t="n">
        <f aca="false">SUM(G8:G9)</f>
        <v>14383861</v>
      </c>
      <c r="H10" s="26" t="n">
        <f aca="false">SUM(H8:H9)</f>
        <v>14033167</v>
      </c>
      <c r="I10" s="26" t="n">
        <f aca="false">SUM(I8:I9)</f>
        <v>12779760</v>
      </c>
      <c r="J10" s="16"/>
      <c r="K10" s="16"/>
      <c r="L10" s="16"/>
    </row>
    <row r="11" s="17" customFormat="true" ht="14.1" hidden="false" customHeight="true" outlineLevel="0" collapsed="false">
      <c r="A11" s="25" t="s">
        <v>22</v>
      </c>
      <c r="B11" s="24" t="n">
        <v>258927</v>
      </c>
      <c r="C11" s="24"/>
      <c r="D11" s="24"/>
      <c r="E11" s="20"/>
      <c r="F11" s="18" t="s">
        <v>23</v>
      </c>
      <c r="G11" s="18" t="n">
        <v>14402</v>
      </c>
      <c r="H11" s="18" t="n">
        <v>9482</v>
      </c>
      <c r="I11" s="19" t="n">
        <v>6657</v>
      </c>
      <c r="J11" s="16"/>
      <c r="K11" s="16"/>
      <c r="L11" s="16"/>
    </row>
    <row r="12" s="17" customFormat="true" ht="14.1" hidden="false" customHeight="true" outlineLevel="0" collapsed="false">
      <c r="A12" s="25" t="s">
        <v>24</v>
      </c>
      <c r="B12" s="25"/>
      <c r="C12" s="25"/>
      <c r="D12" s="27" t="n">
        <v>691529</v>
      </c>
      <c r="E12" s="20"/>
      <c r="F12" s="25" t="s">
        <v>25</v>
      </c>
      <c r="G12" s="25" t="n">
        <v>501</v>
      </c>
      <c r="H12" s="25" t="n">
        <v>1257</v>
      </c>
      <c r="I12" s="28"/>
      <c r="J12" s="16"/>
      <c r="K12" s="16"/>
      <c r="L12" s="16"/>
    </row>
    <row r="13" customFormat="false" ht="20.1" hidden="false" customHeight="true" outlineLevel="0" collapsed="false">
      <c r="A13" s="25" t="s">
        <v>26</v>
      </c>
      <c r="B13" s="25"/>
      <c r="C13" s="25"/>
      <c r="D13" s="27" t="n">
        <v>33263</v>
      </c>
      <c r="E13" s="20"/>
      <c r="F13" s="25" t="s">
        <v>27</v>
      </c>
      <c r="G13" s="25" t="n">
        <v>106515</v>
      </c>
      <c r="H13" s="25" t="n">
        <v>74644</v>
      </c>
      <c r="I13" s="29" t="n">
        <v>678450</v>
      </c>
    </row>
    <row r="14" customFormat="false" ht="14.1" hidden="false" customHeight="true" outlineLevel="0" collapsed="false">
      <c r="A14" s="26" t="s">
        <v>21</v>
      </c>
      <c r="B14" s="26" t="n">
        <f aca="false">SUM(B10:B13)</f>
        <v>15771835</v>
      </c>
      <c r="C14" s="26" t="n">
        <f aca="false">SUM(C10:C13)</f>
        <v>15713609</v>
      </c>
      <c r="D14" s="26" t="n">
        <f aca="false">SUM(D10:D13)</f>
        <v>12862645</v>
      </c>
      <c r="E14" s="20"/>
      <c r="F14" s="26" t="s">
        <v>28</v>
      </c>
      <c r="G14" s="26" t="n">
        <f aca="false">SUM(G10:G13)</f>
        <v>14505279</v>
      </c>
      <c r="H14" s="26" t="n">
        <f aca="false">SUM(H10:H13)</f>
        <v>14118550</v>
      </c>
      <c r="I14" s="26" t="n">
        <f aca="false">SUM(I10:I13)</f>
        <v>13464867</v>
      </c>
    </row>
    <row r="15" customFormat="false" ht="14.1" hidden="false" customHeight="true" outlineLevel="0" collapsed="false">
      <c r="A15" s="25" t="s">
        <v>29</v>
      </c>
      <c r="B15" s="25" t="n">
        <v>16469</v>
      </c>
      <c r="C15" s="25" t="n">
        <v>11174</v>
      </c>
      <c r="D15" s="27" t="n">
        <v>6657</v>
      </c>
      <c r="E15" s="20"/>
      <c r="F15" s="11" t="s">
        <v>30</v>
      </c>
      <c r="G15" s="11"/>
      <c r="H15" s="11"/>
      <c r="I15" s="30"/>
    </row>
    <row r="16" customFormat="false" ht="21.95" hidden="false" customHeight="true" outlineLevel="0" collapsed="false">
      <c r="A16" s="25" t="s">
        <v>31</v>
      </c>
      <c r="B16" s="25" t="n">
        <v>1722</v>
      </c>
      <c r="C16" s="25" t="n">
        <v>1273</v>
      </c>
      <c r="D16" s="19"/>
      <c r="E16" s="20"/>
      <c r="F16" s="18" t="s">
        <v>32</v>
      </c>
      <c r="G16" s="18" t="n">
        <v>784725</v>
      </c>
      <c r="H16" s="18" t="n">
        <v>318339</v>
      </c>
      <c r="I16" s="19" t="n">
        <v>45342</v>
      </c>
    </row>
    <row r="17" customFormat="false" ht="20.1" hidden="false" customHeight="true" outlineLevel="0" collapsed="false">
      <c r="A17" s="25" t="s">
        <v>33</v>
      </c>
      <c r="B17" s="25" t="n">
        <v>159363</v>
      </c>
      <c r="C17" s="25" t="n">
        <v>172131</v>
      </c>
      <c r="D17" s="27" t="n">
        <v>678450</v>
      </c>
      <c r="E17" s="20"/>
      <c r="F17" s="18" t="s">
        <v>34</v>
      </c>
      <c r="G17" s="18" t="n">
        <v>92812</v>
      </c>
      <c r="H17" s="18"/>
      <c r="I17" s="19" t="n">
        <v>17892</v>
      </c>
    </row>
    <row r="18" customFormat="false" ht="14.1" hidden="false" customHeight="true" outlineLevel="0" collapsed="false">
      <c r="A18" s="31" t="s">
        <v>35</v>
      </c>
      <c r="B18" s="32" t="n">
        <f aca="false">SUM(B14:B17)</f>
        <v>15949389</v>
      </c>
      <c r="C18" s="32" t="n">
        <f aca="false">SUM(C14:C17)</f>
        <v>15898187</v>
      </c>
      <c r="D18" s="32" t="n">
        <f aca="false">SUM(D14:D17)</f>
        <v>13547752</v>
      </c>
      <c r="E18" s="20"/>
      <c r="F18" s="18" t="s">
        <v>36</v>
      </c>
      <c r="G18" s="18" t="n">
        <v>691913</v>
      </c>
      <c r="H18" s="18"/>
      <c r="I18" s="27" t="n">
        <v>27450</v>
      </c>
    </row>
    <row r="19" customFormat="false" ht="12.95" hidden="false" customHeight="true" outlineLevel="0" collapsed="false">
      <c r="A19" s="11" t="s">
        <v>37</v>
      </c>
      <c r="B19" s="11"/>
      <c r="C19" s="11"/>
      <c r="D19" s="19"/>
      <c r="E19" s="14"/>
      <c r="F19" s="18" t="s">
        <v>38</v>
      </c>
      <c r="G19" s="18"/>
      <c r="H19" s="18" t="n">
        <v>12</v>
      </c>
      <c r="I19" s="19"/>
    </row>
    <row r="20" customFormat="false" ht="12.95" hidden="false" customHeight="true" outlineLevel="0" collapsed="false">
      <c r="A20" s="18" t="s">
        <v>6</v>
      </c>
      <c r="B20" s="18" t="n">
        <v>759144</v>
      </c>
      <c r="C20" s="18" t="n">
        <v>440608</v>
      </c>
      <c r="D20" s="19" t="n">
        <v>431634</v>
      </c>
      <c r="E20" s="14"/>
      <c r="F20" s="18" t="s">
        <v>39</v>
      </c>
      <c r="G20" s="18" t="n">
        <v>1651076</v>
      </c>
      <c r="H20" s="18" t="n">
        <v>1303976</v>
      </c>
      <c r="I20" s="19" t="n">
        <v>3311931</v>
      </c>
    </row>
    <row r="21" customFormat="false" ht="24" hidden="false" customHeight="true" outlineLevel="0" collapsed="false">
      <c r="A21" s="18" t="s">
        <v>40</v>
      </c>
      <c r="B21" s="18" t="n">
        <v>566527</v>
      </c>
      <c r="C21" s="18" t="n">
        <v>479138</v>
      </c>
      <c r="D21" s="19" t="n">
        <v>493500</v>
      </c>
      <c r="E21" s="20"/>
      <c r="F21" s="18" t="s">
        <v>41</v>
      </c>
      <c r="G21" s="18" t="n">
        <v>193537</v>
      </c>
      <c r="H21" s="18" t="n">
        <v>166486</v>
      </c>
      <c r="I21" s="19" t="n">
        <v>22152</v>
      </c>
    </row>
    <row r="22" customFormat="false" ht="12.95" hidden="false" customHeight="true" outlineLevel="0" collapsed="false">
      <c r="A22" s="18" t="s">
        <v>42</v>
      </c>
      <c r="B22" s="18" t="n">
        <v>197792</v>
      </c>
      <c r="C22" s="18" t="n">
        <v>226911</v>
      </c>
      <c r="D22" s="27" t="n">
        <v>1591167</v>
      </c>
      <c r="E22" s="20"/>
      <c r="F22" s="18" t="s">
        <v>43</v>
      </c>
      <c r="G22" s="18" t="n">
        <v>469571</v>
      </c>
      <c r="H22" s="18" t="n">
        <v>550244</v>
      </c>
      <c r="I22" s="19" t="n">
        <v>471110</v>
      </c>
    </row>
    <row r="23" customFormat="false" ht="12.95" hidden="false" customHeight="true" outlineLevel="0" collapsed="false">
      <c r="A23" s="18" t="s">
        <v>44</v>
      </c>
      <c r="B23" s="18" t="n">
        <v>188597</v>
      </c>
      <c r="C23" s="18" t="n">
        <v>162646</v>
      </c>
      <c r="D23" s="27"/>
      <c r="E23" s="20"/>
      <c r="F23" s="18" t="s">
        <v>41</v>
      </c>
      <c r="G23" s="18" t="n">
        <v>55082</v>
      </c>
      <c r="H23" s="18" t="n">
        <v>69259</v>
      </c>
      <c r="I23" s="19" t="n">
        <v>11069</v>
      </c>
    </row>
    <row r="24" customFormat="false" ht="12.95" hidden="false" customHeight="true" outlineLevel="0" collapsed="false">
      <c r="A24" s="18" t="s">
        <v>45</v>
      </c>
      <c r="B24" s="18" t="n">
        <v>44218</v>
      </c>
      <c r="C24" s="18" t="n">
        <v>50260</v>
      </c>
      <c r="D24" s="27" t="n">
        <v>100000</v>
      </c>
      <c r="E24" s="20"/>
      <c r="F24" s="18" t="s">
        <v>46</v>
      </c>
      <c r="G24" s="18"/>
      <c r="H24" s="18"/>
      <c r="I24" s="19" t="n">
        <v>316714</v>
      </c>
    </row>
    <row r="25" customFormat="false" ht="12.95" hidden="false" customHeight="true" outlineLevel="0" collapsed="false">
      <c r="A25" s="18" t="s">
        <v>47</v>
      </c>
      <c r="B25" s="18" t="n">
        <v>824515</v>
      </c>
      <c r="C25" s="18" t="n">
        <v>520533</v>
      </c>
      <c r="D25" s="27" t="n">
        <v>689731</v>
      </c>
      <c r="E25" s="20"/>
      <c r="F25" s="18" t="s">
        <v>48</v>
      </c>
      <c r="G25" s="18" t="n">
        <v>38146</v>
      </c>
      <c r="H25" s="18" t="n">
        <v>43921</v>
      </c>
      <c r="I25" s="19" t="n">
        <v>100000</v>
      </c>
    </row>
    <row r="26" customFormat="false" ht="12.95" hidden="false" customHeight="true" outlineLevel="0" collapsed="false">
      <c r="A26" s="24" t="s">
        <v>49</v>
      </c>
      <c r="B26" s="11" t="n">
        <f aca="false">SUM(B19:B25)</f>
        <v>2580793</v>
      </c>
      <c r="C26" s="11" t="n">
        <f aca="false">SUM(C19:C25)</f>
        <v>1880096</v>
      </c>
      <c r="D26" s="11" t="n">
        <f aca="false">SUM(D19:D25)</f>
        <v>3306032</v>
      </c>
      <c r="E26" s="20"/>
      <c r="F26" s="18" t="s">
        <v>50</v>
      </c>
      <c r="G26" s="18" t="n">
        <v>117528</v>
      </c>
      <c r="H26" s="18" t="n">
        <v>61018</v>
      </c>
      <c r="I26" s="19" t="n">
        <v>170177</v>
      </c>
    </row>
    <row r="27" customFormat="false" ht="12.95" hidden="false" customHeight="true" outlineLevel="0" collapsed="false">
      <c r="A27" s="25" t="s">
        <v>51</v>
      </c>
      <c r="B27" s="11"/>
      <c r="C27" s="11"/>
      <c r="D27" s="11"/>
      <c r="E27" s="20"/>
      <c r="F27" s="24" t="s">
        <v>52</v>
      </c>
      <c r="G27" s="11" t="n">
        <f aca="false">SUM(G16+G20+G22+G24+G25+G26)</f>
        <v>3061046</v>
      </c>
      <c r="H27" s="11" t="n">
        <f aca="false">SUM(H16+H20+H22+H24+H25+H26)</f>
        <v>2277498</v>
      </c>
      <c r="I27" s="11" t="n">
        <f aca="false">SUM(I16+I20+I22+I24+I25+I26)</f>
        <v>4415274</v>
      </c>
    </row>
    <row r="28" customFormat="false" ht="12.95" hidden="false" customHeight="true" outlineLevel="0" collapsed="false">
      <c r="A28" s="25" t="s">
        <v>53</v>
      </c>
      <c r="B28" s="18" t="n">
        <v>553442</v>
      </c>
      <c r="C28" s="18" t="n">
        <v>15727</v>
      </c>
      <c r="D28" s="18" t="n">
        <v>260000</v>
      </c>
      <c r="E28" s="20"/>
      <c r="F28" s="18" t="s">
        <v>54</v>
      </c>
      <c r="G28" s="18" t="n">
        <v>206692</v>
      </c>
      <c r="H28" s="18" t="n">
        <v>237602</v>
      </c>
      <c r="I28" s="19" t="n">
        <v>244002</v>
      </c>
    </row>
    <row r="29" customFormat="false" ht="12.95" hidden="false" customHeight="true" outlineLevel="0" collapsed="false">
      <c r="A29" s="25" t="s">
        <v>55</v>
      </c>
      <c r="B29" s="18" t="n">
        <v>156540</v>
      </c>
      <c r="C29" s="18" t="n">
        <v>376763</v>
      </c>
      <c r="D29" s="27" t="n">
        <v>1010359</v>
      </c>
      <c r="E29" s="20"/>
      <c r="F29" s="26" t="s">
        <v>56</v>
      </c>
      <c r="G29" s="26" t="n">
        <f aca="false">SUM(G27:G28)</f>
        <v>3267738</v>
      </c>
      <c r="H29" s="26" t="n">
        <f aca="false">SUM(H27:H28)</f>
        <v>2515100</v>
      </c>
      <c r="I29" s="26" t="n">
        <f aca="false">SUM(I27:I28)</f>
        <v>4659276</v>
      </c>
    </row>
    <row r="30" customFormat="false" ht="12.95" hidden="false" customHeight="true" outlineLevel="0" collapsed="false">
      <c r="A30" s="26" t="s">
        <v>21</v>
      </c>
      <c r="B30" s="26" t="n">
        <f aca="false">SUM(B26:B29)</f>
        <v>3290775</v>
      </c>
      <c r="C30" s="26" t="n">
        <f aca="false">SUM(C26:C29)</f>
        <v>2272586</v>
      </c>
      <c r="D30" s="26" t="n">
        <f aca="false">SUM(D26:D29)</f>
        <v>4576391</v>
      </c>
      <c r="E30" s="20"/>
      <c r="F30" s="18" t="s">
        <v>57</v>
      </c>
      <c r="G30" s="18" t="n">
        <v>114</v>
      </c>
      <c r="H30" s="18"/>
      <c r="I30" s="19"/>
    </row>
    <row r="31" customFormat="false" ht="21.95" hidden="false" customHeight="true" outlineLevel="0" collapsed="false">
      <c r="A31" s="25" t="s">
        <v>58</v>
      </c>
      <c r="B31" s="18" t="n">
        <v>5541424</v>
      </c>
      <c r="C31" s="18" t="n">
        <v>2689867</v>
      </c>
      <c r="D31" s="27" t="n">
        <v>2843141</v>
      </c>
      <c r="E31" s="20"/>
      <c r="F31" s="25" t="s">
        <v>58</v>
      </c>
      <c r="G31" s="18" t="n">
        <v>5485707</v>
      </c>
      <c r="H31" s="18" t="n">
        <v>2009072</v>
      </c>
      <c r="I31" s="19" t="n">
        <v>2663141</v>
      </c>
    </row>
    <row r="32" customFormat="false" ht="20.1" hidden="false" customHeight="true" outlineLevel="0" collapsed="false">
      <c r="A32" s="25"/>
      <c r="B32" s="18"/>
      <c r="C32" s="18"/>
      <c r="D32" s="27"/>
      <c r="E32" s="20"/>
      <c r="F32" s="25" t="s">
        <v>59</v>
      </c>
      <c r="G32" s="18"/>
      <c r="H32" s="18"/>
      <c r="I32" s="19" t="n">
        <v>180000</v>
      </c>
    </row>
    <row r="33" s="10" customFormat="true" ht="23.1" hidden="false" customHeight="true" outlineLevel="0" collapsed="false">
      <c r="A33" s="33" t="s">
        <v>60</v>
      </c>
      <c r="B33" s="34" t="n">
        <f aca="false">SUM(B30:B32)</f>
        <v>8832199</v>
      </c>
      <c r="C33" s="34" t="n">
        <f aca="false">SUM(C30:C32)</f>
        <v>4962453</v>
      </c>
      <c r="D33" s="34" t="n">
        <f aca="false">SUM(D30:D32)</f>
        <v>7419532</v>
      </c>
      <c r="E33" s="14"/>
      <c r="F33" s="35" t="s">
        <v>61</v>
      </c>
      <c r="G33" s="34" t="n">
        <f aca="false">SUM(G29:G32)</f>
        <v>8753559</v>
      </c>
      <c r="H33" s="34" t="n">
        <f aca="false">SUM(H29:H32)</f>
        <v>4524172</v>
      </c>
      <c r="I33" s="34" t="n">
        <f aca="false">SUM(I29:I32)</f>
        <v>7502417</v>
      </c>
      <c r="J33" s="9"/>
      <c r="K33" s="9"/>
      <c r="L33" s="9"/>
    </row>
    <row r="34" s="10" customFormat="true" ht="20.1" hidden="false" customHeight="true" outlineLevel="0" collapsed="false">
      <c r="A34" s="33" t="s">
        <v>62</v>
      </c>
      <c r="B34" s="34" t="n">
        <f aca="false">SUM(B18+B33)</f>
        <v>24781588</v>
      </c>
      <c r="C34" s="34" t="n">
        <f aca="false">SUM(C18+C33)</f>
        <v>20860640</v>
      </c>
      <c r="D34" s="34" t="n">
        <f aca="false">SUM(D18+D33)</f>
        <v>20967284</v>
      </c>
      <c r="E34" s="20"/>
      <c r="F34" s="33" t="s">
        <v>62</v>
      </c>
      <c r="G34" s="35" t="n">
        <f aca="false">SUM(G14+G33)</f>
        <v>23258838</v>
      </c>
      <c r="H34" s="35" t="n">
        <f aca="false">SUM(H14+H33)</f>
        <v>18642722</v>
      </c>
      <c r="I34" s="35" t="n">
        <f aca="false">SUM(I14+I33)</f>
        <v>20967284</v>
      </c>
      <c r="J34" s="9"/>
      <c r="K34" s="9"/>
      <c r="L34" s="9"/>
    </row>
    <row r="35" customFormat="false" ht="12" hidden="false" customHeight="false" outlineLevel="0" collapsed="false">
      <c r="A35" s="36"/>
      <c r="B35" s="36"/>
      <c r="C35" s="36"/>
      <c r="D35" s="37"/>
    </row>
    <row r="36" customFormat="false" ht="12" hidden="false" customHeight="false" outlineLevel="0" collapsed="false">
      <c r="D36" s="37"/>
    </row>
    <row r="37" customFormat="false" ht="12" hidden="false" customHeight="false" outlineLevel="0" collapsed="false">
      <c r="D37" s="37"/>
    </row>
    <row r="38" customFormat="false" ht="12" hidden="false" customHeight="false" outlineLevel="0" collapsed="false">
      <c r="D38" s="37"/>
    </row>
    <row r="39" customFormat="false" ht="12" hidden="false" customHeight="false" outlineLevel="0" collapsed="false">
      <c r="D39" s="37"/>
    </row>
    <row r="40" customFormat="false" ht="12" hidden="false" customHeight="false" outlineLevel="0" collapsed="false">
      <c r="D40" s="37"/>
    </row>
    <row r="41" customFormat="false" ht="12" hidden="false" customHeight="false" outlineLevel="0" collapsed="false">
      <c r="D41" s="37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8-2010.  ÉVEK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06" activeCellId="0" sqref="D106"/>
    </sheetView>
  </sheetViews>
  <sheetFormatPr defaultColWidth="9.32421875" defaultRowHeight="12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524" width="7.32"/>
    <col collapsed="false" customWidth="true" hidden="false" outlineLevel="0" max="3" min="3" style="524" width="7.49"/>
    <col collapsed="false" customWidth="true" hidden="false" outlineLevel="0" max="4" min="4" style="524" width="60.65"/>
    <col collapsed="false" customWidth="true" hidden="false" outlineLevel="0" max="5" min="5" style="524" width="3.15"/>
    <col collapsed="false" customWidth="true" hidden="false" outlineLevel="0" max="6" min="6" style="524" width="11.32"/>
    <col collapsed="false" customWidth="true" hidden="false" outlineLevel="0" max="7" min="7" style="524" width="10.49"/>
    <col collapsed="false" customWidth="true" hidden="false" outlineLevel="0" max="8" min="8" style="524" width="10.82"/>
    <col collapsed="false" customWidth="true" hidden="false" outlineLevel="0" max="9" min="9" style="524" width="12.32"/>
    <col collapsed="false" customWidth="true" hidden="false" outlineLevel="0" max="10" min="10" style="524" width="11.49"/>
    <col collapsed="false" customWidth="true" hidden="false" outlineLevel="0" max="11" min="11" style="524" width="13.82"/>
    <col collapsed="false" customWidth="false" hidden="false" outlineLevel="0" max="257" min="12" style="524" width="9.32"/>
  </cols>
  <sheetData>
    <row r="1" s="533" customFormat="true" ht="15" hidden="false" customHeight="true" outlineLevel="0" collapsed="false">
      <c r="A1" s="525"/>
      <c r="B1" s="526"/>
      <c r="C1" s="526"/>
      <c r="D1" s="527"/>
      <c r="E1" s="528"/>
      <c r="F1" s="529" t="s">
        <v>1055</v>
      </c>
      <c r="G1" s="529"/>
      <c r="H1" s="529"/>
      <c r="I1" s="530" t="s">
        <v>1056</v>
      </c>
      <c r="J1" s="531" t="s">
        <v>1057</v>
      </c>
      <c r="K1" s="532" t="s">
        <v>785</v>
      </c>
    </row>
    <row r="2" s="533" customFormat="true" ht="37.5" hidden="false" customHeight="true" outlineLevel="0" collapsed="false">
      <c r="A2" s="534" t="s">
        <v>1058</v>
      </c>
      <c r="B2" s="535" t="s">
        <v>1059</v>
      </c>
      <c r="C2" s="535" t="s">
        <v>1060</v>
      </c>
      <c r="D2" s="536" t="s">
        <v>1061</v>
      </c>
      <c r="E2" s="537"/>
      <c r="F2" s="538" t="s">
        <v>1062</v>
      </c>
      <c r="G2" s="538" t="s">
        <v>1063</v>
      </c>
      <c r="H2" s="538" t="s">
        <v>1064</v>
      </c>
      <c r="I2" s="530"/>
      <c r="J2" s="531"/>
      <c r="K2" s="532"/>
      <c r="L2" s="539"/>
    </row>
    <row r="3" customFormat="false" ht="12.95" hidden="false" customHeight="true" outlineLevel="0" collapsed="false">
      <c r="A3" s="540"/>
      <c r="B3" s="540"/>
      <c r="C3" s="540"/>
      <c r="D3" s="541" t="s">
        <v>279</v>
      </c>
      <c r="E3" s="542"/>
      <c r="F3" s="543"/>
      <c r="G3" s="543"/>
      <c r="H3" s="543"/>
      <c r="I3" s="543"/>
      <c r="J3" s="543"/>
      <c r="K3" s="543"/>
    </row>
    <row r="4" customFormat="false" ht="12.95" hidden="false" customHeight="true" outlineLevel="0" collapsed="false">
      <c r="A4" s="412" t="n">
        <v>1</v>
      </c>
      <c r="B4" s="412" t="n">
        <v>11</v>
      </c>
      <c r="C4" s="413"/>
      <c r="D4" s="414" t="s">
        <v>786</v>
      </c>
      <c r="E4" s="544"/>
      <c r="F4" s="543"/>
      <c r="G4" s="543"/>
      <c r="H4" s="543"/>
      <c r="I4" s="543"/>
      <c r="J4" s="543"/>
      <c r="K4" s="543"/>
    </row>
    <row r="5" customFormat="false" ht="12.95" hidden="false" customHeight="true" outlineLevel="0" collapsed="false">
      <c r="A5" s="540"/>
      <c r="B5" s="540"/>
      <c r="C5" s="540" t="s">
        <v>242</v>
      </c>
      <c r="D5" s="422" t="s">
        <v>1065</v>
      </c>
      <c r="E5" s="544"/>
      <c r="F5" s="545" t="n">
        <v>3000</v>
      </c>
      <c r="G5" s="545"/>
      <c r="H5" s="545" t="n">
        <v>3000</v>
      </c>
      <c r="I5" s="543"/>
      <c r="J5" s="543"/>
      <c r="K5" s="543"/>
    </row>
    <row r="6" customFormat="false" ht="12.95" hidden="false" customHeight="true" outlineLevel="0" collapsed="false">
      <c r="A6" s="540"/>
      <c r="B6" s="540"/>
      <c r="C6" s="540" t="s">
        <v>244</v>
      </c>
      <c r="D6" s="422" t="s">
        <v>1066</v>
      </c>
      <c r="E6" s="544"/>
      <c r="F6" s="545" t="n">
        <v>3000</v>
      </c>
      <c r="G6" s="545"/>
      <c r="H6" s="545" t="n">
        <v>3000</v>
      </c>
      <c r="I6" s="543"/>
      <c r="J6" s="543"/>
      <c r="K6" s="543"/>
    </row>
    <row r="7" customFormat="false" ht="12.95" hidden="false" customHeight="true" outlineLevel="0" collapsed="false">
      <c r="A7" s="546"/>
      <c r="B7" s="546"/>
      <c r="C7" s="546"/>
      <c r="D7" s="428" t="s">
        <v>461</v>
      </c>
      <c r="E7" s="547"/>
      <c r="F7" s="548" t="n">
        <f aca="false">SUM(F5:F6)</f>
        <v>6000</v>
      </c>
      <c r="G7" s="548" t="n">
        <f aca="false">SUM(G5:G6)</f>
        <v>0</v>
      </c>
      <c r="H7" s="548" t="n">
        <f aca="false">SUM(H5:H6)</f>
        <v>6000</v>
      </c>
      <c r="I7" s="549"/>
      <c r="J7" s="549"/>
      <c r="K7" s="549"/>
    </row>
    <row r="8" customFormat="false" ht="12.95" hidden="false" customHeight="true" outlineLevel="0" collapsed="false">
      <c r="A8" s="550" t="n">
        <v>1</v>
      </c>
      <c r="B8" s="550" t="n">
        <v>12</v>
      </c>
      <c r="C8" s="550"/>
      <c r="D8" s="551" t="s">
        <v>281</v>
      </c>
      <c r="E8" s="444"/>
      <c r="F8" s="552"/>
      <c r="G8" s="552"/>
      <c r="H8" s="552"/>
      <c r="I8" s="552"/>
      <c r="J8" s="552"/>
      <c r="K8" s="552"/>
    </row>
    <row r="9" customFormat="false" ht="24.95" hidden="false" customHeight="true" outlineLevel="0" collapsed="false">
      <c r="A9" s="550"/>
      <c r="B9" s="550"/>
      <c r="C9" s="550" t="s">
        <v>242</v>
      </c>
      <c r="D9" s="198" t="s">
        <v>1067</v>
      </c>
      <c r="E9" s="553"/>
      <c r="F9" s="445" t="n">
        <v>3400</v>
      </c>
      <c r="G9" s="552"/>
      <c r="H9" s="445" t="n">
        <v>3400</v>
      </c>
      <c r="I9" s="445"/>
      <c r="J9" s="445"/>
      <c r="K9" s="552"/>
    </row>
    <row r="10" customFormat="false" ht="15" hidden="false" customHeight="true" outlineLevel="0" collapsed="false">
      <c r="A10" s="550"/>
      <c r="B10" s="550"/>
      <c r="C10" s="550" t="s">
        <v>244</v>
      </c>
      <c r="D10" s="198" t="s">
        <v>1068</v>
      </c>
      <c r="E10" s="553"/>
      <c r="F10" s="445" t="n">
        <v>9000</v>
      </c>
      <c r="G10" s="552"/>
      <c r="H10" s="445" t="n">
        <v>9000</v>
      </c>
      <c r="I10" s="445"/>
      <c r="J10" s="445"/>
      <c r="K10" s="552"/>
    </row>
    <row r="11" customFormat="false" ht="15" hidden="false" customHeight="true" outlineLevel="0" collapsed="false">
      <c r="A11" s="550"/>
      <c r="B11" s="550"/>
      <c r="C11" s="550" t="s">
        <v>246</v>
      </c>
      <c r="D11" s="198" t="s">
        <v>1069</v>
      </c>
      <c r="E11" s="553"/>
      <c r="F11" s="445" t="n">
        <v>400</v>
      </c>
      <c r="G11" s="552"/>
      <c r="H11" s="445" t="n">
        <v>400</v>
      </c>
      <c r="I11" s="445"/>
      <c r="J11" s="445"/>
      <c r="K11" s="552"/>
    </row>
    <row r="12" customFormat="false" ht="15" hidden="false" customHeight="true" outlineLevel="0" collapsed="false">
      <c r="A12" s="550"/>
      <c r="B12" s="550"/>
      <c r="C12" s="550" t="s">
        <v>248</v>
      </c>
      <c r="D12" s="198" t="s">
        <v>1070</v>
      </c>
      <c r="E12" s="553"/>
      <c r="F12" s="445" t="n">
        <v>1500</v>
      </c>
      <c r="G12" s="552"/>
      <c r="H12" s="445" t="n">
        <v>1500</v>
      </c>
      <c r="I12" s="445"/>
      <c r="J12" s="445"/>
      <c r="K12" s="552"/>
    </row>
    <row r="13" customFormat="false" ht="15" hidden="false" customHeight="true" outlineLevel="0" collapsed="false">
      <c r="A13" s="550"/>
      <c r="B13" s="550"/>
      <c r="C13" s="550"/>
      <c r="D13" s="443" t="s">
        <v>790</v>
      </c>
      <c r="E13" s="553"/>
      <c r="F13" s="445"/>
      <c r="G13" s="552"/>
      <c r="H13" s="445"/>
      <c r="I13" s="445"/>
      <c r="J13" s="445"/>
      <c r="K13" s="552"/>
    </row>
    <row r="14" customFormat="false" ht="24.95" hidden="false" customHeight="true" outlineLevel="0" collapsed="false">
      <c r="A14" s="550"/>
      <c r="B14" s="550"/>
      <c r="C14" s="550" t="s">
        <v>791</v>
      </c>
      <c r="D14" s="198" t="s">
        <v>1071</v>
      </c>
      <c r="E14" s="553" t="s">
        <v>828</v>
      </c>
      <c r="F14" s="445" t="n">
        <v>22512</v>
      </c>
      <c r="G14" s="552"/>
      <c r="H14" s="445" t="n">
        <v>22512</v>
      </c>
      <c r="I14" s="445"/>
      <c r="J14" s="445"/>
      <c r="K14" s="552"/>
    </row>
    <row r="15" customFormat="false" ht="14.1" hidden="false" customHeight="true" outlineLevel="0" collapsed="false">
      <c r="A15" s="546"/>
      <c r="B15" s="546"/>
      <c r="C15" s="546"/>
      <c r="D15" s="554" t="s">
        <v>321</v>
      </c>
      <c r="E15" s="555"/>
      <c r="F15" s="548" t="n">
        <f aca="false">SUM(F8:F14)</f>
        <v>36812</v>
      </c>
      <c r="G15" s="548" t="n">
        <f aca="false">SUM(G8:G14)</f>
        <v>0</v>
      </c>
      <c r="H15" s="548" t="n">
        <f aca="false">SUM(H8:H14)</f>
        <v>36812</v>
      </c>
      <c r="I15" s="548" t="n">
        <f aca="false">SUM(I9:I14)</f>
        <v>0</v>
      </c>
      <c r="J15" s="548" t="n">
        <f aca="false">SUM(J9:J14)</f>
        <v>0</v>
      </c>
      <c r="K15" s="548"/>
    </row>
    <row r="16" customFormat="false" ht="14.1" hidden="false" customHeight="true" outlineLevel="0" collapsed="false">
      <c r="A16" s="550" t="s">
        <v>242</v>
      </c>
      <c r="B16" s="550" t="n">
        <v>13</v>
      </c>
      <c r="C16" s="550"/>
      <c r="D16" s="551" t="s">
        <v>1072</v>
      </c>
      <c r="E16" s="444"/>
      <c r="F16" s="552"/>
      <c r="G16" s="552"/>
      <c r="H16" s="552"/>
      <c r="I16" s="552"/>
      <c r="J16" s="552"/>
      <c r="K16" s="552"/>
    </row>
    <row r="17" customFormat="false" ht="24.95" hidden="false" customHeight="true" outlineLevel="0" collapsed="false">
      <c r="A17" s="550"/>
      <c r="B17" s="550"/>
      <c r="C17" s="550" t="s">
        <v>242</v>
      </c>
      <c r="D17" s="198" t="s">
        <v>1073</v>
      </c>
      <c r="E17" s="444"/>
      <c r="F17" s="445" t="n">
        <v>8000</v>
      </c>
      <c r="G17" s="445"/>
      <c r="H17" s="445" t="n">
        <v>8000</v>
      </c>
      <c r="I17" s="552"/>
      <c r="J17" s="552"/>
      <c r="K17" s="552"/>
    </row>
    <row r="18" customFormat="false" ht="14.1" hidden="false" customHeight="true" outlineLevel="0" collapsed="false">
      <c r="A18" s="550"/>
      <c r="B18" s="550"/>
      <c r="C18" s="550" t="s">
        <v>244</v>
      </c>
      <c r="D18" s="443" t="s">
        <v>1074</v>
      </c>
      <c r="E18" s="444"/>
      <c r="F18" s="445" t="n">
        <v>8000</v>
      </c>
      <c r="G18" s="445"/>
      <c r="H18" s="445" t="n">
        <v>8000</v>
      </c>
      <c r="I18" s="552"/>
      <c r="J18" s="552"/>
      <c r="K18" s="552"/>
    </row>
    <row r="19" customFormat="false" ht="14.1" hidden="false" customHeight="true" outlineLevel="0" collapsed="false">
      <c r="A19" s="550"/>
      <c r="B19" s="550"/>
      <c r="C19" s="550" t="s">
        <v>246</v>
      </c>
      <c r="D19" s="443" t="s">
        <v>1075</v>
      </c>
      <c r="E19" s="444"/>
      <c r="F19" s="445" t="n">
        <v>11582</v>
      </c>
      <c r="G19" s="445"/>
      <c r="H19" s="445" t="n">
        <v>11582</v>
      </c>
      <c r="I19" s="552"/>
      <c r="J19" s="552"/>
      <c r="K19" s="552"/>
    </row>
    <row r="20" customFormat="false" ht="14.1" hidden="false" customHeight="true" outlineLevel="0" collapsed="false">
      <c r="A20" s="550"/>
      <c r="B20" s="550"/>
      <c r="C20" s="550" t="s">
        <v>248</v>
      </c>
      <c r="D20" s="443" t="s">
        <v>1076</v>
      </c>
      <c r="E20" s="444"/>
      <c r="F20" s="445" t="n">
        <v>6000</v>
      </c>
      <c r="G20" s="445"/>
      <c r="H20" s="445" t="n">
        <v>6000</v>
      </c>
      <c r="I20" s="552"/>
      <c r="J20" s="552"/>
      <c r="K20" s="552"/>
    </row>
    <row r="21" customFormat="false" ht="14.1" hidden="false" customHeight="true" outlineLevel="0" collapsed="false">
      <c r="A21" s="550"/>
      <c r="B21" s="550"/>
      <c r="C21" s="550" t="s">
        <v>250</v>
      </c>
      <c r="D21" s="443" t="s">
        <v>1077</v>
      </c>
      <c r="E21" s="444"/>
      <c r="F21" s="445" t="n">
        <v>6000</v>
      </c>
      <c r="G21" s="445"/>
      <c r="H21" s="445" t="n">
        <v>6000</v>
      </c>
      <c r="I21" s="552"/>
      <c r="J21" s="552"/>
      <c r="K21" s="552"/>
    </row>
    <row r="22" customFormat="false" ht="14.1" hidden="false" customHeight="true" outlineLevel="0" collapsed="false">
      <c r="A22" s="550"/>
      <c r="B22" s="550"/>
      <c r="C22" s="550" t="s">
        <v>252</v>
      </c>
      <c r="D22" s="443" t="s">
        <v>1078</v>
      </c>
      <c r="E22" s="444"/>
      <c r="F22" s="445" t="n">
        <v>4000</v>
      </c>
      <c r="G22" s="445"/>
      <c r="H22" s="445" t="n">
        <v>4000</v>
      </c>
      <c r="I22" s="552"/>
      <c r="J22" s="552"/>
      <c r="K22" s="552"/>
    </row>
    <row r="23" customFormat="false" ht="14.1" hidden="false" customHeight="true" outlineLevel="0" collapsed="false">
      <c r="A23" s="550"/>
      <c r="B23" s="550"/>
      <c r="C23" s="550" t="s">
        <v>254</v>
      </c>
      <c r="D23" s="443" t="s">
        <v>1079</v>
      </c>
      <c r="E23" s="444"/>
      <c r="F23" s="445" t="n">
        <v>16500</v>
      </c>
      <c r="G23" s="445"/>
      <c r="H23" s="445" t="n">
        <v>16500</v>
      </c>
      <c r="I23" s="552"/>
      <c r="J23" s="552"/>
      <c r="K23" s="552"/>
    </row>
    <row r="24" customFormat="false" ht="14.1" hidden="false" customHeight="true" outlineLevel="0" collapsed="false">
      <c r="A24" s="550"/>
      <c r="B24" s="550"/>
      <c r="C24" s="550" t="s">
        <v>256</v>
      </c>
      <c r="D24" s="443" t="s">
        <v>1080</v>
      </c>
      <c r="E24" s="444"/>
      <c r="F24" s="445" t="n">
        <v>2500</v>
      </c>
      <c r="G24" s="445"/>
      <c r="H24" s="445" t="n">
        <v>2500</v>
      </c>
      <c r="I24" s="552"/>
      <c r="J24" s="552"/>
      <c r="K24" s="552"/>
    </row>
    <row r="25" customFormat="false" ht="14.1" hidden="false" customHeight="true" outlineLevel="0" collapsed="false">
      <c r="A25" s="550"/>
      <c r="B25" s="550"/>
      <c r="C25" s="550" t="s">
        <v>258</v>
      </c>
      <c r="D25" s="443" t="s">
        <v>1081</v>
      </c>
      <c r="E25" s="444"/>
      <c r="F25" s="445" t="n">
        <v>4000</v>
      </c>
      <c r="G25" s="445"/>
      <c r="H25" s="445" t="n">
        <v>4000</v>
      </c>
      <c r="I25" s="552"/>
      <c r="J25" s="552"/>
      <c r="K25" s="552"/>
    </row>
    <row r="26" customFormat="false" ht="14.1" hidden="false" customHeight="true" outlineLevel="0" collapsed="false">
      <c r="A26" s="550"/>
      <c r="B26" s="550"/>
      <c r="C26" s="550" t="s">
        <v>260</v>
      </c>
      <c r="D26" s="443" t="s">
        <v>1082</v>
      </c>
      <c r="E26" s="444"/>
      <c r="F26" s="445" t="n">
        <v>3000</v>
      </c>
      <c r="G26" s="445"/>
      <c r="H26" s="445" t="n">
        <v>3000</v>
      </c>
      <c r="I26" s="552"/>
      <c r="J26" s="552"/>
      <c r="K26" s="552"/>
    </row>
    <row r="27" customFormat="false" ht="14.1" hidden="false" customHeight="true" outlineLevel="0" collapsed="false">
      <c r="A27" s="550"/>
      <c r="B27" s="550"/>
      <c r="C27" s="550" t="s">
        <v>1083</v>
      </c>
      <c r="D27" s="443" t="s">
        <v>1084</v>
      </c>
      <c r="E27" s="444"/>
      <c r="F27" s="445" t="n">
        <v>3318</v>
      </c>
      <c r="G27" s="445"/>
      <c r="H27" s="445" t="n">
        <v>3318</v>
      </c>
      <c r="I27" s="552"/>
      <c r="J27" s="552"/>
      <c r="K27" s="552"/>
    </row>
    <row r="28" customFormat="false" ht="14.1" hidden="false" customHeight="true" outlineLevel="0" collapsed="false">
      <c r="A28" s="550"/>
      <c r="B28" s="550"/>
      <c r="C28" s="550" t="s">
        <v>1085</v>
      </c>
      <c r="D28" s="443" t="s">
        <v>1086</v>
      </c>
      <c r="E28" s="444"/>
      <c r="F28" s="445" t="n">
        <v>1000</v>
      </c>
      <c r="G28" s="445"/>
      <c r="H28" s="445" t="n">
        <v>1000</v>
      </c>
      <c r="I28" s="552"/>
      <c r="J28" s="552"/>
      <c r="K28" s="552"/>
    </row>
    <row r="29" customFormat="false" ht="14.1" hidden="false" customHeight="true" outlineLevel="0" collapsed="false">
      <c r="A29" s="550"/>
      <c r="B29" s="550"/>
      <c r="C29" s="550"/>
      <c r="D29" s="443" t="s">
        <v>790</v>
      </c>
      <c r="E29" s="444"/>
      <c r="F29" s="445"/>
      <c r="G29" s="445"/>
      <c r="H29" s="445"/>
      <c r="I29" s="552"/>
      <c r="J29" s="552"/>
      <c r="K29" s="552"/>
    </row>
    <row r="30" customFormat="false" ht="14.1" hidden="false" customHeight="true" outlineLevel="0" collapsed="false">
      <c r="A30" s="550"/>
      <c r="B30" s="550"/>
      <c r="C30" s="550" t="s">
        <v>791</v>
      </c>
      <c r="D30" s="443" t="s">
        <v>1087</v>
      </c>
      <c r="E30" s="444"/>
      <c r="F30" s="445" t="n">
        <v>1812</v>
      </c>
      <c r="G30" s="445"/>
      <c r="H30" s="445" t="n">
        <v>1812</v>
      </c>
      <c r="I30" s="552"/>
      <c r="J30" s="552"/>
      <c r="K30" s="552"/>
    </row>
    <row r="31" customFormat="false" ht="14.1" hidden="false" customHeight="true" outlineLevel="0" collapsed="false">
      <c r="A31" s="550"/>
      <c r="B31" s="550"/>
      <c r="C31" s="550" t="s">
        <v>793</v>
      </c>
      <c r="D31" s="443" t="s">
        <v>1088</v>
      </c>
      <c r="E31" s="444"/>
      <c r="F31" s="445" t="n">
        <v>133</v>
      </c>
      <c r="G31" s="445" t="n">
        <v>300</v>
      </c>
      <c r="H31" s="445" t="n">
        <v>433</v>
      </c>
      <c r="I31" s="552"/>
      <c r="J31" s="552"/>
      <c r="K31" s="552"/>
    </row>
    <row r="32" customFormat="false" ht="14.1" hidden="false" customHeight="true" outlineLevel="0" collapsed="false">
      <c r="A32" s="550"/>
      <c r="B32" s="550"/>
      <c r="C32" s="550" t="s">
        <v>806</v>
      </c>
      <c r="D32" s="556" t="s">
        <v>1089</v>
      </c>
      <c r="E32" s="444"/>
      <c r="F32" s="445" t="n">
        <v>30800</v>
      </c>
      <c r="G32" s="445"/>
      <c r="H32" s="445" t="n">
        <v>30800</v>
      </c>
      <c r="I32" s="552"/>
      <c r="J32" s="552"/>
      <c r="K32" s="552"/>
    </row>
    <row r="33" customFormat="false" ht="14.1" hidden="false" customHeight="true" outlineLevel="0" collapsed="false">
      <c r="A33" s="550"/>
      <c r="B33" s="550"/>
      <c r="C33" s="550" t="s">
        <v>831</v>
      </c>
      <c r="D33" s="556" t="s">
        <v>1090</v>
      </c>
      <c r="E33" s="444"/>
      <c r="F33" s="445" t="n">
        <v>3800</v>
      </c>
      <c r="G33" s="445"/>
      <c r="H33" s="445" t="n">
        <v>3800</v>
      </c>
      <c r="I33" s="552"/>
      <c r="J33" s="552"/>
      <c r="K33" s="552"/>
    </row>
    <row r="34" customFormat="false" ht="14.1" hidden="false" customHeight="true" outlineLevel="0" collapsed="false">
      <c r="A34" s="550"/>
      <c r="B34" s="550"/>
      <c r="C34" s="550" t="s">
        <v>833</v>
      </c>
      <c r="D34" s="443" t="s">
        <v>1091</v>
      </c>
      <c r="E34" s="444"/>
      <c r="F34" s="445" t="n">
        <v>1238</v>
      </c>
      <c r="G34" s="445"/>
      <c r="H34" s="445" t="n">
        <v>1238</v>
      </c>
      <c r="I34" s="552"/>
      <c r="J34" s="552"/>
      <c r="K34" s="552"/>
    </row>
    <row r="35" customFormat="false" ht="14.1" hidden="false" customHeight="true" outlineLevel="0" collapsed="false">
      <c r="A35" s="546"/>
      <c r="B35" s="546"/>
      <c r="C35" s="546"/>
      <c r="D35" s="554" t="s">
        <v>328</v>
      </c>
      <c r="E35" s="555"/>
      <c r="F35" s="548" t="n">
        <f aca="false">SUM(F17:F34)</f>
        <v>111683</v>
      </c>
      <c r="G35" s="548" t="n">
        <f aca="false">SUM(G17:G34)</f>
        <v>300</v>
      </c>
      <c r="H35" s="548" t="n">
        <f aca="false">SUM(H17:H34)</f>
        <v>111983</v>
      </c>
      <c r="I35" s="548"/>
      <c r="J35" s="548"/>
      <c r="K35" s="548"/>
    </row>
    <row r="36" customFormat="false" ht="12.95" hidden="false" customHeight="true" outlineLevel="0" collapsed="false">
      <c r="A36" s="459" t="n">
        <v>1</v>
      </c>
      <c r="B36" s="459" t="n">
        <v>14</v>
      </c>
      <c r="C36" s="459"/>
      <c r="D36" s="557" t="s">
        <v>1092</v>
      </c>
      <c r="E36" s="558"/>
      <c r="F36" s="559"/>
      <c r="G36" s="560"/>
      <c r="H36" s="559"/>
      <c r="I36" s="559"/>
      <c r="J36" s="559"/>
      <c r="K36" s="559"/>
    </row>
    <row r="37" customFormat="false" ht="12.95" hidden="false" customHeight="true" outlineLevel="0" collapsed="false">
      <c r="A37" s="459"/>
      <c r="B37" s="459"/>
      <c r="C37" s="459" t="s">
        <v>242</v>
      </c>
      <c r="D37" s="561" t="s">
        <v>1093</v>
      </c>
      <c r="E37" s="558" t="s">
        <v>828</v>
      </c>
      <c r="F37" s="560" t="n">
        <v>12120</v>
      </c>
      <c r="G37" s="560"/>
      <c r="H37" s="560" t="n">
        <v>12120</v>
      </c>
      <c r="I37" s="559"/>
      <c r="J37" s="559"/>
      <c r="K37" s="559"/>
    </row>
    <row r="38" customFormat="false" ht="12.95" hidden="false" customHeight="true" outlineLevel="0" collapsed="false">
      <c r="A38" s="562"/>
      <c r="B38" s="562"/>
      <c r="C38" s="562"/>
      <c r="D38" s="554" t="s">
        <v>330</v>
      </c>
      <c r="E38" s="555"/>
      <c r="F38" s="548" t="n">
        <f aca="false">SUM(F37:F37)</f>
        <v>12120</v>
      </c>
      <c r="G38" s="548" t="n">
        <f aca="false">SUM(G37:G37)</f>
        <v>0</v>
      </c>
      <c r="H38" s="548" t="n">
        <f aca="false">SUM(H37:H37)</f>
        <v>12120</v>
      </c>
      <c r="I38" s="548"/>
      <c r="J38" s="548"/>
      <c r="K38" s="548"/>
    </row>
    <row r="39" customFormat="false" ht="12.95" hidden="false" customHeight="true" outlineLevel="0" collapsed="false">
      <c r="A39" s="459" t="n">
        <v>1</v>
      </c>
      <c r="B39" s="459" t="n">
        <v>16</v>
      </c>
      <c r="C39" s="459"/>
      <c r="D39" s="557" t="s">
        <v>1094</v>
      </c>
      <c r="E39" s="558"/>
      <c r="F39" s="560"/>
      <c r="G39" s="560"/>
      <c r="H39" s="560"/>
      <c r="I39" s="559"/>
      <c r="J39" s="559"/>
      <c r="K39" s="559"/>
    </row>
    <row r="40" customFormat="false" ht="12.95" hidden="false" customHeight="true" outlineLevel="0" collapsed="false">
      <c r="A40" s="540"/>
      <c r="B40" s="540"/>
      <c r="C40" s="563" t="n">
        <v>1</v>
      </c>
      <c r="D40" s="541" t="s">
        <v>1095</v>
      </c>
      <c r="E40" s="564"/>
      <c r="F40" s="545"/>
      <c r="G40" s="545"/>
      <c r="H40" s="545"/>
      <c r="I40" s="543"/>
      <c r="J40" s="543"/>
      <c r="K40" s="543"/>
    </row>
    <row r="41" customFormat="false" ht="12.95" hidden="false" customHeight="true" outlineLevel="0" collapsed="false">
      <c r="A41" s="540"/>
      <c r="B41" s="540"/>
      <c r="C41" s="565" t="s">
        <v>809</v>
      </c>
      <c r="D41" s="422" t="s">
        <v>1096</v>
      </c>
      <c r="E41" s="566"/>
      <c r="F41" s="545" t="n">
        <v>16665</v>
      </c>
      <c r="G41" s="545"/>
      <c r="H41" s="545" t="n">
        <v>16665</v>
      </c>
      <c r="I41" s="543"/>
      <c r="J41" s="543"/>
      <c r="K41" s="543"/>
    </row>
    <row r="42" customFormat="false" ht="12.95" hidden="false" customHeight="true" outlineLevel="0" collapsed="false">
      <c r="A42" s="540"/>
      <c r="B42" s="540"/>
      <c r="C42" s="565" t="s">
        <v>811</v>
      </c>
      <c r="D42" s="498" t="s">
        <v>1097</v>
      </c>
      <c r="E42" s="567"/>
      <c r="F42" s="568" t="n">
        <v>24299</v>
      </c>
      <c r="G42" s="568"/>
      <c r="H42" s="568" t="n">
        <v>24299</v>
      </c>
      <c r="I42" s="543"/>
      <c r="J42" s="543"/>
      <c r="K42" s="543"/>
    </row>
    <row r="43" customFormat="false" ht="12.95" hidden="false" customHeight="true" outlineLevel="0" collapsed="false">
      <c r="A43" s="540"/>
      <c r="B43" s="540"/>
      <c r="C43" s="565" t="s">
        <v>813</v>
      </c>
      <c r="D43" s="498" t="s">
        <v>1098</v>
      </c>
      <c r="E43" s="567"/>
      <c r="F43" s="568" t="n">
        <v>6269</v>
      </c>
      <c r="G43" s="568"/>
      <c r="H43" s="568" t="n">
        <v>6269</v>
      </c>
      <c r="I43" s="543"/>
      <c r="J43" s="543"/>
      <c r="K43" s="543"/>
    </row>
    <row r="44" customFormat="false" ht="12.95" hidden="false" customHeight="true" outlineLevel="0" collapsed="false">
      <c r="A44" s="540"/>
      <c r="B44" s="540"/>
      <c r="C44" s="569" t="s">
        <v>244</v>
      </c>
      <c r="D44" s="570" t="s">
        <v>1099</v>
      </c>
      <c r="E44" s="571"/>
      <c r="F44" s="568"/>
      <c r="G44" s="568"/>
      <c r="H44" s="568"/>
      <c r="I44" s="543"/>
      <c r="J44" s="543"/>
      <c r="K44" s="543"/>
    </row>
    <row r="45" customFormat="false" ht="12.95" hidden="false" customHeight="true" outlineLevel="0" collapsed="false">
      <c r="A45" s="459"/>
      <c r="B45" s="459"/>
      <c r="C45" s="572" t="s">
        <v>248</v>
      </c>
      <c r="D45" s="557" t="s">
        <v>1100</v>
      </c>
      <c r="E45" s="558"/>
      <c r="F45" s="560"/>
      <c r="G45" s="560"/>
      <c r="H45" s="560"/>
      <c r="I45" s="559"/>
      <c r="J45" s="559"/>
      <c r="K45" s="559"/>
    </row>
    <row r="46" customFormat="false" ht="12.95" hidden="false" customHeight="true" outlineLevel="0" collapsed="false">
      <c r="A46" s="459"/>
      <c r="B46" s="459"/>
      <c r="C46" s="573" t="s">
        <v>862</v>
      </c>
      <c r="D46" s="561" t="s">
        <v>1101</v>
      </c>
      <c r="E46" s="558"/>
      <c r="F46" s="560" t="n">
        <v>11696</v>
      </c>
      <c r="G46" s="560"/>
      <c r="H46" s="560" t="n">
        <v>11696</v>
      </c>
      <c r="I46" s="559"/>
      <c r="J46" s="559"/>
      <c r="K46" s="559"/>
    </row>
    <row r="47" customFormat="false" ht="12.95" hidden="false" customHeight="true" outlineLevel="0" collapsed="false">
      <c r="A47" s="459"/>
      <c r="B47" s="459"/>
      <c r="C47" s="573" t="s">
        <v>864</v>
      </c>
      <c r="D47" s="561" t="s">
        <v>1102</v>
      </c>
      <c r="E47" s="558"/>
      <c r="F47" s="560" t="n">
        <v>3000</v>
      </c>
      <c r="G47" s="560"/>
      <c r="H47" s="560" t="n">
        <v>3000</v>
      </c>
      <c r="I47" s="559"/>
      <c r="J47" s="559"/>
      <c r="K47" s="559"/>
    </row>
    <row r="48" customFormat="false" ht="12.95" hidden="false" customHeight="true" outlineLevel="0" collapsed="false">
      <c r="A48" s="459"/>
      <c r="B48" s="459"/>
      <c r="C48" s="573" t="s">
        <v>866</v>
      </c>
      <c r="D48" s="561" t="s">
        <v>1103</v>
      </c>
      <c r="E48" s="558"/>
      <c r="F48" s="560" t="n">
        <v>3000</v>
      </c>
      <c r="G48" s="560"/>
      <c r="H48" s="560" t="n">
        <v>3000</v>
      </c>
      <c r="I48" s="559"/>
      <c r="J48" s="559"/>
      <c r="K48" s="559"/>
    </row>
    <row r="49" customFormat="false" ht="12.95" hidden="false" customHeight="true" outlineLevel="0" collapsed="false">
      <c r="A49" s="459"/>
      <c r="B49" s="459"/>
      <c r="C49" s="573" t="s">
        <v>868</v>
      </c>
      <c r="D49" s="561" t="s">
        <v>1104</v>
      </c>
      <c r="E49" s="558"/>
      <c r="F49" s="560" t="n">
        <v>4000</v>
      </c>
      <c r="G49" s="560"/>
      <c r="H49" s="560" t="n">
        <v>4000</v>
      </c>
      <c r="I49" s="559"/>
      <c r="J49" s="559"/>
      <c r="K49" s="559"/>
    </row>
    <row r="50" customFormat="false" ht="24.95" hidden="false" customHeight="true" outlineLevel="0" collapsed="false">
      <c r="A50" s="459"/>
      <c r="B50" s="459"/>
      <c r="C50" s="573" t="s">
        <v>870</v>
      </c>
      <c r="D50" s="574" t="s">
        <v>1105</v>
      </c>
      <c r="E50" s="558"/>
      <c r="F50" s="560" t="n">
        <v>5000</v>
      </c>
      <c r="G50" s="560"/>
      <c r="H50" s="560" t="n">
        <v>5000</v>
      </c>
      <c r="I50" s="559"/>
      <c r="J50" s="559"/>
      <c r="K50" s="559"/>
    </row>
    <row r="51" customFormat="false" ht="12.95" hidden="false" customHeight="true" outlineLevel="0" collapsed="false">
      <c r="A51" s="459"/>
      <c r="B51" s="459"/>
      <c r="C51" s="573" t="s">
        <v>872</v>
      </c>
      <c r="D51" s="422" t="s">
        <v>1106</v>
      </c>
      <c r="E51" s="558"/>
      <c r="F51" s="560" t="n">
        <v>6934</v>
      </c>
      <c r="G51" s="560"/>
      <c r="H51" s="560" t="n">
        <v>6934</v>
      </c>
      <c r="I51" s="559"/>
      <c r="J51" s="559"/>
      <c r="K51" s="559"/>
    </row>
    <row r="52" customFormat="false" ht="12.95" hidden="false" customHeight="true" outlineLevel="0" collapsed="false">
      <c r="A52" s="459"/>
      <c r="B52" s="459"/>
      <c r="C52" s="573" t="s">
        <v>874</v>
      </c>
      <c r="D52" s="561" t="s">
        <v>1107</v>
      </c>
      <c r="E52" s="558"/>
      <c r="F52" s="560" t="n">
        <v>5000</v>
      </c>
      <c r="G52" s="560"/>
      <c r="H52" s="560" t="n">
        <v>5000</v>
      </c>
      <c r="I52" s="559"/>
      <c r="J52" s="559"/>
      <c r="K52" s="559"/>
    </row>
    <row r="53" customFormat="false" ht="12.95" hidden="false" customHeight="true" outlineLevel="0" collapsed="false">
      <c r="A53" s="459"/>
      <c r="B53" s="459"/>
      <c r="C53" s="573" t="s">
        <v>876</v>
      </c>
      <c r="D53" s="561" t="s">
        <v>1108</v>
      </c>
      <c r="E53" s="558"/>
      <c r="F53" s="560" t="n">
        <v>10000</v>
      </c>
      <c r="G53" s="560"/>
      <c r="H53" s="560" t="n">
        <v>10000</v>
      </c>
      <c r="I53" s="559"/>
      <c r="J53" s="559"/>
      <c r="K53" s="559"/>
    </row>
    <row r="54" customFormat="false" ht="12.95" hidden="false" customHeight="true" outlineLevel="0" collapsed="false">
      <c r="A54" s="459"/>
      <c r="B54" s="459"/>
      <c r="C54" s="573" t="s">
        <v>878</v>
      </c>
      <c r="D54" s="561" t="s">
        <v>1109</v>
      </c>
      <c r="E54" s="558"/>
      <c r="F54" s="560" t="n">
        <v>600</v>
      </c>
      <c r="G54" s="560"/>
      <c r="H54" s="560" t="n">
        <v>600</v>
      </c>
      <c r="I54" s="559"/>
      <c r="J54" s="559"/>
      <c r="K54" s="559"/>
    </row>
    <row r="55" customFormat="false" ht="24.95" hidden="false" customHeight="true" outlineLevel="0" collapsed="false">
      <c r="A55" s="459"/>
      <c r="B55" s="459"/>
      <c r="C55" s="573" t="s">
        <v>880</v>
      </c>
      <c r="D55" s="574" t="s">
        <v>1110</v>
      </c>
      <c r="E55" s="558"/>
      <c r="F55" s="560" t="n">
        <v>1300</v>
      </c>
      <c r="G55" s="560"/>
      <c r="H55" s="560" t="n">
        <v>1300</v>
      </c>
      <c r="I55" s="559"/>
      <c r="J55" s="559"/>
      <c r="K55" s="559"/>
    </row>
    <row r="56" customFormat="false" ht="14.1" hidden="false" customHeight="true" outlineLevel="0" collapsed="false">
      <c r="A56" s="459"/>
      <c r="B56" s="459"/>
      <c r="C56" s="573" t="s">
        <v>882</v>
      </c>
      <c r="D56" s="574" t="s">
        <v>1111</v>
      </c>
      <c r="E56" s="558"/>
      <c r="F56" s="560" t="n">
        <v>3000</v>
      </c>
      <c r="G56" s="560"/>
      <c r="H56" s="560" t="n">
        <v>3000</v>
      </c>
      <c r="I56" s="559"/>
      <c r="J56" s="559"/>
      <c r="K56" s="559"/>
    </row>
    <row r="57" customFormat="false" ht="14.1" hidden="false" customHeight="true" outlineLevel="0" collapsed="false">
      <c r="A57" s="459"/>
      <c r="B57" s="459"/>
      <c r="C57" s="573" t="s">
        <v>884</v>
      </c>
      <c r="D57" s="574" t="s">
        <v>1112</v>
      </c>
      <c r="E57" s="558"/>
      <c r="F57" s="560" t="n">
        <v>4000</v>
      </c>
      <c r="G57" s="560"/>
      <c r="H57" s="560" t="n">
        <v>4000</v>
      </c>
      <c r="I57" s="559"/>
      <c r="J57" s="559"/>
      <c r="K57" s="559"/>
    </row>
    <row r="58" customFormat="false" ht="14.1" hidden="false" customHeight="true" outlineLevel="0" collapsed="false">
      <c r="A58" s="459"/>
      <c r="B58" s="459"/>
      <c r="C58" s="573" t="s">
        <v>886</v>
      </c>
      <c r="D58" s="574" t="s">
        <v>1113</v>
      </c>
      <c r="E58" s="558"/>
      <c r="F58" s="560" t="n">
        <v>3500</v>
      </c>
      <c r="G58" s="560"/>
      <c r="H58" s="560" t="n">
        <v>3500</v>
      </c>
      <c r="I58" s="559"/>
      <c r="J58" s="559"/>
      <c r="K58" s="559"/>
    </row>
    <row r="59" customFormat="false" ht="14.1" hidden="false" customHeight="true" outlineLevel="0" collapsed="false">
      <c r="A59" s="459"/>
      <c r="B59" s="459"/>
      <c r="C59" s="573" t="s">
        <v>888</v>
      </c>
      <c r="D59" s="574" t="s">
        <v>1114</v>
      </c>
      <c r="E59" s="558"/>
      <c r="F59" s="560" t="n">
        <v>3000</v>
      </c>
      <c r="G59" s="560"/>
      <c r="H59" s="560" t="n">
        <v>3000</v>
      </c>
      <c r="I59" s="559"/>
      <c r="J59" s="559"/>
      <c r="K59" s="559"/>
    </row>
    <row r="60" customFormat="false" ht="14.1" hidden="false" customHeight="true" outlineLevel="0" collapsed="false">
      <c r="A60" s="459"/>
      <c r="B60" s="459"/>
      <c r="C60" s="573" t="s">
        <v>890</v>
      </c>
      <c r="D60" s="574" t="s">
        <v>1115</v>
      </c>
      <c r="E60" s="558"/>
      <c r="F60" s="560" t="n">
        <v>3000</v>
      </c>
      <c r="G60" s="560"/>
      <c r="H60" s="560" t="n">
        <v>3000</v>
      </c>
      <c r="I60" s="559"/>
      <c r="J60" s="559"/>
      <c r="K60" s="559"/>
    </row>
    <row r="61" customFormat="false" ht="14.1" hidden="false" customHeight="true" outlineLevel="0" collapsed="false">
      <c r="A61" s="459"/>
      <c r="B61" s="459"/>
      <c r="C61" s="573" t="s">
        <v>892</v>
      </c>
      <c r="D61" s="574" t="s">
        <v>1116</v>
      </c>
      <c r="E61" s="558"/>
      <c r="F61" s="560" t="n">
        <v>5000</v>
      </c>
      <c r="G61" s="560"/>
      <c r="H61" s="560" t="n">
        <v>5000</v>
      </c>
      <c r="I61" s="559"/>
      <c r="J61" s="559"/>
      <c r="K61" s="559"/>
    </row>
    <row r="62" customFormat="false" ht="14.1" hidden="false" customHeight="true" outlineLevel="0" collapsed="false">
      <c r="A62" s="459"/>
      <c r="B62" s="459"/>
      <c r="C62" s="573" t="s">
        <v>894</v>
      </c>
      <c r="D62" s="574" t="s">
        <v>1117</v>
      </c>
      <c r="E62" s="558"/>
      <c r="F62" s="560" t="n">
        <v>2000</v>
      </c>
      <c r="G62" s="560"/>
      <c r="H62" s="560" t="n">
        <v>2000</v>
      </c>
      <c r="I62" s="559"/>
      <c r="J62" s="559"/>
      <c r="K62" s="559"/>
    </row>
    <row r="63" customFormat="false" ht="14.1" hidden="false" customHeight="true" outlineLevel="0" collapsed="false">
      <c r="A63" s="459"/>
      <c r="B63" s="459"/>
      <c r="C63" s="573" t="s">
        <v>896</v>
      </c>
      <c r="D63" s="574" t="s">
        <v>1118</v>
      </c>
      <c r="E63" s="558"/>
      <c r="F63" s="560" t="n">
        <v>4000</v>
      </c>
      <c r="G63" s="560"/>
      <c r="H63" s="560" t="n">
        <v>4000</v>
      </c>
      <c r="I63" s="559"/>
      <c r="J63" s="559"/>
      <c r="K63" s="559"/>
    </row>
    <row r="64" customFormat="false" ht="14.1" hidden="false" customHeight="true" outlineLevel="0" collapsed="false">
      <c r="A64" s="459"/>
      <c r="B64" s="459"/>
      <c r="C64" s="573" t="s">
        <v>898</v>
      </c>
      <c r="D64" s="574" t="s">
        <v>1119</v>
      </c>
      <c r="E64" s="558"/>
      <c r="F64" s="560" t="n">
        <v>1000</v>
      </c>
      <c r="G64" s="560"/>
      <c r="H64" s="560" t="n">
        <v>1000</v>
      </c>
      <c r="I64" s="559"/>
      <c r="J64" s="559"/>
      <c r="K64" s="559"/>
    </row>
    <row r="65" customFormat="false" ht="14.1" hidden="false" customHeight="true" outlineLevel="0" collapsed="false">
      <c r="A65" s="459"/>
      <c r="B65" s="459"/>
      <c r="C65" s="573" t="s">
        <v>900</v>
      </c>
      <c r="D65" s="574" t="s">
        <v>1120</v>
      </c>
      <c r="E65" s="558"/>
      <c r="F65" s="560" t="n">
        <v>2500</v>
      </c>
      <c r="G65" s="560"/>
      <c r="H65" s="560" t="n">
        <v>2500</v>
      </c>
      <c r="I65" s="559"/>
      <c r="J65" s="559"/>
      <c r="K65" s="559"/>
    </row>
    <row r="66" customFormat="false" ht="14.1" hidden="false" customHeight="true" outlineLevel="0" collapsed="false">
      <c r="A66" s="459"/>
      <c r="B66" s="459"/>
      <c r="C66" s="573" t="s">
        <v>902</v>
      </c>
      <c r="D66" s="574" t="s">
        <v>1121</v>
      </c>
      <c r="E66" s="558"/>
      <c r="F66" s="560" t="n">
        <v>9000</v>
      </c>
      <c r="G66" s="560"/>
      <c r="H66" s="560" t="n">
        <v>9000</v>
      </c>
      <c r="I66" s="559"/>
      <c r="J66" s="559"/>
      <c r="K66" s="559"/>
    </row>
    <row r="67" customFormat="false" ht="14.1" hidden="false" customHeight="true" outlineLevel="0" collapsed="false">
      <c r="A67" s="459"/>
      <c r="B67" s="459"/>
      <c r="C67" s="573" t="s">
        <v>904</v>
      </c>
      <c r="D67" s="574" t="s">
        <v>1122</v>
      </c>
      <c r="E67" s="558"/>
      <c r="F67" s="560" t="n">
        <v>1500</v>
      </c>
      <c r="G67" s="560"/>
      <c r="H67" s="560" t="n">
        <v>1500</v>
      </c>
      <c r="I67" s="559"/>
      <c r="J67" s="559"/>
      <c r="K67" s="559"/>
    </row>
    <row r="68" customFormat="false" ht="14.1" hidden="false" customHeight="true" outlineLevel="0" collapsed="false">
      <c r="A68" s="459"/>
      <c r="B68" s="459"/>
      <c r="C68" s="573" t="s">
        <v>906</v>
      </c>
      <c r="D68" s="574" t="s">
        <v>1123</v>
      </c>
      <c r="E68" s="558"/>
      <c r="F68" s="560" t="n">
        <v>6000</v>
      </c>
      <c r="G68" s="560"/>
      <c r="H68" s="560" t="n">
        <v>6000</v>
      </c>
      <c r="I68" s="559"/>
      <c r="J68" s="559"/>
      <c r="K68" s="559"/>
    </row>
    <row r="69" customFormat="false" ht="14.1" hidden="false" customHeight="true" outlineLevel="0" collapsed="false">
      <c r="A69" s="459"/>
      <c r="B69" s="459"/>
      <c r="C69" s="573" t="s">
        <v>1124</v>
      </c>
      <c r="D69" s="574" t="s">
        <v>1125</v>
      </c>
      <c r="E69" s="558"/>
      <c r="F69" s="560" t="n">
        <v>2800</v>
      </c>
      <c r="G69" s="560"/>
      <c r="H69" s="560" t="n">
        <v>2800</v>
      </c>
      <c r="I69" s="559"/>
      <c r="J69" s="559"/>
      <c r="K69" s="559"/>
    </row>
    <row r="70" customFormat="false" ht="14.1" hidden="false" customHeight="true" outlineLevel="0" collapsed="false">
      <c r="A70" s="459"/>
      <c r="B70" s="459"/>
      <c r="C70" s="573" t="s">
        <v>1126</v>
      </c>
      <c r="D70" s="574" t="s">
        <v>1127</v>
      </c>
      <c r="E70" s="558"/>
      <c r="F70" s="560" t="n">
        <v>500</v>
      </c>
      <c r="G70" s="560"/>
      <c r="H70" s="560" t="n">
        <v>500</v>
      </c>
      <c r="I70" s="559"/>
      <c r="J70" s="559"/>
      <c r="K70" s="559"/>
    </row>
    <row r="71" customFormat="false" ht="14.1" hidden="false" customHeight="true" outlineLevel="0" collapsed="false">
      <c r="A71" s="459"/>
      <c r="B71" s="459"/>
      <c r="C71" s="573" t="s">
        <v>1128</v>
      </c>
      <c r="D71" s="574" t="s">
        <v>1129</v>
      </c>
      <c r="E71" s="558"/>
      <c r="F71" s="560" t="n">
        <v>500</v>
      </c>
      <c r="G71" s="560"/>
      <c r="H71" s="560" t="n">
        <v>500</v>
      </c>
      <c r="I71" s="559"/>
      <c r="J71" s="559"/>
      <c r="K71" s="559"/>
    </row>
    <row r="72" customFormat="false" ht="12.95" hidden="false" customHeight="true" outlineLevel="0" collapsed="false">
      <c r="A72" s="459"/>
      <c r="B72" s="459"/>
      <c r="C72" s="573" t="s">
        <v>1130</v>
      </c>
      <c r="D72" s="561" t="s">
        <v>1131</v>
      </c>
      <c r="E72" s="558"/>
      <c r="F72" s="560" t="n">
        <v>2000</v>
      </c>
      <c r="G72" s="560"/>
      <c r="H72" s="560" t="n">
        <v>2000</v>
      </c>
      <c r="I72" s="559"/>
      <c r="J72" s="559"/>
      <c r="K72" s="559"/>
    </row>
    <row r="73" customFormat="false" ht="12.95" hidden="false" customHeight="true" outlineLevel="0" collapsed="false">
      <c r="A73" s="459"/>
      <c r="B73" s="459"/>
      <c r="C73" s="573" t="s">
        <v>1132</v>
      </c>
      <c r="D73" s="561" t="s">
        <v>1133</v>
      </c>
      <c r="E73" s="558"/>
      <c r="F73" s="560" t="n">
        <v>1000</v>
      </c>
      <c r="G73" s="560"/>
      <c r="H73" s="560" t="n">
        <v>1000</v>
      </c>
      <c r="I73" s="559"/>
      <c r="J73" s="559"/>
      <c r="K73" s="559"/>
    </row>
    <row r="74" customFormat="false" ht="12.95" hidden="false" customHeight="true" outlineLevel="0" collapsed="false">
      <c r="A74" s="459"/>
      <c r="B74" s="459"/>
      <c r="C74" s="573" t="s">
        <v>1134</v>
      </c>
      <c r="D74" s="422" t="s">
        <v>1135</v>
      </c>
      <c r="E74" s="558"/>
      <c r="F74" s="560" t="n">
        <v>6500</v>
      </c>
      <c r="G74" s="560"/>
      <c r="H74" s="560" t="n">
        <v>6500</v>
      </c>
      <c r="I74" s="559"/>
      <c r="J74" s="559"/>
      <c r="K74" s="559"/>
    </row>
    <row r="75" customFormat="false" ht="12.95" hidden="false" customHeight="true" outlineLevel="0" collapsed="false">
      <c r="A75" s="459"/>
      <c r="B75" s="459"/>
      <c r="C75" s="572"/>
      <c r="D75" s="422" t="s">
        <v>790</v>
      </c>
      <c r="E75" s="558"/>
      <c r="F75" s="560"/>
      <c r="G75" s="560"/>
      <c r="H75" s="560"/>
      <c r="I75" s="559"/>
      <c r="J75" s="559"/>
      <c r="K75" s="559"/>
    </row>
    <row r="76" customFormat="false" ht="12.95" hidden="false" customHeight="true" outlineLevel="0" collapsed="false">
      <c r="A76" s="459"/>
      <c r="B76" s="459"/>
      <c r="C76" s="573" t="s">
        <v>908</v>
      </c>
      <c r="D76" s="422" t="s">
        <v>1136</v>
      </c>
      <c r="E76" s="558"/>
      <c r="F76" s="560" t="n">
        <v>11435</v>
      </c>
      <c r="G76" s="560"/>
      <c r="H76" s="560" t="n">
        <v>11435</v>
      </c>
      <c r="I76" s="559"/>
      <c r="J76" s="559"/>
      <c r="K76" s="559"/>
      <c r="L76" s="575"/>
    </row>
    <row r="77" customFormat="false" ht="12.95" hidden="false" customHeight="true" outlineLevel="0" collapsed="false">
      <c r="A77" s="459"/>
      <c r="B77" s="459"/>
      <c r="C77" s="573" t="s">
        <v>910</v>
      </c>
      <c r="D77" s="561" t="s">
        <v>1137</v>
      </c>
      <c r="E77" s="558"/>
      <c r="F77" s="560" t="n">
        <v>8300</v>
      </c>
      <c r="G77" s="560"/>
      <c r="H77" s="560" t="n">
        <v>8300</v>
      </c>
      <c r="I77" s="559"/>
      <c r="J77" s="559"/>
      <c r="K77" s="559"/>
      <c r="L77" s="575"/>
    </row>
    <row r="78" customFormat="false" ht="12.95" hidden="false" customHeight="true" outlineLevel="0" collapsed="false">
      <c r="A78" s="459"/>
      <c r="B78" s="459"/>
      <c r="C78" s="573" t="s">
        <v>912</v>
      </c>
      <c r="D78" s="422" t="s">
        <v>1138</v>
      </c>
      <c r="E78" s="558"/>
      <c r="F78" s="560" t="n">
        <v>2740</v>
      </c>
      <c r="G78" s="560"/>
      <c r="H78" s="560" t="n">
        <v>2740</v>
      </c>
      <c r="I78" s="559"/>
      <c r="J78" s="559"/>
      <c r="K78" s="559"/>
      <c r="L78" s="575"/>
    </row>
    <row r="79" customFormat="false" ht="12.95" hidden="false" customHeight="true" outlineLevel="0" collapsed="false">
      <c r="A79" s="459"/>
      <c r="B79" s="459"/>
      <c r="C79" s="573" t="s">
        <v>914</v>
      </c>
      <c r="D79" s="422" t="s">
        <v>1139</v>
      </c>
      <c r="E79" s="558"/>
      <c r="F79" s="560" t="n">
        <v>5458</v>
      </c>
      <c r="G79" s="560"/>
      <c r="H79" s="560" t="n">
        <v>5458</v>
      </c>
      <c r="I79" s="559"/>
      <c r="J79" s="559"/>
      <c r="K79" s="559"/>
      <c r="L79" s="575"/>
    </row>
    <row r="80" customFormat="false" ht="12.95" hidden="false" customHeight="true" outlineLevel="0" collapsed="false">
      <c r="A80" s="540"/>
      <c r="B80" s="540"/>
      <c r="C80" s="573" t="s">
        <v>916</v>
      </c>
      <c r="D80" s="198" t="s">
        <v>1140</v>
      </c>
      <c r="E80" s="566"/>
      <c r="F80" s="545" t="n">
        <v>32024</v>
      </c>
      <c r="G80" s="545"/>
      <c r="H80" s="545" t="n">
        <v>32024</v>
      </c>
      <c r="I80" s="543"/>
      <c r="J80" s="543"/>
      <c r="K80" s="543"/>
      <c r="L80" s="576"/>
    </row>
    <row r="81" customFormat="false" ht="12.95" hidden="false" customHeight="true" outlineLevel="0" collapsed="false">
      <c r="A81" s="540"/>
      <c r="B81" s="540"/>
      <c r="C81" s="573" t="s">
        <v>918</v>
      </c>
      <c r="D81" s="422" t="s">
        <v>1141</v>
      </c>
      <c r="E81" s="566"/>
      <c r="F81" s="545" t="n">
        <v>2124</v>
      </c>
      <c r="G81" s="545"/>
      <c r="H81" s="545" t="n">
        <v>2124</v>
      </c>
      <c r="I81" s="543"/>
      <c r="J81" s="543"/>
      <c r="K81" s="543"/>
      <c r="L81" s="576"/>
    </row>
    <row r="82" customFormat="false" ht="12.95" hidden="false" customHeight="true" outlineLevel="0" collapsed="false">
      <c r="A82" s="540"/>
      <c r="B82" s="540"/>
      <c r="C82" s="573" t="s">
        <v>920</v>
      </c>
      <c r="D82" s="543" t="s">
        <v>1142</v>
      </c>
      <c r="E82" s="566"/>
      <c r="F82" s="545" t="n">
        <v>1493</v>
      </c>
      <c r="G82" s="545"/>
      <c r="H82" s="545" t="n">
        <v>1493</v>
      </c>
      <c r="I82" s="543"/>
      <c r="J82" s="543"/>
      <c r="K82" s="543"/>
      <c r="L82" s="576"/>
    </row>
    <row r="83" customFormat="false" ht="12.95" hidden="false" customHeight="true" outlineLevel="0" collapsed="false">
      <c r="A83" s="540"/>
      <c r="B83" s="540"/>
      <c r="C83" s="573" t="s">
        <v>922</v>
      </c>
      <c r="D83" s="422" t="s">
        <v>1143</v>
      </c>
      <c r="E83" s="566"/>
      <c r="F83" s="545" t="n">
        <v>1000</v>
      </c>
      <c r="G83" s="545"/>
      <c r="H83" s="545" t="n">
        <v>1000</v>
      </c>
      <c r="I83" s="543"/>
      <c r="J83" s="543"/>
      <c r="K83" s="543"/>
      <c r="L83" s="576"/>
    </row>
    <row r="84" customFormat="false" ht="24.95" hidden="false" customHeight="true" outlineLevel="0" collapsed="false">
      <c r="A84" s="540"/>
      <c r="B84" s="540"/>
      <c r="C84" s="573" t="s">
        <v>924</v>
      </c>
      <c r="D84" s="498" t="s">
        <v>1144</v>
      </c>
      <c r="E84" s="566"/>
      <c r="F84" s="545" t="n">
        <v>3000</v>
      </c>
      <c r="G84" s="545"/>
      <c r="H84" s="545" t="n">
        <v>3000</v>
      </c>
      <c r="I84" s="543"/>
      <c r="J84" s="543"/>
      <c r="K84" s="543"/>
      <c r="L84" s="576"/>
    </row>
    <row r="85" customFormat="false" ht="12.95" hidden="false" customHeight="true" outlineLevel="0" collapsed="false">
      <c r="A85" s="540"/>
      <c r="B85" s="540"/>
      <c r="C85" s="482" t="s">
        <v>250</v>
      </c>
      <c r="D85" s="483" t="s">
        <v>948</v>
      </c>
      <c r="E85" s="566"/>
      <c r="F85" s="545"/>
      <c r="G85" s="545"/>
      <c r="H85" s="545"/>
      <c r="I85" s="543"/>
      <c r="J85" s="543"/>
      <c r="K85" s="543"/>
    </row>
    <row r="86" customFormat="false" ht="12.95" hidden="false" customHeight="true" outlineLevel="0" collapsed="false">
      <c r="A86" s="540"/>
      <c r="B86" s="540"/>
      <c r="C86" s="489" t="s">
        <v>949</v>
      </c>
      <c r="D86" s="577" t="s">
        <v>1145</v>
      </c>
      <c r="E86" s="566"/>
      <c r="F86" s="545" t="n">
        <v>2000</v>
      </c>
      <c r="G86" s="545"/>
      <c r="H86" s="545" t="n">
        <v>2000</v>
      </c>
      <c r="I86" s="543"/>
      <c r="J86" s="543"/>
      <c r="K86" s="543"/>
    </row>
    <row r="87" customFormat="false" ht="12.95" hidden="false" customHeight="true" outlineLevel="0" collapsed="false">
      <c r="A87" s="540"/>
      <c r="B87" s="540"/>
      <c r="C87" s="489" t="s">
        <v>951</v>
      </c>
      <c r="D87" s="577" t="s">
        <v>1146</v>
      </c>
      <c r="E87" s="566"/>
      <c r="F87" s="545" t="n">
        <v>3000</v>
      </c>
      <c r="G87" s="545"/>
      <c r="H87" s="545" t="n">
        <v>3000</v>
      </c>
      <c r="I87" s="543"/>
      <c r="J87" s="543"/>
      <c r="K87" s="543"/>
    </row>
    <row r="88" customFormat="false" ht="12.95" hidden="false" customHeight="true" outlineLevel="0" collapsed="false">
      <c r="A88" s="540"/>
      <c r="B88" s="540"/>
      <c r="C88" s="489" t="s">
        <v>953</v>
      </c>
      <c r="D88" s="577" t="s">
        <v>1147</v>
      </c>
      <c r="E88" s="566"/>
      <c r="F88" s="545" t="n">
        <v>2500</v>
      </c>
      <c r="G88" s="545"/>
      <c r="H88" s="545" t="n">
        <v>2500</v>
      </c>
      <c r="I88" s="543"/>
      <c r="J88" s="543"/>
      <c r="K88" s="543"/>
    </row>
    <row r="89" customFormat="false" ht="12.95" hidden="false" customHeight="true" outlineLevel="0" collapsed="false">
      <c r="A89" s="540"/>
      <c r="B89" s="540"/>
      <c r="C89" s="482" t="s">
        <v>252</v>
      </c>
      <c r="D89" s="483" t="s">
        <v>971</v>
      </c>
      <c r="E89" s="566"/>
      <c r="F89" s="545"/>
      <c r="G89" s="545"/>
      <c r="H89" s="545"/>
      <c r="I89" s="543"/>
      <c r="J89" s="543"/>
      <c r="K89" s="543"/>
    </row>
    <row r="90" customFormat="false" ht="12.95" hidden="false" customHeight="true" outlineLevel="0" collapsed="false">
      <c r="A90" s="540"/>
      <c r="B90" s="540"/>
      <c r="C90" s="482"/>
      <c r="D90" s="422" t="s">
        <v>790</v>
      </c>
      <c r="E90" s="566"/>
      <c r="F90" s="545"/>
      <c r="G90" s="545"/>
      <c r="H90" s="545"/>
      <c r="I90" s="543"/>
      <c r="J90" s="543"/>
      <c r="K90" s="543"/>
    </row>
    <row r="91" customFormat="false" ht="12.95" hidden="false" customHeight="true" outlineLevel="0" collapsed="false">
      <c r="A91" s="540"/>
      <c r="B91" s="540"/>
      <c r="C91" s="489" t="s">
        <v>1148</v>
      </c>
      <c r="D91" s="233" t="s">
        <v>1149</v>
      </c>
      <c r="E91" s="566"/>
      <c r="F91" s="545" t="n">
        <v>10000</v>
      </c>
      <c r="G91" s="545"/>
      <c r="H91" s="545" t="n">
        <v>10000</v>
      </c>
      <c r="I91" s="543"/>
      <c r="J91" s="543"/>
      <c r="K91" s="543"/>
    </row>
    <row r="92" customFormat="false" ht="12.95" hidden="false" customHeight="true" outlineLevel="0" collapsed="false">
      <c r="A92" s="540"/>
      <c r="B92" s="540"/>
      <c r="C92" s="569" t="s">
        <v>256</v>
      </c>
      <c r="D92" s="570" t="s">
        <v>1028</v>
      </c>
      <c r="E92" s="567"/>
      <c r="F92" s="568"/>
      <c r="G92" s="568"/>
      <c r="H92" s="568"/>
      <c r="I92" s="543"/>
      <c r="J92" s="543"/>
      <c r="K92" s="543"/>
    </row>
    <row r="93" customFormat="false" ht="12.95" hidden="false" customHeight="true" outlineLevel="0" collapsed="false">
      <c r="A93" s="540"/>
      <c r="B93" s="540"/>
      <c r="C93" s="565"/>
      <c r="D93" s="422" t="s">
        <v>790</v>
      </c>
      <c r="E93" s="567"/>
      <c r="F93" s="568"/>
      <c r="G93" s="568"/>
      <c r="H93" s="568"/>
      <c r="I93" s="543"/>
      <c r="J93" s="543"/>
      <c r="K93" s="543"/>
    </row>
    <row r="94" customFormat="false" ht="12.95" hidden="false" customHeight="true" outlineLevel="0" collapsed="false">
      <c r="A94" s="540"/>
      <c r="B94" s="540"/>
      <c r="C94" s="565" t="s">
        <v>1150</v>
      </c>
      <c r="D94" s="498" t="s">
        <v>1151</v>
      </c>
      <c r="E94" s="567"/>
      <c r="F94" s="568" t="n">
        <v>2500</v>
      </c>
      <c r="G94" s="568"/>
      <c r="H94" s="568" t="n">
        <v>2500</v>
      </c>
      <c r="I94" s="543"/>
      <c r="J94" s="543"/>
      <c r="K94" s="543"/>
    </row>
    <row r="95" customFormat="false" ht="12.95" hidden="false" customHeight="true" outlineLevel="0" collapsed="false">
      <c r="A95" s="540"/>
      <c r="B95" s="540"/>
      <c r="C95" s="569" t="s">
        <v>258</v>
      </c>
      <c r="D95" s="570" t="s">
        <v>1152</v>
      </c>
      <c r="E95" s="567"/>
      <c r="F95" s="568"/>
      <c r="G95" s="568"/>
      <c r="H95" s="568"/>
      <c r="I95" s="543"/>
      <c r="J95" s="543"/>
      <c r="K95" s="543"/>
    </row>
    <row r="96" customFormat="false" ht="12.95" hidden="false" customHeight="true" outlineLevel="0" collapsed="false">
      <c r="A96" s="540"/>
      <c r="B96" s="540"/>
      <c r="C96" s="565" t="s">
        <v>1030</v>
      </c>
      <c r="D96" s="578" t="s">
        <v>1153</v>
      </c>
      <c r="E96" s="567"/>
      <c r="F96" s="568" t="n">
        <v>7000</v>
      </c>
      <c r="G96" s="568"/>
      <c r="H96" s="568" t="n">
        <v>7000</v>
      </c>
      <c r="I96" s="543"/>
      <c r="J96" s="543"/>
      <c r="K96" s="543"/>
    </row>
    <row r="97" customFormat="false" ht="12.95" hidden="false" customHeight="true" outlineLevel="0" collapsed="false">
      <c r="A97" s="540"/>
      <c r="B97" s="540"/>
      <c r="C97" s="569"/>
      <c r="D97" s="422" t="s">
        <v>790</v>
      </c>
      <c r="E97" s="567"/>
      <c r="F97" s="568"/>
      <c r="G97" s="568"/>
      <c r="H97" s="568"/>
      <c r="I97" s="543"/>
      <c r="J97" s="543"/>
      <c r="K97" s="543"/>
    </row>
    <row r="98" customFormat="false" ht="12.95" hidden="false" customHeight="true" outlineLevel="0" collapsed="false">
      <c r="A98" s="540"/>
      <c r="B98" s="540"/>
      <c r="C98" s="565" t="s">
        <v>1038</v>
      </c>
      <c r="D98" s="198" t="s">
        <v>1154</v>
      </c>
      <c r="E98" s="567"/>
      <c r="F98" s="568"/>
      <c r="G98" s="568"/>
      <c r="H98" s="568"/>
      <c r="I98" s="543"/>
      <c r="J98" s="543"/>
      <c r="K98" s="543"/>
    </row>
    <row r="99" customFormat="false" ht="12.95" hidden="false" customHeight="true" outlineLevel="0" collapsed="false">
      <c r="A99" s="540"/>
      <c r="B99" s="540"/>
      <c r="C99" s="565" t="s">
        <v>1155</v>
      </c>
      <c r="D99" s="198" t="s">
        <v>1156</v>
      </c>
      <c r="E99" s="567"/>
      <c r="F99" s="568"/>
      <c r="G99" s="568" t="n">
        <v>4546</v>
      </c>
      <c r="H99" s="568" t="n">
        <v>4546</v>
      </c>
      <c r="I99" s="543"/>
      <c r="J99" s="543"/>
      <c r="K99" s="543"/>
    </row>
    <row r="100" customFormat="false" ht="12.95" hidden="false" customHeight="true" outlineLevel="0" collapsed="false">
      <c r="A100" s="562"/>
      <c r="B100" s="562"/>
      <c r="C100" s="579"/>
      <c r="D100" s="580" t="s">
        <v>1040</v>
      </c>
      <c r="E100" s="581"/>
      <c r="F100" s="582" t="n">
        <f aca="false">SUM(F40:F99)</f>
        <v>253137</v>
      </c>
      <c r="G100" s="582" t="n">
        <f aca="false">SUM(G40:G99)</f>
        <v>4546</v>
      </c>
      <c r="H100" s="582" t="n">
        <f aca="false">SUM(H40:H99)</f>
        <v>257683</v>
      </c>
      <c r="I100" s="583"/>
      <c r="J100" s="583"/>
      <c r="K100" s="583"/>
    </row>
    <row r="101" customFormat="false" ht="12.95" hidden="false" customHeight="true" outlineLevel="0" collapsed="false">
      <c r="A101" s="584" t="n">
        <v>1</v>
      </c>
      <c r="B101" s="584" t="n">
        <v>17</v>
      </c>
      <c r="C101" s="585"/>
      <c r="D101" s="586" t="s">
        <v>354</v>
      </c>
      <c r="E101" s="587"/>
      <c r="F101" s="588"/>
      <c r="G101" s="588"/>
      <c r="H101" s="552"/>
      <c r="I101" s="589"/>
      <c r="J101" s="589"/>
      <c r="K101" s="589"/>
    </row>
    <row r="102" customFormat="false" ht="12.95" hidden="false" customHeight="true" outlineLevel="0" collapsed="false">
      <c r="A102" s="584"/>
      <c r="B102" s="584"/>
      <c r="C102" s="585"/>
      <c r="D102" s="586" t="s">
        <v>1157</v>
      </c>
      <c r="E102" s="587"/>
      <c r="F102" s="588"/>
      <c r="G102" s="588"/>
      <c r="H102" s="552"/>
      <c r="I102" s="589"/>
      <c r="J102" s="589"/>
      <c r="K102" s="589"/>
    </row>
    <row r="103" customFormat="false" ht="24.95" hidden="false" customHeight="true" outlineLevel="0" collapsed="false">
      <c r="A103" s="584"/>
      <c r="B103" s="584"/>
      <c r="C103" s="590" t="s">
        <v>242</v>
      </c>
      <c r="D103" s="591" t="s">
        <v>1158</v>
      </c>
      <c r="E103" s="592"/>
      <c r="F103" s="593" t="n">
        <v>18800</v>
      </c>
      <c r="G103" s="593"/>
      <c r="H103" s="594" t="n">
        <v>18800</v>
      </c>
      <c r="I103" s="589"/>
      <c r="J103" s="589"/>
      <c r="K103" s="589"/>
    </row>
    <row r="104" customFormat="false" ht="15" hidden="false" customHeight="true" outlineLevel="0" collapsed="false">
      <c r="A104" s="584"/>
      <c r="B104" s="584"/>
      <c r="C104" s="590"/>
      <c r="D104" s="422" t="s">
        <v>790</v>
      </c>
      <c r="E104" s="592"/>
      <c r="F104" s="593"/>
      <c r="G104" s="593"/>
      <c r="H104" s="594"/>
      <c r="I104" s="589"/>
      <c r="J104" s="589"/>
      <c r="K104" s="589"/>
    </row>
    <row r="105" customFormat="false" ht="32.1" hidden="false" customHeight="true" outlineLevel="0" collapsed="false">
      <c r="A105" s="584"/>
      <c r="B105" s="584"/>
      <c r="C105" s="590" t="s">
        <v>1159</v>
      </c>
      <c r="D105" s="591" t="s">
        <v>1160</v>
      </c>
      <c r="E105" s="592"/>
      <c r="F105" s="593" t="n">
        <v>21489</v>
      </c>
      <c r="G105" s="593"/>
      <c r="H105" s="594" t="n">
        <v>21489</v>
      </c>
      <c r="I105" s="589"/>
      <c r="J105" s="589"/>
      <c r="K105" s="589"/>
    </row>
    <row r="106" customFormat="false" ht="24.95" hidden="false" customHeight="true" outlineLevel="0" collapsed="false">
      <c r="A106" s="584"/>
      <c r="B106" s="584"/>
      <c r="C106" s="590" t="s">
        <v>1161</v>
      </c>
      <c r="D106" s="591" t="s">
        <v>1162</v>
      </c>
      <c r="E106" s="592"/>
      <c r="F106" s="593"/>
      <c r="G106" s="593" t="n">
        <v>3046</v>
      </c>
      <c r="H106" s="594" t="n">
        <v>3046</v>
      </c>
      <c r="I106" s="589"/>
      <c r="J106" s="589"/>
      <c r="K106" s="589"/>
    </row>
    <row r="107" customFormat="false" ht="12.95" hidden="false" customHeight="true" outlineLevel="0" collapsed="false">
      <c r="A107" s="562"/>
      <c r="B107" s="562"/>
      <c r="C107" s="579"/>
      <c r="D107" s="580" t="s">
        <v>669</v>
      </c>
      <c r="E107" s="581"/>
      <c r="F107" s="582" t="n">
        <f aca="false">SUM(F103:F106)</f>
        <v>40289</v>
      </c>
      <c r="G107" s="582" t="n">
        <f aca="false">SUM(G103:G106)</f>
        <v>3046</v>
      </c>
      <c r="H107" s="582" t="n">
        <f aca="false">SUM(H103:H106)</f>
        <v>43335</v>
      </c>
      <c r="I107" s="583"/>
      <c r="J107" s="583"/>
      <c r="K107" s="583"/>
    </row>
    <row r="108" customFormat="false" ht="12.95" hidden="false" customHeight="true" outlineLevel="0" collapsed="false">
      <c r="A108" s="584" t="n">
        <v>1</v>
      </c>
      <c r="B108" s="584" t="n">
        <v>19</v>
      </c>
      <c r="C108" s="585"/>
      <c r="D108" s="595" t="s">
        <v>288</v>
      </c>
      <c r="E108" s="587"/>
      <c r="F108" s="588"/>
      <c r="G108" s="588"/>
      <c r="H108" s="588"/>
      <c r="I108" s="589"/>
      <c r="J108" s="589"/>
      <c r="K108" s="589"/>
    </row>
    <row r="109" customFormat="false" ht="12.95" hidden="false" customHeight="true" outlineLevel="0" collapsed="false">
      <c r="A109" s="584"/>
      <c r="B109" s="584"/>
      <c r="C109" s="585" t="s">
        <v>1163</v>
      </c>
      <c r="D109" s="596" t="s">
        <v>1164</v>
      </c>
      <c r="E109" s="587"/>
      <c r="F109" s="588"/>
      <c r="G109" s="597" t="n">
        <v>10000</v>
      </c>
      <c r="H109" s="597" t="n">
        <v>10000</v>
      </c>
      <c r="I109" s="589"/>
      <c r="J109" s="589"/>
      <c r="K109" s="589"/>
    </row>
    <row r="110" customFormat="false" ht="12.95" hidden="false" customHeight="true" outlineLevel="0" collapsed="false">
      <c r="A110" s="562"/>
      <c r="B110" s="562"/>
      <c r="C110" s="579"/>
      <c r="D110" s="580" t="s">
        <v>420</v>
      </c>
      <c r="E110" s="581"/>
      <c r="F110" s="582"/>
      <c r="G110" s="582" t="n">
        <f aca="false">SUM(G109)</f>
        <v>10000</v>
      </c>
      <c r="H110" s="582" t="n">
        <f aca="false">SUM(H109)</f>
        <v>10000</v>
      </c>
      <c r="I110" s="583"/>
      <c r="J110" s="583"/>
      <c r="K110" s="583"/>
    </row>
    <row r="111" customFormat="false" ht="12.95" hidden="false" customHeight="true" outlineLevel="0" collapsed="false">
      <c r="A111" s="540" t="n">
        <v>1</v>
      </c>
      <c r="B111" s="540" t="n">
        <v>30</v>
      </c>
      <c r="C111" s="540"/>
      <c r="D111" s="541" t="s">
        <v>739</v>
      </c>
      <c r="E111" s="564"/>
      <c r="F111" s="545"/>
      <c r="G111" s="545"/>
      <c r="H111" s="545"/>
      <c r="I111" s="543"/>
      <c r="J111" s="543"/>
      <c r="K111" s="543"/>
    </row>
    <row r="112" customFormat="false" ht="12.95" hidden="false" customHeight="true" outlineLevel="0" collapsed="false">
      <c r="A112" s="540"/>
      <c r="B112" s="540"/>
      <c r="C112" s="540" t="s">
        <v>242</v>
      </c>
      <c r="D112" s="422" t="s">
        <v>1165</v>
      </c>
      <c r="E112" s="566"/>
      <c r="F112" s="545" t="n">
        <v>20000</v>
      </c>
      <c r="G112" s="545"/>
      <c r="H112" s="545" t="n">
        <v>20000</v>
      </c>
      <c r="I112" s="543"/>
      <c r="J112" s="543"/>
      <c r="K112" s="543"/>
    </row>
    <row r="113" customFormat="false" ht="12.95" hidden="false" customHeight="true" outlineLevel="0" collapsed="false">
      <c r="A113" s="540"/>
      <c r="B113" s="540"/>
      <c r="C113" s="540"/>
      <c r="D113" s="598"/>
      <c r="E113" s="566"/>
      <c r="F113" s="545"/>
      <c r="G113" s="545"/>
      <c r="H113" s="545"/>
      <c r="I113" s="543"/>
      <c r="J113" s="543"/>
      <c r="K113" s="543"/>
    </row>
    <row r="114" customFormat="false" ht="12.95" hidden="false" customHeight="true" outlineLevel="0" collapsed="false">
      <c r="A114" s="599"/>
      <c r="B114" s="599"/>
      <c r="C114" s="599"/>
      <c r="D114" s="600" t="s">
        <v>1050</v>
      </c>
      <c r="E114" s="601"/>
      <c r="F114" s="602" t="n">
        <f aca="false">SUM(F112:F113)</f>
        <v>20000</v>
      </c>
      <c r="G114" s="602" t="n">
        <f aca="false">SUM(G112:G113)</f>
        <v>0</v>
      </c>
      <c r="H114" s="602" t="n">
        <f aca="false">SUM(H112:H113)</f>
        <v>20000</v>
      </c>
      <c r="I114" s="603"/>
      <c r="J114" s="603"/>
      <c r="K114" s="603"/>
    </row>
    <row r="115" customFormat="false" ht="12.95" hidden="false" customHeight="true" outlineLevel="0" collapsed="false">
      <c r="A115" s="599"/>
      <c r="B115" s="599"/>
      <c r="C115" s="599"/>
      <c r="D115" s="600" t="s">
        <v>426</v>
      </c>
      <c r="E115" s="601"/>
      <c r="F115" s="602" t="n">
        <f aca="false">SUM(F7+F15+F35+F38+F100+F107+F110+F114)</f>
        <v>480041</v>
      </c>
      <c r="G115" s="602" t="n">
        <f aca="false">SUM(G7+G15+G35+G38+G100+G107+G110+G114)</f>
        <v>17892</v>
      </c>
      <c r="H115" s="602" t="n">
        <f aca="false">SUM(H7+H15+H35+H38+H100+H107+H110+H114)</f>
        <v>497933</v>
      </c>
      <c r="I115" s="602" t="n">
        <f aca="false">SUM(I7+I15+I35+I38+I100+I107+I114)</f>
        <v>0</v>
      </c>
      <c r="J115" s="602" t="n">
        <f aca="false">SUM(J7+J15+J35+J38+J100+J107+J114)</f>
        <v>0</v>
      </c>
      <c r="K115" s="602"/>
    </row>
    <row r="116" customFormat="false" ht="12.95" hidden="false" customHeight="true" outlineLevel="0" collapsed="false">
      <c r="A116" s="604"/>
      <c r="B116" s="605"/>
      <c r="C116" s="605"/>
      <c r="D116" s="460" t="s">
        <v>292</v>
      </c>
      <c r="E116" s="606"/>
      <c r="F116" s="607" t="n">
        <v>11069</v>
      </c>
      <c r="G116" s="608"/>
      <c r="H116" s="607" t="n">
        <v>11069</v>
      </c>
      <c r="I116" s="608"/>
      <c r="J116" s="608"/>
      <c r="K116" s="609"/>
    </row>
    <row r="117" customFormat="false" ht="12.95" hidden="false" customHeight="true" outlineLevel="0" collapsed="false">
      <c r="A117" s="583"/>
      <c r="B117" s="583"/>
      <c r="C117" s="583"/>
      <c r="D117" s="600" t="s">
        <v>293</v>
      </c>
      <c r="E117" s="601"/>
      <c r="F117" s="602" t="n">
        <f aca="false">SUM(F115+F116)</f>
        <v>491110</v>
      </c>
      <c r="G117" s="602" t="n">
        <f aca="false">SUM(G115+G116)</f>
        <v>17892</v>
      </c>
      <c r="H117" s="602" t="n">
        <f aca="false">SUM(H115+H116)</f>
        <v>509002</v>
      </c>
      <c r="I117" s="602" t="n">
        <f aca="false">SUM(I115+I116)</f>
        <v>0</v>
      </c>
      <c r="J117" s="602" t="n">
        <f aca="false">SUM(J115+J116)</f>
        <v>0</v>
      </c>
      <c r="K117" s="602"/>
    </row>
    <row r="118" customFormat="false" ht="14.1" hidden="false" customHeight="true" outlineLevel="0" collapsed="false">
      <c r="A118" s="521" t="s">
        <v>1166</v>
      </c>
      <c r="B118" s="521"/>
      <c r="C118" s="521"/>
      <c r="D118" s="521"/>
      <c r="E118" s="521"/>
      <c r="F118" s="521"/>
      <c r="G118" s="521"/>
      <c r="H118" s="521"/>
      <c r="I118" s="521"/>
      <c r="J118" s="521"/>
      <c r="K118" s="521"/>
    </row>
    <row r="119" customFormat="false" ht="14.1" hidden="false" customHeight="true" outlineLevel="0" collapsed="false">
      <c r="A119" s="610"/>
      <c r="B119" s="610"/>
      <c r="C119" s="610"/>
      <c r="D119" s="611"/>
      <c r="E119" s="611"/>
      <c r="F119" s="612"/>
      <c r="G119" s="613"/>
      <c r="H119" s="612"/>
      <c r="I119" s="610"/>
      <c r="J119" s="610"/>
      <c r="K119" s="610"/>
    </row>
    <row r="120" customFormat="false" ht="12" hidden="false" customHeight="false" outlineLevel="0" collapsed="false">
      <c r="A120" s="614"/>
      <c r="B120" s="615"/>
      <c r="C120" s="615"/>
    </row>
    <row r="121" customFormat="false" ht="12" hidden="false" customHeight="false" outlineLevel="0" collapsed="false">
      <c r="A121" s="615"/>
      <c r="B121" s="615"/>
      <c r="C121" s="615"/>
    </row>
    <row r="122" customFormat="false" ht="12" hidden="false" customHeight="false" outlineLevel="0" collapsed="false">
      <c r="A122" s="615"/>
      <c r="B122" s="615"/>
      <c r="C122" s="615"/>
    </row>
  </sheetData>
  <mergeCells count="4">
    <mergeCell ref="F1:H1"/>
    <mergeCell ref="I1:I2"/>
    <mergeCell ref="J1:J2"/>
    <mergeCell ref="K1:K2"/>
  </mergeCells>
  <printOptions headings="false" gridLines="false" gridLinesSet="true" horizontalCentered="true" verticalCentered="true"/>
  <pageMargins left="0.0395833333333333" right="0.0395833333333333" top="0.827083333333333" bottom="0.39375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0.  évi  felújítási kiadásai célonként&amp;R&amp;"MS Sans Serif,Regular"8. számú melléklet
Adatok 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1" activeCellId="0" sqref="D51:L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16" width="6.49"/>
    <col collapsed="false" customWidth="true" hidden="false" outlineLevel="0" max="2" min="2" style="616" width="7.82"/>
    <col collapsed="false" customWidth="true" hidden="false" outlineLevel="0" max="3" min="3" style="617" width="35.15"/>
    <col collapsed="false" customWidth="true" hidden="false" outlineLevel="0" max="4" min="4" style="617" width="11.15"/>
    <col collapsed="false" customWidth="true" hidden="false" outlineLevel="0" max="5" min="5" style="617" width="10.65"/>
    <col collapsed="false" customWidth="true" hidden="false" outlineLevel="0" max="6" min="6" style="617" width="11.32"/>
    <col collapsed="false" customWidth="true" hidden="false" outlineLevel="0" max="7" min="7" style="617" width="9.99"/>
    <col collapsed="false" customWidth="true" hidden="false" outlineLevel="0" max="8" min="8" style="617" width="12.49"/>
    <col collapsed="false" customWidth="true" hidden="false" outlineLevel="0" max="9" min="9" style="617" width="11.32"/>
    <col collapsed="false" customWidth="true" hidden="false" outlineLevel="0" max="10" min="10" style="617" width="10.65"/>
    <col collapsed="false" customWidth="true" hidden="false" outlineLevel="0" max="11" min="11" style="617" width="9.49"/>
    <col collapsed="false" customWidth="true" hidden="false" outlineLevel="0" max="12" min="12" style="617" width="9.99"/>
    <col collapsed="false" customWidth="true" hidden="false" outlineLevel="0" max="13" min="13" style="617" width="11.82"/>
    <col collapsed="false" customWidth="false" hidden="false" outlineLevel="0" max="257" min="14" style="617" width="9.32"/>
  </cols>
  <sheetData>
    <row r="1" customFormat="false" ht="12.75" hidden="false" customHeight="true" outlineLevel="0" collapsed="false">
      <c r="A1" s="618"/>
      <c r="B1" s="618"/>
      <c r="C1" s="619"/>
      <c r="D1" s="620" t="s">
        <v>1167</v>
      </c>
      <c r="E1" s="620"/>
      <c r="F1" s="619"/>
      <c r="G1" s="621" t="s">
        <v>303</v>
      </c>
      <c r="H1" s="621"/>
      <c r="I1" s="621"/>
      <c r="J1" s="620" t="s">
        <v>1168</v>
      </c>
      <c r="K1" s="620"/>
      <c r="L1" s="620" t="s">
        <v>1169</v>
      </c>
      <c r="M1" s="620" t="s">
        <v>1170</v>
      </c>
    </row>
    <row r="2" customFormat="false" ht="39.75" hidden="false" customHeight="true" outlineLevel="0" collapsed="false">
      <c r="A2" s="622" t="s">
        <v>1171</v>
      </c>
      <c r="B2" s="622" t="s">
        <v>1172</v>
      </c>
      <c r="C2" s="623" t="s">
        <v>1173</v>
      </c>
      <c r="D2" s="620"/>
      <c r="E2" s="620"/>
      <c r="F2" s="623" t="s">
        <v>1174</v>
      </c>
      <c r="G2" s="622" t="s">
        <v>1175</v>
      </c>
      <c r="H2" s="624" t="s">
        <v>438</v>
      </c>
      <c r="I2" s="625" t="s">
        <v>1176</v>
      </c>
      <c r="J2" s="620"/>
      <c r="K2" s="620"/>
      <c r="L2" s="620"/>
      <c r="M2" s="620"/>
      <c r="N2" s="626"/>
      <c r="O2" s="626"/>
      <c r="P2" s="626"/>
    </row>
    <row r="3" customFormat="false" ht="11.25" hidden="false" customHeight="true" outlineLevel="0" collapsed="false">
      <c r="A3" s="622"/>
      <c r="B3" s="622"/>
      <c r="C3" s="623"/>
      <c r="D3" s="620" t="s">
        <v>278</v>
      </c>
      <c r="E3" s="620" t="s">
        <v>277</v>
      </c>
      <c r="F3" s="623"/>
      <c r="G3" s="622"/>
      <c r="H3" s="624"/>
      <c r="I3" s="625"/>
      <c r="J3" s="620" t="s">
        <v>278</v>
      </c>
      <c r="K3" s="620" t="s">
        <v>277</v>
      </c>
      <c r="L3" s="620"/>
      <c r="M3" s="620"/>
      <c r="N3" s="626"/>
      <c r="O3" s="626"/>
      <c r="P3" s="626"/>
    </row>
    <row r="4" s="630" customFormat="true" ht="21.75" hidden="false" customHeight="true" outlineLevel="0" collapsed="false">
      <c r="A4" s="627" t="n">
        <v>2</v>
      </c>
      <c r="B4" s="627" t="n">
        <v>1</v>
      </c>
      <c r="C4" s="628" t="s">
        <v>1177</v>
      </c>
      <c r="D4" s="629" t="n">
        <v>53948</v>
      </c>
      <c r="E4" s="629"/>
      <c r="F4" s="629" t="n">
        <v>302278</v>
      </c>
      <c r="G4" s="629"/>
      <c r="H4" s="629" t="n">
        <v>7838</v>
      </c>
      <c r="I4" s="629"/>
      <c r="J4" s="629"/>
      <c r="K4" s="629"/>
      <c r="L4" s="629" t="n">
        <v>14660</v>
      </c>
      <c r="M4" s="629" t="n">
        <f aca="false">SUM(D4:L4)</f>
        <v>378724</v>
      </c>
    </row>
    <row r="5" s="630" customFormat="true" ht="24" hidden="false" customHeight="true" outlineLevel="0" collapsed="false">
      <c r="A5" s="631" t="n">
        <v>2</v>
      </c>
      <c r="B5" s="631" t="n">
        <v>2</v>
      </c>
      <c r="C5" s="632" t="s">
        <v>1178</v>
      </c>
      <c r="D5" s="633" t="n">
        <v>14933</v>
      </c>
      <c r="E5" s="633"/>
      <c r="F5" s="633" t="n">
        <v>162626</v>
      </c>
      <c r="G5" s="633"/>
      <c r="H5" s="633" t="n">
        <v>1948</v>
      </c>
      <c r="I5" s="633"/>
      <c r="J5" s="633"/>
      <c r="K5" s="633"/>
      <c r="L5" s="633" t="n">
        <v>2576</v>
      </c>
      <c r="M5" s="633" t="n">
        <f aca="false">SUM(D5:L5)</f>
        <v>182083</v>
      </c>
    </row>
    <row r="6" s="630" customFormat="true" ht="23.25" hidden="false" customHeight="true" outlineLevel="0" collapsed="false">
      <c r="A6" s="631" t="n">
        <v>2</v>
      </c>
      <c r="B6" s="631" t="n">
        <v>3</v>
      </c>
      <c r="C6" s="632" t="s">
        <v>1179</v>
      </c>
      <c r="D6" s="633" t="n">
        <v>46668</v>
      </c>
      <c r="E6" s="633"/>
      <c r="F6" s="633" t="n">
        <v>381057</v>
      </c>
      <c r="G6" s="633"/>
      <c r="H6" s="633" t="n">
        <v>11738</v>
      </c>
      <c r="I6" s="633"/>
      <c r="J6" s="633"/>
      <c r="K6" s="633"/>
      <c r="L6" s="633"/>
      <c r="M6" s="633" t="n">
        <f aca="false">SUM(D6:L6)</f>
        <v>439463</v>
      </c>
    </row>
    <row r="7" s="630" customFormat="true" ht="12.95" hidden="false" customHeight="true" outlineLevel="0" collapsed="false">
      <c r="A7" s="631" t="n">
        <v>2</v>
      </c>
      <c r="B7" s="631" t="n">
        <v>4</v>
      </c>
      <c r="C7" s="632" t="s">
        <v>1180</v>
      </c>
      <c r="D7" s="633" t="n">
        <v>19111</v>
      </c>
      <c r="E7" s="633"/>
      <c r="F7" s="633" t="n">
        <v>117364</v>
      </c>
      <c r="G7" s="633"/>
      <c r="H7" s="633" t="n">
        <v>2590</v>
      </c>
      <c r="I7" s="633"/>
      <c r="J7" s="633"/>
      <c r="K7" s="633"/>
      <c r="L7" s="633" t="n">
        <v>616</v>
      </c>
      <c r="M7" s="633" t="n">
        <f aca="false">SUM(D7:L7)</f>
        <v>139681</v>
      </c>
    </row>
    <row r="8" s="630" customFormat="true" ht="12.95" hidden="false" customHeight="true" outlineLevel="0" collapsed="false">
      <c r="A8" s="631" t="n">
        <v>2</v>
      </c>
      <c r="B8" s="631" t="n">
        <v>5</v>
      </c>
      <c r="C8" s="632" t="s">
        <v>1181</v>
      </c>
      <c r="D8" s="633" t="n">
        <v>51883</v>
      </c>
      <c r="E8" s="633"/>
      <c r="F8" s="633" t="n">
        <v>343709</v>
      </c>
      <c r="G8" s="633"/>
      <c r="H8" s="633" t="n">
        <v>21978</v>
      </c>
      <c r="I8" s="633"/>
      <c r="J8" s="633"/>
      <c r="K8" s="633"/>
      <c r="L8" s="633"/>
      <c r="M8" s="633" t="n">
        <f aca="false">SUM(D8:L8)</f>
        <v>417570</v>
      </c>
    </row>
    <row r="9" s="630" customFormat="true" ht="24.75" hidden="false" customHeight="true" outlineLevel="0" collapsed="false">
      <c r="A9" s="631" t="n">
        <v>2</v>
      </c>
      <c r="B9" s="631" t="n">
        <v>6</v>
      </c>
      <c r="C9" s="632" t="s">
        <v>1182</v>
      </c>
      <c r="D9" s="633" t="n">
        <v>38809</v>
      </c>
      <c r="E9" s="633"/>
      <c r="F9" s="633" t="n">
        <v>335987</v>
      </c>
      <c r="G9" s="633"/>
      <c r="H9" s="633" t="n">
        <v>6686</v>
      </c>
      <c r="I9" s="633"/>
      <c r="J9" s="633"/>
      <c r="K9" s="633"/>
      <c r="L9" s="633"/>
      <c r="M9" s="633" t="n">
        <f aca="false">SUM(D9:L9)</f>
        <v>381482</v>
      </c>
    </row>
    <row r="10" s="630" customFormat="true" ht="12.95" hidden="false" customHeight="true" outlineLevel="0" collapsed="false">
      <c r="A10" s="631" t="n">
        <v>2</v>
      </c>
      <c r="B10" s="631" t="n">
        <v>7</v>
      </c>
      <c r="C10" s="632" t="s">
        <v>1183</v>
      </c>
      <c r="D10" s="633" t="n">
        <v>28771</v>
      </c>
      <c r="E10" s="633"/>
      <c r="F10" s="633" t="n">
        <v>173192</v>
      </c>
      <c r="G10" s="633"/>
      <c r="H10" s="633" t="n">
        <v>4653</v>
      </c>
      <c r="I10" s="633"/>
      <c r="J10" s="633"/>
      <c r="K10" s="633"/>
      <c r="L10" s="634"/>
      <c r="M10" s="633" t="n">
        <f aca="false">SUM(D10:L10)</f>
        <v>206616</v>
      </c>
    </row>
    <row r="11" s="630" customFormat="true" ht="12.95" hidden="false" customHeight="true" outlineLevel="0" collapsed="false">
      <c r="A11" s="631" t="n">
        <v>2</v>
      </c>
      <c r="B11" s="631" t="n">
        <v>8</v>
      </c>
      <c r="C11" s="632" t="s">
        <v>1184</v>
      </c>
      <c r="D11" s="633" t="n">
        <v>8141</v>
      </c>
      <c r="E11" s="633"/>
      <c r="F11" s="633" t="n">
        <v>83104</v>
      </c>
      <c r="G11" s="633"/>
      <c r="H11" s="633" t="n">
        <v>180</v>
      </c>
      <c r="I11" s="633"/>
      <c r="J11" s="633"/>
      <c r="K11" s="633"/>
      <c r="L11" s="633" t="n">
        <v>4212</v>
      </c>
      <c r="M11" s="633" t="n">
        <f aca="false">SUM(D11:L11)</f>
        <v>95637</v>
      </c>
    </row>
    <row r="12" s="630" customFormat="true" ht="12.95" hidden="false" customHeight="true" outlineLevel="0" collapsed="false">
      <c r="A12" s="635"/>
      <c r="B12" s="635"/>
      <c r="C12" s="636" t="s">
        <v>1185</v>
      </c>
      <c r="D12" s="637" t="n">
        <f aca="false">SUM(D4:D11)</f>
        <v>262264</v>
      </c>
      <c r="E12" s="637" t="n">
        <f aca="false">SUM(E4:E11)</f>
        <v>0</v>
      </c>
      <c r="F12" s="637" t="n">
        <f aca="false">SUM(F4:F11)</f>
        <v>1899317</v>
      </c>
      <c r="G12" s="637" t="n">
        <f aca="false">SUM(G4:G11)</f>
        <v>0</v>
      </c>
      <c r="H12" s="637" t="n">
        <f aca="false">SUM(H4:H11)</f>
        <v>57611</v>
      </c>
      <c r="I12" s="637" t="n">
        <f aca="false">SUM(I4:I11)</f>
        <v>0</v>
      </c>
      <c r="J12" s="637" t="n">
        <f aca="false">SUM(J4:J11)</f>
        <v>0</v>
      </c>
      <c r="K12" s="637"/>
      <c r="L12" s="637" t="n">
        <f aca="false">SUM(L4:L11)</f>
        <v>22064</v>
      </c>
      <c r="M12" s="637" t="n">
        <f aca="false">SUM(D12:L12)</f>
        <v>2241256</v>
      </c>
    </row>
    <row r="13" s="630" customFormat="true" ht="17.1" hidden="false" customHeight="true" outlineLevel="0" collapsed="false">
      <c r="A13" s="631" t="n">
        <v>2</v>
      </c>
      <c r="B13" s="631" t="n">
        <v>9</v>
      </c>
      <c r="C13" s="632" t="s">
        <v>1186</v>
      </c>
      <c r="D13" s="633" t="n">
        <v>27560</v>
      </c>
      <c r="E13" s="633"/>
      <c r="F13" s="633" t="n">
        <v>259904</v>
      </c>
      <c r="G13" s="633"/>
      <c r="H13" s="633" t="n">
        <v>2265</v>
      </c>
      <c r="I13" s="633"/>
      <c r="J13" s="633"/>
      <c r="K13" s="633"/>
      <c r="L13" s="633" t="n">
        <v>325</v>
      </c>
      <c r="M13" s="633" t="n">
        <f aca="false">SUM(D13:L13)</f>
        <v>290054</v>
      </c>
    </row>
    <row r="14" s="630" customFormat="true" ht="17.1" hidden="false" customHeight="true" outlineLevel="0" collapsed="false">
      <c r="A14" s="631" t="n">
        <v>2</v>
      </c>
      <c r="B14" s="631" t="n">
        <v>10</v>
      </c>
      <c r="C14" s="632" t="s">
        <v>1187</v>
      </c>
      <c r="D14" s="633" t="n">
        <v>31335</v>
      </c>
      <c r="E14" s="633"/>
      <c r="F14" s="633" t="n">
        <v>209523</v>
      </c>
      <c r="G14" s="633"/>
      <c r="H14" s="633" t="n">
        <v>3723</v>
      </c>
      <c r="I14" s="633"/>
      <c r="J14" s="633"/>
      <c r="K14" s="633"/>
      <c r="L14" s="633" t="n">
        <v>1248</v>
      </c>
      <c r="M14" s="633" t="n">
        <f aca="false">SUM(D14:L14)</f>
        <v>245829</v>
      </c>
    </row>
    <row r="15" s="630" customFormat="true" ht="17.1" hidden="false" customHeight="true" outlineLevel="0" collapsed="false">
      <c r="A15" s="631" t="n">
        <v>2</v>
      </c>
      <c r="B15" s="631" t="n">
        <v>11</v>
      </c>
      <c r="C15" s="632" t="s">
        <v>1188</v>
      </c>
      <c r="D15" s="633" t="n">
        <v>16975</v>
      </c>
      <c r="E15" s="633"/>
      <c r="F15" s="633" t="n">
        <v>189141</v>
      </c>
      <c r="G15" s="638"/>
      <c r="H15" s="639" t="n">
        <v>1148</v>
      </c>
      <c r="I15" s="633"/>
      <c r="J15" s="633"/>
      <c r="K15" s="633"/>
      <c r="L15" s="633" t="n">
        <v>13469</v>
      </c>
      <c r="M15" s="633" t="n">
        <f aca="false">SUM(D15:L15)</f>
        <v>220733</v>
      </c>
    </row>
    <row r="16" s="630" customFormat="true" ht="17.1" hidden="false" customHeight="true" outlineLevel="0" collapsed="false">
      <c r="A16" s="631" t="n">
        <v>2</v>
      </c>
      <c r="B16" s="631" t="n">
        <v>12</v>
      </c>
      <c r="C16" s="632" t="s">
        <v>1189</v>
      </c>
      <c r="D16" s="633" t="n">
        <v>14701</v>
      </c>
      <c r="E16" s="633"/>
      <c r="F16" s="633" t="n">
        <v>194765</v>
      </c>
      <c r="G16" s="633"/>
      <c r="H16" s="633" t="n">
        <v>2000</v>
      </c>
      <c r="I16" s="633"/>
      <c r="J16" s="633"/>
      <c r="K16" s="633"/>
      <c r="L16" s="633" t="n">
        <v>1905</v>
      </c>
      <c r="M16" s="633" t="n">
        <f aca="false">SUM(D16:L16)</f>
        <v>213371</v>
      </c>
    </row>
    <row r="17" s="630" customFormat="true" ht="30" hidden="false" customHeight="true" outlineLevel="0" collapsed="false">
      <c r="A17" s="631" t="n">
        <v>2</v>
      </c>
      <c r="B17" s="631" t="n">
        <v>13</v>
      </c>
      <c r="C17" s="632" t="s">
        <v>1190</v>
      </c>
      <c r="D17" s="633" t="n">
        <v>25306</v>
      </c>
      <c r="E17" s="633"/>
      <c r="F17" s="633" t="n">
        <v>477060</v>
      </c>
      <c r="G17" s="633"/>
      <c r="H17" s="633" t="n">
        <v>10960</v>
      </c>
      <c r="I17" s="633"/>
      <c r="J17" s="633"/>
      <c r="K17" s="633"/>
      <c r="L17" s="633" t="n">
        <v>17194</v>
      </c>
      <c r="M17" s="633" t="n">
        <f aca="false">SUM(D17:L17)</f>
        <v>530520</v>
      </c>
    </row>
    <row r="18" s="630" customFormat="true" ht="27" hidden="false" customHeight="true" outlineLevel="0" collapsed="false">
      <c r="A18" s="631" t="n">
        <v>2</v>
      </c>
      <c r="B18" s="631" t="n">
        <v>14</v>
      </c>
      <c r="C18" s="632" t="s">
        <v>1191</v>
      </c>
      <c r="D18" s="633" t="n">
        <v>25005</v>
      </c>
      <c r="E18" s="633"/>
      <c r="F18" s="633" t="n">
        <v>368826</v>
      </c>
      <c r="G18" s="633"/>
      <c r="H18" s="633" t="n">
        <v>10027</v>
      </c>
      <c r="I18" s="633"/>
      <c r="J18" s="633"/>
      <c r="K18" s="633"/>
      <c r="L18" s="633" t="n">
        <v>29218</v>
      </c>
      <c r="M18" s="633" t="n">
        <f aca="false">SUM(D18:L18)</f>
        <v>433076</v>
      </c>
    </row>
    <row r="19" s="630" customFormat="true" ht="15" hidden="false" customHeight="true" outlineLevel="0" collapsed="false">
      <c r="A19" s="631" t="n">
        <v>2</v>
      </c>
      <c r="B19" s="631" t="n">
        <v>15</v>
      </c>
      <c r="C19" s="632" t="s">
        <v>1192</v>
      </c>
      <c r="D19" s="633" t="n">
        <v>55500</v>
      </c>
      <c r="E19" s="633"/>
      <c r="F19" s="633" t="n">
        <v>369390</v>
      </c>
      <c r="G19" s="633"/>
      <c r="H19" s="633" t="n">
        <v>6952</v>
      </c>
      <c r="I19" s="633"/>
      <c r="J19" s="633"/>
      <c r="K19" s="633"/>
      <c r="L19" s="633" t="n">
        <v>28864</v>
      </c>
      <c r="M19" s="633" t="n">
        <f aca="false">SUM(D19:L19)</f>
        <v>460706</v>
      </c>
    </row>
    <row r="20" s="630" customFormat="true" ht="17.1" hidden="false" customHeight="true" outlineLevel="0" collapsed="false">
      <c r="A20" s="631" t="n">
        <v>2</v>
      </c>
      <c r="B20" s="631" t="n">
        <v>16</v>
      </c>
      <c r="C20" s="632" t="s">
        <v>1193</v>
      </c>
      <c r="D20" s="633" t="n">
        <v>53423</v>
      </c>
      <c r="E20" s="633"/>
      <c r="F20" s="633" t="n">
        <v>283745</v>
      </c>
      <c r="G20" s="633"/>
      <c r="H20" s="633" t="n">
        <v>517</v>
      </c>
      <c r="I20" s="633"/>
      <c r="J20" s="633"/>
      <c r="K20" s="633"/>
      <c r="L20" s="633"/>
      <c r="M20" s="633" t="n">
        <f aca="false">SUM(D20:L20)</f>
        <v>337685</v>
      </c>
    </row>
    <row r="21" s="630" customFormat="true" ht="18.75" hidden="false" customHeight="true" outlineLevel="0" collapsed="false">
      <c r="A21" s="635"/>
      <c r="B21" s="635"/>
      <c r="C21" s="636" t="s">
        <v>1194</v>
      </c>
      <c r="D21" s="637" t="n">
        <f aca="false">SUM(D13:D20)</f>
        <v>249805</v>
      </c>
      <c r="E21" s="637" t="n">
        <f aca="false">SUM(E13:E20)</f>
        <v>0</v>
      </c>
      <c r="F21" s="637" t="n">
        <f aca="false">SUM(F13:F20)</f>
        <v>2352354</v>
      </c>
      <c r="G21" s="637" t="n">
        <f aca="false">SUM(G13:G20)</f>
        <v>0</v>
      </c>
      <c r="H21" s="637" t="n">
        <f aca="false">SUM(H13:H20)</f>
        <v>37592</v>
      </c>
      <c r="I21" s="637" t="n">
        <f aca="false">SUM(I13:I20)</f>
        <v>0</v>
      </c>
      <c r="J21" s="637" t="n">
        <f aca="false">SUM(J13:J20)</f>
        <v>0</v>
      </c>
      <c r="K21" s="637" t="n">
        <f aca="false">SUM(K13:K20)</f>
        <v>0</v>
      </c>
      <c r="L21" s="637" t="n">
        <f aca="false">SUM(L13:L20)</f>
        <v>92223</v>
      </c>
      <c r="M21" s="637" t="n">
        <f aca="false">SUM(M13:M20)</f>
        <v>2731974</v>
      </c>
    </row>
    <row r="22" s="640" customFormat="true" ht="18.75" hidden="false" customHeight="true" outlineLevel="0" collapsed="false">
      <c r="A22" s="635"/>
      <c r="B22" s="635"/>
      <c r="C22" s="636" t="s">
        <v>1195</v>
      </c>
      <c r="D22" s="637" t="n">
        <f aca="false">SUM(D12+D21)</f>
        <v>512069</v>
      </c>
      <c r="E22" s="637" t="n">
        <f aca="false">SUM(E12+E21)</f>
        <v>0</v>
      </c>
      <c r="F22" s="637" t="n">
        <f aca="false">SUM(F12+F21)</f>
        <v>4251671</v>
      </c>
      <c r="G22" s="637" t="n">
        <f aca="false">SUM(G12+G21)</f>
        <v>0</v>
      </c>
      <c r="H22" s="637" t="n">
        <f aca="false">SUM(H12+H21)</f>
        <v>95203</v>
      </c>
      <c r="I22" s="637" t="n">
        <f aca="false">SUM(I12+I21)</f>
        <v>0</v>
      </c>
      <c r="J22" s="637" t="n">
        <f aca="false">SUM(J12+J21)</f>
        <v>0</v>
      </c>
      <c r="K22" s="637" t="n">
        <f aca="false">SUM(K12+K21)</f>
        <v>0</v>
      </c>
      <c r="L22" s="637" t="n">
        <f aca="false">SUM(L12+L21)</f>
        <v>114287</v>
      </c>
      <c r="M22" s="637" t="n">
        <f aca="false">SUM(M12+M21)</f>
        <v>4973230</v>
      </c>
    </row>
    <row r="23" s="640" customFormat="true" ht="24" hidden="false" customHeight="true" outlineLevel="0" collapsed="false">
      <c r="A23" s="641"/>
      <c r="B23" s="641"/>
      <c r="C23" s="642"/>
      <c r="D23" s="643"/>
      <c r="E23" s="643"/>
      <c r="F23" s="643"/>
      <c r="G23" s="643"/>
      <c r="H23" s="643"/>
      <c r="I23" s="643"/>
      <c r="J23" s="643"/>
      <c r="K23" s="643"/>
      <c r="L23" s="643"/>
      <c r="M23" s="643"/>
    </row>
    <row r="24" s="640" customFormat="true" ht="15" hidden="false" customHeight="true" outlineLevel="0" collapsed="false">
      <c r="A24" s="644" t="s">
        <v>1171</v>
      </c>
      <c r="B24" s="644" t="s">
        <v>1172</v>
      </c>
      <c r="C24" s="645"/>
      <c r="D24" s="620" t="s">
        <v>1167</v>
      </c>
      <c r="E24" s="620"/>
      <c r="F24" s="620" t="s">
        <v>1174</v>
      </c>
      <c r="G24" s="621" t="s">
        <v>303</v>
      </c>
      <c r="H24" s="621"/>
      <c r="I24" s="621"/>
      <c r="J24" s="620" t="s">
        <v>1168</v>
      </c>
      <c r="K24" s="620"/>
      <c r="L24" s="620" t="s">
        <v>1169</v>
      </c>
      <c r="M24" s="620" t="s">
        <v>1170</v>
      </c>
    </row>
    <row r="25" s="640" customFormat="true" ht="20.1" hidden="false" customHeight="true" outlineLevel="0" collapsed="false">
      <c r="A25" s="644"/>
      <c r="B25" s="644"/>
      <c r="C25" s="646" t="s">
        <v>1173</v>
      </c>
      <c r="D25" s="620"/>
      <c r="E25" s="620"/>
      <c r="F25" s="620"/>
      <c r="G25" s="620" t="s">
        <v>1175</v>
      </c>
      <c r="H25" s="647" t="s">
        <v>438</v>
      </c>
      <c r="I25" s="648" t="s">
        <v>1176</v>
      </c>
      <c r="J25" s="620"/>
      <c r="K25" s="620"/>
      <c r="L25" s="620"/>
      <c r="M25" s="620"/>
    </row>
    <row r="26" s="640" customFormat="true" ht="20.1" hidden="false" customHeight="true" outlineLevel="0" collapsed="false">
      <c r="A26" s="644"/>
      <c r="B26" s="644"/>
      <c r="C26" s="649"/>
      <c r="D26" s="620" t="s">
        <v>278</v>
      </c>
      <c r="E26" s="620" t="s">
        <v>277</v>
      </c>
      <c r="F26" s="620"/>
      <c r="G26" s="620"/>
      <c r="H26" s="647"/>
      <c r="I26" s="648"/>
      <c r="J26" s="620" t="s">
        <v>278</v>
      </c>
      <c r="K26" s="620" t="s">
        <v>277</v>
      </c>
      <c r="L26" s="620"/>
      <c r="M26" s="620"/>
    </row>
    <row r="27" s="630" customFormat="true" ht="12.75" hidden="false" customHeight="false" outlineLevel="0" collapsed="false">
      <c r="A27" s="627" t="n">
        <v>2</v>
      </c>
      <c r="B27" s="627" t="n">
        <v>17</v>
      </c>
      <c r="C27" s="632" t="s">
        <v>1196</v>
      </c>
      <c r="D27" s="629" t="n">
        <v>86474</v>
      </c>
      <c r="E27" s="629"/>
      <c r="F27" s="629" t="n">
        <v>379609</v>
      </c>
      <c r="G27" s="629" t="n">
        <v>218170</v>
      </c>
      <c r="H27" s="633" t="n">
        <v>21721</v>
      </c>
      <c r="I27" s="633" t="n">
        <v>660</v>
      </c>
      <c r="J27" s="633"/>
      <c r="K27" s="633"/>
      <c r="L27" s="629" t="n">
        <v>4632</v>
      </c>
      <c r="M27" s="629" t="n">
        <f aca="false">SUM(D27:L27)</f>
        <v>711266</v>
      </c>
    </row>
    <row r="28" s="630" customFormat="true" ht="12.75" hidden="false" customHeight="false" outlineLevel="0" collapsed="false">
      <c r="A28" s="631"/>
      <c r="B28" s="650" t="s">
        <v>1197</v>
      </c>
      <c r="C28" s="651" t="s">
        <v>1198</v>
      </c>
      <c r="D28" s="652" t="n">
        <v>65230</v>
      </c>
      <c r="E28" s="652"/>
      <c r="F28" s="652" t="n">
        <v>217902</v>
      </c>
      <c r="G28" s="652"/>
      <c r="H28" s="652" t="n">
        <v>5071</v>
      </c>
      <c r="I28" s="652"/>
      <c r="J28" s="652"/>
      <c r="K28" s="652"/>
      <c r="L28" s="652" t="n">
        <v>4632</v>
      </c>
      <c r="M28" s="652" t="n">
        <f aca="false">SUM(D28:L28)</f>
        <v>292835</v>
      </c>
    </row>
    <row r="29" s="630" customFormat="true" ht="12.75" hidden="false" customHeight="false" outlineLevel="0" collapsed="false">
      <c r="A29" s="631"/>
      <c r="B29" s="650" t="s">
        <v>1199</v>
      </c>
      <c r="C29" s="651" t="s">
        <v>1200</v>
      </c>
      <c r="D29" s="652" t="n">
        <v>1983</v>
      </c>
      <c r="E29" s="652"/>
      <c r="F29" s="652" t="n">
        <v>17539</v>
      </c>
      <c r="G29" s="652"/>
      <c r="H29" s="652" t="n">
        <v>332</v>
      </c>
      <c r="I29" s="652"/>
      <c r="J29" s="652"/>
      <c r="K29" s="652"/>
      <c r="L29" s="652"/>
      <c r="M29" s="652" t="n">
        <f aca="false">SUM(D29:L29)</f>
        <v>19854</v>
      </c>
    </row>
    <row r="30" s="630" customFormat="true" ht="12.75" hidden="false" customHeight="false" outlineLevel="0" collapsed="false">
      <c r="A30" s="631"/>
      <c r="B30" s="650" t="s">
        <v>1201</v>
      </c>
      <c r="C30" s="651" t="s">
        <v>1202</v>
      </c>
      <c r="D30" s="652"/>
      <c r="E30" s="652"/>
      <c r="F30" s="652" t="n">
        <v>85222</v>
      </c>
      <c r="G30" s="652"/>
      <c r="H30" s="652" t="n">
        <v>15418</v>
      </c>
      <c r="I30" s="652" t="n">
        <v>660</v>
      </c>
      <c r="J30" s="652"/>
      <c r="K30" s="652"/>
      <c r="L30" s="652"/>
      <c r="M30" s="652" t="n">
        <f aca="false">SUM(D30:L30)</f>
        <v>101300</v>
      </c>
    </row>
    <row r="31" s="630" customFormat="true" ht="12.75" hidden="false" customHeight="false" outlineLevel="0" collapsed="false">
      <c r="A31" s="631"/>
      <c r="B31" s="650" t="s">
        <v>1203</v>
      </c>
      <c r="C31" s="651" t="s">
        <v>1204</v>
      </c>
      <c r="D31" s="652" t="n">
        <v>161</v>
      </c>
      <c r="E31" s="652"/>
      <c r="F31" s="652" t="n">
        <v>25746</v>
      </c>
      <c r="G31" s="652" t="n">
        <v>218170</v>
      </c>
      <c r="H31" s="652"/>
      <c r="I31" s="652"/>
      <c r="J31" s="652"/>
      <c r="K31" s="652"/>
      <c r="L31" s="652"/>
      <c r="M31" s="652" t="n">
        <f aca="false">SUM(D31:L31)</f>
        <v>244077</v>
      </c>
    </row>
    <row r="32" s="630" customFormat="true" ht="12.75" hidden="false" customHeight="false" outlineLevel="0" collapsed="false">
      <c r="A32" s="631"/>
      <c r="B32" s="650" t="s">
        <v>1205</v>
      </c>
      <c r="C32" s="651" t="s">
        <v>1206</v>
      </c>
      <c r="D32" s="652" t="n">
        <v>19100</v>
      </c>
      <c r="E32" s="652"/>
      <c r="F32" s="652" t="n">
        <v>33200</v>
      </c>
      <c r="G32" s="652"/>
      <c r="H32" s="652" t="n">
        <v>900</v>
      </c>
      <c r="I32" s="652"/>
      <c r="J32" s="652"/>
      <c r="K32" s="652"/>
      <c r="L32" s="652"/>
      <c r="M32" s="652" t="n">
        <f aca="false">SUM(D32:L32)</f>
        <v>53200</v>
      </c>
    </row>
    <row r="33" s="630" customFormat="true" ht="12.75" hidden="false" customHeight="false" outlineLevel="0" collapsed="false">
      <c r="A33" s="631" t="n">
        <v>2</v>
      </c>
      <c r="B33" s="631" t="n">
        <v>18</v>
      </c>
      <c r="C33" s="632" t="s">
        <v>1207</v>
      </c>
      <c r="D33" s="633" t="n">
        <v>172093</v>
      </c>
      <c r="E33" s="633"/>
      <c r="F33" s="633" t="n">
        <v>272200</v>
      </c>
      <c r="G33" s="633"/>
      <c r="H33" s="633"/>
      <c r="I33" s="633" t="n">
        <v>1500</v>
      </c>
      <c r="J33" s="633"/>
      <c r="K33" s="633"/>
      <c r="L33" s="633"/>
      <c r="M33" s="633" t="n">
        <f aca="false">SUM(D33:L33)</f>
        <v>445793</v>
      </c>
    </row>
    <row r="34" s="630" customFormat="true" ht="12.75" hidden="false" customHeight="false" outlineLevel="0" collapsed="false">
      <c r="A34" s="631" t="n">
        <v>2</v>
      </c>
      <c r="B34" s="631" t="n">
        <v>19</v>
      </c>
      <c r="C34" s="632" t="s">
        <v>1208</v>
      </c>
      <c r="D34" s="633" t="n">
        <v>97474</v>
      </c>
      <c r="E34" s="633"/>
      <c r="F34" s="633" t="n">
        <v>712814</v>
      </c>
      <c r="G34" s="633"/>
      <c r="H34" s="633" t="n">
        <v>13908</v>
      </c>
      <c r="I34" s="633"/>
      <c r="J34" s="633"/>
      <c r="K34" s="633"/>
      <c r="L34" s="633" t="n">
        <v>4816</v>
      </c>
      <c r="M34" s="633" t="n">
        <f aca="false">SUM(D34:L34)</f>
        <v>829012</v>
      </c>
    </row>
    <row r="35" s="630" customFormat="true" ht="12.75" hidden="false" customHeight="false" outlineLevel="0" collapsed="false">
      <c r="A35" s="650"/>
      <c r="B35" s="650" t="s">
        <v>1209</v>
      </c>
      <c r="C35" s="651" t="s">
        <v>1210</v>
      </c>
      <c r="D35" s="652" t="n">
        <v>29639</v>
      </c>
      <c r="E35" s="652"/>
      <c r="F35" s="652" t="n">
        <v>167276</v>
      </c>
      <c r="G35" s="652"/>
      <c r="H35" s="652" t="n">
        <v>4182</v>
      </c>
      <c r="I35" s="652"/>
      <c r="J35" s="652"/>
      <c r="K35" s="652"/>
      <c r="L35" s="652" t="n">
        <v>1413</v>
      </c>
      <c r="M35" s="652" t="n">
        <f aca="false">SUM(D35:L35)</f>
        <v>202510</v>
      </c>
    </row>
    <row r="36" s="630" customFormat="true" ht="12.75" hidden="false" customHeight="false" outlineLevel="0" collapsed="false">
      <c r="A36" s="650"/>
      <c r="B36" s="650" t="s">
        <v>1211</v>
      </c>
      <c r="C36" s="651" t="s">
        <v>1212</v>
      </c>
      <c r="D36" s="652" t="n">
        <v>25050</v>
      </c>
      <c r="E36" s="652"/>
      <c r="F36" s="652" t="n">
        <v>155133</v>
      </c>
      <c r="G36" s="652"/>
      <c r="H36" s="652" t="n">
        <v>2358</v>
      </c>
      <c r="I36" s="652"/>
      <c r="J36" s="652"/>
      <c r="K36" s="652"/>
      <c r="L36" s="652" t="n">
        <v>992</v>
      </c>
      <c r="M36" s="652" t="n">
        <f aca="false">SUM(D36:L36)</f>
        <v>183533</v>
      </c>
    </row>
    <row r="37" s="630" customFormat="true" ht="12.75" hidden="false" customHeight="false" outlineLevel="0" collapsed="false">
      <c r="A37" s="650"/>
      <c r="B37" s="650" t="s">
        <v>1213</v>
      </c>
      <c r="C37" s="651" t="s">
        <v>1214</v>
      </c>
      <c r="D37" s="652" t="n">
        <v>19535</v>
      </c>
      <c r="E37" s="652"/>
      <c r="F37" s="652" t="n">
        <v>134968</v>
      </c>
      <c r="G37" s="652"/>
      <c r="H37" s="652" t="n">
        <v>3589</v>
      </c>
      <c r="I37" s="652"/>
      <c r="J37" s="652"/>
      <c r="K37" s="652"/>
      <c r="L37" s="652" t="n">
        <v>1045</v>
      </c>
      <c r="M37" s="652" t="n">
        <f aca="false">SUM(D37:L37)</f>
        <v>159137</v>
      </c>
    </row>
    <row r="38" s="630" customFormat="true" ht="12.75" hidden="false" customHeight="false" outlineLevel="0" collapsed="false">
      <c r="A38" s="650"/>
      <c r="B38" s="650" t="s">
        <v>1215</v>
      </c>
      <c r="C38" s="651" t="s">
        <v>1216</v>
      </c>
      <c r="D38" s="652" t="n">
        <v>23250</v>
      </c>
      <c r="E38" s="652"/>
      <c r="F38" s="652" t="n">
        <v>168013</v>
      </c>
      <c r="G38" s="652"/>
      <c r="H38" s="652" t="n">
        <v>3779</v>
      </c>
      <c r="I38" s="652"/>
      <c r="J38" s="652"/>
      <c r="K38" s="652"/>
      <c r="L38" s="652" t="n">
        <v>1366</v>
      </c>
      <c r="M38" s="652" t="n">
        <f aca="false">SUM(D38:L38)</f>
        <v>196408</v>
      </c>
    </row>
    <row r="39" s="630" customFormat="true" ht="12.75" hidden="false" customHeight="false" outlineLevel="0" collapsed="false">
      <c r="A39" s="650"/>
      <c r="B39" s="650" t="s">
        <v>1217</v>
      </c>
      <c r="C39" s="651" t="s">
        <v>1218</v>
      </c>
      <c r="D39" s="652"/>
      <c r="E39" s="652"/>
      <c r="F39" s="652" t="n">
        <v>87424</v>
      </c>
      <c r="G39" s="652"/>
      <c r="H39" s="652"/>
      <c r="I39" s="652"/>
      <c r="J39" s="652"/>
      <c r="K39" s="652"/>
      <c r="L39" s="652"/>
      <c r="M39" s="652" t="n">
        <f aca="false">SUM(D39:L39)</f>
        <v>87424</v>
      </c>
      <c r="N39" s="653"/>
    </row>
    <row r="40" s="630" customFormat="true" ht="12.75" hidden="false" customHeight="false" outlineLevel="0" collapsed="false">
      <c r="A40" s="631" t="n">
        <v>2</v>
      </c>
      <c r="B40" s="631" t="n">
        <v>20</v>
      </c>
      <c r="C40" s="654" t="s">
        <v>1219</v>
      </c>
      <c r="D40" s="633" t="n">
        <v>50797</v>
      </c>
      <c r="E40" s="633" t="n">
        <v>4200</v>
      </c>
      <c r="F40" s="633" t="n">
        <v>201548</v>
      </c>
      <c r="G40" s="633"/>
      <c r="H40" s="633" t="n">
        <v>2613</v>
      </c>
      <c r="I40" s="633"/>
      <c r="J40" s="633"/>
      <c r="K40" s="633"/>
      <c r="L40" s="633" t="n">
        <v>12318</v>
      </c>
      <c r="M40" s="633" t="n">
        <f aca="false">SUM(D40:L40)</f>
        <v>271476</v>
      </c>
    </row>
    <row r="41" s="630" customFormat="true" ht="12.75" hidden="false" customHeight="false" outlineLevel="0" collapsed="false">
      <c r="A41" s="631"/>
      <c r="B41" s="650" t="s">
        <v>1220</v>
      </c>
      <c r="C41" s="651" t="s">
        <v>1221</v>
      </c>
      <c r="D41" s="652" t="n">
        <v>1670</v>
      </c>
      <c r="E41" s="652"/>
      <c r="F41" s="652" t="n">
        <v>44883</v>
      </c>
      <c r="G41" s="652"/>
      <c r="H41" s="652" t="n">
        <v>2300</v>
      </c>
      <c r="I41" s="652"/>
      <c r="J41" s="652"/>
      <c r="K41" s="652"/>
      <c r="L41" s="652" t="n">
        <v>206</v>
      </c>
      <c r="M41" s="652" t="n">
        <f aca="false">SUM(D41:L41)</f>
        <v>49059</v>
      </c>
    </row>
    <row r="42" s="630" customFormat="true" ht="12.75" hidden="false" customHeight="false" outlineLevel="0" collapsed="false">
      <c r="A42" s="631"/>
      <c r="B42" s="650" t="s">
        <v>1222</v>
      </c>
      <c r="C42" s="651" t="s">
        <v>1223</v>
      </c>
      <c r="D42" s="652" t="n">
        <v>46679</v>
      </c>
      <c r="E42" s="652" t="n">
        <v>4200</v>
      </c>
      <c r="F42" s="652" t="n">
        <v>139788</v>
      </c>
      <c r="G42" s="652"/>
      <c r="H42" s="652" t="n">
        <v>313</v>
      </c>
      <c r="I42" s="652"/>
      <c r="J42" s="652"/>
      <c r="K42" s="652"/>
      <c r="L42" s="652" t="n">
        <v>10862</v>
      </c>
      <c r="M42" s="652" t="n">
        <f aca="false">SUM(D42:L42)</f>
        <v>201842</v>
      </c>
    </row>
    <row r="43" s="630" customFormat="true" ht="12.75" hidden="false" customHeight="false" outlineLevel="0" collapsed="false">
      <c r="A43" s="631"/>
      <c r="B43" s="650" t="s">
        <v>1224</v>
      </c>
      <c r="C43" s="651" t="s">
        <v>1225</v>
      </c>
      <c r="D43" s="652" t="n">
        <v>2448</v>
      </c>
      <c r="E43" s="652"/>
      <c r="F43" s="652" t="n">
        <v>16877</v>
      </c>
      <c r="G43" s="652"/>
      <c r="H43" s="652"/>
      <c r="I43" s="652"/>
      <c r="J43" s="652"/>
      <c r="K43" s="652"/>
      <c r="L43" s="652" t="n">
        <v>1250</v>
      </c>
      <c r="M43" s="652" t="n">
        <f aca="false">SUM(D43:L43)</f>
        <v>20575</v>
      </c>
    </row>
    <row r="44" s="630" customFormat="true" ht="12.75" hidden="false" customHeight="false" outlineLevel="0" collapsed="false">
      <c r="A44" s="631" t="n">
        <v>2</v>
      </c>
      <c r="B44" s="631" t="n">
        <v>21</v>
      </c>
      <c r="C44" s="632" t="s">
        <v>1226</v>
      </c>
      <c r="D44" s="633" t="n">
        <v>11604</v>
      </c>
      <c r="E44" s="633"/>
      <c r="F44" s="633" t="n">
        <v>11196</v>
      </c>
      <c r="G44" s="633"/>
      <c r="H44" s="633"/>
      <c r="I44" s="633"/>
      <c r="J44" s="633"/>
      <c r="K44" s="633"/>
      <c r="L44" s="633"/>
      <c r="M44" s="633" t="n">
        <f aca="false">SUM(D44:L44)</f>
        <v>22800</v>
      </c>
    </row>
    <row r="45" s="630" customFormat="true" ht="12.75" hidden="false" customHeight="false" outlineLevel="0" collapsed="false">
      <c r="A45" s="631" t="n">
        <v>2</v>
      </c>
      <c r="B45" s="631" t="n">
        <v>22</v>
      </c>
      <c r="C45" s="632" t="s">
        <v>1227</v>
      </c>
      <c r="D45" s="633" t="n">
        <v>12244</v>
      </c>
      <c r="E45" s="633"/>
      <c r="F45" s="633" t="n">
        <v>75489</v>
      </c>
      <c r="G45" s="633"/>
      <c r="H45" s="633"/>
      <c r="I45" s="633"/>
      <c r="J45" s="633"/>
      <c r="K45" s="633"/>
      <c r="L45" s="633" t="n">
        <v>4006</v>
      </c>
      <c r="M45" s="633" t="n">
        <f aca="false">SUM(D45:L45)</f>
        <v>91739</v>
      </c>
    </row>
    <row r="46" s="630" customFormat="true" ht="12.75" hidden="false" customHeight="false" outlineLevel="0" collapsed="false">
      <c r="A46" s="631" t="n">
        <v>2</v>
      </c>
      <c r="B46" s="631" t="n">
        <v>23</v>
      </c>
      <c r="C46" s="632" t="s">
        <v>1228</v>
      </c>
      <c r="D46" s="633" t="n">
        <v>89425</v>
      </c>
      <c r="E46" s="633"/>
      <c r="F46" s="633"/>
      <c r="G46" s="633"/>
      <c r="H46" s="633"/>
      <c r="I46" s="633"/>
      <c r="J46" s="633"/>
      <c r="K46" s="633"/>
      <c r="L46" s="633"/>
      <c r="M46" s="633" t="n">
        <f aca="false">SUM(D46:L46)</f>
        <v>89425</v>
      </c>
    </row>
    <row r="47" s="630" customFormat="true" ht="12.75" hidden="false" customHeight="false" outlineLevel="0" collapsed="false">
      <c r="A47" s="631" t="n">
        <v>2</v>
      </c>
      <c r="B47" s="631" t="n">
        <v>24</v>
      </c>
      <c r="C47" s="632" t="s">
        <v>1229</v>
      </c>
      <c r="D47" s="633" t="n">
        <v>11933</v>
      </c>
      <c r="E47" s="633"/>
      <c r="F47" s="633" t="n">
        <v>430760</v>
      </c>
      <c r="G47" s="633"/>
      <c r="H47" s="633"/>
      <c r="I47" s="633"/>
      <c r="J47" s="633"/>
      <c r="K47" s="633"/>
      <c r="L47" s="633"/>
      <c r="M47" s="633" t="n">
        <f aca="false">SUM(D47:L47)</f>
        <v>442693</v>
      </c>
    </row>
    <row r="48" s="630" customFormat="true" ht="12.75" hidden="false" customHeight="false" outlineLevel="0" collapsed="false">
      <c r="A48" s="631" t="n">
        <v>2</v>
      </c>
      <c r="B48" s="631" t="n">
        <v>25</v>
      </c>
      <c r="C48" s="632" t="s">
        <v>1230</v>
      </c>
      <c r="D48" s="633" t="n">
        <v>304314</v>
      </c>
      <c r="E48" s="633"/>
      <c r="F48" s="633" t="n">
        <v>400148</v>
      </c>
      <c r="G48" s="633"/>
      <c r="H48" s="633"/>
      <c r="I48" s="633"/>
      <c r="J48" s="633"/>
      <c r="K48" s="633"/>
      <c r="L48" s="633"/>
      <c r="M48" s="633" t="n">
        <f aca="false">SUM(D48:L48)</f>
        <v>704462</v>
      </c>
    </row>
    <row r="49" s="630" customFormat="true" ht="12.75" hidden="false" customHeight="false" outlineLevel="0" collapsed="false">
      <c r="A49" s="631"/>
      <c r="B49" s="631" t="s">
        <v>1231</v>
      </c>
      <c r="C49" s="632" t="s">
        <v>1232</v>
      </c>
      <c r="D49" s="633" t="n">
        <v>270550</v>
      </c>
      <c r="E49" s="633"/>
      <c r="F49" s="633" t="n">
        <v>330503</v>
      </c>
      <c r="G49" s="633"/>
      <c r="H49" s="633"/>
      <c r="I49" s="633"/>
      <c r="J49" s="633"/>
      <c r="K49" s="633"/>
      <c r="L49" s="633"/>
      <c r="M49" s="633" t="n">
        <f aca="false">SUM(D49:L49)</f>
        <v>601053</v>
      </c>
    </row>
    <row r="50" s="630" customFormat="true" ht="12.75" hidden="false" customHeight="false" outlineLevel="0" collapsed="false">
      <c r="A50" s="631"/>
      <c r="B50" s="631" t="s">
        <v>1233</v>
      </c>
      <c r="C50" s="632" t="s">
        <v>1234</v>
      </c>
      <c r="D50" s="633" t="n">
        <v>33764</v>
      </c>
      <c r="E50" s="633"/>
      <c r="F50" s="633" t="n">
        <v>69645</v>
      </c>
      <c r="G50" s="633"/>
      <c r="H50" s="633"/>
      <c r="I50" s="633"/>
      <c r="J50" s="633"/>
      <c r="K50" s="633"/>
      <c r="L50" s="633"/>
      <c r="M50" s="633" t="n">
        <f aca="false">SUM(D50:L50)</f>
        <v>103409</v>
      </c>
    </row>
    <row r="51" s="630" customFormat="true" ht="15" hidden="false" customHeight="true" outlineLevel="0" collapsed="false">
      <c r="A51" s="635"/>
      <c r="B51" s="635"/>
      <c r="C51" s="636" t="s">
        <v>1235</v>
      </c>
      <c r="D51" s="637" t="n">
        <f aca="false">SUM(D27,D33,D34,D40,D44:D48)</f>
        <v>836358</v>
      </c>
      <c r="E51" s="637" t="n">
        <f aca="false">SUM(E27,E33,E34,E40,E44:E48)</f>
        <v>4200</v>
      </c>
      <c r="F51" s="637" t="n">
        <f aca="false">SUM(F27,F33,F34,F40,F44:F48)</f>
        <v>2483764</v>
      </c>
      <c r="G51" s="637" t="n">
        <f aca="false">SUM(G27,G33,G34,G40,G44:G48)</f>
        <v>218170</v>
      </c>
      <c r="H51" s="637" t="n">
        <f aca="false">SUM(H27,H33,H34,H40,H44:H48)</f>
        <v>38242</v>
      </c>
      <c r="I51" s="637" t="n">
        <f aca="false">SUM(I27,I33,I34,I40,I44:I48)</f>
        <v>2160</v>
      </c>
      <c r="J51" s="637" t="n">
        <f aca="false">SUM(J27,J33,J34,J40,J44:J48)</f>
        <v>0</v>
      </c>
      <c r="K51" s="637" t="n">
        <f aca="false">SUM(K27,K33,K34,K40,K44:K48)</f>
        <v>0</v>
      </c>
      <c r="L51" s="637" t="n">
        <f aca="false">SUM(L27,L33,L34,L40,L44:L48)</f>
        <v>25772</v>
      </c>
      <c r="M51" s="637" t="n">
        <f aca="false">SUM(M27,M33,M34,M40,M44:M48)</f>
        <v>3608666</v>
      </c>
    </row>
    <row r="52" s="630" customFormat="true" ht="15" hidden="false" customHeight="true" outlineLevel="0" collapsed="false">
      <c r="A52" s="655"/>
      <c r="B52" s="656"/>
      <c r="C52" s="657" t="s">
        <v>1236</v>
      </c>
      <c r="D52" s="658" t="n">
        <f aca="false">SUM(D22+D51)</f>
        <v>1348427</v>
      </c>
      <c r="E52" s="658" t="n">
        <f aca="false">SUM(E22+E51)</f>
        <v>4200</v>
      </c>
      <c r="F52" s="658" t="n">
        <f aca="false">SUM(F22+F51)</f>
        <v>6735435</v>
      </c>
      <c r="G52" s="658" t="n">
        <f aca="false">SUM(G22+G51)</f>
        <v>218170</v>
      </c>
      <c r="H52" s="658" t="n">
        <f aca="false">SUM(H22+H51)</f>
        <v>133445</v>
      </c>
      <c r="I52" s="658" t="n">
        <f aca="false">SUM(I22+I51)</f>
        <v>2160</v>
      </c>
      <c r="J52" s="658" t="n">
        <f aca="false">SUM(J22+J51)</f>
        <v>0</v>
      </c>
      <c r="K52" s="658" t="n">
        <f aca="false">SUM(K22+K51)</f>
        <v>0</v>
      </c>
      <c r="L52" s="658" t="n">
        <f aca="false">SUM(L22+L51)</f>
        <v>140059</v>
      </c>
      <c r="M52" s="658" t="n">
        <f aca="false">SUM(M22+M51)</f>
        <v>8581896</v>
      </c>
    </row>
    <row r="53" s="630" customFormat="true" ht="12.75" hidden="false" customHeight="false" outlineLevel="0" collapsed="false">
      <c r="A53" s="659"/>
      <c r="B53" s="659"/>
      <c r="C53" s="660"/>
      <c r="D53" s="661"/>
      <c r="E53" s="661"/>
      <c r="F53" s="661"/>
      <c r="G53" s="661"/>
      <c r="H53" s="661"/>
      <c r="I53" s="661"/>
      <c r="J53" s="661"/>
      <c r="K53" s="661"/>
      <c r="L53" s="661"/>
      <c r="M53" s="661"/>
    </row>
    <row r="54" s="630" customFormat="true" ht="12.75" hidden="false" customHeight="false" outlineLevel="0" collapsed="false">
      <c r="A54" s="659"/>
      <c r="B54" s="659"/>
      <c r="C54" s="660"/>
      <c r="D54" s="662"/>
      <c r="E54" s="662"/>
      <c r="F54" s="662"/>
      <c r="G54" s="662"/>
      <c r="H54" s="662"/>
      <c r="I54" s="662"/>
      <c r="J54" s="662"/>
      <c r="K54" s="662"/>
      <c r="L54" s="662"/>
      <c r="M54" s="662"/>
    </row>
    <row r="55" s="630" customFormat="true" ht="12.75" hidden="false" customHeight="false" outlineLevel="0" collapsed="false">
      <c r="A55" s="659"/>
      <c r="B55" s="659"/>
      <c r="C55" s="660"/>
      <c r="D55" s="662"/>
      <c r="E55" s="662"/>
      <c r="F55" s="662"/>
      <c r="G55" s="662"/>
      <c r="H55" s="662"/>
      <c r="I55" s="662"/>
      <c r="J55" s="662"/>
      <c r="K55" s="662"/>
      <c r="L55" s="662"/>
      <c r="M55" s="662"/>
    </row>
    <row r="56" s="630" customFormat="true" ht="12.75" hidden="false" customHeight="false" outlineLevel="0" collapsed="false">
      <c r="A56" s="659"/>
      <c r="B56" s="659"/>
      <c r="C56" s="660"/>
      <c r="D56" s="662"/>
      <c r="E56" s="662"/>
      <c r="F56" s="662"/>
      <c r="G56" s="662"/>
      <c r="H56" s="662"/>
      <c r="I56" s="662"/>
      <c r="J56" s="662"/>
      <c r="K56" s="662"/>
      <c r="L56" s="662"/>
      <c r="M56" s="662"/>
    </row>
    <row r="57" s="630" customFormat="true" ht="12.75" hidden="false" customHeight="false" outlineLevel="0" collapsed="false">
      <c r="A57" s="659"/>
      <c r="B57" s="659"/>
      <c r="C57" s="660"/>
      <c r="D57" s="663"/>
      <c r="E57" s="663"/>
      <c r="F57" s="663"/>
      <c r="G57" s="663"/>
      <c r="H57" s="663"/>
      <c r="I57" s="663"/>
      <c r="J57" s="663"/>
      <c r="K57" s="663"/>
      <c r="L57" s="663"/>
      <c r="M57" s="663"/>
    </row>
    <row r="58" s="630" customFormat="true" ht="12.75" hidden="false" customHeight="false" outlineLevel="0" collapsed="false">
      <c r="A58" s="659"/>
      <c r="B58" s="659"/>
      <c r="C58" s="660"/>
      <c r="D58" s="663"/>
      <c r="E58" s="663"/>
      <c r="F58" s="663"/>
      <c r="G58" s="663"/>
      <c r="H58" s="663"/>
      <c r="I58" s="663"/>
      <c r="J58" s="663"/>
      <c r="K58" s="663"/>
      <c r="L58" s="663"/>
      <c r="M58" s="663"/>
    </row>
    <row r="59" s="630" customFormat="true" ht="12.75" hidden="false" customHeight="false" outlineLevel="0" collapsed="false">
      <c r="A59" s="659"/>
      <c r="B59" s="659"/>
      <c r="C59" s="660"/>
      <c r="D59" s="663"/>
      <c r="E59" s="663"/>
      <c r="F59" s="663"/>
      <c r="G59" s="663"/>
      <c r="H59" s="663"/>
      <c r="I59" s="663"/>
      <c r="J59" s="663"/>
      <c r="K59" s="663"/>
      <c r="L59" s="663"/>
      <c r="M59" s="663"/>
    </row>
    <row r="60" s="630" customFormat="true" ht="12.75" hidden="false" customHeight="false" outlineLevel="0" collapsed="false">
      <c r="A60" s="659"/>
      <c r="B60" s="659"/>
      <c r="C60" s="660"/>
      <c r="D60" s="663"/>
      <c r="E60" s="663"/>
      <c r="F60" s="663"/>
      <c r="G60" s="663"/>
      <c r="H60" s="663"/>
      <c r="I60" s="663"/>
      <c r="J60" s="663"/>
      <c r="K60" s="663"/>
      <c r="L60" s="663"/>
      <c r="M60" s="663"/>
    </row>
    <row r="61" s="630" customFormat="true" ht="12.75" hidden="false" customHeight="false" outlineLevel="0" collapsed="false">
      <c r="A61" s="659"/>
      <c r="B61" s="659"/>
      <c r="C61" s="660"/>
      <c r="D61" s="663"/>
      <c r="E61" s="663"/>
      <c r="F61" s="663"/>
      <c r="G61" s="663"/>
      <c r="H61" s="663"/>
      <c r="I61" s="663"/>
      <c r="J61" s="663"/>
      <c r="K61" s="663"/>
      <c r="L61" s="663"/>
      <c r="M61" s="663"/>
    </row>
    <row r="62" s="630" customFormat="true" ht="12.75" hidden="false" customHeight="false" outlineLevel="0" collapsed="false">
      <c r="A62" s="659"/>
      <c r="B62" s="659"/>
      <c r="C62" s="663"/>
      <c r="D62" s="663"/>
      <c r="E62" s="663"/>
      <c r="F62" s="663"/>
      <c r="G62" s="663"/>
      <c r="H62" s="663"/>
      <c r="I62" s="663"/>
      <c r="J62" s="663"/>
      <c r="K62" s="663"/>
      <c r="L62" s="663"/>
      <c r="M62" s="663"/>
    </row>
    <row r="63" s="630" customFormat="true" ht="12.75" hidden="false" customHeight="false" outlineLevel="0" collapsed="false">
      <c r="A63" s="659"/>
      <c r="B63" s="659"/>
      <c r="C63" s="663"/>
      <c r="D63" s="663"/>
      <c r="E63" s="663"/>
      <c r="F63" s="663"/>
      <c r="G63" s="663"/>
      <c r="H63" s="663"/>
      <c r="I63" s="663"/>
      <c r="J63" s="663"/>
      <c r="K63" s="663"/>
      <c r="L63" s="663"/>
      <c r="M63" s="663"/>
    </row>
    <row r="64" s="630" customFormat="true" ht="12.75" hidden="false" customHeight="false" outlineLevel="0" collapsed="false">
      <c r="A64" s="659"/>
      <c r="B64" s="659"/>
      <c r="C64" s="663"/>
      <c r="D64" s="663"/>
      <c r="E64" s="663"/>
      <c r="F64" s="663"/>
      <c r="G64" s="663"/>
      <c r="H64" s="663"/>
      <c r="I64" s="663"/>
      <c r="J64" s="663"/>
      <c r="K64" s="663"/>
      <c r="L64" s="663"/>
      <c r="M64" s="663"/>
    </row>
    <row r="65" s="630" customFormat="true" ht="12.75" hidden="false" customHeight="false" outlineLevel="0" collapsed="false">
      <c r="A65" s="659"/>
      <c r="B65" s="659"/>
      <c r="C65" s="663"/>
      <c r="D65" s="663"/>
      <c r="E65" s="663"/>
      <c r="F65" s="663"/>
      <c r="G65" s="663"/>
      <c r="H65" s="663"/>
      <c r="I65" s="663"/>
      <c r="J65" s="663"/>
      <c r="K65" s="663"/>
      <c r="L65" s="663"/>
      <c r="M65" s="663"/>
    </row>
    <row r="66" s="630" customFormat="true" ht="12.75" hidden="false" customHeight="false" outlineLevel="0" collapsed="false">
      <c r="A66" s="659"/>
      <c r="B66" s="659"/>
      <c r="C66" s="663"/>
      <c r="D66" s="663"/>
      <c r="E66" s="663"/>
      <c r="F66" s="663"/>
      <c r="G66" s="663"/>
      <c r="H66" s="663"/>
      <c r="I66" s="663"/>
      <c r="J66" s="663"/>
      <c r="K66" s="663"/>
      <c r="L66" s="663"/>
      <c r="M66" s="663"/>
    </row>
    <row r="67" s="630" customFormat="true" ht="12.75" hidden="false" customHeight="false" outlineLevel="0" collapsed="false">
      <c r="A67" s="664"/>
      <c r="B67" s="664"/>
    </row>
    <row r="68" s="630" customFormat="true" ht="12.75" hidden="false" customHeight="false" outlineLevel="0" collapsed="false">
      <c r="A68" s="664"/>
      <c r="B68" s="664"/>
    </row>
    <row r="69" s="630" customFormat="true" ht="12.75" hidden="false" customHeight="false" outlineLevel="0" collapsed="false">
      <c r="A69" s="664"/>
      <c r="B69" s="664"/>
    </row>
    <row r="70" s="630" customFormat="true" ht="12.75" hidden="false" customHeight="false" outlineLevel="0" collapsed="false">
      <c r="A70" s="664"/>
      <c r="B70" s="664"/>
    </row>
    <row r="71" s="630" customFormat="true" ht="12.75" hidden="false" customHeight="false" outlineLevel="0" collapsed="false">
      <c r="A71" s="664"/>
      <c r="B71" s="664"/>
    </row>
    <row r="72" s="630" customFormat="true" ht="12.75" hidden="false" customHeight="false" outlineLevel="0" collapsed="false">
      <c r="A72" s="664"/>
      <c r="B72" s="664"/>
    </row>
    <row r="73" s="630" customFormat="true" ht="12.75" hidden="false" customHeight="false" outlineLevel="0" collapsed="false">
      <c r="A73" s="664"/>
      <c r="B73" s="664"/>
    </row>
    <row r="74" s="630" customFormat="true" ht="12.75" hidden="false" customHeight="false" outlineLevel="0" collapsed="false">
      <c r="A74" s="664"/>
      <c r="B74" s="664"/>
    </row>
    <row r="75" s="630" customFormat="true" ht="12.75" hidden="false" customHeight="false" outlineLevel="0" collapsed="false">
      <c r="A75" s="664"/>
      <c r="B75" s="664"/>
    </row>
    <row r="76" s="630" customFormat="true" ht="12.75" hidden="false" customHeight="false" outlineLevel="0" collapsed="false">
      <c r="A76" s="664"/>
      <c r="B76" s="664"/>
    </row>
    <row r="77" s="630" customFormat="true" ht="12.75" hidden="false" customHeight="false" outlineLevel="0" collapsed="false">
      <c r="A77" s="664"/>
      <c r="B77" s="664"/>
    </row>
    <row r="78" s="630" customFormat="true" ht="12.75" hidden="false" customHeight="false" outlineLevel="0" collapsed="false">
      <c r="A78" s="664"/>
      <c r="B78" s="664"/>
    </row>
    <row r="79" s="630" customFormat="true" ht="12.75" hidden="false" customHeight="false" outlineLevel="0" collapsed="false">
      <c r="A79" s="664"/>
      <c r="B79" s="664"/>
    </row>
    <row r="80" s="630" customFormat="true" ht="12.75" hidden="false" customHeight="false" outlineLevel="0" collapsed="false">
      <c r="A80" s="664"/>
      <c r="B80" s="664"/>
    </row>
    <row r="81" s="630" customFormat="true" ht="12.75" hidden="false" customHeight="false" outlineLevel="0" collapsed="false">
      <c r="A81" s="664"/>
      <c r="B81" s="664"/>
    </row>
    <row r="82" s="630" customFormat="true" ht="12.75" hidden="false" customHeight="false" outlineLevel="0" collapsed="false">
      <c r="A82" s="664"/>
      <c r="B82" s="664"/>
    </row>
    <row r="83" s="630" customFormat="true" ht="12.75" hidden="false" customHeight="false" outlineLevel="0" collapsed="false">
      <c r="A83" s="664"/>
      <c r="B83" s="664"/>
    </row>
    <row r="84" s="630" customFormat="true" ht="12.75" hidden="false" customHeight="false" outlineLevel="0" collapsed="false">
      <c r="A84" s="664"/>
      <c r="B84" s="664"/>
    </row>
    <row r="85" s="630" customFormat="true" ht="12.75" hidden="false" customHeight="false" outlineLevel="0" collapsed="false">
      <c r="A85" s="664"/>
      <c r="B85" s="664"/>
    </row>
    <row r="86" s="630" customFormat="true" ht="12.75" hidden="false" customHeight="false" outlineLevel="0" collapsed="false">
      <c r="A86" s="664"/>
      <c r="B86" s="664"/>
    </row>
    <row r="87" s="630" customFormat="true" ht="12.75" hidden="false" customHeight="false" outlineLevel="0" collapsed="false">
      <c r="A87" s="664"/>
      <c r="B87" s="664"/>
    </row>
    <row r="88" s="630" customFormat="true" ht="12.75" hidden="false" customHeight="false" outlineLevel="0" collapsed="false">
      <c r="A88" s="664"/>
      <c r="B88" s="664"/>
    </row>
    <row r="89" s="630" customFormat="true" ht="12.75" hidden="false" customHeight="false" outlineLevel="0" collapsed="false">
      <c r="A89" s="664"/>
      <c r="B89" s="664"/>
    </row>
    <row r="90" s="630" customFormat="true" ht="12.75" hidden="false" customHeight="false" outlineLevel="0" collapsed="false">
      <c r="A90" s="664"/>
      <c r="B90" s="664"/>
    </row>
    <row r="91" s="630" customFormat="true" ht="12.75" hidden="false" customHeight="false" outlineLevel="0" collapsed="false">
      <c r="A91" s="664"/>
      <c r="B91" s="664"/>
    </row>
    <row r="92" s="630" customFormat="true" ht="12.75" hidden="false" customHeight="false" outlineLevel="0" collapsed="false">
      <c r="A92" s="664"/>
      <c r="B92" s="664"/>
    </row>
    <row r="93" s="630" customFormat="true" ht="12.75" hidden="false" customHeight="false" outlineLevel="0" collapsed="false">
      <c r="A93" s="664"/>
      <c r="B93" s="664"/>
    </row>
    <row r="94" s="630" customFormat="true" ht="12.75" hidden="false" customHeight="false" outlineLevel="0" collapsed="false">
      <c r="A94" s="664"/>
      <c r="B94" s="664"/>
    </row>
    <row r="95" s="630" customFormat="true" ht="12.75" hidden="false" customHeight="false" outlineLevel="0" collapsed="false">
      <c r="A95" s="664"/>
      <c r="B95" s="664"/>
    </row>
    <row r="96" s="630" customFormat="true" ht="12.75" hidden="false" customHeight="false" outlineLevel="0" collapsed="false">
      <c r="A96" s="664"/>
      <c r="B96" s="664"/>
    </row>
    <row r="97" s="630" customFormat="true" ht="12.75" hidden="false" customHeight="false" outlineLevel="0" collapsed="false">
      <c r="A97" s="664"/>
      <c r="B97" s="664"/>
    </row>
    <row r="98" s="630" customFormat="true" ht="12.75" hidden="false" customHeight="false" outlineLevel="0" collapsed="false">
      <c r="A98" s="664"/>
      <c r="B98" s="664"/>
    </row>
    <row r="99" s="630" customFormat="true" ht="12.75" hidden="false" customHeight="false" outlineLevel="0" collapsed="false">
      <c r="A99" s="664"/>
      <c r="B99" s="664"/>
    </row>
    <row r="100" s="630" customFormat="true" ht="12.75" hidden="false" customHeight="false" outlineLevel="0" collapsed="false">
      <c r="A100" s="664"/>
      <c r="B100" s="664"/>
    </row>
    <row r="101" s="630" customFormat="true" ht="12.75" hidden="false" customHeight="false" outlineLevel="0" collapsed="false">
      <c r="A101" s="664"/>
      <c r="B101" s="664"/>
    </row>
    <row r="102" s="630" customFormat="true" ht="12.75" hidden="false" customHeight="false" outlineLevel="0" collapsed="false">
      <c r="A102" s="664"/>
      <c r="B102" s="664"/>
    </row>
    <row r="103" s="630" customFormat="true" ht="12.75" hidden="false" customHeight="false" outlineLevel="0" collapsed="false">
      <c r="A103" s="664"/>
      <c r="B103" s="664"/>
    </row>
    <row r="104" s="630" customFormat="true" ht="12.75" hidden="false" customHeight="false" outlineLevel="0" collapsed="false">
      <c r="A104" s="664"/>
      <c r="B104" s="664"/>
    </row>
    <row r="105" s="630" customFormat="true" ht="12.75" hidden="false" customHeight="false" outlineLevel="0" collapsed="false">
      <c r="A105" s="664"/>
      <c r="B105" s="664"/>
    </row>
    <row r="106" s="630" customFormat="true" ht="12.75" hidden="false" customHeight="false" outlineLevel="0" collapsed="false">
      <c r="A106" s="664"/>
      <c r="B106" s="664"/>
    </row>
    <row r="107" s="630" customFormat="true" ht="12.75" hidden="false" customHeight="false" outlineLevel="0" collapsed="false">
      <c r="A107" s="664"/>
      <c r="B107" s="664"/>
    </row>
    <row r="108" s="630" customFormat="true" ht="12.75" hidden="false" customHeight="false" outlineLevel="0" collapsed="false">
      <c r="A108" s="664"/>
      <c r="B108" s="664"/>
    </row>
    <row r="109" s="630" customFormat="true" ht="12.75" hidden="false" customHeight="false" outlineLevel="0" collapsed="false">
      <c r="A109" s="664"/>
      <c r="B109" s="664"/>
    </row>
    <row r="110" s="630" customFormat="true" ht="12.75" hidden="false" customHeight="false" outlineLevel="0" collapsed="false">
      <c r="A110" s="664"/>
      <c r="B110" s="664"/>
    </row>
    <row r="111" s="630" customFormat="true" ht="12.75" hidden="false" customHeight="false" outlineLevel="0" collapsed="false">
      <c r="A111" s="664"/>
      <c r="B111" s="664"/>
    </row>
    <row r="112" s="630" customFormat="true" ht="12.75" hidden="false" customHeight="false" outlineLevel="0" collapsed="false">
      <c r="A112" s="664"/>
      <c r="B112" s="664"/>
    </row>
    <row r="113" s="630" customFormat="true" ht="12.75" hidden="false" customHeight="false" outlineLevel="0" collapsed="false">
      <c r="A113" s="664"/>
      <c r="B113" s="664"/>
    </row>
    <row r="114" s="630" customFormat="true" ht="12.75" hidden="false" customHeight="false" outlineLevel="0" collapsed="false">
      <c r="A114" s="664"/>
      <c r="B114" s="664"/>
    </row>
    <row r="115" s="630" customFormat="true" ht="12.75" hidden="false" customHeight="false" outlineLevel="0" collapsed="false">
      <c r="A115" s="664"/>
      <c r="B115" s="664"/>
    </row>
    <row r="116" s="630" customFormat="true" ht="12.75" hidden="false" customHeight="false" outlineLevel="0" collapsed="false">
      <c r="A116" s="664"/>
      <c r="B116" s="664"/>
    </row>
    <row r="117" s="630" customFormat="true" ht="12.75" hidden="false" customHeight="false" outlineLevel="0" collapsed="false">
      <c r="A117" s="664"/>
      <c r="B117" s="664"/>
    </row>
    <row r="118" s="630" customFormat="true" ht="12.75" hidden="false" customHeight="false" outlineLevel="0" collapsed="false">
      <c r="A118" s="664"/>
      <c r="B118" s="664"/>
    </row>
    <row r="119" s="630" customFormat="true" ht="12.75" hidden="false" customHeight="false" outlineLevel="0" collapsed="false">
      <c r="A119" s="664"/>
      <c r="B119" s="664"/>
    </row>
    <row r="120" s="630" customFormat="true" ht="12.75" hidden="false" customHeight="false" outlineLevel="0" collapsed="false">
      <c r="A120" s="664"/>
      <c r="B120" s="664"/>
    </row>
    <row r="121" s="630" customFormat="true" ht="12.75" hidden="false" customHeight="false" outlineLevel="0" collapsed="false">
      <c r="A121" s="664"/>
      <c r="B121" s="664"/>
    </row>
    <row r="122" s="630" customFormat="true" ht="12.75" hidden="false" customHeight="false" outlineLevel="0" collapsed="false">
      <c r="A122" s="664"/>
      <c r="B122" s="664"/>
    </row>
    <row r="123" s="630" customFormat="true" ht="12.75" hidden="false" customHeight="false" outlineLevel="0" collapsed="false">
      <c r="A123" s="664"/>
      <c r="B123" s="664"/>
    </row>
    <row r="124" s="630" customFormat="true" ht="12.75" hidden="false" customHeight="false" outlineLevel="0" collapsed="false">
      <c r="A124" s="664"/>
      <c r="B124" s="664"/>
    </row>
    <row r="125" s="630" customFormat="true" ht="12.75" hidden="false" customHeight="false" outlineLevel="0" collapsed="false">
      <c r="A125" s="664"/>
      <c r="B125" s="664"/>
    </row>
    <row r="126" s="630" customFormat="true" ht="12.75" hidden="false" customHeight="false" outlineLevel="0" collapsed="false">
      <c r="A126" s="664"/>
      <c r="B126" s="664"/>
    </row>
    <row r="127" s="630" customFormat="true" ht="12.75" hidden="false" customHeight="false" outlineLevel="0" collapsed="false">
      <c r="A127" s="664"/>
      <c r="B127" s="664"/>
    </row>
    <row r="128" s="630" customFormat="true" ht="12.75" hidden="false" customHeight="false" outlineLevel="0" collapsed="false">
      <c r="A128" s="664"/>
      <c r="B128" s="664"/>
    </row>
    <row r="129" s="630" customFormat="true" ht="12.75" hidden="false" customHeight="false" outlineLevel="0" collapsed="false">
      <c r="A129" s="664"/>
      <c r="B129" s="664"/>
    </row>
    <row r="130" s="630" customFormat="true" ht="12.75" hidden="false" customHeight="false" outlineLevel="0" collapsed="false">
      <c r="A130" s="664"/>
      <c r="B130" s="664"/>
    </row>
    <row r="131" s="630" customFormat="true" ht="12.75" hidden="false" customHeight="false" outlineLevel="0" collapsed="false">
      <c r="A131" s="664"/>
      <c r="B131" s="664"/>
    </row>
    <row r="132" s="630" customFormat="true" ht="12.75" hidden="false" customHeight="false" outlineLevel="0" collapsed="false">
      <c r="A132" s="664"/>
      <c r="B132" s="664"/>
    </row>
    <row r="133" s="630" customFormat="true" ht="12.75" hidden="false" customHeight="false" outlineLevel="0" collapsed="false">
      <c r="A133" s="664"/>
      <c r="B133" s="664"/>
    </row>
    <row r="134" s="630" customFormat="true" ht="12.75" hidden="false" customHeight="false" outlineLevel="0" collapsed="false">
      <c r="A134" s="664"/>
      <c r="B134" s="664"/>
    </row>
    <row r="135" s="630" customFormat="true" ht="12.75" hidden="false" customHeight="false" outlineLevel="0" collapsed="false">
      <c r="A135" s="664"/>
      <c r="B135" s="664"/>
    </row>
    <row r="136" s="630" customFormat="true" ht="12.75" hidden="false" customHeight="false" outlineLevel="0" collapsed="false">
      <c r="A136" s="664"/>
      <c r="B136" s="664"/>
    </row>
    <row r="137" s="630" customFormat="true" ht="12.75" hidden="false" customHeight="false" outlineLevel="0" collapsed="false">
      <c r="A137" s="664"/>
      <c r="B137" s="664"/>
    </row>
    <row r="138" s="630" customFormat="true" ht="12.75" hidden="false" customHeight="false" outlineLevel="0" collapsed="false">
      <c r="A138" s="664"/>
      <c r="B138" s="664"/>
    </row>
    <row r="139" s="630" customFormat="true" ht="12.75" hidden="false" customHeight="false" outlineLevel="0" collapsed="false">
      <c r="A139" s="664"/>
      <c r="B139" s="664"/>
    </row>
    <row r="140" s="630" customFormat="true" ht="12.75" hidden="false" customHeight="false" outlineLevel="0" collapsed="false">
      <c r="A140" s="664"/>
      <c r="B140" s="664"/>
    </row>
  </sheetData>
  <mergeCells count="23">
    <mergeCell ref="D1:E2"/>
    <mergeCell ref="G1:I1"/>
    <mergeCell ref="J1:K2"/>
    <mergeCell ref="L1:L3"/>
    <mergeCell ref="M1:M3"/>
    <mergeCell ref="A2:A3"/>
    <mergeCell ref="B2:B3"/>
    <mergeCell ref="C2:C3"/>
    <mergeCell ref="F2:F3"/>
    <mergeCell ref="G2:G3"/>
    <mergeCell ref="H2:H3"/>
    <mergeCell ref="I2:I3"/>
    <mergeCell ref="A24:A26"/>
    <mergeCell ref="B24:B26"/>
    <mergeCell ref="D24:E25"/>
    <mergeCell ref="F24:F26"/>
    <mergeCell ref="G24:I24"/>
    <mergeCell ref="J24:K25"/>
    <mergeCell ref="L24:L26"/>
    <mergeCell ref="M24:M26"/>
    <mergeCell ref="G25:G26"/>
    <mergeCell ref="H25:H26"/>
    <mergeCell ref="I25:I26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
ÖNÁLLÓAN  MŰKÖDŐ ÉS GAZDÁLKODÓ, ÖNÁLLÓAN MŰKÖDŐ  INTÉZMÉNYEK
2010. ÉVI  BEVÉTELI ELŐIRÁNYZATAI&amp;R&amp;"Arial CE,Regular"&amp;9 9.számú melléklet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7" activeCellId="0" sqref="D47:J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16" width="6.49"/>
    <col collapsed="false" customWidth="true" hidden="false" outlineLevel="0" max="2" min="2" style="616" width="6.82"/>
    <col collapsed="false" customWidth="true" hidden="false" outlineLevel="0" max="3" min="3" style="617" width="42.49"/>
    <col collapsed="false" customWidth="true" hidden="false" outlineLevel="0" max="4" min="4" style="617" width="11.15"/>
    <col collapsed="false" customWidth="true" hidden="false" outlineLevel="0" max="5" min="5" style="617" width="12.15"/>
    <col collapsed="false" customWidth="true" hidden="false" outlineLevel="0" max="6" min="6" style="617" width="11.15"/>
    <col collapsed="false" customWidth="true" hidden="false" outlineLevel="0" max="7" min="7" style="617" width="12.82"/>
    <col collapsed="false" customWidth="true" hidden="false" outlineLevel="0" max="9" min="8" style="617" width="10.65"/>
    <col collapsed="false" customWidth="true" hidden="false" outlineLevel="0" max="10" min="10" style="617" width="11.32"/>
    <col collapsed="false" customWidth="true" hidden="false" outlineLevel="0" max="11" min="11" style="617" width="12.65"/>
    <col collapsed="false" customWidth="false" hidden="false" outlineLevel="0" max="257" min="12" style="617" width="9.32"/>
  </cols>
  <sheetData>
    <row r="1" customFormat="false" ht="51.95" hidden="false" customHeight="true" outlineLevel="0" collapsed="false">
      <c r="A1" s="620" t="s">
        <v>1171</v>
      </c>
      <c r="B1" s="620" t="s">
        <v>1172</v>
      </c>
      <c r="C1" s="624" t="s">
        <v>1173</v>
      </c>
      <c r="D1" s="665" t="s">
        <v>1237</v>
      </c>
      <c r="E1" s="665" t="s">
        <v>1238</v>
      </c>
      <c r="F1" s="665" t="s">
        <v>1239</v>
      </c>
      <c r="G1" s="666" t="s">
        <v>431</v>
      </c>
      <c r="H1" s="667" t="s">
        <v>1240</v>
      </c>
      <c r="I1" s="665" t="s">
        <v>441</v>
      </c>
      <c r="J1" s="665" t="s">
        <v>735</v>
      </c>
      <c r="K1" s="625" t="s">
        <v>1241</v>
      </c>
      <c r="L1" s="626"/>
      <c r="M1" s="626"/>
      <c r="N1" s="626"/>
    </row>
    <row r="2" s="630" customFormat="true" ht="26.25" hidden="false" customHeight="true" outlineLevel="0" collapsed="false">
      <c r="A2" s="668" t="n">
        <v>2</v>
      </c>
      <c r="B2" s="668" t="n">
        <v>1</v>
      </c>
      <c r="C2" s="628" t="s">
        <v>1177</v>
      </c>
      <c r="D2" s="629" t="n">
        <v>199863</v>
      </c>
      <c r="E2" s="629" t="n">
        <v>54449</v>
      </c>
      <c r="F2" s="629" t="n">
        <v>124412</v>
      </c>
      <c r="G2" s="629"/>
      <c r="H2" s="629"/>
      <c r="I2" s="629"/>
      <c r="J2" s="629"/>
      <c r="K2" s="669" t="n">
        <f aca="false">SUM(D2:J2)</f>
        <v>378724</v>
      </c>
    </row>
    <row r="3" s="630" customFormat="true" ht="26.25" hidden="false" customHeight="true" outlineLevel="0" collapsed="false">
      <c r="A3" s="670" t="n">
        <v>2</v>
      </c>
      <c r="B3" s="670" t="n">
        <v>2</v>
      </c>
      <c r="C3" s="632" t="s">
        <v>1178</v>
      </c>
      <c r="D3" s="633" t="n">
        <v>121656</v>
      </c>
      <c r="E3" s="633" t="n">
        <v>34013</v>
      </c>
      <c r="F3" s="633" t="n">
        <v>26414</v>
      </c>
      <c r="G3" s="633"/>
      <c r="H3" s="633"/>
      <c r="I3" s="633"/>
      <c r="J3" s="633"/>
      <c r="K3" s="671" t="n">
        <f aca="false">SUM(D3:J3)</f>
        <v>182083</v>
      </c>
    </row>
    <row r="4" s="630" customFormat="true" ht="24" hidden="false" customHeight="true" outlineLevel="0" collapsed="false">
      <c r="A4" s="670" t="n">
        <v>2</v>
      </c>
      <c r="B4" s="670" t="n">
        <v>3</v>
      </c>
      <c r="C4" s="632" t="s">
        <v>1179</v>
      </c>
      <c r="D4" s="633" t="n">
        <v>250692</v>
      </c>
      <c r="E4" s="633" t="n">
        <v>65000</v>
      </c>
      <c r="F4" s="633" t="n">
        <v>123771</v>
      </c>
      <c r="G4" s="633"/>
      <c r="H4" s="633"/>
      <c r="I4" s="633"/>
      <c r="J4" s="633"/>
      <c r="K4" s="671" t="n">
        <f aca="false">SUM(D4:J4)</f>
        <v>439463</v>
      </c>
    </row>
    <row r="5" s="630" customFormat="true" ht="17.1" hidden="false" customHeight="true" outlineLevel="0" collapsed="false">
      <c r="A5" s="670" t="n">
        <v>2</v>
      </c>
      <c r="B5" s="670" t="n">
        <v>4</v>
      </c>
      <c r="C5" s="632" t="s">
        <v>1180</v>
      </c>
      <c r="D5" s="633" t="n">
        <v>78536</v>
      </c>
      <c r="E5" s="633" t="n">
        <v>21210</v>
      </c>
      <c r="F5" s="633" t="n">
        <v>39935</v>
      </c>
      <c r="G5" s="633"/>
      <c r="H5" s="633"/>
      <c r="I5" s="633"/>
      <c r="J5" s="633"/>
      <c r="K5" s="671" t="n">
        <f aca="false">SUM(D5:J5)</f>
        <v>139681</v>
      </c>
    </row>
    <row r="6" s="630" customFormat="true" ht="17.1" hidden="false" customHeight="true" outlineLevel="0" collapsed="false">
      <c r="A6" s="670" t="n">
        <v>2</v>
      </c>
      <c r="B6" s="670" t="n">
        <v>5</v>
      </c>
      <c r="C6" s="638" t="s">
        <v>1181</v>
      </c>
      <c r="D6" s="633" t="n">
        <v>230009</v>
      </c>
      <c r="E6" s="633" t="n">
        <v>61990</v>
      </c>
      <c r="F6" s="633" t="n">
        <v>125571</v>
      </c>
      <c r="G6" s="633"/>
      <c r="H6" s="633"/>
      <c r="I6" s="633"/>
      <c r="J6" s="633"/>
      <c r="K6" s="671" t="n">
        <f aca="false">SUM(D6:J6)</f>
        <v>417570</v>
      </c>
    </row>
    <row r="7" s="630" customFormat="true" ht="17.1" hidden="false" customHeight="true" outlineLevel="0" collapsed="false">
      <c r="A7" s="670" t="n">
        <v>2</v>
      </c>
      <c r="B7" s="670" t="n">
        <v>6</v>
      </c>
      <c r="C7" s="632" t="s">
        <v>1182</v>
      </c>
      <c r="D7" s="633" t="n">
        <v>213608</v>
      </c>
      <c r="E7" s="633" t="n">
        <v>58177</v>
      </c>
      <c r="F7" s="633" t="n">
        <v>109697</v>
      </c>
      <c r="G7" s="633"/>
      <c r="H7" s="633"/>
      <c r="I7" s="633"/>
      <c r="J7" s="633"/>
      <c r="K7" s="671" t="n">
        <f aca="false">SUM(D7:J7)</f>
        <v>381482</v>
      </c>
    </row>
    <row r="8" s="630" customFormat="true" ht="15" hidden="false" customHeight="true" outlineLevel="0" collapsed="false">
      <c r="A8" s="670" t="n">
        <v>2</v>
      </c>
      <c r="B8" s="670" t="n">
        <v>7</v>
      </c>
      <c r="C8" s="638" t="s">
        <v>1183</v>
      </c>
      <c r="D8" s="633" t="n">
        <v>117189</v>
      </c>
      <c r="E8" s="633" t="n">
        <v>31444</v>
      </c>
      <c r="F8" s="633" t="n">
        <v>57983</v>
      </c>
      <c r="G8" s="633"/>
      <c r="H8" s="633"/>
      <c r="I8" s="634"/>
      <c r="J8" s="634"/>
      <c r="K8" s="671" t="n">
        <f aca="false">SUM(D8:J8)</f>
        <v>206616</v>
      </c>
    </row>
    <row r="9" s="630" customFormat="true" ht="17.1" hidden="false" customHeight="true" outlineLevel="0" collapsed="false">
      <c r="A9" s="670" t="n">
        <v>2</v>
      </c>
      <c r="B9" s="670" t="n">
        <v>8</v>
      </c>
      <c r="C9" s="638" t="s">
        <v>1242</v>
      </c>
      <c r="D9" s="633" t="n">
        <v>66284</v>
      </c>
      <c r="E9" s="633" t="n">
        <v>16922</v>
      </c>
      <c r="F9" s="633" t="n">
        <v>12431</v>
      </c>
      <c r="G9" s="633"/>
      <c r="H9" s="633"/>
      <c r="I9" s="634"/>
      <c r="J9" s="634"/>
      <c r="K9" s="671" t="n">
        <f aca="false">SUM(D9:J9)</f>
        <v>95637</v>
      </c>
    </row>
    <row r="10" s="630" customFormat="true" ht="17.1" hidden="false" customHeight="true" outlineLevel="0" collapsed="false">
      <c r="A10" s="672"/>
      <c r="B10" s="672"/>
      <c r="C10" s="673" t="s">
        <v>1185</v>
      </c>
      <c r="D10" s="637" t="n">
        <f aca="false">SUM(D2:D9)</f>
        <v>1277837</v>
      </c>
      <c r="E10" s="637" t="n">
        <f aca="false">SUM(E2:E9)</f>
        <v>343205</v>
      </c>
      <c r="F10" s="637" t="n">
        <f aca="false">SUM(F2:F9)</f>
        <v>620214</v>
      </c>
      <c r="G10" s="637" t="n">
        <f aca="false">SUM(G2:G9)</f>
        <v>0</v>
      </c>
      <c r="H10" s="637" t="n">
        <f aca="false">SUM(H2:H9)</f>
        <v>0</v>
      </c>
      <c r="I10" s="637" t="n">
        <f aca="false">SUM(I2:I9)</f>
        <v>0</v>
      </c>
      <c r="J10" s="637" t="n">
        <f aca="false">SUM(J2:J9)</f>
        <v>0</v>
      </c>
      <c r="K10" s="637" t="n">
        <f aca="false">SUM(K2:K9)</f>
        <v>2241256</v>
      </c>
    </row>
    <row r="11" s="630" customFormat="true" ht="17.1" hidden="false" customHeight="true" outlineLevel="0" collapsed="false">
      <c r="A11" s="670" t="n">
        <v>2</v>
      </c>
      <c r="B11" s="670" t="n">
        <v>9</v>
      </c>
      <c r="C11" s="638" t="s">
        <v>1186</v>
      </c>
      <c r="D11" s="633" t="n">
        <v>170224</v>
      </c>
      <c r="E11" s="633" t="n">
        <v>44991</v>
      </c>
      <c r="F11" s="633" t="n">
        <v>74487</v>
      </c>
      <c r="G11" s="633"/>
      <c r="H11" s="633" t="n">
        <v>352</v>
      </c>
      <c r="I11" s="633"/>
      <c r="J11" s="633"/>
      <c r="K11" s="633" t="n">
        <f aca="false">SUM(D11:J11)</f>
        <v>290054</v>
      </c>
    </row>
    <row r="12" s="630" customFormat="true" ht="17.1" hidden="false" customHeight="true" outlineLevel="0" collapsed="false">
      <c r="A12" s="670" t="n">
        <v>2</v>
      </c>
      <c r="B12" s="670" t="n">
        <v>10</v>
      </c>
      <c r="C12" s="638" t="s">
        <v>1187</v>
      </c>
      <c r="D12" s="633" t="n">
        <v>145289</v>
      </c>
      <c r="E12" s="633" t="n">
        <v>39676</v>
      </c>
      <c r="F12" s="633" t="n">
        <v>60664</v>
      </c>
      <c r="G12" s="633"/>
      <c r="H12" s="633" t="n">
        <v>200</v>
      </c>
      <c r="I12" s="633"/>
      <c r="J12" s="633"/>
      <c r="K12" s="633" t="n">
        <f aca="false">SUM(D12:J12)</f>
        <v>245829</v>
      </c>
    </row>
    <row r="13" s="630" customFormat="true" ht="17.1" hidden="false" customHeight="true" outlineLevel="0" collapsed="false">
      <c r="A13" s="670" t="n">
        <v>2</v>
      </c>
      <c r="B13" s="670" t="n">
        <v>11</v>
      </c>
      <c r="C13" s="638" t="s">
        <v>1188</v>
      </c>
      <c r="D13" s="633" t="n">
        <v>128748</v>
      </c>
      <c r="E13" s="633" t="n">
        <v>34168</v>
      </c>
      <c r="F13" s="633" t="n">
        <v>54297</v>
      </c>
      <c r="G13" s="633"/>
      <c r="H13" s="633"/>
      <c r="I13" s="633" t="n">
        <v>520</v>
      </c>
      <c r="J13" s="633" t="n">
        <v>3000</v>
      </c>
      <c r="K13" s="633" t="n">
        <f aca="false">SUM(D13:J13)</f>
        <v>220733</v>
      </c>
    </row>
    <row r="14" s="630" customFormat="true" ht="17.1" hidden="false" customHeight="true" outlineLevel="0" collapsed="false">
      <c r="A14" s="670" t="n">
        <v>2</v>
      </c>
      <c r="B14" s="670" t="n">
        <v>12</v>
      </c>
      <c r="C14" s="638" t="s">
        <v>1189</v>
      </c>
      <c r="D14" s="633" t="n">
        <v>128845</v>
      </c>
      <c r="E14" s="633" t="n">
        <v>34330</v>
      </c>
      <c r="F14" s="633" t="n">
        <v>50196</v>
      </c>
      <c r="G14" s="633"/>
      <c r="H14" s="633"/>
      <c r="I14" s="633"/>
      <c r="J14" s="633"/>
      <c r="K14" s="633" t="n">
        <f aca="false">SUM(D14:J14)</f>
        <v>213371</v>
      </c>
    </row>
    <row r="15" s="630" customFormat="true" ht="24.95" hidden="false" customHeight="true" outlineLevel="0" collapsed="false">
      <c r="A15" s="670" t="n">
        <v>2</v>
      </c>
      <c r="B15" s="670" t="n">
        <v>13</v>
      </c>
      <c r="C15" s="632" t="s">
        <v>1190</v>
      </c>
      <c r="D15" s="633" t="n">
        <v>339411</v>
      </c>
      <c r="E15" s="633" t="n">
        <v>90707</v>
      </c>
      <c r="F15" s="633" t="n">
        <v>99322</v>
      </c>
      <c r="G15" s="633" t="n">
        <v>200</v>
      </c>
      <c r="H15" s="633"/>
      <c r="I15" s="633"/>
      <c r="J15" s="633" t="n">
        <v>880</v>
      </c>
      <c r="K15" s="633" t="n">
        <f aca="false">SUM(D15:J15)</f>
        <v>530520</v>
      </c>
    </row>
    <row r="16" s="630" customFormat="true" ht="30" hidden="false" customHeight="true" outlineLevel="0" collapsed="false">
      <c r="A16" s="670" t="n">
        <v>2</v>
      </c>
      <c r="B16" s="670" t="n">
        <v>14</v>
      </c>
      <c r="C16" s="632" t="s">
        <v>1191</v>
      </c>
      <c r="D16" s="633" t="n">
        <v>261399</v>
      </c>
      <c r="E16" s="633" t="n">
        <v>70050</v>
      </c>
      <c r="F16" s="633" t="n">
        <v>76986</v>
      </c>
      <c r="G16" s="633"/>
      <c r="H16" s="633" t="n">
        <v>2800</v>
      </c>
      <c r="I16" s="633" t="n">
        <v>8992</v>
      </c>
      <c r="J16" s="633" t="n">
        <v>12849</v>
      </c>
      <c r="K16" s="633" t="n">
        <f aca="false">SUM(D16:J16)</f>
        <v>433076</v>
      </c>
    </row>
    <row r="17" s="630" customFormat="true" ht="24" hidden="false" customHeight="true" outlineLevel="0" collapsed="false">
      <c r="A17" s="670" t="n">
        <v>2</v>
      </c>
      <c r="B17" s="670" t="n">
        <v>15</v>
      </c>
      <c r="C17" s="674" t="s">
        <v>1192</v>
      </c>
      <c r="D17" s="633" t="n">
        <v>251803</v>
      </c>
      <c r="E17" s="633" t="n">
        <v>67288</v>
      </c>
      <c r="F17" s="633" t="n">
        <v>131421</v>
      </c>
      <c r="G17" s="633"/>
      <c r="H17" s="633" t="n">
        <v>6881</v>
      </c>
      <c r="I17" s="633" t="n">
        <v>1300</v>
      </c>
      <c r="J17" s="633" t="n">
        <v>2013</v>
      </c>
      <c r="K17" s="633" t="n">
        <f aca="false">SUM(D17:J17)</f>
        <v>460706</v>
      </c>
    </row>
    <row r="18" s="630" customFormat="true" ht="17.1" hidden="false" customHeight="true" outlineLevel="0" collapsed="false">
      <c r="A18" s="670" t="n">
        <v>2</v>
      </c>
      <c r="B18" s="670" t="n">
        <v>16</v>
      </c>
      <c r="C18" s="638" t="s">
        <v>1193</v>
      </c>
      <c r="D18" s="633" t="n">
        <v>139677</v>
      </c>
      <c r="E18" s="633" t="n">
        <v>37214</v>
      </c>
      <c r="F18" s="633" t="n">
        <v>159894</v>
      </c>
      <c r="G18" s="633"/>
      <c r="H18" s="633" t="n">
        <v>900</v>
      </c>
      <c r="I18" s="633"/>
      <c r="J18" s="633"/>
      <c r="K18" s="633" t="n">
        <f aca="false">SUM(D18:J18)</f>
        <v>337685</v>
      </c>
    </row>
    <row r="19" s="630" customFormat="true" ht="17.1" hidden="false" customHeight="true" outlineLevel="0" collapsed="false">
      <c r="A19" s="672"/>
      <c r="B19" s="672"/>
      <c r="C19" s="673" t="s">
        <v>1243</v>
      </c>
      <c r="D19" s="637" t="n">
        <f aca="false">SUM(D11:D18)</f>
        <v>1565396</v>
      </c>
      <c r="E19" s="637" t="n">
        <f aca="false">SUM(E11:E18)</f>
        <v>418424</v>
      </c>
      <c r="F19" s="637" t="n">
        <f aca="false">SUM(F11:F18)</f>
        <v>707267</v>
      </c>
      <c r="G19" s="637" t="n">
        <f aca="false">SUM(G11:G18)</f>
        <v>200</v>
      </c>
      <c r="H19" s="637" t="n">
        <f aca="false">SUM(H11:H18)</f>
        <v>11133</v>
      </c>
      <c r="I19" s="637" t="n">
        <f aca="false">SUM(I11:I18)</f>
        <v>10812</v>
      </c>
      <c r="J19" s="637" t="n">
        <f aca="false">SUM(J11:J18)</f>
        <v>18742</v>
      </c>
      <c r="K19" s="637" t="n">
        <f aca="false">SUM(K11:K18)</f>
        <v>2731974</v>
      </c>
    </row>
    <row r="20" s="640" customFormat="true" ht="17.1" hidden="false" customHeight="true" outlineLevel="0" collapsed="false">
      <c r="A20" s="672"/>
      <c r="B20" s="672"/>
      <c r="C20" s="673" t="s">
        <v>1195</v>
      </c>
      <c r="D20" s="637" t="n">
        <f aca="false">SUM(D10+D19)</f>
        <v>2843233</v>
      </c>
      <c r="E20" s="637" t="n">
        <f aca="false">SUM(E10+E19)</f>
        <v>761629</v>
      </c>
      <c r="F20" s="637" t="n">
        <f aca="false">SUM(F10+F19)</f>
        <v>1327481</v>
      </c>
      <c r="G20" s="637" t="n">
        <f aca="false">SUM(G10+G19)</f>
        <v>200</v>
      </c>
      <c r="H20" s="637" t="n">
        <f aca="false">SUM(H10+H19)</f>
        <v>11133</v>
      </c>
      <c r="I20" s="637" t="n">
        <f aca="false">SUM(I10+I19)</f>
        <v>10812</v>
      </c>
      <c r="J20" s="637" t="n">
        <f aca="false">SUM(J10+J19)</f>
        <v>18742</v>
      </c>
      <c r="K20" s="637" t="n">
        <f aca="false">SUM(K10+K19)</f>
        <v>4973230</v>
      </c>
    </row>
    <row r="21" s="640" customFormat="true" ht="17.1" hidden="false" customHeight="true" outlineLevel="0" collapsed="false">
      <c r="A21" s="675"/>
      <c r="B21" s="675"/>
      <c r="C21" s="676"/>
      <c r="D21" s="643"/>
      <c r="E21" s="643"/>
      <c r="F21" s="643"/>
      <c r="G21" s="643"/>
      <c r="H21" s="643"/>
      <c r="I21" s="643"/>
      <c r="J21" s="643"/>
      <c r="K21" s="643"/>
    </row>
    <row r="22" s="640" customFormat="true" ht="49.5" hidden="false" customHeight="true" outlineLevel="0" collapsed="false">
      <c r="A22" s="677" t="s">
        <v>1171</v>
      </c>
      <c r="B22" s="624" t="s">
        <v>1172</v>
      </c>
      <c r="C22" s="665" t="s">
        <v>1173</v>
      </c>
      <c r="D22" s="665" t="s">
        <v>435</v>
      </c>
      <c r="E22" s="665" t="s">
        <v>1238</v>
      </c>
      <c r="F22" s="665" t="s">
        <v>1239</v>
      </c>
      <c r="G22" s="665" t="s">
        <v>1244</v>
      </c>
      <c r="H22" s="665" t="s">
        <v>1240</v>
      </c>
      <c r="I22" s="665" t="s">
        <v>441</v>
      </c>
      <c r="J22" s="665" t="s">
        <v>735</v>
      </c>
      <c r="K22" s="625" t="s">
        <v>1241</v>
      </c>
    </row>
    <row r="23" s="630" customFormat="true" ht="12.75" hidden="false" customHeight="false" outlineLevel="0" collapsed="false">
      <c r="A23" s="668" t="n">
        <v>2</v>
      </c>
      <c r="B23" s="668" t="n">
        <v>17</v>
      </c>
      <c r="C23" s="638" t="s">
        <v>1196</v>
      </c>
      <c r="D23" s="633" t="n">
        <v>371459</v>
      </c>
      <c r="E23" s="633" t="n">
        <v>99911</v>
      </c>
      <c r="F23" s="633" t="n">
        <v>239236</v>
      </c>
      <c r="G23" s="633"/>
      <c r="H23" s="633"/>
      <c r="I23" s="633"/>
      <c r="J23" s="633" t="n">
        <v>660</v>
      </c>
      <c r="K23" s="633" t="n">
        <f aca="false">SUM(D23:J23)</f>
        <v>711266</v>
      </c>
    </row>
    <row r="24" s="630" customFormat="true" ht="12.75" hidden="false" customHeight="false" outlineLevel="0" collapsed="false">
      <c r="A24" s="678"/>
      <c r="B24" s="678" t="s">
        <v>1197</v>
      </c>
      <c r="C24" s="679" t="s">
        <v>1198</v>
      </c>
      <c r="D24" s="652" t="n">
        <v>149482</v>
      </c>
      <c r="E24" s="652" t="n">
        <v>40643</v>
      </c>
      <c r="F24" s="652" t="n">
        <v>102710</v>
      </c>
      <c r="G24" s="652"/>
      <c r="H24" s="652"/>
      <c r="I24" s="652"/>
      <c r="J24" s="652"/>
      <c r="K24" s="652" t="n">
        <f aca="false">SUM(D24:J24)</f>
        <v>292835</v>
      </c>
    </row>
    <row r="25" s="630" customFormat="true" ht="12.75" hidden="false" customHeight="false" outlineLevel="0" collapsed="false">
      <c r="A25" s="678"/>
      <c r="B25" s="678" t="s">
        <v>1199</v>
      </c>
      <c r="C25" s="679" t="s">
        <v>1200</v>
      </c>
      <c r="D25" s="652" t="n">
        <v>11458</v>
      </c>
      <c r="E25" s="652" t="n">
        <v>2998</v>
      </c>
      <c r="F25" s="652" t="n">
        <v>5398</v>
      </c>
      <c r="G25" s="652"/>
      <c r="H25" s="652"/>
      <c r="I25" s="652"/>
      <c r="J25" s="652"/>
      <c r="K25" s="652" t="n">
        <f aca="false">SUM(D25:J25)</f>
        <v>19854</v>
      </c>
    </row>
    <row r="26" s="630" customFormat="true" ht="12.75" hidden="false" customHeight="false" outlineLevel="0" collapsed="false">
      <c r="A26" s="678"/>
      <c r="B26" s="678" t="s">
        <v>1201</v>
      </c>
      <c r="C26" s="679" t="s">
        <v>1202</v>
      </c>
      <c r="D26" s="652" t="n">
        <v>57327</v>
      </c>
      <c r="E26" s="652" t="n">
        <v>15353</v>
      </c>
      <c r="F26" s="652" t="n">
        <v>27960</v>
      </c>
      <c r="G26" s="652"/>
      <c r="H26" s="652"/>
      <c r="I26" s="652"/>
      <c r="J26" s="652" t="n">
        <v>660</v>
      </c>
      <c r="K26" s="652" t="n">
        <f aca="false">SUM(D26:J26)</f>
        <v>101300</v>
      </c>
    </row>
    <row r="27" s="630" customFormat="true" ht="12.75" hidden="false" customHeight="false" outlineLevel="0" collapsed="false">
      <c r="A27" s="678"/>
      <c r="B27" s="678" t="s">
        <v>1203</v>
      </c>
      <c r="C27" s="679" t="s">
        <v>1204</v>
      </c>
      <c r="D27" s="652" t="n">
        <v>134055</v>
      </c>
      <c r="E27" s="652" t="n">
        <v>35991</v>
      </c>
      <c r="F27" s="652" t="n">
        <v>74031</v>
      </c>
      <c r="G27" s="652"/>
      <c r="H27" s="652"/>
      <c r="I27" s="652"/>
      <c r="J27" s="652"/>
      <c r="K27" s="652" t="n">
        <f aca="false">SUM(D27:J27)</f>
        <v>244077</v>
      </c>
    </row>
    <row r="28" s="630" customFormat="true" ht="12.75" hidden="false" customHeight="false" outlineLevel="0" collapsed="false">
      <c r="A28" s="678"/>
      <c r="B28" s="678" t="s">
        <v>1205</v>
      </c>
      <c r="C28" s="679" t="s">
        <v>1206</v>
      </c>
      <c r="D28" s="652" t="n">
        <v>19137</v>
      </c>
      <c r="E28" s="652" t="n">
        <v>4926</v>
      </c>
      <c r="F28" s="652" t="n">
        <v>29137</v>
      </c>
      <c r="G28" s="652"/>
      <c r="H28" s="652"/>
      <c r="I28" s="652"/>
      <c r="J28" s="652"/>
      <c r="K28" s="652" t="n">
        <f aca="false">SUM(D28:J28)</f>
        <v>53200</v>
      </c>
    </row>
    <row r="29" s="630" customFormat="true" ht="12.75" hidden="false" customHeight="false" outlineLevel="0" collapsed="false">
      <c r="A29" s="670" t="n">
        <v>2</v>
      </c>
      <c r="B29" s="670" t="n">
        <v>18</v>
      </c>
      <c r="C29" s="638" t="s">
        <v>1207</v>
      </c>
      <c r="D29" s="633" t="n">
        <v>233065</v>
      </c>
      <c r="E29" s="633" t="n">
        <v>64118</v>
      </c>
      <c r="F29" s="633" t="n">
        <v>147110</v>
      </c>
      <c r="G29" s="633"/>
      <c r="H29" s="633"/>
      <c r="I29" s="633"/>
      <c r="J29" s="633" t="n">
        <v>1500</v>
      </c>
      <c r="K29" s="633" t="n">
        <f aca="false">SUM(D29:J29)</f>
        <v>445793</v>
      </c>
    </row>
    <row r="30" s="630" customFormat="true" ht="12.75" hidden="false" customHeight="false" outlineLevel="0" collapsed="false">
      <c r="A30" s="670" t="n">
        <v>2</v>
      </c>
      <c r="B30" s="670" t="n">
        <v>19</v>
      </c>
      <c r="C30" s="638" t="s">
        <v>1208</v>
      </c>
      <c r="D30" s="633" t="n">
        <v>443877</v>
      </c>
      <c r="E30" s="633" t="n">
        <v>121090</v>
      </c>
      <c r="F30" s="633" t="n">
        <v>264045</v>
      </c>
      <c r="G30" s="633"/>
      <c r="H30" s="633"/>
      <c r="I30" s="633"/>
      <c r="J30" s="633"/>
      <c r="K30" s="633" t="n">
        <f aca="false">SUM(D30:J30)</f>
        <v>829012</v>
      </c>
    </row>
    <row r="31" s="630" customFormat="true" ht="12.75" hidden="false" customHeight="false" outlineLevel="0" collapsed="false">
      <c r="A31" s="678"/>
      <c r="B31" s="678" t="s">
        <v>1209</v>
      </c>
      <c r="C31" s="679" t="s">
        <v>1245</v>
      </c>
      <c r="D31" s="652" t="n">
        <v>111819</v>
      </c>
      <c r="E31" s="652" t="n">
        <v>30448</v>
      </c>
      <c r="F31" s="652" t="n">
        <v>60243</v>
      </c>
      <c r="G31" s="652"/>
      <c r="H31" s="652"/>
      <c r="I31" s="652"/>
      <c r="J31" s="652"/>
      <c r="K31" s="652" t="n">
        <f aca="false">SUM(D31:J31)</f>
        <v>202510</v>
      </c>
    </row>
    <row r="32" s="630" customFormat="true" ht="12.75" hidden="false" customHeight="false" outlineLevel="0" collapsed="false">
      <c r="A32" s="678"/>
      <c r="B32" s="678" t="s">
        <v>1211</v>
      </c>
      <c r="C32" s="679" t="s">
        <v>1212</v>
      </c>
      <c r="D32" s="652" t="n">
        <v>108940</v>
      </c>
      <c r="E32" s="652" t="n">
        <v>29731</v>
      </c>
      <c r="F32" s="652" t="n">
        <v>44862</v>
      </c>
      <c r="G32" s="652"/>
      <c r="H32" s="652"/>
      <c r="I32" s="652"/>
      <c r="J32" s="652"/>
      <c r="K32" s="652" t="n">
        <f aca="false">SUM(D32:J32)</f>
        <v>183533</v>
      </c>
    </row>
    <row r="33" s="630" customFormat="true" ht="12.75" hidden="false" customHeight="false" outlineLevel="0" collapsed="false">
      <c r="A33" s="678"/>
      <c r="B33" s="678" t="s">
        <v>1213</v>
      </c>
      <c r="C33" s="679" t="s">
        <v>1214</v>
      </c>
      <c r="D33" s="652" t="n">
        <v>93959</v>
      </c>
      <c r="E33" s="652" t="n">
        <v>25710</v>
      </c>
      <c r="F33" s="652" t="n">
        <v>39468</v>
      </c>
      <c r="G33" s="652"/>
      <c r="H33" s="652"/>
      <c r="I33" s="652"/>
      <c r="J33" s="652"/>
      <c r="K33" s="652" t="n">
        <f aca="false">SUM(D33:J33)</f>
        <v>159137</v>
      </c>
    </row>
    <row r="34" s="630" customFormat="true" ht="12.75" hidden="false" customHeight="false" outlineLevel="0" collapsed="false">
      <c r="A34" s="678"/>
      <c r="B34" s="678" t="s">
        <v>1215</v>
      </c>
      <c r="C34" s="679" t="s">
        <v>1216</v>
      </c>
      <c r="D34" s="652" t="n">
        <v>116026</v>
      </c>
      <c r="E34" s="652" t="n">
        <v>31699</v>
      </c>
      <c r="F34" s="652" t="n">
        <v>48683</v>
      </c>
      <c r="G34" s="652"/>
      <c r="H34" s="652"/>
      <c r="I34" s="652"/>
      <c r="J34" s="652"/>
      <c r="K34" s="652" t="n">
        <f aca="false">SUM(D34:J34)</f>
        <v>196408</v>
      </c>
    </row>
    <row r="35" s="630" customFormat="true" ht="12.75" hidden="false" customHeight="false" outlineLevel="0" collapsed="false">
      <c r="A35" s="678"/>
      <c r="B35" s="678" t="s">
        <v>1217</v>
      </c>
      <c r="C35" s="679" t="s">
        <v>1218</v>
      </c>
      <c r="D35" s="652" t="n">
        <v>13133</v>
      </c>
      <c r="E35" s="652" t="n">
        <v>3502</v>
      </c>
      <c r="F35" s="652" t="n">
        <v>70789</v>
      </c>
      <c r="G35" s="652"/>
      <c r="H35" s="652"/>
      <c r="I35" s="652"/>
      <c r="J35" s="652"/>
      <c r="K35" s="652" t="n">
        <f aca="false">SUM(D35:J35)</f>
        <v>87424</v>
      </c>
    </row>
    <row r="36" s="630" customFormat="true" ht="12.75" hidden="false" customHeight="false" outlineLevel="0" collapsed="false">
      <c r="A36" s="670" t="n">
        <v>2</v>
      </c>
      <c r="B36" s="670" t="n">
        <v>20</v>
      </c>
      <c r="C36" s="243" t="s">
        <v>1219</v>
      </c>
      <c r="D36" s="633" t="n">
        <v>122517</v>
      </c>
      <c r="E36" s="633" t="n">
        <v>32986</v>
      </c>
      <c r="F36" s="633" t="n">
        <v>115973</v>
      </c>
      <c r="G36" s="633"/>
      <c r="H36" s="633"/>
      <c r="I36" s="633"/>
      <c r="J36" s="633"/>
      <c r="K36" s="633" t="n">
        <f aca="false">SUM(D36:J36)</f>
        <v>271476</v>
      </c>
    </row>
    <row r="37" s="630" customFormat="true" ht="12.75" hidden="false" customHeight="false" outlineLevel="0" collapsed="false">
      <c r="A37" s="678"/>
      <c r="B37" s="678" t="s">
        <v>1220</v>
      </c>
      <c r="C37" s="679" t="s">
        <v>1221</v>
      </c>
      <c r="D37" s="652" t="n">
        <v>29921</v>
      </c>
      <c r="E37" s="652" t="n">
        <v>8077</v>
      </c>
      <c r="F37" s="652" t="n">
        <v>11061</v>
      </c>
      <c r="G37" s="652"/>
      <c r="H37" s="652"/>
      <c r="I37" s="652"/>
      <c r="J37" s="652"/>
      <c r="K37" s="652" t="n">
        <f aca="false">SUM(D37:J37)</f>
        <v>49059</v>
      </c>
    </row>
    <row r="38" s="630" customFormat="true" ht="12.75" hidden="false" customHeight="false" outlineLevel="0" collapsed="false">
      <c r="A38" s="678"/>
      <c r="B38" s="678" t="s">
        <v>1222</v>
      </c>
      <c r="C38" s="679" t="s">
        <v>1223</v>
      </c>
      <c r="D38" s="652" t="n">
        <v>81206</v>
      </c>
      <c r="E38" s="652" t="n">
        <v>21834</v>
      </c>
      <c r="F38" s="652" t="n">
        <v>98802</v>
      </c>
      <c r="G38" s="652"/>
      <c r="H38" s="652"/>
      <c r="I38" s="652"/>
      <c r="J38" s="652"/>
      <c r="K38" s="652" t="n">
        <f aca="false">SUM(D38:J38)</f>
        <v>201842</v>
      </c>
    </row>
    <row r="39" s="630" customFormat="true" ht="12.75" hidden="false" customHeight="false" outlineLevel="0" collapsed="false">
      <c r="A39" s="678"/>
      <c r="B39" s="678" t="s">
        <v>1224</v>
      </c>
      <c r="C39" s="679" t="s">
        <v>1225</v>
      </c>
      <c r="D39" s="652" t="n">
        <v>11390</v>
      </c>
      <c r="E39" s="652" t="n">
        <v>3075</v>
      </c>
      <c r="F39" s="652" t="n">
        <v>6110</v>
      </c>
      <c r="G39" s="652"/>
      <c r="H39" s="652"/>
      <c r="I39" s="652"/>
      <c r="J39" s="652"/>
      <c r="K39" s="652" t="n">
        <f aca="false">SUM(D39:J39)</f>
        <v>20575</v>
      </c>
    </row>
    <row r="40" s="630" customFormat="true" ht="12.75" hidden="false" customHeight="false" outlineLevel="0" collapsed="false">
      <c r="A40" s="670" t="n">
        <v>2</v>
      </c>
      <c r="B40" s="670" t="n">
        <v>21</v>
      </c>
      <c r="C40" s="680" t="s">
        <v>1226</v>
      </c>
      <c r="D40" s="681" t="n">
        <v>11866</v>
      </c>
      <c r="E40" s="681" t="n">
        <v>3032</v>
      </c>
      <c r="F40" s="681" t="n">
        <v>7902</v>
      </c>
      <c r="G40" s="681"/>
      <c r="H40" s="681"/>
      <c r="I40" s="681"/>
      <c r="J40" s="681"/>
      <c r="K40" s="681" t="n">
        <f aca="false">SUM(D40:J40)</f>
        <v>22800</v>
      </c>
    </row>
    <row r="41" s="630" customFormat="true" ht="12.75" hidden="false" customHeight="false" outlineLevel="0" collapsed="false">
      <c r="A41" s="670" t="n">
        <v>2</v>
      </c>
      <c r="B41" s="670" t="n">
        <v>22</v>
      </c>
      <c r="C41" s="680" t="s">
        <v>1246</v>
      </c>
      <c r="D41" s="681" t="n">
        <v>32562</v>
      </c>
      <c r="E41" s="681" t="n">
        <v>8369</v>
      </c>
      <c r="F41" s="681" t="n">
        <v>50808</v>
      </c>
      <c r="G41" s="681"/>
      <c r="H41" s="681"/>
      <c r="I41" s="681"/>
      <c r="J41" s="681"/>
      <c r="K41" s="681" t="n">
        <f aca="false">SUM(D41:J41)</f>
        <v>91739</v>
      </c>
    </row>
    <row r="42" s="630" customFormat="true" ht="12.75" hidden="false" customHeight="false" outlineLevel="0" collapsed="false">
      <c r="A42" s="670" t="n">
        <v>2</v>
      </c>
      <c r="B42" s="670" t="n">
        <v>23</v>
      </c>
      <c r="C42" s="680" t="s">
        <v>1228</v>
      </c>
      <c r="D42" s="681" t="n">
        <v>25340</v>
      </c>
      <c r="E42" s="681" t="n">
        <v>6076</v>
      </c>
      <c r="F42" s="681" t="n">
        <v>57752</v>
      </c>
      <c r="G42" s="681"/>
      <c r="H42" s="681"/>
      <c r="I42" s="681" t="n">
        <v>257</v>
      </c>
      <c r="J42" s="681"/>
      <c r="K42" s="681" t="n">
        <f aca="false">SUM(D42:J42)</f>
        <v>89425</v>
      </c>
    </row>
    <row r="43" s="630" customFormat="true" ht="12.75" hidden="false" customHeight="false" outlineLevel="0" collapsed="false">
      <c r="A43" s="670" t="n">
        <v>2</v>
      </c>
      <c r="B43" s="670" t="n">
        <v>24</v>
      </c>
      <c r="C43" s="680" t="s">
        <v>1229</v>
      </c>
      <c r="D43" s="681" t="n">
        <v>308000</v>
      </c>
      <c r="E43" s="681" t="n">
        <v>77634</v>
      </c>
      <c r="F43" s="681" t="n">
        <v>55809</v>
      </c>
      <c r="G43" s="681"/>
      <c r="H43" s="681"/>
      <c r="I43" s="681"/>
      <c r="J43" s="681" t="n">
        <v>1250</v>
      </c>
      <c r="K43" s="681" t="n">
        <f aca="false">SUM(D43:J43)</f>
        <v>442693</v>
      </c>
    </row>
    <row r="44" s="630" customFormat="true" ht="12.75" hidden="false" customHeight="false" outlineLevel="0" collapsed="false">
      <c r="A44" s="670" t="n">
        <v>2</v>
      </c>
      <c r="B44" s="670" t="n">
        <v>25</v>
      </c>
      <c r="C44" s="680" t="s">
        <v>1247</v>
      </c>
      <c r="D44" s="681" t="n">
        <v>332338</v>
      </c>
      <c r="E44" s="681" t="n">
        <v>77794</v>
      </c>
      <c r="F44" s="681" t="n">
        <v>294330</v>
      </c>
      <c r="G44" s="681"/>
      <c r="H44" s="681"/>
      <c r="I44" s="681"/>
      <c r="J44" s="681"/>
      <c r="K44" s="681" t="n">
        <f aca="false">SUM(D44:J44)</f>
        <v>704462</v>
      </c>
    </row>
    <row r="45" s="630" customFormat="true" ht="12.75" hidden="false" customHeight="false" outlineLevel="0" collapsed="false">
      <c r="A45" s="678"/>
      <c r="B45" s="678" t="s">
        <v>1231</v>
      </c>
      <c r="C45" s="682" t="s">
        <v>1248</v>
      </c>
      <c r="D45" s="683" t="n">
        <v>286027</v>
      </c>
      <c r="E45" s="683" t="n">
        <v>66794</v>
      </c>
      <c r="F45" s="683" t="n">
        <v>248232</v>
      </c>
      <c r="G45" s="683"/>
      <c r="H45" s="683"/>
      <c r="I45" s="683"/>
      <c r="J45" s="683"/>
      <c r="K45" s="683" t="n">
        <f aca="false">SUM(D45:J45)</f>
        <v>601053</v>
      </c>
    </row>
    <row r="46" s="630" customFormat="true" ht="12.75" hidden="false" customHeight="false" outlineLevel="0" collapsed="false">
      <c r="A46" s="678"/>
      <c r="B46" s="678" t="s">
        <v>1233</v>
      </c>
      <c r="C46" s="682" t="s">
        <v>1249</v>
      </c>
      <c r="D46" s="683" t="n">
        <v>46311</v>
      </c>
      <c r="E46" s="683" t="n">
        <v>11000</v>
      </c>
      <c r="F46" s="683" t="n">
        <v>46098</v>
      </c>
      <c r="G46" s="683"/>
      <c r="H46" s="683"/>
      <c r="I46" s="683"/>
      <c r="J46" s="683"/>
      <c r="K46" s="683" t="n">
        <f aca="false">SUM(D46:J46)</f>
        <v>103409</v>
      </c>
    </row>
    <row r="47" s="630" customFormat="true" ht="17.25" hidden="false" customHeight="true" outlineLevel="0" collapsed="false">
      <c r="A47" s="672"/>
      <c r="B47" s="672"/>
      <c r="C47" s="673" t="s">
        <v>1235</v>
      </c>
      <c r="D47" s="637" t="n">
        <f aca="false">SUM(D23,D29,D30,D36,D40:D44)</f>
        <v>1881024</v>
      </c>
      <c r="E47" s="637" t="n">
        <f aca="false">SUM(E23,E29,E30,E36,E40:E44)</f>
        <v>491010</v>
      </c>
      <c r="F47" s="637" t="n">
        <f aca="false">SUM(F23,F29,F30,F36,F40:F44)</f>
        <v>1232965</v>
      </c>
      <c r="G47" s="637" t="n">
        <f aca="false">SUM(G23,G29,G30,G36,G40:G44)</f>
        <v>0</v>
      </c>
      <c r="H47" s="637" t="n">
        <f aca="false">SUM(H23,H29,H30,H36,H40:H44)</f>
        <v>0</v>
      </c>
      <c r="I47" s="637" t="n">
        <f aca="false">SUM(I23,I29,I30,I36,I40:I44)</f>
        <v>257</v>
      </c>
      <c r="J47" s="637" t="n">
        <f aca="false">SUM(J23,J29,J30,J36,J40:J44)</f>
        <v>3410</v>
      </c>
      <c r="K47" s="637" t="n">
        <f aca="false">SUM(K23,K29,K30,K36,K40:K44)</f>
        <v>3608666</v>
      </c>
    </row>
    <row r="48" s="630" customFormat="true" ht="17.25" hidden="false" customHeight="true" outlineLevel="0" collapsed="false">
      <c r="A48" s="684"/>
      <c r="B48" s="685"/>
      <c r="C48" s="686" t="s">
        <v>1236</v>
      </c>
      <c r="D48" s="658" t="n">
        <f aca="false">SUM(D20+D47)</f>
        <v>4724257</v>
      </c>
      <c r="E48" s="658" t="n">
        <f aca="false">SUM(E20+E47)</f>
        <v>1252639</v>
      </c>
      <c r="F48" s="658" t="n">
        <f aca="false">SUM(F20+F47)</f>
        <v>2560446</v>
      </c>
      <c r="G48" s="658" t="n">
        <f aca="false">SUM(G20+G47)</f>
        <v>200</v>
      </c>
      <c r="H48" s="658" t="n">
        <f aca="false">SUM(H20+H47)</f>
        <v>11133</v>
      </c>
      <c r="I48" s="658" t="n">
        <f aca="false">SUM(I20+I47)</f>
        <v>11069</v>
      </c>
      <c r="J48" s="658" t="n">
        <f aca="false">SUM(J20+J47)</f>
        <v>22152</v>
      </c>
      <c r="K48" s="658" t="n">
        <f aca="false">SUM(K20+K47)</f>
        <v>8581896</v>
      </c>
    </row>
    <row r="49" s="630" customFormat="true" ht="12.75" hidden="false" customHeight="false" outlineLevel="0" collapsed="false">
      <c r="A49" s="659"/>
      <c r="B49" s="659"/>
      <c r="C49" s="660"/>
      <c r="D49" s="661"/>
      <c r="E49" s="661"/>
      <c r="F49" s="661"/>
      <c r="G49" s="661"/>
      <c r="H49" s="661"/>
      <c r="I49" s="661"/>
      <c r="J49" s="661"/>
      <c r="K49" s="661"/>
    </row>
    <row r="50" s="630" customFormat="true" ht="12.75" hidden="false" customHeight="false" outlineLevel="0" collapsed="false">
      <c r="A50" s="659"/>
      <c r="B50" s="659"/>
      <c r="C50" s="660"/>
      <c r="D50" s="662"/>
      <c r="E50" s="662"/>
      <c r="F50" s="662"/>
      <c r="G50" s="662"/>
      <c r="H50" s="662"/>
      <c r="I50" s="662"/>
      <c r="J50" s="662"/>
      <c r="K50" s="662"/>
    </row>
    <row r="51" s="630" customFormat="true" ht="12.75" hidden="false" customHeight="false" outlineLevel="0" collapsed="false">
      <c r="A51" s="659"/>
      <c r="B51" s="659"/>
      <c r="C51" s="660"/>
      <c r="D51" s="662"/>
      <c r="E51" s="662"/>
      <c r="F51" s="662"/>
      <c r="G51" s="662"/>
      <c r="H51" s="662"/>
      <c r="I51" s="662"/>
      <c r="J51" s="662"/>
      <c r="K51" s="662"/>
    </row>
    <row r="52" s="630" customFormat="true" ht="12.75" hidden="false" customHeight="false" outlineLevel="0" collapsed="false">
      <c r="A52" s="659"/>
      <c r="B52" s="659"/>
      <c r="C52" s="660"/>
      <c r="D52" s="662"/>
      <c r="E52" s="662"/>
      <c r="F52" s="662"/>
      <c r="G52" s="662"/>
      <c r="H52" s="662"/>
      <c r="I52" s="662"/>
      <c r="J52" s="662"/>
      <c r="K52" s="662"/>
    </row>
    <row r="53" s="630" customFormat="true" ht="12.75" hidden="false" customHeight="false" outlineLevel="0" collapsed="false">
      <c r="A53" s="659"/>
      <c r="B53" s="659"/>
      <c r="C53" s="660"/>
      <c r="D53" s="663"/>
      <c r="E53" s="663"/>
      <c r="F53" s="663"/>
      <c r="G53" s="663"/>
      <c r="H53" s="663"/>
      <c r="I53" s="663"/>
      <c r="J53" s="663"/>
      <c r="K53" s="663"/>
    </row>
    <row r="54" s="630" customFormat="true" ht="12.75" hidden="false" customHeight="false" outlineLevel="0" collapsed="false">
      <c r="A54" s="659"/>
      <c r="B54" s="659"/>
      <c r="C54" s="660"/>
      <c r="D54" s="663"/>
      <c r="E54" s="663"/>
      <c r="F54" s="663"/>
      <c r="G54" s="663"/>
      <c r="H54" s="663"/>
      <c r="I54" s="663"/>
      <c r="J54" s="663"/>
      <c r="K54" s="663"/>
    </row>
    <row r="55" s="630" customFormat="true" ht="12.75" hidden="false" customHeight="false" outlineLevel="0" collapsed="false">
      <c r="A55" s="659"/>
      <c r="B55" s="659"/>
      <c r="C55" s="660"/>
      <c r="D55" s="663"/>
      <c r="E55" s="663"/>
      <c r="F55" s="663"/>
      <c r="G55" s="663"/>
      <c r="H55" s="663"/>
      <c r="I55" s="663"/>
      <c r="J55" s="663"/>
      <c r="K55" s="663"/>
    </row>
    <row r="56" s="630" customFormat="true" ht="12.75" hidden="false" customHeight="false" outlineLevel="0" collapsed="false">
      <c r="A56" s="659"/>
      <c r="B56" s="659"/>
      <c r="C56" s="660"/>
      <c r="D56" s="663"/>
      <c r="E56" s="663"/>
      <c r="F56" s="663"/>
      <c r="G56" s="663"/>
      <c r="H56" s="663"/>
      <c r="I56" s="663"/>
      <c r="J56" s="663"/>
      <c r="K56" s="663"/>
    </row>
    <row r="57" s="630" customFormat="true" ht="12.75" hidden="false" customHeight="false" outlineLevel="0" collapsed="false">
      <c r="A57" s="659"/>
      <c r="B57" s="659"/>
      <c r="C57" s="660"/>
      <c r="D57" s="663"/>
      <c r="E57" s="663"/>
      <c r="F57" s="663"/>
      <c r="G57" s="663"/>
      <c r="H57" s="663"/>
      <c r="I57" s="663"/>
      <c r="J57" s="663"/>
      <c r="K57" s="663"/>
    </row>
    <row r="58" s="630" customFormat="true" ht="12.75" hidden="false" customHeight="false" outlineLevel="0" collapsed="false">
      <c r="A58" s="659"/>
      <c r="B58" s="659"/>
      <c r="C58" s="663"/>
      <c r="D58" s="663"/>
      <c r="E58" s="663"/>
      <c r="F58" s="663"/>
      <c r="G58" s="663"/>
      <c r="H58" s="663"/>
      <c r="I58" s="663"/>
      <c r="J58" s="663"/>
      <c r="K58" s="663"/>
    </row>
    <row r="59" s="630" customFormat="true" ht="12.75" hidden="false" customHeight="false" outlineLevel="0" collapsed="false">
      <c r="A59" s="659"/>
      <c r="B59" s="659"/>
      <c r="C59" s="663"/>
      <c r="D59" s="663"/>
      <c r="E59" s="663"/>
      <c r="F59" s="663"/>
      <c r="G59" s="663"/>
      <c r="H59" s="663"/>
      <c r="I59" s="663"/>
      <c r="J59" s="663"/>
      <c r="K59" s="663"/>
    </row>
    <row r="60" s="630" customFormat="true" ht="12.75" hidden="false" customHeight="false" outlineLevel="0" collapsed="false">
      <c r="A60" s="659"/>
      <c r="B60" s="659"/>
      <c r="C60" s="663"/>
      <c r="D60" s="663"/>
      <c r="E60" s="663"/>
      <c r="F60" s="663"/>
      <c r="G60" s="663"/>
      <c r="H60" s="663"/>
      <c r="I60" s="663"/>
      <c r="J60" s="663"/>
      <c r="K60" s="663"/>
    </row>
    <row r="61" s="630" customFormat="true" ht="12.75" hidden="false" customHeight="false" outlineLevel="0" collapsed="false">
      <c r="A61" s="659"/>
      <c r="B61" s="659"/>
      <c r="C61" s="663"/>
      <c r="D61" s="663"/>
      <c r="E61" s="663"/>
      <c r="F61" s="663"/>
      <c r="G61" s="663"/>
      <c r="H61" s="663"/>
      <c r="I61" s="663"/>
      <c r="J61" s="663"/>
      <c r="K61" s="663"/>
    </row>
    <row r="62" s="630" customFormat="true" ht="12.75" hidden="false" customHeight="false" outlineLevel="0" collapsed="false">
      <c r="A62" s="659"/>
      <c r="B62" s="659"/>
      <c r="C62" s="663"/>
      <c r="D62" s="663"/>
      <c r="E62" s="663"/>
      <c r="F62" s="663"/>
      <c r="G62" s="663"/>
      <c r="H62" s="663"/>
      <c r="I62" s="663"/>
      <c r="J62" s="663"/>
      <c r="K62" s="663"/>
    </row>
    <row r="63" s="630" customFormat="true" ht="12.75" hidden="false" customHeight="false" outlineLevel="0" collapsed="false">
      <c r="A63" s="659"/>
      <c r="B63" s="659"/>
      <c r="C63" s="663"/>
      <c r="D63" s="663"/>
      <c r="E63" s="663"/>
      <c r="F63" s="663"/>
      <c r="G63" s="663"/>
      <c r="H63" s="663"/>
      <c r="I63" s="663"/>
      <c r="J63" s="663"/>
      <c r="K63" s="663"/>
    </row>
    <row r="64" s="630" customFormat="true" ht="12.75" hidden="false" customHeight="false" outlineLevel="0" collapsed="false">
      <c r="A64" s="659"/>
      <c r="B64" s="659"/>
      <c r="C64" s="663"/>
      <c r="D64" s="663"/>
      <c r="E64" s="663"/>
      <c r="F64" s="663"/>
      <c r="G64" s="663"/>
      <c r="H64" s="663"/>
      <c r="I64" s="663"/>
      <c r="J64" s="663"/>
      <c r="K64" s="663"/>
    </row>
    <row r="65" s="630" customFormat="true" ht="12.75" hidden="false" customHeight="false" outlineLevel="0" collapsed="false">
      <c r="A65" s="659"/>
      <c r="B65" s="659"/>
      <c r="C65" s="663"/>
      <c r="D65" s="663"/>
      <c r="E65" s="663"/>
      <c r="F65" s="663"/>
      <c r="G65" s="663"/>
      <c r="H65" s="663"/>
      <c r="I65" s="663"/>
      <c r="J65" s="663"/>
      <c r="K65" s="663"/>
    </row>
    <row r="66" s="630" customFormat="true" ht="12.75" hidden="false" customHeight="false" outlineLevel="0" collapsed="false">
      <c r="A66" s="664"/>
      <c r="B66" s="664"/>
    </row>
    <row r="67" s="630" customFormat="true" ht="12.75" hidden="false" customHeight="false" outlineLevel="0" collapsed="false">
      <c r="A67" s="664"/>
      <c r="B67" s="664"/>
    </row>
    <row r="68" s="630" customFormat="true" ht="12.75" hidden="false" customHeight="false" outlineLevel="0" collapsed="false">
      <c r="A68" s="664"/>
      <c r="B68" s="664"/>
    </row>
    <row r="69" s="630" customFormat="true" ht="12.75" hidden="false" customHeight="false" outlineLevel="0" collapsed="false">
      <c r="A69" s="664"/>
      <c r="B69" s="664"/>
    </row>
    <row r="70" s="630" customFormat="true" ht="12.75" hidden="false" customHeight="false" outlineLevel="0" collapsed="false">
      <c r="A70" s="664"/>
      <c r="B70" s="664"/>
    </row>
    <row r="71" s="630" customFormat="true" ht="12.75" hidden="false" customHeight="false" outlineLevel="0" collapsed="false">
      <c r="A71" s="664"/>
      <c r="B71" s="664"/>
    </row>
    <row r="72" s="630" customFormat="true" ht="12.75" hidden="false" customHeight="false" outlineLevel="0" collapsed="false">
      <c r="A72" s="664"/>
      <c r="B72" s="664"/>
    </row>
    <row r="73" s="630" customFormat="true" ht="12.75" hidden="false" customHeight="false" outlineLevel="0" collapsed="false">
      <c r="A73" s="664"/>
      <c r="B73" s="664"/>
    </row>
    <row r="74" s="630" customFormat="true" ht="12.75" hidden="false" customHeight="false" outlineLevel="0" collapsed="false">
      <c r="A74" s="664"/>
      <c r="B74" s="664"/>
    </row>
    <row r="75" s="630" customFormat="true" ht="12.75" hidden="false" customHeight="false" outlineLevel="0" collapsed="false">
      <c r="A75" s="664"/>
      <c r="B75" s="664"/>
    </row>
    <row r="76" s="630" customFormat="true" ht="12.75" hidden="false" customHeight="false" outlineLevel="0" collapsed="false">
      <c r="A76" s="664"/>
      <c r="B76" s="664"/>
    </row>
    <row r="77" s="630" customFormat="true" ht="12.75" hidden="false" customHeight="false" outlineLevel="0" collapsed="false">
      <c r="A77" s="664"/>
      <c r="B77" s="664"/>
    </row>
    <row r="78" s="630" customFormat="true" ht="12.75" hidden="false" customHeight="false" outlineLevel="0" collapsed="false">
      <c r="A78" s="664"/>
      <c r="B78" s="664"/>
    </row>
    <row r="79" s="630" customFormat="true" ht="12.75" hidden="false" customHeight="false" outlineLevel="0" collapsed="false">
      <c r="A79" s="664"/>
      <c r="B79" s="664"/>
    </row>
    <row r="80" s="630" customFormat="true" ht="12.75" hidden="false" customHeight="false" outlineLevel="0" collapsed="false">
      <c r="A80" s="664"/>
      <c r="B80" s="664"/>
    </row>
    <row r="81" s="630" customFormat="true" ht="12.75" hidden="false" customHeight="false" outlineLevel="0" collapsed="false">
      <c r="A81" s="664"/>
      <c r="B81" s="664"/>
    </row>
    <row r="82" s="630" customFormat="true" ht="12.75" hidden="false" customHeight="false" outlineLevel="0" collapsed="false">
      <c r="A82" s="664"/>
      <c r="B82" s="664"/>
    </row>
    <row r="83" s="630" customFormat="true" ht="12.75" hidden="false" customHeight="false" outlineLevel="0" collapsed="false">
      <c r="A83" s="664"/>
      <c r="B83" s="664"/>
    </row>
    <row r="84" s="630" customFormat="true" ht="12.75" hidden="false" customHeight="false" outlineLevel="0" collapsed="false">
      <c r="A84" s="664"/>
      <c r="B84" s="664"/>
    </row>
    <row r="85" s="630" customFormat="true" ht="12.75" hidden="false" customHeight="false" outlineLevel="0" collapsed="false">
      <c r="A85" s="664"/>
      <c r="B85" s="664"/>
    </row>
    <row r="86" s="630" customFormat="true" ht="12.75" hidden="false" customHeight="false" outlineLevel="0" collapsed="false">
      <c r="A86" s="664"/>
      <c r="B86" s="664"/>
    </row>
    <row r="87" s="630" customFormat="true" ht="12.75" hidden="false" customHeight="false" outlineLevel="0" collapsed="false">
      <c r="A87" s="664"/>
      <c r="B87" s="664"/>
    </row>
    <row r="88" s="630" customFormat="true" ht="12.75" hidden="false" customHeight="false" outlineLevel="0" collapsed="false">
      <c r="A88" s="664"/>
      <c r="B88" s="664"/>
    </row>
    <row r="89" s="630" customFormat="true" ht="12.75" hidden="false" customHeight="false" outlineLevel="0" collapsed="false">
      <c r="A89" s="664"/>
      <c r="B89" s="664"/>
    </row>
    <row r="90" s="630" customFormat="true" ht="12.75" hidden="false" customHeight="false" outlineLevel="0" collapsed="false">
      <c r="A90" s="664"/>
      <c r="B90" s="664"/>
    </row>
    <row r="91" s="630" customFormat="true" ht="12.75" hidden="false" customHeight="false" outlineLevel="0" collapsed="false">
      <c r="A91" s="664"/>
      <c r="B91" s="664"/>
    </row>
    <row r="92" s="630" customFormat="true" ht="12.75" hidden="false" customHeight="false" outlineLevel="0" collapsed="false">
      <c r="A92" s="664"/>
      <c r="B92" s="664"/>
    </row>
    <row r="93" s="630" customFormat="true" ht="12.75" hidden="false" customHeight="false" outlineLevel="0" collapsed="false">
      <c r="A93" s="664"/>
      <c r="B93" s="664"/>
    </row>
    <row r="94" s="630" customFormat="true" ht="12.75" hidden="false" customHeight="false" outlineLevel="0" collapsed="false">
      <c r="A94" s="664"/>
      <c r="B94" s="664"/>
    </row>
    <row r="95" s="630" customFormat="true" ht="12.75" hidden="false" customHeight="false" outlineLevel="0" collapsed="false">
      <c r="A95" s="664"/>
      <c r="B95" s="664"/>
    </row>
    <row r="96" s="630" customFormat="true" ht="12.75" hidden="false" customHeight="false" outlineLevel="0" collapsed="false">
      <c r="A96" s="664"/>
      <c r="B96" s="664"/>
    </row>
    <row r="97" s="630" customFormat="true" ht="12.75" hidden="false" customHeight="false" outlineLevel="0" collapsed="false">
      <c r="A97" s="664"/>
      <c r="B97" s="664"/>
    </row>
    <row r="98" s="630" customFormat="true" ht="12.75" hidden="false" customHeight="false" outlineLevel="0" collapsed="false">
      <c r="A98" s="664"/>
      <c r="B98" s="664"/>
    </row>
    <row r="99" s="630" customFormat="true" ht="12.75" hidden="false" customHeight="false" outlineLevel="0" collapsed="false">
      <c r="A99" s="664"/>
      <c r="B99" s="664"/>
    </row>
    <row r="100" s="630" customFormat="true" ht="12.75" hidden="false" customHeight="false" outlineLevel="0" collapsed="false">
      <c r="A100" s="664"/>
      <c r="B100" s="664"/>
    </row>
    <row r="101" s="630" customFormat="true" ht="12.75" hidden="false" customHeight="false" outlineLevel="0" collapsed="false">
      <c r="A101" s="664"/>
      <c r="B101" s="664"/>
    </row>
    <row r="102" s="630" customFormat="true" ht="12.75" hidden="false" customHeight="false" outlineLevel="0" collapsed="false">
      <c r="A102" s="664"/>
      <c r="B102" s="664"/>
    </row>
    <row r="103" s="630" customFormat="true" ht="12.75" hidden="false" customHeight="false" outlineLevel="0" collapsed="false">
      <c r="A103" s="664"/>
      <c r="B103" s="664"/>
    </row>
    <row r="104" s="630" customFormat="true" ht="12.75" hidden="false" customHeight="false" outlineLevel="0" collapsed="false">
      <c r="A104" s="664"/>
      <c r="B104" s="664"/>
    </row>
    <row r="105" s="630" customFormat="true" ht="12.75" hidden="false" customHeight="false" outlineLevel="0" collapsed="false">
      <c r="A105" s="664"/>
      <c r="B105" s="664"/>
    </row>
    <row r="106" s="630" customFormat="true" ht="12.75" hidden="false" customHeight="false" outlineLevel="0" collapsed="false">
      <c r="A106" s="664"/>
      <c r="B106" s="664"/>
    </row>
    <row r="107" s="630" customFormat="true" ht="12.75" hidden="false" customHeight="false" outlineLevel="0" collapsed="false">
      <c r="A107" s="664"/>
      <c r="B107" s="664"/>
    </row>
    <row r="108" s="630" customFormat="true" ht="12.75" hidden="false" customHeight="false" outlineLevel="0" collapsed="false">
      <c r="A108" s="664"/>
      <c r="B108" s="664"/>
    </row>
    <row r="109" s="630" customFormat="true" ht="12.75" hidden="false" customHeight="false" outlineLevel="0" collapsed="false">
      <c r="A109" s="664"/>
      <c r="B109" s="664"/>
    </row>
    <row r="110" s="630" customFormat="true" ht="12.75" hidden="false" customHeight="false" outlineLevel="0" collapsed="false">
      <c r="A110" s="664"/>
      <c r="B110" s="664"/>
    </row>
    <row r="111" s="630" customFormat="true" ht="12.75" hidden="false" customHeight="false" outlineLevel="0" collapsed="false">
      <c r="A111" s="664"/>
      <c r="B111" s="664"/>
    </row>
    <row r="112" s="630" customFormat="true" ht="12.75" hidden="false" customHeight="false" outlineLevel="0" collapsed="false">
      <c r="A112" s="664"/>
      <c r="B112" s="664"/>
    </row>
    <row r="113" s="630" customFormat="true" ht="12.75" hidden="false" customHeight="false" outlineLevel="0" collapsed="false">
      <c r="A113" s="664"/>
      <c r="B113" s="664"/>
    </row>
    <row r="114" s="630" customFormat="true" ht="12.75" hidden="false" customHeight="false" outlineLevel="0" collapsed="false">
      <c r="A114" s="664"/>
      <c r="B114" s="664"/>
    </row>
    <row r="115" s="630" customFormat="true" ht="12.75" hidden="false" customHeight="false" outlineLevel="0" collapsed="false">
      <c r="A115" s="664"/>
      <c r="B115" s="664"/>
    </row>
    <row r="116" s="630" customFormat="true" ht="12.75" hidden="false" customHeight="false" outlineLevel="0" collapsed="false">
      <c r="A116" s="664"/>
      <c r="B116" s="664"/>
    </row>
    <row r="117" s="630" customFormat="true" ht="12.75" hidden="false" customHeight="false" outlineLevel="0" collapsed="false">
      <c r="A117" s="664"/>
      <c r="B117" s="664"/>
    </row>
    <row r="118" s="630" customFormat="true" ht="12.75" hidden="false" customHeight="false" outlineLevel="0" collapsed="false">
      <c r="A118" s="664"/>
      <c r="B118" s="664"/>
    </row>
    <row r="119" s="630" customFormat="true" ht="12.75" hidden="false" customHeight="false" outlineLevel="0" collapsed="false">
      <c r="A119" s="664"/>
      <c r="B119" s="664"/>
    </row>
    <row r="120" s="630" customFormat="true" ht="12.75" hidden="false" customHeight="false" outlineLevel="0" collapsed="false">
      <c r="A120" s="664"/>
      <c r="B120" s="664"/>
    </row>
    <row r="121" s="630" customFormat="true" ht="12.75" hidden="false" customHeight="false" outlineLevel="0" collapsed="false">
      <c r="A121" s="664"/>
      <c r="B121" s="664"/>
    </row>
    <row r="122" s="630" customFormat="true" ht="12.75" hidden="false" customHeight="false" outlineLevel="0" collapsed="false">
      <c r="A122" s="664"/>
      <c r="B122" s="664"/>
    </row>
    <row r="123" s="630" customFormat="true" ht="12.75" hidden="false" customHeight="false" outlineLevel="0" collapsed="false">
      <c r="A123" s="664"/>
      <c r="B123" s="664"/>
    </row>
    <row r="124" s="630" customFormat="true" ht="12.75" hidden="false" customHeight="false" outlineLevel="0" collapsed="false">
      <c r="A124" s="664"/>
      <c r="B124" s="664"/>
    </row>
    <row r="125" s="630" customFormat="true" ht="12.75" hidden="false" customHeight="false" outlineLevel="0" collapsed="false">
      <c r="A125" s="664"/>
      <c r="B125" s="664"/>
    </row>
    <row r="126" s="630" customFormat="true" ht="12.75" hidden="false" customHeight="false" outlineLevel="0" collapsed="false">
      <c r="A126" s="664"/>
      <c r="B126" s="664"/>
    </row>
    <row r="127" s="630" customFormat="true" ht="12.75" hidden="false" customHeight="false" outlineLevel="0" collapsed="false">
      <c r="A127" s="664"/>
      <c r="B127" s="664"/>
    </row>
    <row r="128" s="630" customFormat="true" ht="12.75" hidden="false" customHeight="false" outlineLevel="0" collapsed="false">
      <c r="A128" s="664"/>
      <c r="B128" s="664"/>
    </row>
    <row r="129" s="630" customFormat="true" ht="12.75" hidden="false" customHeight="false" outlineLevel="0" collapsed="false">
      <c r="A129" s="664"/>
      <c r="B129" s="664"/>
    </row>
    <row r="130" s="630" customFormat="true" ht="12.75" hidden="false" customHeight="false" outlineLevel="0" collapsed="false">
      <c r="A130" s="664"/>
      <c r="B130" s="664"/>
    </row>
    <row r="131" s="630" customFormat="true" ht="12.75" hidden="false" customHeight="false" outlineLevel="0" collapsed="false">
      <c r="A131" s="664"/>
      <c r="B131" s="664"/>
    </row>
    <row r="132" s="630" customFormat="true" ht="12.75" hidden="false" customHeight="false" outlineLevel="0" collapsed="false">
      <c r="A132" s="664"/>
      <c r="B132" s="664"/>
    </row>
    <row r="133" s="630" customFormat="true" ht="12.75" hidden="false" customHeight="false" outlineLevel="0" collapsed="false">
      <c r="A133" s="664"/>
      <c r="B133" s="664"/>
    </row>
    <row r="134" s="630" customFormat="true" ht="12.75" hidden="false" customHeight="false" outlineLevel="0" collapsed="false">
      <c r="A134" s="664"/>
      <c r="B134" s="664"/>
    </row>
    <row r="135" s="630" customFormat="true" ht="12.75" hidden="false" customHeight="false" outlineLevel="0" collapsed="false">
      <c r="A135" s="664"/>
      <c r="B135" s="664"/>
    </row>
    <row r="136" s="630" customFormat="true" ht="12.75" hidden="false" customHeight="false" outlineLevel="0" collapsed="false">
      <c r="A136" s="664"/>
      <c r="B136" s="664"/>
    </row>
  </sheetData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MŰKÖDŐ ÉS GAZDÁLKODÓ , ÖNÁLLÓAN MŰKÖDŐ INTÉZMÉNYEK
2010. ÉVI  KIADÁSI ELŐIRÁNYZATAI&amp;R&amp;"Times New Roman,Regular"10. 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22" activeCellId="0" sqref="N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7" width="34.82"/>
    <col collapsed="false" customWidth="true" hidden="false" outlineLevel="0" max="2" min="2" style="687" width="12.49"/>
    <col collapsed="false" customWidth="true" hidden="false" outlineLevel="0" max="3" min="3" style="687" width="7.65"/>
    <col collapsed="false" customWidth="true" hidden="false" outlineLevel="0" max="4" min="4" style="687" width="9.99"/>
    <col collapsed="false" customWidth="true" hidden="false" outlineLevel="0" max="5" min="5" style="687" width="11.49"/>
    <col collapsed="false" customWidth="true" hidden="false" outlineLevel="0" max="6" min="6" style="687" width="12.65"/>
    <col collapsed="false" customWidth="true" hidden="false" outlineLevel="0" max="7" min="7" style="687" width="10.65"/>
    <col collapsed="false" customWidth="true" hidden="false" outlineLevel="0" max="8" min="8" style="687" width="10.49"/>
    <col collapsed="false" customWidth="true" hidden="false" outlineLevel="0" max="9" min="9" style="687" width="10.99"/>
    <col collapsed="false" customWidth="true" hidden="false" outlineLevel="0" max="10" min="10" style="687" width="11.65"/>
    <col collapsed="false" customWidth="true" hidden="false" outlineLevel="0" max="11" min="11" style="687" width="10.99"/>
    <col collapsed="false" customWidth="true" hidden="false" outlineLevel="0" max="12" min="12" style="687" width="12.15"/>
    <col collapsed="false" customWidth="true" hidden="false" outlineLevel="0" max="13" min="13" style="687" width="10.65"/>
    <col collapsed="false" customWidth="true" hidden="false" outlineLevel="0" max="14" min="14" style="687" width="11.15"/>
    <col collapsed="false" customWidth="false" hidden="false" outlineLevel="0" max="257" min="15" style="687" width="9.32"/>
  </cols>
  <sheetData>
    <row r="1" s="693" customFormat="true" ht="14.1" hidden="false" customHeight="true" outlineLevel="0" collapsed="false">
      <c r="A1" s="688" t="s">
        <v>3</v>
      </c>
      <c r="B1" s="689" t="s">
        <v>1250</v>
      </c>
      <c r="C1" s="689" t="s">
        <v>1251</v>
      </c>
      <c r="D1" s="689" t="s">
        <v>1252</v>
      </c>
      <c r="E1" s="690" t="s">
        <v>1253</v>
      </c>
      <c r="F1" s="690"/>
      <c r="G1" s="690"/>
      <c r="H1" s="691" t="s">
        <v>1254</v>
      </c>
      <c r="I1" s="691"/>
      <c r="J1" s="691" t="s">
        <v>1255</v>
      </c>
      <c r="K1" s="691"/>
      <c r="L1" s="691" t="s">
        <v>1256</v>
      </c>
      <c r="M1" s="691"/>
      <c r="N1" s="692" t="s">
        <v>1257</v>
      </c>
    </row>
    <row r="2" s="693" customFormat="true" ht="45" hidden="false" customHeight="true" outlineLevel="0" collapsed="false">
      <c r="A2" s="694"/>
      <c r="B2" s="689"/>
      <c r="C2" s="689"/>
      <c r="D2" s="689"/>
      <c r="E2" s="695" t="s">
        <v>1258</v>
      </c>
      <c r="F2" s="696" t="s">
        <v>1259</v>
      </c>
      <c r="G2" s="697" t="s">
        <v>1260</v>
      </c>
      <c r="H2" s="698" t="s">
        <v>1261</v>
      </c>
      <c r="I2" s="699" t="s">
        <v>1262</v>
      </c>
      <c r="J2" s="698" t="s">
        <v>1263</v>
      </c>
      <c r="K2" s="699" t="s">
        <v>1262</v>
      </c>
      <c r="L2" s="698" t="s">
        <v>1263</v>
      </c>
      <c r="M2" s="699" t="s">
        <v>1262</v>
      </c>
      <c r="N2" s="700" t="s">
        <v>1264</v>
      </c>
    </row>
    <row r="3" customFormat="false" ht="24.95" hidden="false" customHeight="true" outlineLevel="0" collapsed="false">
      <c r="A3" s="701" t="s">
        <v>1265</v>
      </c>
      <c r="B3" s="702" t="s">
        <v>1266</v>
      </c>
      <c r="C3" s="703" t="s">
        <v>1267</v>
      </c>
      <c r="D3" s="704" t="n">
        <v>151508</v>
      </c>
      <c r="E3" s="701" t="n">
        <v>60603</v>
      </c>
      <c r="F3" s="701"/>
      <c r="G3" s="701"/>
      <c r="H3" s="701" t="n">
        <v>15151</v>
      </c>
      <c r="I3" s="701"/>
      <c r="J3" s="701" t="n">
        <v>15151</v>
      </c>
      <c r="K3" s="701"/>
      <c r="L3" s="701" t="n">
        <v>15151</v>
      </c>
      <c r="M3" s="701"/>
      <c r="N3" s="701" t="n">
        <f aca="false">E3-H3-J3-L3</f>
        <v>15150</v>
      </c>
    </row>
    <row r="4" customFormat="false" ht="24.95" hidden="false" customHeight="true" outlineLevel="0" collapsed="false">
      <c r="A4" s="701" t="s">
        <v>1268</v>
      </c>
      <c r="B4" s="703" t="s">
        <v>1269</v>
      </c>
      <c r="C4" s="703" t="s">
        <v>1270</v>
      </c>
      <c r="D4" s="704" t="n">
        <v>1209491</v>
      </c>
      <c r="E4" s="701" t="n">
        <v>800991</v>
      </c>
      <c r="F4" s="701"/>
      <c r="G4" s="701"/>
      <c r="H4" s="701" t="n">
        <v>151250</v>
      </c>
      <c r="I4" s="701" t="n">
        <v>47124</v>
      </c>
      <c r="J4" s="701" t="n">
        <v>151250</v>
      </c>
      <c r="K4" s="701" t="n">
        <v>37035</v>
      </c>
      <c r="L4" s="701" t="n">
        <v>151250</v>
      </c>
      <c r="M4" s="701" t="n">
        <v>26946</v>
      </c>
      <c r="N4" s="701" t="n">
        <f aca="false">E4-H4-J4-L4</f>
        <v>347241</v>
      </c>
    </row>
    <row r="5" customFormat="false" ht="24.95" hidden="false" customHeight="true" outlineLevel="0" collapsed="false">
      <c r="A5" s="701" t="s">
        <v>1271</v>
      </c>
      <c r="B5" s="703" t="s">
        <v>1272</v>
      </c>
      <c r="C5" s="703" t="s">
        <v>1273</v>
      </c>
      <c r="D5" s="704" t="n">
        <v>267000</v>
      </c>
      <c r="E5" s="701" t="n">
        <v>250306</v>
      </c>
      <c r="F5" s="701"/>
      <c r="G5" s="701"/>
      <c r="H5" s="701" t="n">
        <v>22250</v>
      </c>
      <c r="I5" s="701" t="n">
        <v>15077</v>
      </c>
      <c r="J5" s="701" t="n">
        <v>22250</v>
      </c>
      <c r="K5" s="701" t="n">
        <v>12848</v>
      </c>
      <c r="L5" s="701" t="n">
        <v>22250</v>
      </c>
      <c r="M5" s="701" t="n">
        <v>13250</v>
      </c>
      <c r="N5" s="701" t="n">
        <f aca="false">E5-H5-J5-L5</f>
        <v>183556</v>
      </c>
    </row>
    <row r="6" customFormat="false" ht="24.95" hidden="false" customHeight="true" outlineLevel="0" collapsed="false">
      <c r="A6" s="701" t="s">
        <v>1274</v>
      </c>
      <c r="B6" s="703" t="s">
        <v>1275</v>
      </c>
      <c r="C6" s="703" t="s">
        <v>1276</v>
      </c>
      <c r="D6" s="704" t="n">
        <v>350000</v>
      </c>
      <c r="E6" s="701" t="n">
        <v>332927</v>
      </c>
      <c r="F6" s="701"/>
      <c r="G6" s="701"/>
      <c r="H6" s="701" t="n">
        <v>20290</v>
      </c>
      <c r="I6" s="701" t="n">
        <v>21478</v>
      </c>
      <c r="J6" s="701" t="n">
        <v>20290</v>
      </c>
      <c r="K6" s="701" t="n">
        <v>20118</v>
      </c>
      <c r="L6" s="701" t="n">
        <v>20290</v>
      </c>
      <c r="M6" s="701" t="n">
        <v>20118</v>
      </c>
      <c r="N6" s="701" t="n">
        <f aca="false">E6-H6-J6-L6</f>
        <v>272057</v>
      </c>
    </row>
    <row r="7" customFormat="false" ht="24.95" hidden="false" customHeight="true" outlineLevel="0" collapsed="false">
      <c r="A7" s="701" t="s">
        <v>1277</v>
      </c>
      <c r="B7" s="703" t="s">
        <v>1278</v>
      </c>
      <c r="C7" s="703" t="s">
        <v>1273</v>
      </c>
      <c r="D7" s="704" t="n">
        <v>45000</v>
      </c>
      <c r="E7" s="701" t="n">
        <v>42120</v>
      </c>
      <c r="F7" s="701"/>
      <c r="G7" s="701"/>
      <c r="H7" s="701" t="n">
        <v>3510</v>
      </c>
      <c r="I7" s="701" t="n">
        <v>2549</v>
      </c>
      <c r="J7" s="701" t="n">
        <v>3510</v>
      </c>
      <c r="K7" s="701" t="n">
        <v>2327</v>
      </c>
      <c r="L7" s="701" t="n">
        <v>3510</v>
      </c>
      <c r="M7" s="701" t="n">
        <v>2107</v>
      </c>
      <c r="N7" s="701" t="n">
        <v>31590</v>
      </c>
    </row>
    <row r="8" customFormat="false" ht="24.95" hidden="false" customHeight="true" outlineLevel="0" collapsed="false">
      <c r="A8" s="701" t="s">
        <v>1279</v>
      </c>
      <c r="B8" s="703" t="s">
        <v>1269</v>
      </c>
      <c r="C8" s="703" t="s">
        <v>1280</v>
      </c>
      <c r="D8" s="704" t="n">
        <v>207000</v>
      </c>
      <c r="E8" s="701" t="n">
        <v>139752</v>
      </c>
      <c r="F8" s="701" t="n">
        <v>67248</v>
      </c>
      <c r="G8" s="701"/>
      <c r="H8" s="701" t="n">
        <v>6088</v>
      </c>
      <c r="I8" s="701" t="n">
        <v>13890</v>
      </c>
      <c r="J8" s="701" t="n">
        <v>12176</v>
      </c>
      <c r="K8" s="701" t="n">
        <v>13116</v>
      </c>
      <c r="L8" s="701" t="n">
        <v>12176</v>
      </c>
      <c r="M8" s="701" t="n">
        <v>12290</v>
      </c>
      <c r="N8" s="701" t="n">
        <v>164384</v>
      </c>
    </row>
    <row r="9" customFormat="false" ht="24.95" hidden="false" customHeight="true" outlineLevel="0" collapsed="false">
      <c r="A9" s="701" t="s">
        <v>1281</v>
      </c>
      <c r="B9" s="703" t="s">
        <v>1282</v>
      </c>
      <c r="C9" s="703" t="s">
        <v>1280</v>
      </c>
      <c r="D9" s="704" t="n">
        <v>135000</v>
      </c>
      <c r="E9" s="701" t="n">
        <v>98337</v>
      </c>
      <c r="F9" s="701"/>
      <c r="G9" s="701"/>
      <c r="H9" s="701" t="n">
        <v>5463</v>
      </c>
      <c r="I9" s="701" t="n">
        <v>6374</v>
      </c>
      <c r="J9" s="701" t="n">
        <v>5463</v>
      </c>
      <c r="K9" s="701" t="n">
        <v>6011</v>
      </c>
      <c r="L9" s="701" t="n">
        <v>5463</v>
      </c>
      <c r="M9" s="701" t="n">
        <v>5649</v>
      </c>
      <c r="N9" s="701" t="n">
        <v>81948</v>
      </c>
    </row>
    <row r="10" customFormat="false" ht="24.95" hidden="false" customHeight="true" outlineLevel="0" collapsed="false">
      <c r="A10" s="194" t="s">
        <v>1283</v>
      </c>
      <c r="B10" s="703" t="s">
        <v>1269</v>
      </c>
      <c r="C10" s="705" t="s">
        <v>1284</v>
      </c>
      <c r="D10" s="704" t="n">
        <v>158800</v>
      </c>
      <c r="E10" s="701" t="n">
        <v>52013</v>
      </c>
      <c r="F10" s="701" t="n">
        <v>106587</v>
      </c>
      <c r="G10" s="701"/>
      <c r="H10" s="701"/>
      <c r="I10" s="701" t="n">
        <v>13080</v>
      </c>
      <c r="J10" s="701" t="n">
        <v>4602</v>
      </c>
      <c r="K10" s="701" t="n">
        <v>12938</v>
      </c>
      <c r="L10" s="701" t="n">
        <v>9204</v>
      </c>
      <c r="M10" s="701" t="n">
        <v>12228</v>
      </c>
      <c r="N10" s="701" t="n">
        <v>144694</v>
      </c>
    </row>
    <row r="11" customFormat="false" ht="24.95" hidden="false" customHeight="true" outlineLevel="0" collapsed="false">
      <c r="A11" s="194" t="s">
        <v>1285</v>
      </c>
      <c r="B11" s="703" t="s">
        <v>1269</v>
      </c>
      <c r="C11" s="705" t="s">
        <v>1284</v>
      </c>
      <c r="D11" s="704" t="n">
        <v>16500</v>
      </c>
      <c r="E11" s="701" t="n">
        <v>13898</v>
      </c>
      <c r="F11" s="701"/>
      <c r="G11" s="701"/>
      <c r="H11" s="701"/>
      <c r="I11" s="701" t="n">
        <v>1047</v>
      </c>
      <c r="J11" s="701"/>
      <c r="K11" s="701" t="n">
        <v>1047</v>
      </c>
      <c r="L11" s="701"/>
      <c r="M11" s="701" t="n">
        <v>1047</v>
      </c>
      <c r="N11" s="701" t="n">
        <v>13898</v>
      </c>
    </row>
    <row r="12" customFormat="false" ht="36" hidden="false" customHeight="true" outlineLevel="0" collapsed="false">
      <c r="A12" s="182" t="s">
        <v>1286</v>
      </c>
      <c r="B12" s="703" t="s">
        <v>1282</v>
      </c>
      <c r="C12" s="705" t="s">
        <v>1287</v>
      </c>
      <c r="D12" s="704" t="n">
        <v>716018</v>
      </c>
      <c r="E12" s="701" t="n">
        <v>183698</v>
      </c>
      <c r="F12" s="701" t="n">
        <v>531812</v>
      </c>
      <c r="G12" s="701"/>
      <c r="H12" s="701"/>
      <c r="I12" s="701" t="n">
        <v>35433</v>
      </c>
      <c r="J12" s="701"/>
      <c r="K12" s="701" t="n">
        <v>35433</v>
      </c>
      <c r="L12" s="701"/>
      <c r="M12" s="701" t="n">
        <v>35433</v>
      </c>
      <c r="N12" s="701" t="n">
        <v>716018</v>
      </c>
    </row>
    <row r="13" customFormat="false" ht="24.95" hidden="false" customHeight="true" outlineLevel="0" collapsed="false">
      <c r="A13" s="194" t="s">
        <v>1288</v>
      </c>
      <c r="B13" s="703" t="s">
        <v>1282</v>
      </c>
      <c r="C13" s="705" t="s">
        <v>1289</v>
      </c>
      <c r="D13" s="704" t="n">
        <v>180000</v>
      </c>
      <c r="E13" s="701" t="n">
        <v>172002</v>
      </c>
      <c r="F13" s="701" t="n">
        <v>7998</v>
      </c>
      <c r="G13" s="701"/>
      <c r="H13" s="701"/>
      <c r="I13" s="701" t="n">
        <v>14125</v>
      </c>
      <c r="J13" s="701"/>
      <c r="K13" s="701" t="n">
        <v>14125</v>
      </c>
      <c r="L13" s="701" t="n">
        <v>9000</v>
      </c>
      <c r="M13" s="701" t="n">
        <v>13785</v>
      </c>
      <c r="N13" s="701" t="n">
        <v>172002</v>
      </c>
    </row>
    <row r="14" customFormat="false" ht="29.25" hidden="false" customHeight="true" outlineLevel="0" collapsed="false">
      <c r="A14" s="194" t="s">
        <v>1290</v>
      </c>
      <c r="B14" s="703"/>
      <c r="C14" s="705"/>
      <c r="D14" s="704"/>
      <c r="E14" s="701"/>
      <c r="F14" s="701"/>
      <c r="G14" s="701" t="n">
        <v>296714</v>
      </c>
      <c r="H14" s="701"/>
      <c r="I14" s="701"/>
      <c r="J14" s="701"/>
      <c r="K14" s="701" t="n">
        <v>17800</v>
      </c>
      <c r="L14" s="701"/>
      <c r="M14" s="701" t="n">
        <v>17800</v>
      </c>
      <c r="N14" s="701" t="n">
        <v>296714</v>
      </c>
    </row>
    <row r="15" customFormat="false" ht="17.25" hidden="false" customHeight="true" outlineLevel="0" collapsed="false">
      <c r="A15" s="701" t="s">
        <v>1291</v>
      </c>
      <c r="B15" s="703" t="s">
        <v>1269</v>
      </c>
      <c r="C15" s="703" t="s">
        <v>1292</v>
      </c>
      <c r="D15" s="704" t="n">
        <v>140000</v>
      </c>
      <c r="E15" s="701" t="n">
        <v>40000</v>
      </c>
      <c r="F15" s="701"/>
      <c r="G15" s="701"/>
      <c r="H15" s="701" t="n">
        <v>20000</v>
      </c>
      <c r="I15" s="701" t="n">
        <v>6500</v>
      </c>
      <c r="J15" s="701" t="n">
        <v>20000</v>
      </c>
      <c r="K15" s="701" t="n">
        <v>4572</v>
      </c>
      <c r="L15" s="701"/>
      <c r="M15" s="701"/>
      <c r="N15" s="701"/>
    </row>
    <row r="16" customFormat="false" ht="15" hidden="false" customHeight="true" outlineLevel="0" collapsed="false">
      <c r="A16" s="701" t="s">
        <v>1293</v>
      </c>
      <c r="B16" s="703"/>
      <c r="C16" s="703"/>
      <c r="D16" s="704"/>
      <c r="E16" s="701"/>
      <c r="F16" s="701"/>
      <c r="G16" s="701" t="n">
        <v>691529</v>
      </c>
      <c r="H16" s="701"/>
      <c r="I16" s="701"/>
      <c r="J16" s="701" t="n">
        <v>691529</v>
      </c>
      <c r="K16" s="701" t="n">
        <v>30000</v>
      </c>
      <c r="L16" s="701"/>
      <c r="M16" s="701"/>
      <c r="N16" s="701"/>
    </row>
    <row r="17" customFormat="false" ht="20.1" hidden="false" customHeight="true" outlineLevel="0" collapsed="false">
      <c r="A17" s="48" t="s">
        <v>225</v>
      </c>
      <c r="B17" s="48"/>
      <c r="C17" s="48"/>
      <c r="D17" s="26" t="n">
        <f aca="false">SUM(D3:D16)</f>
        <v>3576317</v>
      </c>
      <c r="E17" s="48" t="n">
        <f aca="false">SUM(E3:E16)</f>
        <v>2186647</v>
      </c>
      <c r="F17" s="48" t="n">
        <f aca="false">SUM(F3:F16)</f>
        <v>713645</v>
      </c>
      <c r="G17" s="48" t="n">
        <f aca="false">SUM(G3:G16)</f>
        <v>988243</v>
      </c>
      <c r="H17" s="48" t="n">
        <f aca="false">SUM(H3:H16)</f>
        <v>244002</v>
      </c>
      <c r="I17" s="48" t="n">
        <f aca="false">SUM(I3:I16)</f>
        <v>176677</v>
      </c>
      <c r="J17" s="48" t="n">
        <f aca="false">SUM(J3:J16)</f>
        <v>946221</v>
      </c>
      <c r="K17" s="48" t="n">
        <f aca="false">SUM(K3:K16)</f>
        <v>207370</v>
      </c>
      <c r="L17" s="48" t="n">
        <f aca="false">SUM(L3:L16)</f>
        <v>248294</v>
      </c>
      <c r="M17" s="48" t="n">
        <f aca="false">SUM(M3:M16)</f>
        <v>160653</v>
      </c>
      <c r="N17" s="48" t="n">
        <f aca="false">SUM(N3:N16)</f>
        <v>2439252</v>
      </c>
    </row>
    <row r="18" customFormat="false" ht="10.5" hidden="false" customHeight="true" outlineLevel="0" collapsed="false">
      <c r="A18" s="706"/>
      <c r="B18" s="706"/>
      <c r="C18" s="706"/>
      <c r="D18" s="706"/>
      <c r="E18" s="706"/>
      <c r="F18" s="706"/>
      <c r="G18" s="706"/>
      <c r="H18" s="706"/>
      <c r="I18" s="706"/>
      <c r="J18" s="706"/>
    </row>
    <row r="19" customFormat="false" ht="39.95" hidden="false" customHeight="true" outlineLevel="0" collapsed="false">
      <c r="A19" s="707" t="s">
        <v>3</v>
      </c>
      <c r="B19" s="707"/>
      <c r="C19" s="707"/>
      <c r="D19" s="707"/>
      <c r="E19" s="708" t="s">
        <v>1294</v>
      </c>
      <c r="F19" s="709"/>
      <c r="G19" s="709"/>
      <c r="H19" s="47" t="s">
        <v>1295</v>
      </c>
      <c r="I19" s="47"/>
      <c r="J19" s="47" t="s">
        <v>1296</v>
      </c>
      <c r="K19" s="47"/>
      <c r="L19" s="47" t="s">
        <v>1297</v>
      </c>
      <c r="M19" s="47"/>
      <c r="N19" s="47" t="s">
        <v>1298</v>
      </c>
    </row>
    <row r="20" customFormat="false" ht="13.5" hidden="false" customHeight="true" outlineLevel="0" collapsed="false">
      <c r="A20" s="710"/>
      <c r="B20" s="710"/>
      <c r="C20" s="710"/>
      <c r="D20" s="710"/>
      <c r="E20" s="708"/>
      <c r="F20" s="709"/>
      <c r="G20" s="709"/>
      <c r="H20" s="709" t="s">
        <v>1299</v>
      </c>
      <c r="I20" s="709" t="s">
        <v>1300</v>
      </c>
      <c r="J20" s="709" t="s">
        <v>1299</v>
      </c>
      <c r="K20" s="709" t="s">
        <v>1300</v>
      </c>
      <c r="L20" s="709" t="s">
        <v>1299</v>
      </c>
      <c r="M20" s="709" t="s">
        <v>1300</v>
      </c>
      <c r="N20" s="47"/>
    </row>
    <row r="21" customFormat="false" ht="13.5" hidden="false" customHeight="true" outlineLevel="0" collapsed="false">
      <c r="A21" s="701" t="s">
        <v>1301</v>
      </c>
      <c r="B21" s="701"/>
      <c r="C21" s="701"/>
      <c r="D21" s="701"/>
      <c r="E21" s="701" t="n">
        <v>1965805</v>
      </c>
      <c r="F21" s="701"/>
      <c r="G21" s="701"/>
      <c r="H21" s="701" t="n">
        <v>60000</v>
      </c>
      <c r="I21" s="701" t="n">
        <v>21000</v>
      </c>
      <c r="J21" s="701" t="n">
        <v>64148</v>
      </c>
      <c r="K21" s="701" t="n">
        <v>17662</v>
      </c>
      <c r="L21" s="701" t="n">
        <v>68651</v>
      </c>
      <c r="M21" s="701" t="n">
        <v>15104</v>
      </c>
      <c r="N21" s="701" t="n">
        <v>1744049</v>
      </c>
    </row>
    <row r="22" customFormat="false" ht="20.1" hidden="false" customHeight="true" outlineLevel="0" collapsed="false">
      <c r="A22" s="711"/>
      <c r="B22" s="711"/>
      <c r="C22" s="711"/>
      <c r="D22" s="711"/>
      <c r="E22" s="712"/>
      <c r="F22" s="712"/>
      <c r="G22" s="713"/>
      <c r="H22" s="711"/>
      <c r="I22" s="711"/>
      <c r="J22" s="711"/>
    </row>
    <row r="23" customFormat="false" ht="20.1" hidden="false" customHeight="true" outlineLevel="0" collapsed="false">
      <c r="A23" s="706"/>
      <c r="B23" s="706"/>
      <c r="C23" s="706"/>
      <c r="D23" s="706"/>
      <c r="E23" s="706"/>
      <c r="F23" s="706"/>
      <c r="G23" s="706"/>
      <c r="H23" s="706"/>
      <c r="I23" s="706"/>
      <c r="J23" s="706"/>
    </row>
    <row r="24" customFormat="false" ht="20.1" hidden="false" customHeight="true" outlineLevel="0" collapsed="false">
      <c r="A24" s="706"/>
      <c r="B24" s="706"/>
      <c r="C24" s="706"/>
      <c r="D24" s="706"/>
      <c r="E24" s="706"/>
      <c r="F24" s="706"/>
      <c r="G24" s="706"/>
      <c r="H24" s="706"/>
      <c r="I24" s="706"/>
      <c r="J24" s="706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</sheetData>
  <mergeCells count="14">
    <mergeCell ref="B1:B2"/>
    <mergeCell ref="C1:C2"/>
    <mergeCell ref="D1:D2"/>
    <mergeCell ref="E1:G1"/>
    <mergeCell ref="H1:I1"/>
    <mergeCell ref="J1:K1"/>
    <mergeCell ref="L1:M1"/>
    <mergeCell ref="E19:E20"/>
    <mergeCell ref="F19:F20"/>
    <mergeCell ref="G19:G20"/>
    <mergeCell ref="H19:I19"/>
    <mergeCell ref="J19:K19"/>
    <mergeCell ref="L19:M19"/>
    <mergeCell ref="N19:N20"/>
  </mergeCells>
  <printOptions headings="false" gridLines="false" gridLinesSet="true" horizontalCentered="true" verticalCentered="false"/>
  <pageMargins left="0.157638888888889" right="0.157638888888889" top="1.22083333333333" bottom="0.590277777777778" header="0.66944444444444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A
HITELÁLLOMÁNY ÉS ADÓSSÁGSZOLGÁLAT ALAKULÁSA
2010-2012.&amp;R11. számú melléklet
Adatok: eFt-ba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O54" activeCellId="0" sqref="O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14" width="6.32"/>
    <col collapsed="false" customWidth="true" hidden="false" outlineLevel="0" max="2" min="2" style="714" width="6.82"/>
    <col collapsed="false" customWidth="true" hidden="false" outlineLevel="0" max="3" min="3" style="714" width="38.65"/>
    <col collapsed="false" customWidth="true" hidden="false" outlineLevel="0" max="4" min="4" style="714" width="11.32"/>
    <col collapsed="false" customWidth="true" hidden="false" outlineLevel="0" max="5" min="5" style="714" width="10.99"/>
    <col collapsed="false" customWidth="true" hidden="false" outlineLevel="0" max="6" min="6" style="714" width="9.49"/>
    <col collapsed="false" customWidth="true" hidden="false" outlineLevel="0" max="7" min="7" style="714" width="11.15"/>
    <col collapsed="false" customWidth="true" hidden="false" outlineLevel="0" max="8" min="8" style="714" width="12.49"/>
    <col collapsed="false" customWidth="true" hidden="false" outlineLevel="0" max="9" min="9" style="715" width="12.32"/>
    <col collapsed="false" customWidth="true" hidden="false" outlineLevel="0" max="11" min="10" style="715" width="10.49"/>
    <col collapsed="false" customWidth="true" hidden="false" outlineLevel="0" max="12" min="12" style="715" width="9.65"/>
    <col collapsed="false" customWidth="true" hidden="false" outlineLevel="0" max="13" min="13" style="715" width="11.15"/>
    <col collapsed="false" customWidth="true" hidden="false" outlineLevel="0" max="14" min="14" style="715" width="9.15"/>
    <col collapsed="false" customWidth="false" hidden="false" outlineLevel="0" max="257" min="15" style="714" width="9.32"/>
  </cols>
  <sheetData>
    <row r="1" customFormat="false" ht="47.25" hidden="false" customHeight="true" outlineLevel="0" collapsed="false">
      <c r="A1" s="716" t="s">
        <v>1302</v>
      </c>
      <c r="B1" s="717" t="s">
        <v>1303</v>
      </c>
      <c r="C1" s="717" t="s">
        <v>1173</v>
      </c>
      <c r="D1" s="717" t="s">
        <v>1304</v>
      </c>
      <c r="E1" s="717" t="s">
        <v>1305</v>
      </c>
      <c r="F1" s="717" t="s">
        <v>1306</v>
      </c>
      <c r="G1" s="717" t="s">
        <v>1307</v>
      </c>
      <c r="H1" s="717" t="s">
        <v>1308</v>
      </c>
      <c r="I1" s="718" t="s">
        <v>1309</v>
      </c>
      <c r="J1" s="718" t="s">
        <v>1310</v>
      </c>
      <c r="K1" s="718" t="s">
        <v>1311</v>
      </c>
      <c r="L1" s="718" t="s">
        <v>1312</v>
      </c>
      <c r="M1" s="717" t="s">
        <v>1313</v>
      </c>
      <c r="N1" s="719" t="s">
        <v>1314</v>
      </c>
    </row>
    <row r="2" s="724" customFormat="true" ht="17.1" hidden="false" customHeight="true" outlineLevel="0" collapsed="false">
      <c r="A2" s="720" t="n">
        <v>1</v>
      </c>
      <c r="B2" s="720"/>
      <c r="C2" s="721" t="s">
        <v>279</v>
      </c>
      <c r="D2" s="722" t="n">
        <v>217</v>
      </c>
      <c r="E2" s="722" t="n">
        <v>182</v>
      </c>
      <c r="F2" s="723"/>
      <c r="G2" s="723"/>
      <c r="H2" s="723"/>
      <c r="I2" s="723"/>
      <c r="J2" s="723"/>
      <c r="K2" s="722" t="n">
        <v>24</v>
      </c>
      <c r="L2" s="722" t="n">
        <v>11</v>
      </c>
      <c r="M2" s="722" t="n">
        <f aca="false">SUM(E2:L2)</f>
        <v>217</v>
      </c>
      <c r="N2" s="722"/>
    </row>
    <row r="3" s="726" customFormat="true" ht="25.5" hidden="false" customHeight="true" outlineLevel="0" collapsed="false">
      <c r="A3" s="160" t="n">
        <v>2</v>
      </c>
      <c r="B3" s="160" t="n">
        <v>1</v>
      </c>
      <c r="C3" s="632" t="s">
        <v>1177</v>
      </c>
      <c r="D3" s="725" t="n">
        <v>98.3</v>
      </c>
      <c r="E3" s="725"/>
      <c r="F3" s="725"/>
      <c r="G3" s="725"/>
      <c r="H3" s="725" t="n">
        <v>74.8</v>
      </c>
      <c r="I3" s="725"/>
      <c r="J3" s="725" t="n">
        <v>2</v>
      </c>
      <c r="K3" s="725" t="n">
        <v>5</v>
      </c>
      <c r="L3" s="725" t="n">
        <v>16.5</v>
      </c>
      <c r="M3" s="722" t="n">
        <f aca="false">SUM(E3:L3)</f>
        <v>98.3</v>
      </c>
      <c r="N3" s="725"/>
    </row>
    <row r="4" s="726" customFormat="true" ht="17.1" hidden="false" customHeight="true" outlineLevel="0" collapsed="false">
      <c r="A4" s="160" t="n">
        <v>2</v>
      </c>
      <c r="B4" s="727" t="n">
        <v>2</v>
      </c>
      <c r="C4" s="680" t="s">
        <v>1315</v>
      </c>
      <c r="D4" s="725" t="n">
        <v>60</v>
      </c>
      <c r="E4" s="725"/>
      <c r="F4" s="725"/>
      <c r="G4" s="725"/>
      <c r="H4" s="725" t="n">
        <v>47</v>
      </c>
      <c r="I4" s="725"/>
      <c r="J4" s="725" t="n">
        <v>4</v>
      </c>
      <c r="K4" s="725" t="n">
        <v>3</v>
      </c>
      <c r="L4" s="725" t="n">
        <v>6</v>
      </c>
      <c r="M4" s="722" t="n">
        <f aca="false">SUM(E4:L4)</f>
        <v>60</v>
      </c>
      <c r="N4" s="725"/>
    </row>
    <row r="5" s="726" customFormat="true" ht="17.1" hidden="false" customHeight="true" outlineLevel="0" collapsed="false">
      <c r="A5" s="160" t="n">
        <v>2</v>
      </c>
      <c r="B5" s="727" t="n">
        <v>3</v>
      </c>
      <c r="C5" s="680" t="s">
        <v>1316</v>
      </c>
      <c r="D5" s="725" t="n">
        <v>118.5</v>
      </c>
      <c r="E5" s="725"/>
      <c r="F5" s="725"/>
      <c r="G5" s="725"/>
      <c r="H5" s="725" t="n">
        <v>90.5</v>
      </c>
      <c r="I5" s="725"/>
      <c r="J5" s="725" t="n">
        <v>1</v>
      </c>
      <c r="K5" s="725" t="n">
        <v>8</v>
      </c>
      <c r="L5" s="725" t="n">
        <v>19</v>
      </c>
      <c r="M5" s="722" t="n">
        <v>118.5</v>
      </c>
      <c r="N5" s="725"/>
    </row>
    <row r="6" s="726" customFormat="true" ht="17.1" hidden="false" customHeight="true" outlineLevel="0" collapsed="false">
      <c r="A6" s="160" t="n">
        <v>2</v>
      </c>
      <c r="B6" s="727" t="n">
        <v>4</v>
      </c>
      <c r="C6" s="680" t="s">
        <v>1317</v>
      </c>
      <c r="D6" s="725" t="n">
        <v>40</v>
      </c>
      <c r="E6" s="725"/>
      <c r="F6" s="725"/>
      <c r="G6" s="725" t="n">
        <v>4</v>
      </c>
      <c r="H6" s="725" t="n">
        <v>18</v>
      </c>
      <c r="I6" s="725" t="n">
        <v>3</v>
      </c>
      <c r="J6" s="725" t="n">
        <v>2</v>
      </c>
      <c r="K6" s="725" t="n">
        <v>3</v>
      </c>
      <c r="L6" s="725" t="n">
        <v>10</v>
      </c>
      <c r="M6" s="722" t="n">
        <f aca="false">SUM(E6:L6)</f>
        <v>40</v>
      </c>
      <c r="N6" s="725"/>
    </row>
    <row r="7" s="726" customFormat="true" ht="17.1" hidden="false" customHeight="true" outlineLevel="0" collapsed="false">
      <c r="A7" s="160" t="n">
        <v>2</v>
      </c>
      <c r="B7" s="727" t="n">
        <v>5</v>
      </c>
      <c r="C7" s="680" t="s">
        <v>1181</v>
      </c>
      <c r="D7" s="725" t="n">
        <v>101</v>
      </c>
      <c r="E7" s="725"/>
      <c r="F7" s="725"/>
      <c r="G7" s="725"/>
      <c r="H7" s="725" t="n">
        <v>73</v>
      </c>
      <c r="I7" s="725" t="n">
        <v>2</v>
      </c>
      <c r="J7" s="725" t="n">
        <v>1</v>
      </c>
      <c r="K7" s="725" t="n">
        <v>7</v>
      </c>
      <c r="L7" s="725" t="n">
        <v>18</v>
      </c>
      <c r="M7" s="722" t="n">
        <f aca="false">SUM(E7:L7)</f>
        <v>101</v>
      </c>
      <c r="N7" s="725"/>
    </row>
    <row r="8" s="726" customFormat="true" ht="17.1" hidden="false" customHeight="true" outlineLevel="0" collapsed="false">
      <c r="A8" s="160" t="n">
        <v>2</v>
      </c>
      <c r="B8" s="727" t="n">
        <v>6</v>
      </c>
      <c r="C8" s="680" t="s">
        <v>1318</v>
      </c>
      <c r="D8" s="725" t="n">
        <v>110</v>
      </c>
      <c r="E8" s="725"/>
      <c r="F8" s="725"/>
      <c r="G8" s="725"/>
      <c r="H8" s="725" t="n">
        <v>79</v>
      </c>
      <c r="I8" s="725"/>
      <c r="J8" s="725" t="n">
        <v>5</v>
      </c>
      <c r="K8" s="725" t="n">
        <v>7</v>
      </c>
      <c r="L8" s="725" t="n">
        <v>19</v>
      </c>
      <c r="M8" s="722" t="n">
        <f aca="false">SUM(E8:L8)</f>
        <v>110</v>
      </c>
      <c r="N8" s="725"/>
    </row>
    <row r="9" s="726" customFormat="true" ht="17.1" hidden="false" customHeight="true" outlineLevel="0" collapsed="false">
      <c r="A9" s="160" t="n">
        <v>2</v>
      </c>
      <c r="B9" s="727" t="n">
        <v>7</v>
      </c>
      <c r="C9" s="680" t="s">
        <v>1183</v>
      </c>
      <c r="D9" s="725" t="n">
        <v>59</v>
      </c>
      <c r="E9" s="725"/>
      <c r="F9" s="725"/>
      <c r="G9" s="725" t="n">
        <v>9</v>
      </c>
      <c r="H9" s="725" t="n">
        <v>33</v>
      </c>
      <c r="I9" s="725" t="n">
        <v>2</v>
      </c>
      <c r="J9" s="725" t="n">
        <v>5</v>
      </c>
      <c r="K9" s="725" t="n">
        <v>3</v>
      </c>
      <c r="L9" s="725" t="n">
        <v>7</v>
      </c>
      <c r="M9" s="722" t="n">
        <f aca="false">SUM(E9:L9)</f>
        <v>59</v>
      </c>
      <c r="N9" s="725"/>
    </row>
    <row r="10" s="726" customFormat="true" ht="17.1" hidden="false" customHeight="true" outlineLevel="0" collapsed="false">
      <c r="A10" s="160" t="n">
        <v>2</v>
      </c>
      <c r="B10" s="727" t="n">
        <v>8</v>
      </c>
      <c r="C10" s="680" t="s">
        <v>1319</v>
      </c>
      <c r="D10" s="725" t="n">
        <v>40</v>
      </c>
      <c r="E10" s="725"/>
      <c r="F10" s="725"/>
      <c r="G10" s="725"/>
      <c r="H10" s="725" t="n">
        <v>34</v>
      </c>
      <c r="I10" s="725"/>
      <c r="J10" s="725"/>
      <c r="K10" s="725" t="n">
        <v>3</v>
      </c>
      <c r="L10" s="725" t="n">
        <v>3</v>
      </c>
      <c r="M10" s="722" t="n">
        <f aca="false">SUM(E10:L10)</f>
        <v>40</v>
      </c>
      <c r="N10" s="725"/>
    </row>
    <row r="11" s="726" customFormat="true" ht="17.1" hidden="false" customHeight="true" outlineLevel="0" collapsed="false">
      <c r="A11" s="239"/>
      <c r="B11" s="239"/>
      <c r="C11" s="186" t="s">
        <v>1185</v>
      </c>
      <c r="D11" s="728" t="n">
        <f aca="false">SUM(D3:D10)</f>
        <v>626.8</v>
      </c>
      <c r="E11" s="728"/>
      <c r="F11" s="728"/>
      <c r="G11" s="728" t="n">
        <f aca="false">SUM(G2:G10)</f>
        <v>13</v>
      </c>
      <c r="H11" s="728" t="n">
        <f aca="false">SUM(H3:H10)</f>
        <v>449.3</v>
      </c>
      <c r="I11" s="728" t="n">
        <f aca="false">SUM(I3:I10)</f>
        <v>7</v>
      </c>
      <c r="J11" s="728" t="n">
        <f aca="false">SUM(J3:J10)</f>
        <v>20</v>
      </c>
      <c r="K11" s="728" t="n">
        <f aca="false">SUM(K3:K10)</f>
        <v>39</v>
      </c>
      <c r="L11" s="728" t="n">
        <f aca="false">SUM(L3:L10)</f>
        <v>98.5</v>
      </c>
      <c r="M11" s="728" t="n">
        <f aca="false">SUM(E11:L11)</f>
        <v>626.8</v>
      </c>
      <c r="N11" s="728" t="n">
        <f aca="false">SUM(N3:N10)</f>
        <v>0</v>
      </c>
    </row>
    <row r="12" s="726" customFormat="true" ht="17.1" hidden="false" customHeight="true" outlineLevel="0" collapsed="false">
      <c r="A12" s="160" t="n">
        <v>2</v>
      </c>
      <c r="B12" s="160" t="n">
        <v>9</v>
      </c>
      <c r="C12" s="161" t="s">
        <v>1186</v>
      </c>
      <c r="D12" s="725" t="n">
        <v>71</v>
      </c>
      <c r="E12" s="725"/>
      <c r="F12" s="725"/>
      <c r="G12" s="725"/>
      <c r="H12" s="725" t="n">
        <v>53</v>
      </c>
      <c r="I12" s="725" t="n">
        <v>1</v>
      </c>
      <c r="J12" s="725" t="n">
        <v>1.5</v>
      </c>
      <c r="K12" s="725" t="n">
        <v>5</v>
      </c>
      <c r="L12" s="725" t="n">
        <v>10.5</v>
      </c>
      <c r="M12" s="729" t="n">
        <f aca="false">SUM(E12:L12)</f>
        <v>71</v>
      </c>
      <c r="N12" s="725"/>
    </row>
    <row r="13" s="726" customFormat="true" ht="17.1" hidden="false" customHeight="true" outlineLevel="0" collapsed="false">
      <c r="A13" s="160" t="n">
        <v>2</v>
      </c>
      <c r="B13" s="160" t="n">
        <v>10</v>
      </c>
      <c r="C13" s="161" t="s">
        <v>1187</v>
      </c>
      <c r="D13" s="725" t="n">
        <v>56</v>
      </c>
      <c r="E13" s="725"/>
      <c r="F13" s="725"/>
      <c r="G13" s="725"/>
      <c r="H13" s="725" t="n">
        <v>41</v>
      </c>
      <c r="I13" s="725" t="n">
        <v>1</v>
      </c>
      <c r="J13" s="725" t="n">
        <v>2</v>
      </c>
      <c r="K13" s="725" t="n">
        <v>5</v>
      </c>
      <c r="L13" s="725" t="n">
        <v>7</v>
      </c>
      <c r="M13" s="729" t="n">
        <f aca="false">SUM(E13:L13)</f>
        <v>56</v>
      </c>
      <c r="N13" s="725"/>
    </row>
    <row r="14" s="726" customFormat="true" ht="17.1" hidden="false" customHeight="true" outlineLevel="0" collapsed="false">
      <c r="A14" s="160" t="n">
        <v>2</v>
      </c>
      <c r="B14" s="160" t="n">
        <v>11</v>
      </c>
      <c r="C14" s="161" t="s">
        <v>1188</v>
      </c>
      <c r="D14" s="725" t="n">
        <v>55</v>
      </c>
      <c r="E14" s="725"/>
      <c r="F14" s="725" t="n">
        <v>1</v>
      </c>
      <c r="G14" s="725"/>
      <c r="H14" s="725" t="n">
        <v>29</v>
      </c>
      <c r="I14" s="725" t="n">
        <v>7</v>
      </c>
      <c r="J14" s="725" t="n">
        <v>1</v>
      </c>
      <c r="K14" s="725" t="n">
        <v>6</v>
      </c>
      <c r="L14" s="725" t="n">
        <v>11</v>
      </c>
      <c r="M14" s="729" t="n">
        <f aca="false">SUM(E14:L14)</f>
        <v>55</v>
      </c>
      <c r="N14" s="725"/>
    </row>
    <row r="15" s="726" customFormat="true" ht="17.1" hidden="false" customHeight="true" outlineLevel="0" collapsed="false">
      <c r="A15" s="160" t="n">
        <v>2</v>
      </c>
      <c r="B15" s="160" t="n">
        <v>12</v>
      </c>
      <c r="C15" s="161" t="s">
        <v>1189</v>
      </c>
      <c r="D15" s="725" t="n">
        <v>48</v>
      </c>
      <c r="E15" s="725"/>
      <c r="F15" s="725"/>
      <c r="G15" s="725"/>
      <c r="H15" s="725" t="n">
        <v>39</v>
      </c>
      <c r="I15" s="725"/>
      <c r="J15" s="725" t="n">
        <v>1</v>
      </c>
      <c r="K15" s="725" t="n">
        <v>4</v>
      </c>
      <c r="L15" s="725" t="n">
        <v>4</v>
      </c>
      <c r="M15" s="729" t="n">
        <f aca="false">SUM(E15:L15)</f>
        <v>48</v>
      </c>
      <c r="N15" s="725"/>
    </row>
    <row r="16" s="726" customFormat="true" ht="24.95" hidden="false" customHeight="true" outlineLevel="0" collapsed="false">
      <c r="A16" s="160" t="n">
        <v>2</v>
      </c>
      <c r="B16" s="727" t="n">
        <v>13</v>
      </c>
      <c r="C16" s="730" t="s">
        <v>1320</v>
      </c>
      <c r="D16" s="725" t="n">
        <v>156.5</v>
      </c>
      <c r="E16" s="731"/>
      <c r="F16" s="725"/>
      <c r="G16" s="725"/>
      <c r="H16" s="725" t="n">
        <v>118</v>
      </c>
      <c r="I16" s="725" t="n">
        <v>1.5</v>
      </c>
      <c r="J16" s="725" t="n">
        <v>1</v>
      </c>
      <c r="K16" s="725" t="n">
        <v>11</v>
      </c>
      <c r="L16" s="725" t="n">
        <v>25</v>
      </c>
      <c r="M16" s="729" t="n">
        <f aca="false">SUM(E16:L16)</f>
        <v>156.5</v>
      </c>
      <c r="N16" s="725"/>
    </row>
    <row r="17" s="726" customFormat="true" ht="24.75" hidden="false" customHeight="true" outlineLevel="0" collapsed="false">
      <c r="A17" s="160" t="n">
        <v>2</v>
      </c>
      <c r="B17" s="727" t="n">
        <v>14</v>
      </c>
      <c r="C17" s="730" t="s">
        <v>1321</v>
      </c>
      <c r="D17" s="725" t="n">
        <v>121.5</v>
      </c>
      <c r="E17" s="725"/>
      <c r="F17" s="725"/>
      <c r="G17" s="725"/>
      <c r="H17" s="725" t="n">
        <v>89.5</v>
      </c>
      <c r="I17" s="725"/>
      <c r="J17" s="725" t="n">
        <v>2</v>
      </c>
      <c r="K17" s="725" t="n">
        <v>9</v>
      </c>
      <c r="L17" s="725" t="n">
        <v>21</v>
      </c>
      <c r="M17" s="729" t="n">
        <f aca="false">SUM(E17:L17)</f>
        <v>121.5</v>
      </c>
      <c r="N17" s="725"/>
    </row>
    <row r="18" s="726" customFormat="true" ht="26.25" hidden="false" customHeight="true" outlineLevel="0" collapsed="false">
      <c r="A18" s="160" t="n">
        <v>2</v>
      </c>
      <c r="B18" s="727" t="n">
        <v>15</v>
      </c>
      <c r="C18" s="730" t="s">
        <v>1192</v>
      </c>
      <c r="D18" s="725" t="n">
        <v>136</v>
      </c>
      <c r="E18" s="731"/>
      <c r="F18" s="725"/>
      <c r="G18" s="725"/>
      <c r="H18" s="725" t="n">
        <v>90</v>
      </c>
      <c r="I18" s="725" t="n">
        <v>2</v>
      </c>
      <c r="J18" s="725" t="n">
        <v>3</v>
      </c>
      <c r="K18" s="725" t="n">
        <v>11</v>
      </c>
      <c r="L18" s="725" t="n">
        <v>30</v>
      </c>
      <c r="M18" s="729" t="n">
        <f aca="false">SUM(E18:L18)</f>
        <v>136</v>
      </c>
      <c r="N18" s="725"/>
    </row>
    <row r="19" s="726" customFormat="true" ht="17.1" hidden="false" customHeight="true" outlineLevel="0" collapsed="false">
      <c r="A19" s="160" t="n">
        <v>2</v>
      </c>
      <c r="B19" s="727" t="n">
        <v>16</v>
      </c>
      <c r="C19" s="680" t="s">
        <v>1193</v>
      </c>
      <c r="D19" s="725" t="n">
        <v>65</v>
      </c>
      <c r="E19" s="725"/>
      <c r="F19" s="725"/>
      <c r="G19" s="725"/>
      <c r="H19" s="725" t="n">
        <v>33</v>
      </c>
      <c r="I19" s="725"/>
      <c r="J19" s="725" t="n">
        <v>1</v>
      </c>
      <c r="K19" s="725" t="n">
        <v>6</v>
      </c>
      <c r="L19" s="725" t="n">
        <v>25</v>
      </c>
      <c r="M19" s="729" t="n">
        <f aca="false">SUM(E19:L19)</f>
        <v>65</v>
      </c>
      <c r="N19" s="725"/>
    </row>
    <row r="20" s="732" customFormat="true" ht="17.1" hidden="false" customHeight="true" outlineLevel="0" collapsed="false">
      <c r="A20" s="239"/>
      <c r="B20" s="239"/>
      <c r="C20" s="186" t="s">
        <v>1322</v>
      </c>
      <c r="D20" s="728" t="n">
        <f aca="false">SUM(D12:D19)</f>
        <v>709</v>
      </c>
      <c r="E20" s="728"/>
      <c r="F20" s="728" t="n">
        <v>1</v>
      </c>
      <c r="G20" s="728"/>
      <c r="H20" s="728" t="n">
        <f aca="false">SUM(H12:H19)</f>
        <v>492.5</v>
      </c>
      <c r="I20" s="728" t="n">
        <f aca="false">SUM(I12:I19)</f>
        <v>12.5</v>
      </c>
      <c r="J20" s="728" t="n">
        <f aca="false">SUM(J12:J19)</f>
        <v>12.5</v>
      </c>
      <c r="K20" s="728" t="n">
        <f aca="false">SUM(K12:K19)</f>
        <v>57</v>
      </c>
      <c r="L20" s="728" t="n">
        <f aca="false">SUM(L12:L19)</f>
        <v>133.5</v>
      </c>
      <c r="M20" s="728" t="n">
        <f aca="false">SUM(E20:L20)</f>
        <v>709</v>
      </c>
      <c r="N20" s="728" t="n">
        <f aca="false">SUM(N12:N19)</f>
        <v>0</v>
      </c>
    </row>
    <row r="21" s="726" customFormat="true" ht="17.1" hidden="false" customHeight="true" outlineLevel="0" collapsed="false">
      <c r="A21" s="239"/>
      <c r="B21" s="239"/>
      <c r="C21" s="186" t="s">
        <v>1323</v>
      </c>
      <c r="D21" s="728" t="n">
        <f aca="false">SUM(D11+D20)</f>
        <v>1335.8</v>
      </c>
      <c r="E21" s="728"/>
      <c r="F21" s="728" t="n">
        <f aca="false">SUM(F11+F20)</f>
        <v>1</v>
      </c>
      <c r="G21" s="728" t="n">
        <f aca="false">SUM(G11+G20)</f>
        <v>13</v>
      </c>
      <c r="H21" s="728" t="n">
        <f aca="false">SUM(H11+H20)</f>
        <v>941.8</v>
      </c>
      <c r="I21" s="728" t="n">
        <f aca="false">SUM(I11+I20)</f>
        <v>19.5</v>
      </c>
      <c r="J21" s="728" t="n">
        <f aca="false">SUM(J11+J20)</f>
        <v>32.5</v>
      </c>
      <c r="K21" s="728" t="n">
        <f aca="false">SUM(K11+K20)</f>
        <v>96</v>
      </c>
      <c r="L21" s="728" t="n">
        <f aca="false">SUM(L11+L20)</f>
        <v>232</v>
      </c>
      <c r="M21" s="728" t="n">
        <f aca="false">SUM(E21:L21)</f>
        <v>1335.8</v>
      </c>
      <c r="N21" s="728" t="n">
        <f aca="false">SUM(N11+N20)</f>
        <v>0</v>
      </c>
    </row>
    <row r="22" s="738" customFormat="true" ht="15" hidden="false" customHeight="true" outlineLevel="0" collapsed="false">
      <c r="A22" s="733"/>
      <c r="B22" s="733"/>
      <c r="C22" s="734"/>
      <c r="D22" s="734"/>
      <c r="E22" s="734"/>
      <c r="F22" s="735"/>
      <c r="G22" s="735"/>
      <c r="H22" s="736"/>
      <c r="I22" s="737"/>
      <c r="J22" s="735"/>
      <c r="K22" s="735"/>
      <c r="L22" s="737"/>
      <c r="M22" s="737"/>
      <c r="N22" s="737"/>
    </row>
    <row r="23" s="738" customFormat="true" ht="15" hidden="false" customHeight="true" outlineLevel="0" collapsed="false">
      <c r="A23" s="733"/>
      <c r="B23" s="733"/>
      <c r="C23" s="734"/>
      <c r="D23" s="734"/>
      <c r="E23" s="734"/>
      <c r="F23" s="735"/>
      <c r="G23" s="735"/>
      <c r="H23" s="736"/>
      <c r="I23" s="737"/>
      <c r="J23" s="735"/>
      <c r="K23" s="735"/>
      <c r="L23" s="737"/>
      <c r="M23" s="737"/>
      <c r="N23" s="737"/>
    </row>
    <row r="24" s="738" customFormat="true" ht="15" hidden="false" customHeight="true" outlineLevel="0" collapsed="false">
      <c r="A24" s="733"/>
      <c r="B24" s="733"/>
      <c r="C24" s="734"/>
      <c r="D24" s="734"/>
      <c r="E24" s="734"/>
      <c r="F24" s="735"/>
      <c r="G24" s="735"/>
      <c r="H24" s="736"/>
      <c r="I24" s="737"/>
      <c r="J24" s="735"/>
      <c r="K24" s="735"/>
      <c r="L24" s="737"/>
      <c r="M24" s="737"/>
      <c r="N24" s="737"/>
    </row>
    <row r="25" s="738" customFormat="true" ht="15" hidden="false" customHeight="true" outlineLevel="0" collapsed="false">
      <c r="A25" s="733"/>
      <c r="B25" s="733"/>
      <c r="C25" s="734"/>
      <c r="D25" s="734"/>
      <c r="E25" s="734"/>
      <c r="F25" s="735"/>
      <c r="G25" s="735"/>
      <c r="H25" s="736"/>
      <c r="I25" s="737"/>
      <c r="J25" s="735"/>
      <c r="K25" s="735"/>
      <c r="L25" s="737"/>
      <c r="M25" s="737"/>
      <c r="N25" s="737"/>
    </row>
    <row r="26" s="738" customFormat="true" ht="1.5" hidden="false" customHeight="true" outlineLevel="0" collapsed="false">
      <c r="A26" s="733"/>
      <c r="B26" s="733"/>
      <c r="C26" s="734"/>
      <c r="D26" s="734"/>
      <c r="E26" s="734"/>
      <c r="F26" s="735"/>
      <c r="G26" s="735"/>
      <c r="H26" s="736"/>
      <c r="I26" s="737"/>
      <c r="J26" s="735"/>
      <c r="K26" s="735"/>
      <c r="L26" s="737"/>
      <c r="M26" s="737"/>
      <c r="N26" s="737"/>
    </row>
    <row r="27" customFormat="false" ht="54" hidden="false" customHeight="true" outlineLevel="0" collapsed="false">
      <c r="A27" s="716" t="s">
        <v>1302</v>
      </c>
      <c r="B27" s="717" t="s">
        <v>1303</v>
      </c>
      <c r="C27" s="717" t="s">
        <v>1173</v>
      </c>
      <c r="D27" s="717" t="s">
        <v>1304</v>
      </c>
      <c r="E27" s="717" t="s">
        <v>1305</v>
      </c>
      <c r="F27" s="717" t="s">
        <v>1306</v>
      </c>
      <c r="G27" s="717" t="s">
        <v>1307</v>
      </c>
      <c r="H27" s="717" t="s">
        <v>1308</v>
      </c>
      <c r="I27" s="718" t="s">
        <v>1309</v>
      </c>
      <c r="J27" s="718" t="s">
        <v>1310</v>
      </c>
      <c r="K27" s="718" t="s">
        <v>1311</v>
      </c>
      <c r="L27" s="718" t="s">
        <v>1312</v>
      </c>
      <c r="M27" s="718" t="s">
        <v>1324</v>
      </c>
      <c r="N27" s="719" t="s">
        <v>1314</v>
      </c>
    </row>
    <row r="28" s="726" customFormat="true" ht="15" hidden="false" customHeight="true" outlineLevel="0" collapsed="false">
      <c r="A28" s="160" t="n">
        <v>2</v>
      </c>
      <c r="B28" s="160" t="n">
        <v>17</v>
      </c>
      <c r="C28" s="161" t="s">
        <v>1196</v>
      </c>
      <c r="D28" s="725" t="n">
        <v>224</v>
      </c>
      <c r="E28" s="725"/>
      <c r="F28" s="725" t="n">
        <v>5</v>
      </c>
      <c r="G28" s="725"/>
      <c r="H28" s="725"/>
      <c r="I28" s="725"/>
      <c r="J28" s="725" t="n">
        <v>152.5</v>
      </c>
      <c r="K28" s="725" t="n">
        <v>15</v>
      </c>
      <c r="L28" s="725" t="n">
        <v>51</v>
      </c>
      <c r="M28" s="725" t="n">
        <v>223.5</v>
      </c>
      <c r="N28" s="725" t="n">
        <v>-0.5</v>
      </c>
    </row>
    <row r="29" s="726" customFormat="true" ht="15" hidden="false" customHeight="true" outlineLevel="0" collapsed="false">
      <c r="A29" s="160"/>
      <c r="B29" s="739" t="s">
        <v>1197</v>
      </c>
      <c r="C29" s="161" t="s">
        <v>1325</v>
      </c>
      <c r="D29" s="725" t="n">
        <v>115.5</v>
      </c>
      <c r="E29" s="725"/>
      <c r="F29" s="725" t="n">
        <v>0.5</v>
      </c>
      <c r="G29" s="740"/>
      <c r="H29" s="725"/>
      <c r="I29" s="725"/>
      <c r="J29" s="725" t="n">
        <v>71</v>
      </c>
      <c r="K29" s="725" t="n">
        <v>4</v>
      </c>
      <c r="L29" s="725" t="n">
        <v>40</v>
      </c>
      <c r="M29" s="725" t="n">
        <f aca="false">SUM(E29:L29)</f>
        <v>115.5</v>
      </c>
      <c r="N29" s="725"/>
    </row>
    <row r="30" s="726" customFormat="true" ht="15" hidden="false" customHeight="true" outlineLevel="0" collapsed="false">
      <c r="A30" s="160"/>
      <c r="B30" s="739" t="s">
        <v>1199</v>
      </c>
      <c r="C30" s="680" t="s">
        <v>1326</v>
      </c>
      <c r="D30" s="725" t="n">
        <v>7.5</v>
      </c>
      <c r="E30" s="725"/>
      <c r="F30" s="725"/>
      <c r="G30" s="725"/>
      <c r="H30" s="725"/>
      <c r="I30" s="725"/>
      <c r="J30" s="725" t="n">
        <v>5.5</v>
      </c>
      <c r="K30" s="725"/>
      <c r="L30" s="725" t="n">
        <v>2</v>
      </c>
      <c r="M30" s="725" t="n">
        <f aca="false">SUM(E30:L30)</f>
        <v>7.5</v>
      </c>
      <c r="N30" s="725"/>
    </row>
    <row r="31" s="726" customFormat="true" ht="15" hidden="false" customHeight="true" outlineLevel="0" collapsed="false">
      <c r="A31" s="160"/>
      <c r="B31" s="739" t="s">
        <v>1201</v>
      </c>
      <c r="C31" s="161" t="s">
        <v>1327</v>
      </c>
      <c r="D31" s="725" t="n">
        <v>34.5</v>
      </c>
      <c r="E31" s="725"/>
      <c r="F31" s="725"/>
      <c r="G31" s="725"/>
      <c r="H31" s="725"/>
      <c r="I31" s="725"/>
      <c r="J31" s="725" t="n">
        <v>31.5</v>
      </c>
      <c r="K31" s="725" t="n">
        <v>2</v>
      </c>
      <c r="L31" s="725" t="n">
        <v>1</v>
      </c>
      <c r="M31" s="725" t="n">
        <f aca="false">SUM(E31:L31)</f>
        <v>34.5</v>
      </c>
      <c r="N31" s="725"/>
    </row>
    <row r="32" s="726" customFormat="true" ht="15" hidden="false" customHeight="true" outlineLevel="0" collapsed="false">
      <c r="A32" s="160"/>
      <c r="B32" s="739" t="s">
        <v>1203</v>
      </c>
      <c r="C32" s="161" t="s">
        <v>1328</v>
      </c>
      <c r="D32" s="725" t="n">
        <v>56</v>
      </c>
      <c r="E32" s="725"/>
      <c r="F32" s="725" t="n">
        <v>4.5</v>
      </c>
      <c r="G32" s="725"/>
      <c r="H32" s="725"/>
      <c r="I32" s="725"/>
      <c r="J32" s="725" t="n">
        <v>44.5</v>
      </c>
      <c r="K32" s="725"/>
      <c r="L32" s="725" t="n">
        <v>7</v>
      </c>
      <c r="M32" s="725" t="n">
        <f aca="false">SUM(E32:L32)</f>
        <v>56</v>
      </c>
      <c r="N32" s="725"/>
    </row>
    <row r="33" s="726" customFormat="true" ht="15" hidden="false" customHeight="true" outlineLevel="0" collapsed="false">
      <c r="A33" s="160"/>
      <c r="B33" s="739" t="s">
        <v>1205</v>
      </c>
      <c r="C33" s="161" t="s">
        <v>1218</v>
      </c>
      <c r="D33" s="725" t="n">
        <v>10.5</v>
      </c>
      <c r="E33" s="725"/>
      <c r="F33" s="725"/>
      <c r="G33" s="725"/>
      <c r="H33" s="725"/>
      <c r="I33" s="725"/>
      <c r="J33" s="725"/>
      <c r="K33" s="725" t="n">
        <v>9</v>
      </c>
      <c r="L33" s="725" t="n">
        <v>1</v>
      </c>
      <c r="M33" s="725" t="n">
        <f aca="false">SUM(E33:L33)</f>
        <v>10</v>
      </c>
      <c r="N33" s="725" t="n">
        <v>-0.5</v>
      </c>
    </row>
    <row r="34" s="726" customFormat="true" ht="15" hidden="false" customHeight="true" outlineLevel="0" collapsed="false">
      <c r="A34" s="160" t="n">
        <v>2</v>
      </c>
      <c r="B34" s="160" t="n">
        <v>18</v>
      </c>
      <c r="C34" s="161" t="s">
        <v>1207</v>
      </c>
      <c r="D34" s="725" t="n">
        <v>153</v>
      </c>
      <c r="E34" s="725"/>
      <c r="F34" s="725"/>
      <c r="G34" s="725"/>
      <c r="H34" s="725"/>
      <c r="I34" s="725"/>
      <c r="J34" s="725" t="n">
        <v>88</v>
      </c>
      <c r="K34" s="725" t="n">
        <v>13</v>
      </c>
      <c r="L34" s="725" t="n">
        <v>52</v>
      </c>
      <c r="M34" s="725" t="n">
        <f aca="false">SUM(E34:L34)</f>
        <v>153</v>
      </c>
      <c r="N34" s="725"/>
    </row>
    <row r="35" s="726" customFormat="true" ht="15" hidden="false" customHeight="true" outlineLevel="0" collapsed="false">
      <c r="A35" s="160" t="n">
        <v>2</v>
      </c>
      <c r="B35" s="160" t="n">
        <v>19</v>
      </c>
      <c r="C35" s="161" t="s">
        <v>1208</v>
      </c>
      <c r="D35" s="725" t="n">
        <v>248.5</v>
      </c>
      <c r="E35" s="725"/>
      <c r="F35" s="725"/>
      <c r="G35" s="741" t="n">
        <v>143</v>
      </c>
      <c r="H35" s="725"/>
      <c r="I35" s="725"/>
      <c r="J35" s="725"/>
      <c r="K35" s="725" t="n">
        <v>11.5</v>
      </c>
      <c r="L35" s="741" t="n">
        <v>94</v>
      </c>
      <c r="M35" s="725" t="n">
        <f aca="false">SUM(E35:L35)</f>
        <v>248.5</v>
      </c>
      <c r="N35" s="725"/>
    </row>
    <row r="36" s="726" customFormat="true" ht="15" hidden="false" customHeight="true" outlineLevel="0" collapsed="false">
      <c r="A36" s="160"/>
      <c r="B36" s="160" t="s">
        <v>1209</v>
      </c>
      <c r="C36" s="680" t="s">
        <v>1329</v>
      </c>
      <c r="D36" s="741" t="n">
        <v>64</v>
      </c>
      <c r="E36" s="725"/>
      <c r="F36" s="725"/>
      <c r="G36" s="741" t="n">
        <v>38</v>
      </c>
      <c r="H36" s="725"/>
      <c r="I36" s="725"/>
      <c r="J36" s="725"/>
      <c r="K36" s="741" t="n">
        <v>2</v>
      </c>
      <c r="L36" s="741" t="n">
        <v>24</v>
      </c>
      <c r="M36" s="741" t="n">
        <f aca="false">SUM(E36:L36)</f>
        <v>64</v>
      </c>
      <c r="N36" s="725"/>
    </row>
    <row r="37" s="726" customFormat="true" ht="15" hidden="false" customHeight="true" outlineLevel="0" collapsed="false">
      <c r="A37" s="160"/>
      <c r="B37" s="160" t="s">
        <v>1211</v>
      </c>
      <c r="C37" s="680" t="s">
        <v>1330</v>
      </c>
      <c r="D37" s="741" t="n">
        <v>61</v>
      </c>
      <c r="E37" s="725"/>
      <c r="F37" s="725"/>
      <c r="G37" s="741" t="n">
        <v>36</v>
      </c>
      <c r="H37" s="725"/>
      <c r="I37" s="725"/>
      <c r="J37" s="725"/>
      <c r="K37" s="741" t="n">
        <v>1</v>
      </c>
      <c r="L37" s="741" t="n">
        <v>24</v>
      </c>
      <c r="M37" s="741" t="n">
        <f aca="false">SUM(E37:L37)</f>
        <v>61</v>
      </c>
      <c r="N37" s="725"/>
    </row>
    <row r="38" s="726" customFormat="true" ht="15" hidden="false" customHeight="true" outlineLevel="0" collapsed="false">
      <c r="A38" s="160"/>
      <c r="B38" s="160" t="s">
        <v>1213</v>
      </c>
      <c r="C38" s="680" t="s">
        <v>1331</v>
      </c>
      <c r="D38" s="741" t="n">
        <v>52</v>
      </c>
      <c r="E38" s="725"/>
      <c r="F38" s="725"/>
      <c r="G38" s="741" t="n">
        <v>31</v>
      </c>
      <c r="H38" s="725"/>
      <c r="I38" s="725"/>
      <c r="J38" s="725"/>
      <c r="K38" s="741" t="n">
        <v>1</v>
      </c>
      <c r="L38" s="741" t="n">
        <v>20</v>
      </c>
      <c r="M38" s="741" t="n">
        <f aca="false">SUM(E38:L38)</f>
        <v>52</v>
      </c>
      <c r="N38" s="725"/>
    </row>
    <row r="39" s="726" customFormat="true" ht="15" hidden="false" customHeight="true" outlineLevel="0" collapsed="false">
      <c r="A39" s="160"/>
      <c r="B39" s="160" t="s">
        <v>1215</v>
      </c>
      <c r="C39" s="680" t="s">
        <v>1332</v>
      </c>
      <c r="D39" s="725" t="n">
        <v>65.5</v>
      </c>
      <c r="E39" s="725"/>
      <c r="F39" s="725"/>
      <c r="G39" s="741" t="n">
        <v>38</v>
      </c>
      <c r="H39" s="725"/>
      <c r="I39" s="725"/>
      <c r="J39" s="725"/>
      <c r="K39" s="725" t="n">
        <v>1.5</v>
      </c>
      <c r="L39" s="741" t="n">
        <v>26</v>
      </c>
      <c r="M39" s="725" t="n">
        <f aca="false">SUM(E39:L39)</f>
        <v>65.5</v>
      </c>
      <c r="N39" s="725"/>
    </row>
    <row r="40" s="726" customFormat="true" ht="15" hidden="false" customHeight="true" outlineLevel="0" collapsed="false">
      <c r="A40" s="160"/>
      <c r="B40" s="160" t="s">
        <v>1217</v>
      </c>
      <c r="C40" s="161" t="s">
        <v>1218</v>
      </c>
      <c r="D40" s="741" t="n">
        <v>6</v>
      </c>
      <c r="E40" s="725"/>
      <c r="F40" s="725"/>
      <c r="G40" s="725"/>
      <c r="H40" s="725"/>
      <c r="I40" s="725"/>
      <c r="J40" s="725"/>
      <c r="K40" s="725" t="n">
        <v>6</v>
      </c>
      <c r="L40" s="725"/>
      <c r="M40" s="725" t="n">
        <f aca="false">SUM(E40:L40)</f>
        <v>6</v>
      </c>
      <c r="N40" s="725"/>
    </row>
    <row r="41" s="726" customFormat="true" ht="15" hidden="false" customHeight="true" outlineLevel="0" collapsed="false">
      <c r="A41" s="160" t="n">
        <v>2</v>
      </c>
      <c r="B41" s="727" t="n">
        <v>20</v>
      </c>
      <c r="C41" s="161" t="s">
        <v>1219</v>
      </c>
      <c r="D41" s="725" t="n">
        <v>70</v>
      </c>
      <c r="E41" s="725"/>
      <c r="F41" s="725"/>
      <c r="G41" s="725"/>
      <c r="H41" s="725" t="n">
        <v>7</v>
      </c>
      <c r="I41" s="725" t="n">
        <v>22.5</v>
      </c>
      <c r="J41" s="725" t="n">
        <v>4</v>
      </c>
      <c r="K41" s="725" t="n">
        <v>8.5</v>
      </c>
      <c r="L41" s="725" t="n">
        <v>28</v>
      </c>
      <c r="M41" s="725" t="n">
        <f aca="false">SUM(E41:L41)</f>
        <v>70</v>
      </c>
      <c r="N41" s="725"/>
    </row>
    <row r="42" s="726" customFormat="true" ht="15" hidden="false" customHeight="true" outlineLevel="0" collapsed="false">
      <c r="A42" s="160"/>
      <c r="B42" s="727" t="s">
        <v>1220</v>
      </c>
      <c r="C42" s="680" t="s">
        <v>1221</v>
      </c>
      <c r="D42" s="725" t="n">
        <v>16</v>
      </c>
      <c r="E42" s="725"/>
      <c r="F42" s="725"/>
      <c r="G42" s="725"/>
      <c r="H42" s="725"/>
      <c r="I42" s="725" t="n">
        <v>13</v>
      </c>
      <c r="J42" s="725"/>
      <c r="K42" s="725"/>
      <c r="L42" s="725" t="n">
        <v>3</v>
      </c>
      <c r="M42" s="725" t="n">
        <f aca="false">SUM(E42:L42)</f>
        <v>16</v>
      </c>
      <c r="N42" s="725"/>
    </row>
    <row r="43" s="726" customFormat="true" ht="15" hidden="false" customHeight="true" outlineLevel="0" collapsed="false">
      <c r="A43" s="160"/>
      <c r="B43" s="727" t="s">
        <v>1222</v>
      </c>
      <c r="C43" s="680" t="s">
        <v>1223</v>
      </c>
      <c r="D43" s="725" t="n">
        <v>50</v>
      </c>
      <c r="E43" s="725"/>
      <c r="F43" s="725"/>
      <c r="G43" s="725"/>
      <c r="H43" s="725" t="n">
        <v>7</v>
      </c>
      <c r="I43" s="725" t="n">
        <v>9.5</v>
      </c>
      <c r="J43" s="725"/>
      <c r="K43" s="725" t="n">
        <v>8.5</v>
      </c>
      <c r="L43" s="725" t="n">
        <v>25</v>
      </c>
      <c r="M43" s="725" t="n">
        <f aca="false">SUM(E43:L43)</f>
        <v>50</v>
      </c>
      <c r="N43" s="725"/>
    </row>
    <row r="44" s="726" customFormat="true" ht="15" hidden="false" customHeight="true" outlineLevel="0" collapsed="false">
      <c r="A44" s="160"/>
      <c r="B44" s="727" t="s">
        <v>1224</v>
      </c>
      <c r="C44" s="680" t="s">
        <v>1225</v>
      </c>
      <c r="D44" s="725" t="n">
        <v>4</v>
      </c>
      <c r="E44" s="725"/>
      <c r="F44" s="725"/>
      <c r="G44" s="725"/>
      <c r="H44" s="725"/>
      <c r="I44" s="725"/>
      <c r="J44" s="725" t="n">
        <v>4</v>
      </c>
      <c r="K44" s="725"/>
      <c r="L44" s="725"/>
      <c r="M44" s="725" t="n">
        <f aca="false">SUM(E44:L44)</f>
        <v>4</v>
      </c>
      <c r="N44" s="725"/>
    </row>
    <row r="45" s="726" customFormat="true" ht="15" hidden="false" customHeight="true" outlineLevel="0" collapsed="false">
      <c r="A45" s="160" t="n">
        <v>2</v>
      </c>
      <c r="B45" s="160" t="n">
        <v>21</v>
      </c>
      <c r="C45" s="161" t="s">
        <v>1226</v>
      </c>
      <c r="D45" s="725" t="n">
        <v>4.5</v>
      </c>
      <c r="E45" s="725"/>
      <c r="F45" s="725"/>
      <c r="G45" s="725"/>
      <c r="H45" s="725"/>
      <c r="I45" s="742"/>
      <c r="J45" s="725" t="n">
        <v>3.5</v>
      </c>
      <c r="K45" s="725" t="n">
        <v>1</v>
      </c>
      <c r="L45" s="725"/>
      <c r="M45" s="725" t="n">
        <f aca="false">SUM(E45:L45)</f>
        <v>4.5</v>
      </c>
      <c r="N45" s="725"/>
    </row>
    <row r="46" s="726" customFormat="true" ht="15" hidden="false" customHeight="true" outlineLevel="0" collapsed="false">
      <c r="A46" s="160" t="n">
        <v>2</v>
      </c>
      <c r="B46" s="160" t="n">
        <v>22</v>
      </c>
      <c r="C46" s="161" t="s">
        <v>1333</v>
      </c>
      <c r="D46" s="725" t="n">
        <v>20</v>
      </c>
      <c r="E46" s="725"/>
      <c r="F46" s="725"/>
      <c r="G46" s="725"/>
      <c r="H46" s="725"/>
      <c r="I46" s="725"/>
      <c r="J46" s="725"/>
      <c r="K46" s="725" t="n">
        <v>4</v>
      </c>
      <c r="L46" s="725" t="n">
        <v>16</v>
      </c>
      <c r="M46" s="725" t="n">
        <f aca="false">SUM(E46:L46)</f>
        <v>20</v>
      </c>
      <c r="N46" s="725"/>
    </row>
    <row r="47" s="726" customFormat="true" ht="15" hidden="false" customHeight="true" outlineLevel="0" collapsed="false">
      <c r="A47" s="160" t="n">
        <v>2</v>
      </c>
      <c r="B47" s="160" t="n">
        <v>23</v>
      </c>
      <c r="C47" s="161" t="s">
        <v>1228</v>
      </c>
      <c r="D47" s="725" t="n">
        <v>9</v>
      </c>
      <c r="E47" s="725"/>
      <c r="F47" s="725"/>
      <c r="G47" s="725"/>
      <c r="H47" s="725"/>
      <c r="I47" s="725"/>
      <c r="J47" s="725"/>
      <c r="K47" s="725" t="n">
        <v>3</v>
      </c>
      <c r="L47" s="725" t="n">
        <v>6</v>
      </c>
      <c r="M47" s="725" t="n">
        <v>9</v>
      </c>
      <c r="N47" s="725"/>
    </row>
    <row r="48" s="726" customFormat="true" ht="15" hidden="false" customHeight="true" outlineLevel="0" collapsed="false">
      <c r="A48" s="160" t="n">
        <v>2</v>
      </c>
      <c r="B48" s="160" t="n">
        <v>24</v>
      </c>
      <c r="C48" s="680" t="s">
        <v>1229</v>
      </c>
      <c r="D48" s="725" t="n">
        <v>115</v>
      </c>
      <c r="E48" s="725"/>
      <c r="F48" s="725"/>
      <c r="G48" s="725"/>
      <c r="H48" s="725"/>
      <c r="I48" s="725"/>
      <c r="J48" s="725" t="n">
        <v>109</v>
      </c>
      <c r="K48" s="725" t="n">
        <v>5</v>
      </c>
      <c r="L48" s="725" t="n">
        <v>1</v>
      </c>
      <c r="M48" s="725" t="n">
        <f aca="false">SUM(E48:L48)</f>
        <v>115</v>
      </c>
      <c r="N48" s="725"/>
    </row>
    <row r="49" s="726" customFormat="true" ht="15" hidden="false" customHeight="true" outlineLevel="0" collapsed="false">
      <c r="A49" s="160" t="n">
        <v>2</v>
      </c>
      <c r="B49" s="160" t="n">
        <v>25</v>
      </c>
      <c r="C49" s="161" t="s">
        <v>1334</v>
      </c>
      <c r="D49" s="725" t="n">
        <v>144</v>
      </c>
      <c r="E49" s="725"/>
      <c r="F49" s="725"/>
      <c r="G49" s="725"/>
      <c r="H49" s="725"/>
      <c r="I49" s="725"/>
      <c r="J49" s="725" t="n">
        <v>49</v>
      </c>
      <c r="K49" s="725" t="n">
        <v>17</v>
      </c>
      <c r="L49" s="725" t="n">
        <v>78</v>
      </c>
      <c r="M49" s="725" t="n">
        <v>144</v>
      </c>
      <c r="N49" s="725"/>
    </row>
    <row r="50" s="726" customFormat="true" ht="15" hidden="false" customHeight="true" outlineLevel="0" collapsed="false">
      <c r="A50" s="160"/>
      <c r="B50" s="160" t="s">
        <v>1231</v>
      </c>
      <c r="C50" s="680" t="s">
        <v>1232</v>
      </c>
      <c r="D50" s="725" t="n">
        <v>127</v>
      </c>
      <c r="E50" s="725"/>
      <c r="F50" s="725"/>
      <c r="G50" s="725"/>
      <c r="H50" s="725"/>
      <c r="I50" s="725"/>
      <c r="J50" s="725" t="n">
        <v>39</v>
      </c>
      <c r="K50" s="725" t="n">
        <v>16</v>
      </c>
      <c r="L50" s="725" t="n">
        <v>72</v>
      </c>
      <c r="M50" s="725" t="n">
        <f aca="false">SUM(E50:L50)</f>
        <v>127</v>
      </c>
      <c r="N50" s="725"/>
    </row>
    <row r="51" s="726" customFormat="true" ht="15" hidden="false" customHeight="true" outlineLevel="0" collapsed="false">
      <c r="A51" s="160"/>
      <c r="B51" s="160" t="s">
        <v>1233</v>
      </c>
      <c r="C51" s="680" t="s">
        <v>1234</v>
      </c>
      <c r="D51" s="725" t="n">
        <v>17</v>
      </c>
      <c r="E51" s="725"/>
      <c r="F51" s="725"/>
      <c r="G51" s="725"/>
      <c r="H51" s="725"/>
      <c r="I51" s="725"/>
      <c r="J51" s="725" t="n">
        <v>10</v>
      </c>
      <c r="K51" s="725" t="n">
        <v>1</v>
      </c>
      <c r="L51" s="725" t="n">
        <v>6</v>
      </c>
      <c r="M51" s="725" t="n">
        <v>17</v>
      </c>
      <c r="N51" s="725"/>
    </row>
    <row r="52" s="732" customFormat="true" ht="15" hidden="false" customHeight="true" outlineLevel="0" collapsed="false">
      <c r="A52" s="743"/>
      <c r="B52" s="743"/>
      <c r="C52" s="186" t="s">
        <v>1235</v>
      </c>
      <c r="D52" s="728" t="n">
        <v>988</v>
      </c>
      <c r="E52" s="728" t="n">
        <f aca="false">SUM(E28+E34+E35+E41+E45+E46+E47+E48+E49)</f>
        <v>0</v>
      </c>
      <c r="F52" s="728" t="n">
        <f aca="false">SUM(F28+F34+F35+F41+F45+F46+F47+F48+F49)</f>
        <v>5</v>
      </c>
      <c r="G52" s="728" t="n">
        <f aca="false">SUM(G28+G34+G35+G41+G45+G46+G47+G48+G49)</f>
        <v>143</v>
      </c>
      <c r="H52" s="728" t="n">
        <f aca="false">SUM(H28+H34+H35+H41+H45+H46+H47+H48+H49)</f>
        <v>7</v>
      </c>
      <c r="I52" s="728" t="n">
        <f aca="false">SUM(I28+I34+I35+I41+I45+I46+I47+I48+I49)</f>
        <v>22.5</v>
      </c>
      <c r="J52" s="728" t="n">
        <f aca="false">SUM(J28+J34+J35+J41+J45+J46+J47+J48+J49)</f>
        <v>406</v>
      </c>
      <c r="K52" s="728" t="n">
        <f aca="false">SUM(K28+K34+K35+K41+K45+K46+K47+K48+K49)</f>
        <v>78</v>
      </c>
      <c r="L52" s="728" t="n">
        <f aca="false">SUM(L28+L34+L35+L41+L45+L46+L47+L48+L49)</f>
        <v>326</v>
      </c>
      <c r="M52" s="728" t="n">
        <f aca="false">SUM(M28+M34+M35+M41+M45+M46+M47+M48+M49)</f>
        <v>987.5</v>
      </c>
      <c r="N52" s="728" t="n">
        <f aca="false">SUM(N28+N34+N35+N41+N45+N46+N47+N48+N49)</f>
        <v>-0.5</v>
      </c>
    </row>
    <row r="53" s="732" customFormat="true" ht="15" hidden="false" customHeight="true" outlineLevel="0" collapsed="false">
      <c r="A53" s="744"/>
      <c r="B53" s="745"/>
      <c r="C53" s="246" t="s">
        <v>1335</v>
      </c>
      <c r="D53" s="746" t="n">
        <f aca="false">SUM(D21+D52)</f>
        <v>2323.8</v>
      </c>
      <c r="E53" s="746" t="n">
        <f aca="false">SUM(E21+E52)</f>
        <v>0</v>
      </c>
      <c r="F53" s="746" t="n">
        <f aca="false">SUM(F21+F52)</f>
        <v>6</v>
      </c>
      <c r="G53" s="746" t="n">
        <f aca="false">SUM(G21+G52)</f>
        <v>156</v>
      </c>
      <c r="H53" s="746" t="n">
        <f aca="false">SUM(H21+H52)</f>
        <v>948.8</v>
      </c>
      <c r="I53" s="746" t="n">
        <f aca="false">SUM(I21+I52)</f>
        <v>42</v>
      </c>
      <c r="J53" s="746" t="n">
        <f aca="false">SUM(J21+J52)</f>
        <v>438.5</v>
      </c>
      <c r="K53" s="746" t="n">
        <f aca="false">SUM(K21+K52)</f>
        <v>174</v>
      </c>
      <c r="L53" s="746" t="n">
        <f aca="false">SUM(L21+L52)</f>
        <v>558</v>
      </c>
      <c r="M53" s="746" t="n">
        <f aca="false">SUM(M21+M52)</f>
        <v>2323.3</v>
      </c>
      <c r="N53" s="746" t="n">
        <v>-0.5</v>
      </c>
    </row>
    <row r="54" s="732" customFormat="true" ht="15" hidden="false" customHeight="true" outlineLevel="0" collapsed="false">
      <c r="A54" s="744"/>
      <c r="B54" s="745"/>
      <c r="C54" s="246" t="s">
        <v>293</v>
      </c>
      <c r="D54" s="746" t="n">
        <f aca="false">SUM(D2+D21+D52)</f>
        <v>2540.8</v>
      </c>
      <c r="E54" s="746" t="n">
        <f aca="false">SUM(E2+E21+E52)</f>
        <v>182</v>
      </c>
      <c r="F54" s="746" t="n">
        <f aca="false">SUM(F2+F21+F52)</f>
        <v>6</v>
      </c>
      <c r="G54" s="746" t="n">
        <f aca="false">SUM(G2+G21+G52)</f>
        <v>156</v>
      </c>
      <c r="H54" s="746" t="n">
        <f aca="false">SUM(H2+H21+H52)</f>
        <v>948.8</v>
      </c>
      <c r="I54" s="746" t="n">
        <v>48</v>
      </c>
      <c r="J54" s="746" t="n">
        <f aca="false">SUM(J2+J21+J52)</f>
        <v>438.5</v>
      </c>
      <c r="K54" s="746" t="n">
        <f aca="false">SUM(K2+K21+K52)</f>
        <v>198</v>
      </c>
      <c r="L54" s="746" t="n">
        <f aca="false">SUM(L2+L21+L52)</f>
        <v>569</v>
      </c>
      <c r="M54" s="728" t="n">
        <v>2540.3</v>
      </c>
      <c r="N54" s="746" t="n">
        <f aca="false">SUM(N2+N21+N52)</f>
        <v>-0.5</v>
      </c>
    </row>
    <row r="55" s="732" customFormat="true" ht="24.95" hidden="false" customHeight="true" outlineLevel="0" collapsed="false">
      <c r="A55" s="720" t="n">
        <v>4</v>
      </c>
      <c r="B55" s="720"/>
      <c r="C55" s="721" t="s">
        <v>1336</v>
      </c>
      <c r="D55" s="722" t="n">
        <v>3</v>
      </c>
      <c r="E55" s="722"/>
      <c r="F55" s="723"/>
      <c r="G55" s="723"/>
      <c r="H55" s="723"/>
      <c r="I55" s="723"/>
      <c r="J55" s="722" t="n">
        <v>3</v>
      </c>
      <c r="K55" s="722"/>
      <c r="L55" s="722"/>
      <c r="M55" s="725" t="n">
        <f aca="false">SUM(E55:L55)</f>
        <v>3</v>
      </c>
      <c r="N55" s="722"/>
    </row>
    <row r="56" s="732" customFormat="true" ht="18.95" hidden="false" customHeight="true" outlineLevel="0" collapsed="false">
      <c r="A56" s="744"/>
      <c r="B56" s="745"/>
      <c r="C56" s="246" t="s">
        <v>1337</v>
      </c>
      <c r="D56" s="746" t="n">
        <v>2543.8</v>
      </c>
      <c r="E56" s="746" t="n">
        <f aca="false">SUM(E54:E55)</f>
        <v>182</v>
      </c>
      <c r="F56" s="746" t="n">
        <f aca="false">SUM(F54:F55)</f>
        <v>6</v>
      </c>
      <c r="G56" s="746" t="n">
        <f aca="false">SUM(G54:G55)</f>
        <v>156</v>
      </c>
      <c r="H56" s="746" t="n">
        <f aca="false">SUM(H54:H55)</f>
        <v>948.8</v>
      </c>
      <c r="I56" s="746" t="n">
        <f aca="false">SUM(I54:I55)</f>
        <v>48</v>
      </c>
      <c r="J56" s="746" t="n">
        <f aca="false">SUM(J54:J55)</f>
        <v>441.5</v>
      </c>
      <c r="K56" s="746" t="n">
        <f aca="false">SUM(K54:K55)</f>
        <v>198</v>
      </c>
      <c r="L56" s="746" t="n">
        <f aca="false">SUM(L54:L55)</f>
        <v>569</v>
      </c>
      <c r="M56" s="728" t="n">
        <f aca="false">SUM(M54:M55)</f>
        <v>2543.3</v>
      </c>
      <c r="N56" s="746" t="n">
        <f aca="false">SUM(N54:N55)</f>
        <v>-0.5</v>
      </c>
    </row>
    <row r="57" s="726" customFormat="true" ht="15" hidden="false" customHeight="true" outlineLevel="0" collapsed="false">
      <c r="A57" s="747"/>
      <c r="B57" s="747"/>
      <c r="C57" s="747"/>
      <c r="D57" s="747"/>
      <c r="E57" s="747"/>
      <c r="F57" s="747"/>
      <c r="G57" s="747"/>
      <c r="H57" s="747"/>
      <c r="I57" s="748"/>
      <c r="J57" s="748"/>
      <c r="K57" s="748"/>
      <c r="L57" s="748"/>
      <c r="M57" s="748"/>
      <c r="N57" s="748"/>
    </row>
    <row r="58" s="726" customFormat="true" ht="15" hidden="false" customHeight="true" outlineLevel="0" collapsed="false">
      <c r="A58" s="747"/>
      <c r="B58" s="747"/>
      <c r="C58" s="747"/>
      <c r="D58" s="747"/>
      <c r="E58" s="747"/>
      <c r="F58" s="747"/>
      <c r="G58" s="747"/>
      <c r="H58" s="747"/>
      <c r="I58" s="748"/>
      <c r="J58" s="748"/>
      <c r="K58" s="748"/>
      <c r="L58" s="748"/>
      <c r="M58" s="748"/>
      <c r="N58" s="748"/>
    </row>
    <row r="59" s="726" customFormat="true" ht="15" hidden="false" customHeight="true" outlineLevel="0" collapsed="false">
      <c r="A59" s="747"/>
      <c r="B59" s="747"/>
      <c r="C59" s="747"/>
      <c r="D59" s="747"/>
      <c r="E59" s="747"/>
      <c r="F59" s="747"/>
      <c r="G59" s="747"/>
      <c r="H59" s="747"/>
      <c r="I59" s="748"/>
      <c r="J59" s="748"/>
      <c r="K59" s="748"/>
      <c r="L59" s="748"/>
      <c r="M59" s="748"/>
      <c r="N59" s="748"/>
    </row>
    <row r="60" s="726" customFormat="true" ht="15" hidden="false" customHeight="true" outlineLevel="0" collapsed="false">
      <c r="A60" s="747"/>
      <c r="B60" s="747"/>
      <c r="C60" s="747"/>
      <c r="D60" s="747"/>
      <c r="E60" s="747"/>
      <c r="F60" s="747"/>
      <c r="G60" s="747"/>
      <c r="H60" s="747"/>
      <c r="I60" s="748"/>
      <c r="J60" s="748"/>
      <c r="K60" s="748"/>
      <c r="L60" s="748"/>
      <c r="M60" s="748"/>
      <c r="N60" s="748"/>
    </row>
    <row r="61" s="726" customFormat="true" ht="15" hidden="false" customHeight="true" outlineLevel="0" collapsed="false">
      <c r="A61" s="747"/>
      <c r="B61" s="747"/>
      <c r="C61" s="747"/>
      <c r="D61" s="747"/>
      <c r="E61" s="747"/>
      <c r="F61" s="747"/>
      <c r="G61" s="747"/>
      <c r="H61" s="747"/>
      <c r="I61" s="748"/>
      <c r="J61" s="748"/>
      <c r="K61" s="748"/>
      <c r="L61" s="748"/>
      <c r="M61" s="748"/>
      <c r="N61" s="748"/>
    </row>
    <row r="62" s="726" customFormat="true" ht="15" hidden="false" customHeight="true" outlineLevel="0" collapsed="false">
      <c r="A62" s="747"/>
      <c r="B62" s="747"/>
      <c r="C62" s="747"/>
      <c r="D62" s="747"/>
      <c r="E62" s="747"/>
      <c r="F62" s="747"/>
      <c r="G62" s="747"/>
      <c r="H62" s="747"/>
      <c r="I62" s="748"/>
      <c r="J62" s="748"/>
      <c r="K62" s="748"/>
      <c r="L62" s="748"/>
      <c r="M62" s="748"/>
      <c r="N62" s="748"/>
    </row>
    <row r="63" s="726" customFormat="true" ht="15" hidden="false" customHeight="true" outlineLevel="0" collapsed="false">
      <c r="A63" s="747"/>
      <c r="B63" s="747"/>
      <c r="C63" s="747"/>
      <c r="D63" s="747"/>
      <c r="E63" s="747"/>
      <c r="F63" s="747"/>
      <c r="G63" s="747"/>
      <c r="H63" s="747"/>
      <c r="I63" s="748"/>
      <c r="J63" s="748"/>
      <c r="K63" s="748"/>
      <c r="L63" s="748"/>
      <c r="M63" s="748"/>
      <c r="N63" s="748"/>
    </row>
    <row r="64" s="726" customFormat="true" ht="15" hidden="false" customHeight="true" outlineLevel="0" collapsed="false">
      <c r="A64" s="747"/>
      <c r="B64" s="747"/>
      <c r="C64" s="747"/>
      <c r="D64" s="747"/>
      <c r="E64" s="747"/>
      <c r="F64" s="747"/>
      <c r="G64" s="747"/>
      <c r="H64" s="747"/>
      <c r="I64" s="748"/>
      <c r="J64" s="748"/>
      <c r="K64" s="748"/>
      <c r="L64" s="748"/>
      <c r="M64" s="748"/>
      <c r="N64" s="748"/>
    </row>
    <row r="65" s="726" customFormat="true" ht="15" hidden="false" customHeight="true" outlineLevel="0" collapsed="false">
      <c r="A65" s="747"/>
      <c r="B65" s="747"/>
      <c r="C65" s="747"/>
      <c r="D65" s="747"/>
      <c r="E65" s="747"/>
      <c r="F65" s="747"/>
      <c r="G65" s="747"/>
      <c r="H65" s="747"/>
      <c r="I65" s="748"/>
      <c r="J65" s="748"/>
      <c r="K65" s="748"/>
      <c r="L65" s="748"/>
      <c r="M65" s="748"/>
      <c r="N65" s="748"/>
    </row>
    <row r="66" s="726" customFormat="true" ht="15" hidden="false" customHeight="true" outlineLevel="0" collapsed="false">
      <c r="A66" s="747"/>
      <c r="B66" s="747"/>
      <c r="C66" s="747"/>
      <c r="D66" s="747"/>
      <c r="E66" s="747"/>
      <c r="F66" s="747"/>
      <c r="G66" s="747"/>
      <c r="H66" s="747"/>
      <c r="I66" s="748"/>
      <c r="J66" s="748"/>
      <c r="K66" s="748"/>
      <c r="L66" s="748"/>
      <c r="M66" s="748"/>
      <c r="N66" s="748"/>
    </row>
    <row r="67" s="726" customFormat="true" ht="15" hidden="false" customHeight="true" outlineLevel="0" collapsed="false">
      <c r="A67" s="747"/>
      <c r="B67" s="747"/>
      <c r="C67" s="747"/>
      <c r="D67" s="747"/>
      <c r="E67" s="747"/>
      <c r="F67" s="747"/>
      <c r="G67" s="747"/>
      <c r="H67" s="747"/>
      <c r="I67" s="748"/>
      <c r="J67" s="748"/>
      <c r="K67" s="748"/>
      <c r="L67" s="748"/>
      <c r="M67" s="748"/>
      <c r="N67" s="748"/>
    </row>
    <row r="68" s="726" customFormat="true" ht="15" hidden="false" customHeight="true" outlineLevel="0" collapsed="false">
      <c r="A68" s="747"/>
      <c r="B68" s="747"/>
      <c r="C68" s="747"/>
      <c r="D68" s="747"/>
      <c r="E68" s="747"/>
      <c r="F68" s="747"/>
      <c r="G68" s="747"/>
      <c r="H68" s="747"/>
      <c r="I68" s="748"/>
      <c r="J68" s="748"/>
      <c r="K68" s="748"/>
      <c r="L68" s="748"/>
      <c r="M68" s="748"/>
      <c r="N68" s="748"/>
    </row>
    <row r="69" customFormat="false" ht="15" hidden="false" customHeight="true" outlineLevel="0" collapsed="false">
      <c r="A69" s="749"/>
      <c r="B69" s="749"/>
      <c r="C69" s="749"/>
      <c r="D69" s="749"/>
      <c r="E69" s="749"/>
      <c r="F69" s="749"/>
      <c r="G69" s="749"/>
      <c r="H69" s="749"/>
      <c r="I69" s="750"/>
      <c r="J69" s="750"/>
      <c r="K69" s="750"/>
      <c r="L69" s="750"/>
      <c r="M69" s="750"/>
      <c r="N69" s="750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költségvetési szerveinek  költségvetési létszámkerete
 2010. évben &amp;R&amp;"Times New Roman,Regular"12. sz. melléklet
Adatok:  főben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0" sqref="C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51" width="3.49"/>
    <col collapsed="false" customWidth="true" hidden="false" outlineLevel="0" max="2" min="2" style="751" width="26.15"/>
    <col collapsed="false" customWidth="true" hidden="false" outlineLevel="0" max="3" min="3" style="751" width="20.99"/>
    <col collapsed="false" customWidth="true" hidden="false" outlineLevel="0" max="4" min="4" style="751" width="10.15"/>
    <col collapsed="false" customWidth="true" hidden="false" outlineLevel="0" max="5" min="5" style="752" width="11.49"/>
    <col collapsed="false" customWidth="true" hidden="false" outlineLevel="0" max="6" min="6" style="751" width="11.99"/>
    <col collapsed="false" customWidth="true" hidden="false" outlineLevel="0" max="7" min="7" style="751" width="11.15"/>
    <col collapsed="false" customWidth="true" hidden="false" outlineLevel="0" max="8" min="8" style="753" width="11.99"/>
    <col collapsed="false" customWidth="true" hidden="false" outlineLevel="0" max="9" min="9" style="751" width="16.65"/>
    <col collapsed="false" customWidth="true" hidden="false" outlineLevel="0" max="10" min="10" style="753" width="13.82"/>
    <col collapsed="false" customWidth="true" hidden="false" outlineLevel="0" max="11" min="11" style="751" width="12.82"/>
    <col collapsed="false" customWidth="true" hidden="false" outlineLevel="0" max="12" min="12" style="751" width="13.65"/>
    <col collapsed="false" customWidth="false" hidden="false" outlineLevel="0" max="257" min="13" style="751" width="10.65"/>
  </cols>
  <sheetData>
    <row r="1" customFormat="false" ht="12.75" hidden="false" customHeight="true" outlineLevel="0" collapsed="false">
      <c r="A1" s="754" t="s">
        <v>1338</v>
      </c>
      <c r="B1" s="754"/>
      <c r="C1" s="754"/>
      <c r="D1" s="754"/>
      <c r="J1" s="755"/>
      <c r="K1" s="756"/>
    </row>
    <row r="2" customFormat="false" ht="37.5" hidden="false" customHeight="true" outlineLevel="0" collapsed="false">
      <c r="A2" s="757"/>
      <c r="B2" s="758" t="s">
        <v>1339</v>
      </c>
      <c r="C2" s="758" t="s">
        <v>1340</v>
      </c>
      <c r="D2" s="758" t="s">
        <v>1341</v>
      </c>
      <c r="E2" s="759" t="s">
        <v>1342</v>
      </c>
      <c r="F2" s="760" t="s">
        <v>1343</v>
      </c>
      <c r="G2" s="760" t="s">
        <v>1344</v>
      </c>
      <c r="H2" s="760" t="s">
        <v>1345</v>
      </c>
      <c r="I2" s="760" t="s">
        <v>1346</v>
      </c>
      <c r="J2" s="761" t="s">
        <v>1347</v>
      </c>
      <c r="K2" s="761"/>
      <c r="L2" s="761"/>
    </row>
    <row r="3" customFormat="false" ht="12.75" hidden="false" customHeight="true" outlineLevel="0" collapsed="false">
      <c r="A3" s="757"/>
      <c r="B3" s="757"/>
      <c r="C3" s="757"/>
      <c r="D3" s="757"/>
      <c r="E3" s="757"/>
      <c r="F3" s="757"/>
      <c r="G3" s="757"/>
      <c r="H3" s="757"/>
      <c r="I3" s="757"/>
      <c r="J3" s="758" t="s">
        <v>1348</v>
      </c>
      <c r="K3" s="762" t="s">
        <v>1349</v>
      </c>
      <c r="L3" s="762"/>
    </row>
    <row r="4" s="764" customFormat="true" ht="33" hidden="false" customHeight="true" outlineLevel="0" collapsed="false">
      <c r="A4" s="757"/>
      <c r="B4" s="757"/>
      <c r="C4" s="757"/>
      <c r="D4" s="757"/>
      <c r="E4" s="757"/>
      <c r="F4" s="757"/>
      <c r="G4" s="757"/>
      <c r="H4" s="757"/>
      <c r="I4" s="757"/>
      <c r="J4" s="758"/>
      <c r="K4" s="763" t="s">
        <v>1350</v>
      </c>
      <c r="L4" s="763" t="s">
        <v>1351</v>
      </c>
    </row>
    <row r="5" customFormat="false" ht="64.5" hidden="false" customHeight="true" outlineLevel="0" collapsed="false">
      <c r="A5" s="765" t="s">
        <v>242</v>
      </c>
      <c r="B5" s="766" t="s">
        <v>1352</v>
      </c>
      <c r="C5" s="767" t="s">
        <v>1353</v>
      </c>
      <c r="D5" s="767" t="s">
        <v>1354</v>
      </c>
      <c r="E5" s="768" t="n">
        <f aca="false">75444228/1000</f>
        <v>75444.228</v>
      </c>
      <c r="F5" s="768" t="n">
        <f aca="false">8382692/1000</f>
        <v>8382.692</v>
      </c>
      <c r="G5" s="769" t="n">
        <f aca="false">SUM(E5:F5)</f>
        <v>83826.92</v>
      </c>
      <c r="H5" s="770" t="n">
        <f aca="false">E5/G5</f>
        <v>0.9</v>
      </c>
      <c r="I5" s="771" t="n">
        <v>2008</v>
      </c>
      <c r="J5" s="772" t="n">
        <v>36068</v>
      </c>
      <c r="K5" s="773" t="n">
        <v>33282</v>
      </c>
      <c r="L5" s="774" t="n">
        <v>2786</v>
      </c>
    </row>
    <row r="6" customFormat="false" ht="59.25" hidden="false" customHeight="true" outlineLevel="0" collapsed="false">
      <c r="A6" s="775" t="s">
        <v>244</v>
      </c>
      <c r="B6" s="776" t="s">
        <v>1355</v>
      </c>
      <c r="C6" s="777" t="s">
        <v>1353</v>
      </c>
      <c r="D6" s="777" t="s">
        <v>1354</v>
      </c>
      <c r="E6" s="778" t="n">
        <f aca="false">207855600/1000</f>
        <v>207855.6</v>
      </c>
      <c r="F6" s="778" t="n">
        <f aca="false">36680400/1000</f>
        <v>36680.4</v>
      </c>
      <c r="G6" s="779" t="n">
        <f aca="false">SUM(E6:F6)</f>
        <v>244536</v>
      </c>
      <c r="H6" s="780" t="n">
        <f aca="false">E6/G6</f>
        <v>0.85</v>
      </c>
      <c r="I6" s="781"/>
      <c r="J6" s="778" t="n">
        <v>260000</v>
      </c>
      <c r="K6" s="782" t="n">
        <v>207856</v>
      </c>
      <c r="L6" s="783" t="n">
        <v>52144</v>
      </c>
    </row>
    <row r="7" customFormat="false" ht="34.5" hidden="false" customHeight="true" outlineLevel="0" collapsed="false">
      <c r="A7" s="775" t="s">
        <v>246</v>
      </c>
      <c r="B7" s="776" t="s">
        <v>1356</v>
      </c>
      <c r="C7" s="777" t="s">
        <v>1357</v>
      </c>
      <c r="D7" s="777" t="s">
        <v>1354</v>
      </c>
      <c r="E7" s="784" t="n">
        <v>899970</v>
      </c>
      <c r="F7" s="785" t="n">
        <v>657380</v>
      </c>
      <c r="G7" s="779" t="n">
        <f aca="false">SUM(E7:F7)</f>
        <v>1557350</v>
      </c>
      <c r="H7" s="780" t="n">
        <f aca="false">E7/G7</f>
        <v>0.57788551064308</v>
      </c>
      <c r="I7" s="781" t="n">
        <v>2009</v>
      </c>
      <c r="J7" s="786" t="n">
        <v>1083668</v>
      </c>
      <c r="K7" s="782" t="n">
        <v>783668</v>
      </c>
      <c r="L7" s="783" t="n">
        <v>300000</v>
      </c>
    </row>
    <row r="8" customFormat="false" ht="73.5" hidden="false" customHeight="true" outlineLevel="0" collapsed="false">
      <c r="A8" s="787" t="s">
        <v>248</v>
      </c>
      <c r="B8" s="788" t="s">
        <v>1358</v>
      </c>
      <c r="C8" s="789" t="s">
        <v>1353</v>
      </c>
      <c r="D8" s="789" t="s">
        <v>1354</v>
      </c>
      <c r="E8" s="790" t="n">
        <v>398874</v>
      </c>
      <c r="F8" s="791" t="n">
        <v>100093</v>
      </c>
      <c r="G8" s="792" t="n">
        <f aca="false">SUM(E8:F8)</f>
        <v>498967</v>
      </c>
      <c r="H8" s="780" t="n">
        <f aca="false">E8/G8</f>
        <v>0.799399559489906</v>
      </c>
      <c r="I8" s="793" t="s">
        <v>1359</v>
      </c>
      <c r="J8" s="785" t="n">
        <v>508199</v>
      </c>
      <c r="K8" s="794" t="n">
        <v>318011</v>
      </c>
      <c r="L8" s="774" t="n">
        <v>190188</v>
      </c>
    </row>
    <row r="9" customFormat="false" ht="98.25" hidden="false" customHeight="true" outlineLevel="0" collapsed="false">
      <c r="A9" s="795" t="s">
        <v>250</v>
      </c>
      <c r="B9" s="796" t="s">
        <v>1360</v>
      </c>
      <c r="C9" s="797" t="s">
        <v>1353</v>
      </c>
      <c r="D9" s="797" t="s">
        <v>1354</v>
      </c>
      <c r="E9" s="798" t="n">
        <v>82516</v>
      </c>
      <c r="F9" s="799" t="n">
        <v>192536</v>
      </c>
      <c r="G9" s="800" t="n">
        <f aca="false">SUM(E9:F9)</f>
        <v>275052</v>
      </c>
      <c r="H9" s="780" t="n">
        <f aca="false">E9/G9</f>
        <v>0.300001454270465</v>
      </c>
      <c r="I9" s="801" t="s">
        <v>1359</v>
      </c>
      <c r="J9" s="802" t="n">
        <v>121362</v>
      </c>
      <c r="K9" s="794" t="n">
        <v>33973</v>
      </c>
      <c r="L9" s="774" t="n">
        <v>87389</v>
      </c>
    </row>
    <row r="10" customFormat="false" ht="72" hidden="false" customHeight="true" outlineLevel="0" collapsed="false">
      <c r="A10" s="787" t="s">
        <v>252</v>
      </c>
      <c r="B10" s="803" t="s">
        <v>1361</v>
      </c>
      <c r="C10" s="789" t="s">
        <v>1353</v>
      </c>
      <c r="D10" s="789" t="s">
        <v>1354</v>
      </c>
      <c r="E10" s="790" t="n">
        <v>40000</v>
      </c>
      <c r="F10" s="791" t="n">
        <v>47105</v>
      </c>
      <c r="G10" s="792" t="n">
        <f aca="false">SUM(E10:F10)</f>
        <v>87105</v>
      </c>
      <c r="H10" s="780" t="n">
        <f aca="false">E10/G10</f>
        <v>0.459215888869755</v>
      </c>
      <c r="I10" s="793" t="s">
        <v>1362</v>
      </c>
      <c r="J10" s="785" t="n">
        <v>22512</v>
      </c>
      <c r="K10" s="794" t="n">
        <v>11609</v>
      </c>
      <c r="L10" s="774" t="n">
        <v>10903</v>
      </c>
    </row>
    <row r="11" customFormat="false" ht="41.25" hidden="false" customHeight="true" outlineLevel="0" collapsed="false">
      <c r="A11" s="787" t="s">
        <v>254</v>
      </c>
      <c r="B11" s="803" t="s">
        <v>1363</v>
      </c>
      <c r="C11" s="789" t="s">
        <v>1364</v>
      </c>
      <c r="D11" s="789" t="s">
        <v>1365</v>
      </c>
      <c r="E11" s="790" t="n">
        <v>29700</v>
      </c>
      <c r="F11" s="791" t="n">
        <v>3300</v>
      </c>
      <c r="G11" s="792" t="n">
        <f aca="false">SUM(E11:F11)</f>
        <v>33000</v>
      </c>
      <c r="H11" s="780" t="n">
        <f aca="false">E11/G11</f>
        <v>0.9</v>
      </c>
      <c r="I11" s="793" t="s">
        <v>1359</v>
      </c>
      <c r="J11" s="785" t="n">
        <v>24875</v>
      </c>
      <c r="K11" s="794" t="n">
        <v>22387</v>
      </c>
      <c r="L11" s="774" t="n">
        <v>2488</v>
      </c>
    </row>
    <row r="12" customFormat="false" ht="50.25" hidden="false" customHeight="true" outlineLevel="0" collapsed="false">
      <c r="A12" s="787" t="s">
        <v>256</v>
      </c>
      <c r="B12" s="803" t="s">
        <v>1366</v>
      </c>
      <c r="C12" s="789" t="s">
        <v>1353</v>
      </c>
      <c r="D12" s="804" t="s">
        <v>1354</v>
      </c>
      <c r="E12" s="790" t="n">
        <v>39950</v>
      </c>
      <c r="F12" s="791" t="n">
        <v>7050</v>
      </c>
      <c r="G12" s="792" t="n">
        <f aca="false">SUM(E12:F12)</f>
        <v>47000</v>
      </c>
      <c r="H12" s="780" t="n">
        <f aca="false">E12/G12</f>
        <v>0.85</v>
      </c>
      <c r="I12" s="793" t="s">
        <v>1359</v>
      </c>
      <c r="J12" s="785" t="n">
        <v>47000</v>
      </c>
      <c r="K12" s="794" t="n">
        <v>39950</v>
      </c>
      <c r="L12" s="774" t="n">
        <v>7050</v>
      </c>
    </row>
    <row r="13" customFormat="false" ht="49.5" hidden="false" customHeight="true" outlineLevel="0" collapsed="false">
      <c r="A13" s="787" t="s">
        <v>258</v>
      </c>
      <c r="B13" s="803" t="s">
        <v>1367</v>
      </c>
      <c r="C13" s="789" t="s">
        <v>1353</v>
      </c>
      <c r="D13" s="804" t="s">
        <v>1354</v>
      </c>
      <c r="E13" s="784" t="n">
        <v>30111</v>
      </c>
      <c r="F13" s="791" t="n">
        <v>6889</v>
      </c>
      <c r="G13" s="805" t="n">
        <f aca="false">SUM(E13:F13)</f>
        <v>37000</v>
      </c>
      <c r="H13" s="780" t="n">
        <f aca="false">E13/G13</f>
        <v>0.813810810810811</v>
      </c>
      <c r="I13" s="793" t="s">
        <v>1368</v>
      </c>
      <c r="J13" s="785" t="n">
        <v>5314</v>
      </c>
      <c r="K13" s="794"/>
      <c r="L13" s="774" t="n">
        <v>5314</v>
      </c>
    </row>
    <row r="14" customFormat="false" ht="50.25" hidden="false" customHeight="true" outlineLevel="0" collapsed="false">
      <c r="A14" s="787" t="s">
        <v>260</v>
      </c>
      <c r="B14" s="788" t="s">
        <v>1369</v>
      </c>
      <c r="C14" s="789" t="s">
        <v>1353</v>
      </c>
      <c r="D14" s="804" t="s">
        <v>1354</v>
      </c>
      <c r="E14" s="784" t="n">
        <v>171172</v>
      </c>
      <c r="F14" s="806" t="n">
        <v>57057</v>
      </c>
      <c r="G14" s="805" t="n">
        <f aca="false">SUM(E14:F14)</f>
        <v>228229</v>
      </c>
      <c r="H14" s="780" t="n">
        <f aca="false">E14/G14</f>
        <v>0.750001095391033</v>
      </c>
      <c r="I14" s="793" t="s">
        <v>1368</v>
      </c>
      <c r="J14" s="785" t="n">
        <v>89720</v>
      </c>
      <c r="K14" s="794"/>
      <c r="L14" s="774" t="n">
        <v>89720</v>
      </c>
    </row>
    <row r="15" s="810" customFormat="true" ht="12.75" hidden="false" customHeight="true" outlineLevel="0" collapsed="false">
      <c r="A15" s="807" t="s">
        <v>214</v>
      </c>
      <c r="B15" s="807"/>
      <c r="C15" s="807"/>
      <c r="D15" s="808"/>
      <c r="E15" s="809" t="n">
        <f aca="false">SUM(E5:E14)</f>
        <v>1975592.828</v>
      </c>
      <c r="F15" s="809" t="n">
        <f aca="false">SUM(F5:F14)</f>
        <v>1116473.092</v>
      </c>
      <c r="G15" s="809" t="n">
        <f aca="false">SUM(G5:G14)</f>
        <v>3092065.92</v>
      </c>
      <c r="H15" s="780"/>
      <c r="I15" s="809"/>
      <c r="J15" s="809" t="n">
        <f aca="false">SUM(J5:J14)</f>
        <v>2198718</v>
      </c>
      <c r="K15" s="809" t="n">
        <f aca="false">SUM(K5:K14)</f>
        <v>1450736</v>
      </c>
      <c r="L15" s="809" t="n">
        <f aca="false">SUM(L5:L14)</f>
        <v>747982</v>
      </c>
    </row>
    <row r="16" s="810" customFormat="true" ht="12.75" hidden="false" customHeight="false" outlineLevel="0" collapsed="false">
      <c r="A16" s="811"/>
      <c r="B16" s="811"/>
      <c r="C16" s="811"/>
      <c r="D16" s="812"/>
      <c r="E16" s="813"/>
      <c r="F16" s="813"/>
      <c r="G16" s="813"/>
      <c r="H16" s="814"/>
      <c r="I16" s="813"/>
      <c r="J16" s="813"/>
      <c r="K16" s="815"/>
    </row>
    <row r="17" s="810" customFormat="true" ht="12.75" hidden="false" customHeight="false" outlineLevel="0" collapsed="false">
      <c r="A17" s="811"/>
      <c r="B17" s="811"/>
      <c r="C17" s="811"/>
      <c r="D17" s="812"/>
      <c r="E17" s="813"/>
      <c r="F17" s="813"/>
      <c r="G17" s="813"/>
      <c r="H17" s="816"/>
      <c r="I17" s="813"/>
      <c r="J17" s="813"/>
      <c r="K17" s="815"/>
    </row>
    <row r="18" s="810" customFormat="true" ht="12.75" hidden="false" customHeight="false" outlineLevel="0" collapsed="false">
      <c r="A18" s="811" t="s">
        <v>1370</v>
      </c>
      <c r="B18" s="811"/>
      <c r="C18" s="811"/>
      <c r="D18" s="812"/>
      <c r="E18" s="813"/>
      <c r="F18" s="813"/>
      <c r="G18" s="813"/>
      <c r="H18" s="816"/>
      <c r="I18" s="813"/>
      <c r="J18" s="813"/>
      <c r="K18" s="815"/>
    </row>
    <row r="19" s="810" customFormat="true" ht="12.75" hidden="false" customHeight="false" outlineLevel="0" collapsed="false">
      <c r="A19" s="811"/>
      <c r="B19" s="811"/>
      <c r="C19" s="811"/>
      <c r="D19" s="812"/>
      <c r="E19" s="813"/>
      <c r="F19" s="813"/>
      <c r="G19" s="813"/>
      <c r="H19" s="817"/>
      <c r="I19" s="813"/>
      <c r="J19" s="813"/>
      <c r="K19" s="815"/>
    </row>
    <row r="20" customFormat="false" ht="72.75" hidden="false" customHeight="true" outlineLevel="0" collapsed="false">
      <c r="A20" s="818" t="s">
        <v>242</v>
      </c>
      <c r="B20" s="819" t="s">
        <v>1371</v>
      </c>
      <c r="C20" s="820" t="s">
        <v>1372</v>
      </c>
      <c r="D20" s="820" t="s">
        <v>1373</v>
      </c>
      <c r="E20" s="821" t="n">
        <v>7666</v>
      </c>
      <c r="F20" s="774" t="n">
        <v>0</v>
      </c>
      <c r="G20" s="822" t="n">
        <f aca="false">SUM(E20:F20)</f>
        <v>7666</v>
      </c>
      <c r="H20" s="780" t="n">
        <f aca="false">E20/G20</f>
        <v>1</v>
      </c>
      <c r="I20" s="820" t="n">
        <v>2009</v>
      </c>
      <c r="J20" s="774" t="n">
        <v>6189</v>
      </c>
      <c r="K20" s="774" t="n">
        <v>6189</v>
      </c>
      <c r="L20" s="774"/>
    </row>
    <row r="21" s="810" customFormat="true" ht="76.5" hidden="false" customHeight="true" outlineLevel="0" collapsed="false">
      <c r="A21" s="823" t="s">
        <v>244</v>
      </c>
      <c r="B21" s="819" t="s">
        <v>1374</v>
      </c>
      <c r="C21" s="820" t="s">
        <v>1375</v>
      </c>
      <c r="D21" s="820" t="s">
        <v>1373</v>
      </c>
      <c r="E21" s="821" t="n">
        <v>19176</v>
      </c>
      <c r="F21" s="774" t="n">
        <v>0</v>
      </c>
      <c r="G21" s="822" t="n">
        <f aca="false">SUM(E21:F21)</f>
        <v>19176</v>
      </c>
      <c r="H21" s="780" t="n">
        <f aca="false">E21/G21</f>
        <v>1</v>
      </c>
      <c r="I21" s="820" t="n">
        <v>2009</v>
      </c>
      <c r="J21" s="774" t="n">
        <v>9418</v>
      </c>
      <c r="K21" s="774" t="n">
        <v>9418</v>
      </c>
      <c r="L21" s="774"/>
    </row>
    <row r="22" customFormat="false" ht="36" hidden="false" customHeight="false" outlineLevel="0" collapsed="false">
      <c r="A22" s="818" t="s">
        <v>246</v>
      </c>
      <c r="B22" s="819" t="s">
        <v>1376</v>
      </c>
      <c r="C22" s="820" t="s">
        <v>1377</v>
      </c>
      <c r="D22" s="820" t="s">
        <v>1373</v>
      </c>
      <c r="E22" s="821" t="n">
        <v>8019</v>
      </c>
      <c r="F22" s="774" t="n">
        <v>0</v>
      </c>
      <c r="G22" s="822" t="n">
        <f aca="false">SUM(E22:F22)</f>
        <v>8019</v>
      </c>
      <c r="H22" s="780" t="n">
        <f aca="false">E22/G22</f>
        <v>1</v>
      </c>
      <c r="I22" s="820" t="n">
        <v>2009</v>
      </c>
      <c r="J22" s="774" t="n">
        <v>8019</v>
      </c>
      <c r="K22" s="774" t="n">
        <v>8019</v>
      </c>
      <c r="L22" s="774"/>
    </row>
    <row r="23" customFormat="false" ht="43.5" hidden="false" customHeight="true" outlineLevel="0" collapsed="false">
      <c r="A23" s="818" t="s">
        <v>248</v>
      </c>
      <c r="B23" s="819" t="s">
        <v>1378</v>
      </c>
      <c r="C23" s="820" t="s">
        <v>1375</v>
      </c>
      <c r="D23" s="824" t="s">
        <v>1373</v>
      </c>
      <c r="E23" s="821" t="n">
        <v>40322</v>
      </c>
      <c r="F23" s="774" t="n">
        <v>0</v>
      </c>
      <c r="G23" s="822" t="n">
        <f aca="false">SUM(E23:F23)</f>
        <v>40322</v>
      </c>
      <c r="H23" s="780" t="n">
        <f aca="false">E23/G23</f>
        <v>1</v>
      </c>
      <c r="I23" s="820" t="n">
        <v>2009</v>
      </c>
      <c r="J23" s="774" t="n">
        <v>6372</v>
      </c>
      <c r="K23" s="774" t="n">
        <v>6372</v>
      </c>
      <c r="L23" s="774"/>
    </row>
    <row r="24" customFormat="false" ht="79.5" hidden="false" customHeight="true" outlineLevel="0" collapsed="false">
      <c r="A24" s="825" t="s">
        <v>250</v>
      </c>
      <c r="B24" s="826" t="s">
        <v>1379</v>
      </c>
      <c r="C24" s="820" t="s">
        <v>1372</v>
      </c>
      <c r="D24" s="820" t="s">
        <v>1373</v>
      </c>
      <c r="E24" s="821" t="n">
        <v>10018</v>
      </c>
      <c r="F24" s="774" t="n">
        <v>0</v>
      </c>
      <c r="G24" s="822" t="n">
        <f aca="false">SUM(E24:F24)</f>
        <v>10018</v>
      </c>
      <c r="H24" s="780" t="n">
        <f aca="false">E24/G24</f>
        <v>1</v>
      </c>
      <c r="I24" s="820" t="n">
        <v>2009</v>
      </c>
      <c r="J24" s="827" t="n">
        <v>206</v>
      </c>
      <c r="K24" s="774" t="n">
        <v>206</v>
      </c>
      <c r="L24" s="774"/>
    </row>
    <row r="25" customFormat="false" ht="12.75" hidden="false" customHeight="false" outlineLevel="0" collapsed="false">
      <c r="A25" s="828"/>
      <c r="B25" s="829" t="s">
        <v>1380</v>
      </c>
      <c r="C25" s="829"/>
      <c r="D25" s="829"/>
      <c r="E25" s="829" t="n">
        <f aca="false">SUM(E20:E24)</f>
        <v>85201</v>
      </c>
      <c r="F25" s="829" t="n">
        <f aca="false">SUM(F20:F24)</f>
        <v>0</v>
      </c>
      <c r="G25" s="829" t="n">
        <f aca="false">SUM(G20:G24)</f>
        <v>85201</v>
      </c>
      <c r="H25" s="829"/>
      <c r="I25" s="829"/>
      <c r="J25" s="829" t="n">
        <f aca="false">SUM(J20:J24)</f>
        <v>30204</v>
      </c>
      <c r="K25" s="829" t="n">
        <f aca="false">SUM(K20:K24)</f>
        <v>30204</v>
      </c>
      <c r="L25" s="829"/>
    </row>
  </sheetData>
  <mergeCells count="14">
    <mergeCell ref="A1:D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L2"/>
    <mergeCell ref="J3:J4"/>
    <mergeCell ref="K3:L3"/>
    <mergeCell ref="A15:C1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tervezett költségei      
és finanszírozási forrásai  2010.évben&amp;R&amp;11 13. számú melléklet</oddHeader>
    <oddFooter>&amp;L* Jelleg: R: regionális, O: országo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3.32"/>
  </cols>
  <sheetData>
    <row r="1" customFormat="false" ht="81" hidden="false" customHeight="false" outlineLevel="0" collapsed="false">
      <c r="A1" s="830" t="s">
        <v>1381</v>
      </c>
      <c r="B1" s="831" t="s">
        <v>1382</v>
      </c>
    </row>
    <row r="2" customFormat="false" ht="24.95" hidden="false" customHeight="true" outlineLevel="0" collapsed="false">
      <c r="A2" s="212" t="s">
        <v>1383</v>
      </c>
      <c r="B2" s="832" t="n">
        <v>8</v>
      </c>
      <c r="C2" s="833"/>
      <c r="D2" s="834"/>
    </row>
    <row r="3" customFormat="false" ht="24.95" hidden="false" customHeight="true" outlineLevel="0" collapsed="false">
      <c r="A3" s="212" t="s">
        <v>1384</v>
      </c>
      <c r="B3" s="832" t="n">
        <v>2000</v>
      </c>
      <c r="C3" s="833"/>
      <c r="D3" s="834"/>
    </row>
    <row r="4" customFormat="false" ht="24.95" hidden="false" customHeight="true" outlineLevel="0" collapsed="false">
      <c r="A4" s="835" t="s">
        <v>1385</v>
      </c>
      <c r="B4" s="832" t="n">
        <v>19493</v>
      </c>
      <c r="C4" s="833"/>
      <c r="D4" s="834"/>
    </row>
    <row r="5" customFormat="false" ht="24.95" hidden="false" customHeight="true" outlineLevel="0" collapsed="false">
      <c r="A5" s="835" t="s">
        <v>1386</v>
      </c>
      <c r="B5" s="832" t="n">
        <v>78372</v>
      </c>
      <c r="C5" s="833"/>
      <c r="D5" s="834"/>
    </row>
    <row r="6" customFormat="false" ht="24.95" hidden="false" customHeight="true" outlineLevel="0" collapsed="false">
      <c r="A6" s="212" t="s">
        <v>1387</v>
      </c>
      <c r="B6" s="832"/>
      <c r="C6" s="833"/>
      <c r="D6" s="834"/>
    </row>
    <row r="7" customFormat="false" ht="14.1" hidden="false" customHeight="true" outlineLevel="0" collapsed="false">
      <c r="A7" s="836" t="s">
        <v>214</v>
      </c>
      <c r="B7" s="837" t="n">
        <f aca="false">SUM(B2:B6)</f>
        <v>99873</v>
      </c>
    </row>
    <row r="8" customFormat="false" ht="14.1" hidden="false" customHeight="true" outlineLevel="0" collapsed="false">
      <c r="B8" s="838"/>
    </row>
    <row r="9" customFormat="false" ht="50.1" hidden="false" customHeight="true" outlineLevel="0" collapsed="false">
      <c r="A9" s="830" t="s">
        <v>1388</v>
      </c>
      <c r="B9" s="830" t="s">
        <v>1389</v>
      </c>
      <c r="C9" s="830" t="s">
        <v>1390</v>
      </c>
      <c r="D9" s="831" t="s">
        <v>1391</v>
      </c>
    </row>
    <row r="10" customFormat="false" ht="15.95" hidden="false" customHeight="true" outlineLevel="0" collapsed="false">
      <c r="A10" s="839" t="s">
        <v>1392</v>
      </c>
      <c r="B10" s="839" t="n">
        <v>267</v>
      </c>
      <c r="C10" s="839"/>
      <c r="D10" s="840" t="n">
        <f aca="false">SUM(C10/B10)*100</f>
        <v>0</v>
      </c>
    </row>
    <row r="11" customFormat="false" ht="15.95" hidden="false" customHeight="true" outlineLevel="0" collapsed="false">
      <c r="A11" s="839" t="s">
        <v>1393</v>
      </c>
      <c r="B11" s="832" t="n">
        <v>981</v>
      </c>
      <c r="C11" s="832"/>
      <c r="D11" s="840" t="n">
        <f aca="false">SUM(C11/B11)*100</f>
        <v>0</v>
      </c>
    </row>
    <row r="12" customFormat="false" ht="15.95" hidden="false" customHeight="true" outlineLevel="0" collapsed="false">
      <c r="A12" s="839" t="s">
        <v>1394</v>
      </c>
      <c r="B12" s="839" t="n">
        <v>723</v>
      </c>
      <c r="C12" s="839"/>
      <c r="D12" s="840" t="n">
        <f aca="false">SUM(C12/B12)*100</f>
        <v>0</v>
      </c>
    </row>
    <row r="13" customFormat="false" ht="15.95" hidden="false" customHeight="true" outlineLevel="0" collapsed="false">
      <c r="A13" s="839" t="s">
        <v>1395</v>
      </c>
      <c r="B13" s="832" t="n">
        <v>1971</v>
      </c>
      <c r="C13" s="832" t="n">
        <v>0</v>
      </c>
      <c r="D13" s="840" t="n">
        <f aca="false">SUM(C13/B13)*100</f>
        <v>0</v>
      </c>
    </row>
    <row r="14" customFormat="false" ht="15.95" hidden="false" customHeight="true" outlineLevel="0" collapsed="false">
      <c r="A14" s="839" t="s">
        <v>1396</v>
      </c>
      <c r="B14" s="832" t="n">
        <v>5771</v>
      </c>
      <c r="C14" s="832" t="n">
        <v>3851</v>
      </c>
      <c r="D14" s="840" t="n">
        <f aca="false">SUM(C14/B14)*100</f>
        <v>66.7302027378271</v>
      </c>
    </row>
    <row r="15" customFormat="false" ht="15.95" hidden="false" customHeight="true" outlineLevel="0" collapsed="false">
      <c r="A15" s="836" t="s">
        <v>225</v>
      </c>
      <c r="B15" s="837" t="n">
        <f aca="false">SUM(B13:B14)</f>
        <v>7742</v>
      </c>
      <c r="C15" s="837" t="n">
        <f aca="false">SUM(C13:C14)</f>
        <v>3851</v>
      </c>
      <c r="D15" s="841" t="n">
        <f aca="false">SUM(C15/B15)*100</f>
        <v>49.7416688194265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50.1" hidden="false" customHeight="true" outlineLevel="0" collapsed="false">
      <c r="A18" s="830" t="s">
        <v>1397</v>
      </c>
      <c r="B18" s="831" t="s">
        <v>1389</v>
      </c>
      <c r="C18" s="831" t="s">
        <v>1390</v>
      </c>
      <c r="D18" s="831" t="s">
        <v>1398</v>
      </c>
    </row>
    <row r="19" customFormat="false" ht="15.95" hidden="false" customHeight="true" outlineLevel="0" collapsed="false">
      <c r="A19" s="839" t="s">
        <v>1399</v>
      </c>
      <c r="B19" s="832" t="n">
        <v>1026266</v>
      </c>
      <c r="C19" s="832" t="n">
        <v>974646</v>
      </c>
      <c r="D19" s="840" t="n">
        <f aca="false">SUM(C19/B19)*100</f>
        <v>94.9701149604489</v>
      </c>
    </row>
    <row r="20" customFormat="false" ht="15.95" hidden="false" customHeight="true" outlineLevel="0" collapsed="false">
      <c r="A20" s="839" t="s">
        <v>1400</v>
      </c>
      <c r="B20" s="832" t="n">
        <v>233844</v>
      </c>
      <c r="C20" s="832"/>
      <c r="D20" s="840" t="n">
        <f aca="false">SUM(C20/B20)*100</f>
        <v>0</v>
      </c>
    </row>
    <row r="21" customFormat="false" ht="15.95" hidden="false" customHeight="true" outlineLevel="0" collapsed="false">
      <c r="A21" s="839" t="s">
        <v>1401</v>
      </c>
      <c r="B21" s="832" t="n">
        <v>82360</v>
      </c>
      <c r="C21" s="832"/>
      <c r="D21" s="840" t="n">
        <f aca="false">SUM(C21/B21)*100</f>
        <v>0</v>
      </c>
    </row>
    <row r="22" customFormat="false" ht="15.95" hidden="false" customHeight="true" outlineLevel="0" collapsed="false">
      <c r="A22" s="836" t="s">
        <v>225</v>
      </c>
      <c r="B22" s="837" t="n">
        <f aca="false">SUM(B19:B21)</f>
        <v>1342470</v>
      </c>
      <c r="C22" s="837" t="n">
        <f aca="false">SUM(C19:C21)</f>
        <v>974646</v>
      </c>
      <c r="D22" s="841" t="n">
        <f aca="false">SUM(C22/B22)*100</f>
        <v>72.6009519765805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4. számú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7" activePane="bottomLeft" state="frozen"/>
      <selection pane="topLeft" activeCell="B1" activeCellId="0" sqref="B1"/>
      <selection pane="bottomLeft" activeCell="N2" activeCellId="0" sqref="N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30.65"/>
    <col collapsed="false" customWidth="true" hidden="false" outlineLevel="0" max="2" min="2" style="135" width="10.49"/>
    <col collapsed="false" customWidth="true" hidden="false" outlineLevel="0" max="3" min="3" style="135" width="10.32"/>
    <col collapsed="false" customWidth="true" hidden="false" outlineLevel="0" max="11" min="4" style="135" width="10.99"/>
    <col collapsed="false" customWidth="true" hidden="false" outlineLevel="0" max="12" min="12" style="135" width="10.32"/>
    <col collapsed="false" customWidth="true" hidden="false" outlineLevel="0" max="13" min="13" style="135" width="10.99"/>
    <col collapsed="false" customWidth="true" hidden="false" outlineLevel="0" max="14" min="14" style="135" width="11.82"/>
    <col collapsed="false" customWidth="false" hidden="false" outlineLevel="0" max="257" min="15" style="135" width="9.32"/>
  </cols>
  <sheetData>
    <row r="1" s="145" customFormat="true" ht="42" hidden="false" customHeight="true" outlineLevel="0" collapsed="false">
      <c r="A1" s="842" t="s">
        <v>3</v>
      </c>
      <c r="B1" s="138" t="s">
        <v>1402</v>
      </c>
      <c r="C1" s="138" t="s">
        <v>1403</v>
      </c>
      <c r="D1" s="138" t="s">
        <v>1404</v>
      </c>
      <c r="E1" s="138" t="s">
        <v>1405</v>
      </c>
      <c r="F1" s="138" t="s">
        <v>1406</v>
      </c>
      <c r="G1" s="138" t="s">
        <v>1407</v>
      </c>
      <c r="H1" s="138" t="s">
        <v>1408</v>
      </c>
      <c r="I1" s="138" t="s">
        <v>1409</v>
      </c>
      <c r="J1" s="138" t="s">
        <v>1410</v>
      </c>
      <c r="K1" s="138" t="s">
        <v>1411</v>
      </c>
      <c r="L1" s="138" t="s">
        <v>1412</v>
      </c>
      <c r="M1" s="138" t="s">
        <v>1413</v>
      </c>
      <c r="N1" s="843" t="s">
        <v>271</v>
      </c>
    </row>
    <row r="2" customFormat="false" ht="17.1" hidden="false" customHeight="true" outlineLevel="0" collapsed="false">
      <c r="A2" s="148" t="s">
        <v>279</v>
      </c>
      <c r="B2" s="151" t="n">
        <v>927946</v>
      </c>
      <c r="C2" s="151" t="n">
        <v>1082810</v>
      </c>
      <c r="D2" s="151" t="n">
        <v>1143907</v>
      </c>
      <c r="E2" s="151" t="n">
        <v>1281219</v>
      </c>
      <c r="F2" s="151" t="n">
        <v>1061177</v>
      </c>
      <c r="G2" s="151" t="n">
        <v>1346474</v>
      </c>
      <c r="H2" s="151" t="n">
        <v>1584015</v>
      </c>
      <c r="I2" s="151" t="n">
        <v>1656269</v>
      </c>
      <c r="J2" s="151" t="n">
        <v>1491467</v>
      </c>
      <c r="K2" s="151" t="n">
        <v>1615498</v>
      </c>
      <c r="L2" s="151" t="n">
        <v>989841</v>
      </c>
      <c r="M2" s="151" t="n">
        <v>1411952</v>
      </c>
      <c r="N2" s="158" t="n">
        <f aca="false">SUM(B2:M2)</f>
        <v>15592575</v>
      </c>
    </row>
    <row r="3" customFormat="false" ht="17.1" hidden="false" customHeight="true" outlineLevel="0" collapsed="false">
      <c r="A3" s="148" t="s">
        <v>1414</v>
      </c>
      <c r="B3" s="158" t="n">
        <v>550</v>
      </c>
      <c r="C3" s="158" t="n">
        <v>557</v>
      </c>
      <c r="D3" s="158" t="n">
        <v>550</v>
      </c>
      <c r="E3" s="158" t="n">
        <v>550</v>
      </c>
      <c r="F3" s="158" t="n">
        <v>550</v>
      </c>
      <c r="G3" s="158" t="n">
        <v>560</v>
      </c>
      <c r="H3" s="158" t="n">
        <v>560</v>
      </c>
      <c r="I3" s="158" t="n">
        <v>560</v>
      </c>
      <c r="J3" s="158" t="n">
        <v>555</v>
      </c>
      <c r="K3" s="158" t="n">
        <v>555</v>
      </c>
      <c r="L3" s="158" t="n">
        <v>555</v>
      </c>
      <c r="M3" s="158" t="n">
        <v>555</v>
      </c>
      <c r="N3" s="158" t="n">
        <f aca="false">SUM(B3:M3)</f>
        <v>6657</v>
      </c>
      <c r="T3" s="166"/>
    </row>
    <row r="4" customFormat="false" ht="17.1" hidden="false" customHeight="true" outlineLevel="0" collapsed="false">
      <c r="A4" s="148" t="s">
        <v>1415</v>
      </c>
      <c r="B4" s="158" t="n">
        <v>56000</v>
      </c>
      <c r="C4" s="158" t="n">
        <v>81000</v>
      </c>
      <c r="D4" s="158" t="n">
        <v>347356</v>
      </c>
      <c r="E4" s="158" t="n">
        <v>92000</v>
      </c>
      <c r="F4" s="158" t="n">
        <v>692000</v>
      </c>
      <c r="G4" s="158" t="n">
        <v>708852</v>
      </c>
      <c r="H4" s="158" t="n">
        <v>60000</v>
      </c>
      <c r="I4" s="158" t="n">
        <v>502000</v>
      </c>
      <c r="J4" s="158" t="n">
        <v>619744</v>
      </c>
      <c r="K4" s="158" t="n">
        <v>92000</v>
      </c>
      <c r="L4" s="158" t="n">
        <v>175639</v>
      </c>
      <c r="M4" s="158" t="n">
        <v>95000</v>
      </c>
      <c r="N4" s="158" t="n">
        <f aca="false">SUM(B4:M4)</f>
        <v>3521591</v>
      </c>
      <c r="T4" s="166"/>
    </row>
    <row r="5" customFormat="false" ht="17.1" hidden="false" customHeight="true" outlineLevel="0" collapsed="false">
      <c r="A5" s="844" t="s">
        <v>1416</v>
      </c>
      <c r="B5" s="159" t="n">
        <f aca="false">SUM(B2:B4)</f>
        <v>984496</v>
      </c>
      <c r="C5" s="159" t="n">
        <f aca="false">SUM(C2:C4)</f>
        <v>1164367</v>
      </c>
      <c r="D5" s="159" t="n">
        <f aca="false">SUM(D2:D4)</f>
        <v>1491813</v>
      </c>
      <c r="E5" s="159" t="n">
        <f aca="false">SUM(E2:E4)</f>
        <v>1373769</v>
      </c>
      <c r="F5" s="159" t="n">
        <f aca="false">SUM(F2:F4)</f>
        <v>1753727</v>
      </c>
      <c r="G5" s="159" t="n">
        <f aca="false">SUM(G2:G4)</f>
        <v>2055886</v>
      </c>
      <c r="H5" s="159" t="n">
        <f aca="false">SUM(H2:H4)</f>
        <v>1644575</v>
      </c>
      <c r="I5" s="159" t="n">
        <f aca="false">SUM(I2:I4)</f>
        <v>2158829</v>
      </c>
      <c r="J5" s="159" t="n">
        <f aca="false">SUM(J2:J4)</f>
        <v>2111766</v>
      </c>
      <c r="K5" s="159" t="n">
        <f aca="false">SUM(K2:K4)</f>
        <v>1708053</v>
      </c>
      <c r="L5" s="159" t="n">
        <f aca="false">SUM(L2:L4)</f>
        <v>1166035</v>
      </c>
      <c r="M5" s="159" t="n">
        <f aca="false">SUM(M2:M4)</f>
        <v>1507507</v>
      </c>
      <c r="N5" s="159" t="n">
        <f aca="false">SUM(N2:N4)</f>
        <v>19120823</v>
      </c>
    </row>
    <row r="6" customFormat="false" ht="17.1" hidden="false" customHeight="true" outlineLevel="0" collapsed="false">
      <c r="A6" s="844" t="s">
        <v>292</v>
      </c>
      <c r="B6" s="151"/>
      <c r="C6" s="151"/>
      <c r="D6" s="151"/>
      <c r="E6" s="157"/>
      <c r="F6" s="151"/>
      <c r="G6" s="151"/>
      <c r="H6" s="151"/>
      <c r="I6" s="151"/>
      <c r="J6" s="151"/>
      <c r="K6" s="151"/>
      <c r="L6" s="151"/>
      <c r="M6" s="151"/>
      <c r="N6" s="151" t="n">
        <f aca="false">SUM(B6:M6)</f>
        <v>0</v>
      </c>
    </row>
    <row r="7" customFormat="false" ht="17.1" hidden="false" customHeight="true" outlineLevel="0" collapsed="false">
      <c r="A7" s="845" t="s">
        <v>1417</v>
      </c>
      <c r="B7" s="846" t="n">
        <v>20356</v>
      </c>
      <c r="C7" s="846" t="n">
        <v>5363</v>
      </c>
      <c r="D7" s="846" t="n">
        <v>5262</v>
      </c>
      <c r="E7" s="846" t="n">
        <v>5662</v>
      </c>
      <c r="F7" s="846" t="n">
        <v>5088</v>
      </c>
      <c r="G7" s="846" t="n">
        <v>8596</v>
      </c>
      <c r="H7" s="846" t="n">
        <v>1149</v>
      </c>
      <c r="I7" s="846" t="n">
        <v>4</v>
      </c>
      <c r="J7" s="846" t="n">
        <v>2616</v>
      </c>
      <c r="K7" s="846" t="n">
        <v>10714</v>
      </c>
      <c r="L7" s="846" t="n">
        <v>6073</v>
      </c>
      <c r="M7" s="846" t="n">
        <v>5563</v>
      </c>
      <c r="N7" s="846" t="n">
        <f aca="false">SUM(B7:M7)</f>
        <v>76446</v>
      </c>
      <c r="O7" s="166"/>
    </row>
    <row r="8" customFormat="false" ht="17.1" hidden="false" customHeight="true" outlineLevel="0" collapsed="false">
      <c r="A8" s="845" t="s">
        <v>1418</v>
      </c>
      <c r="B8" s="846" t="n">
        <v>801</v>
      </c>
      <c r="C8" s="846" t="n">
        <v>2271</v>
      </c>
      <c r="D8" s="846" t="n">
        <v>2284</v>
      </c>
      <c r="E8" s="846" t="n">
        <v>2279</v>
      </c>
      <c r="F8" s="846" t="n">
        <v>2219</v>
      </c>
      <c r="G8" s="846" t="n">
        <v>1979</v>
      </c>
      <c r="H8" s="846" t="n">
        <v>345</v>
      </c>
      <c r="I8" s="846" t="n">
        <v>346</v>
      </c>
      <c r="J8" s="846" t="n">
        <v>1525</v>
      </c>
      <c r="K8" s="846" t="n">
        <v>806</v>
      </c>
      <c r="L8" s="846" t="n">
        <v>2303</v>
      </c>
      <c r="M8" s="846" t="n">
        <v>2299</v>
      </c>
      <c r="N8" s="846" t="n">
        <f aca="false">SUM(B8:M8)</f>
        <v>19457</v>
      </c>
      <c r="O8" s="166"/>
    </row>
    <row r="9" customFormat="false" ht="17.1" hidden="false" customHeight="true" outlineLevel="0" collapsed="false">
      <c r="A9" s="845" t="s">
        <v>1316</v>
      </c>
      <c r="B9" s="846" t="n">
        <v>4700</v>
      </c>
      <c r="C9" s="846" t="n">
        <v>4700</v>
      </c>
      <c r="D9" s="846" t="n">
        <v>4700</v>
      </c>
      <c r="E9" s="846" t="n">
        <v>4700</v>
      </c>
      <c r="F9" s="846" t="n">
        <v>4700</v>
      </c>
      <c r="G9" s="846" t="n">
        <v>4368</v>
      </c>
      <c r="H9" s="846" t="n">
        <v>0</v>
      </c>
      <c r="I9" s="846" t="n">
        <v>0</v>
      </c>
      <c r="J9" s="847" t="n">
        <v>12281</v>
      </c>
      <c r="K9" s="846" t="n">
        <v>4700</v>
      </c>
      <c r="L9" s="846" t="n">
        <v>4700</v>
      </c>
      <c r="M9" s="846" t="n">
        <v>8857</v>
      </c>
      <c r="N9" s="846" t="n">
        <f aca="false">SUM(B9:M9)</f>
        <v>58406</v>
      </c>
      <c r="O9" s="166"/>
    </row>
    <row r="10" customFormat="false" ht="14.25" hidden="false" customHeight="true" outlineLevel="0" collapsed="false">
      <c r="A10" s="845" t="s">
        <v>1317</v>
      </c>
      <c r="B10" s="846" t="n">
        <v>1872</v>
      </c>
      <c r="C10" s="846" t="n">
        <v>1576</v>
      </c>
      <c r="D10" s="846" t="n">
        <v>2368</v>
      </c>
      <c r="E10" s="848" t="n">
        <v>1474</v>
      </c>
      <c r="F10" s="846" t="n">
        <v>2058</v>
      </c>
      <c r="G10" s="846" t="n">
        <v>2300</v>
      </c>
      <c r="H10" s="846" t="n">
        <v>1008</v>
      </c>
      <c r="I10" s="846" t="n">
        <v>924</v>
      </c>
      <c r="J10" s="846" t="n">
        <v>2863</v>
      </c>
      <c r="K10" s="846" t="n">
        <v>1551</v>
      </c>
      <c r="L10" s="846" t="n">
        <v>1813</v>
      </c>
      <c r="M10" s="846" t="n">
        <v>2510</v>
      </c>
      <c r="N10" s="846" t="n">
        <f aca="false">SUM(B10:M10)</f>
        <v>22317</v>
      </c>
      <c r="O10" s="166"/>
    </row>
    <row r="11" customFormat="false" ht="17.1" hidden="false" customHeight="true" outlineLevel="0" collapsed="false">
      <c r="A11" s="845" t="s">
        <v>1181</v>
      </c>
      <c r="B11" s="846" t="n">
        <v>5112</v>
      </c>
      <c r="C11" s="846" t="n">
        <v>6047</v>
      </c>
      <c r="D11" s="846" t="n">
        <v>4162</v>
      </c>
      <c r="E11" s="846" t="n">
        <v>9618</v>
      </c>
      <c r="F11" s="846" t="n">
        <v>7042</v>
      </c>
      <c r="G11" s="846" t="n">
        <v>2138</v>
      </c>
      <c r="H11" s="846" t="n">
        <v>9861</v>
      </c>
      <c r="I11" s="846" t="n">
        <v>1855</v>
      </c>
      <c r="J11" s="846" t="n">
        <v>4584</v>
      </c>
      <c r="K11" s="846" t="n">
        <v>8906</v>
      </c>
      <c r="L11" s="846" t="n">
        <v>4199</v>
      </c>
      <c r="M11" s="846" t="n">
        <v>10337</v>
      </c>
      <c r="N11" s="846" t="n">
        <f aca="false">SUM(B11:M11)</f>
        <v>73861</v>
      </c>
      <c r="O11" s="166"/>
    </row>
    <row r="12" customFormat="false" ht="17.1" hidden="false" customHeight="true" outlineLevel="0" collapsed="false">
      <c r="A12" s="845" t="s">
        <v>1419</v>
      </c>
      <c r="B12" s="846" t="n">
        <v>3455</v>
      </c>
      <c r="C12" s="846" t="n">
        <v>3210</v>
      </c>
      <c r="D12" s="846" t="n">
        <v>3440</v>
      </c>
      <c r="E12" s="846" t="n">
        <v>3160</v>
      </c>
      <c r="F12" s="846" t="n">
        <v>3650</v>
      </c>
      <c r="G12" s="846" t="n">
        <v>5706</v>
      </c>
      <c r="H12" s="846" t="n">
        <v>730</v>
      </c>
      <c r="I12" s="846" t="n">
        <v>157</v>
      </c>
      <c r="J12" s="846" t="n">
        <v>6000</v>
      </c>
      <c r="K12" s="846" t="n">
        <v>4780</v>
      </c>
      <c r="L12" s="846" t="n">
        <v>4357</v>
      </c>
      <c r="M12" s="846" t="n">
        <v>6850</v>
      </c>
      <c r="N12" s="846" t="n">
        <f aca="false">SUM(B12:M12)</f>
        <v>45495</v>
      </c>
      <c r="O12" s="166"/>
    </row>
    <row r="13" customFormat="false" ht="17.1" hidden="false" customHeight="true" outlineLevel="0" collapsed="false">
      <c r="A13" s="845" t="s">
        <v>1183</v>
      </c>
      <c r="B13" s="849" t="n">
        <v>4000</v>
      </c>
      <c r="C13" s="849" t="n">
        <v>4000</v>
      </c>
      <c r="D13" s="849" t="n">
        <v>3000</v>
      </c>
      <c r="E13" s="849" t="n">
        <v>3000</v>
      </c>
      <c r="F13" s="849" t="n">
        <v>2500</v>
      </c>
      <c r="G13" s="849" t="n">
        <v>1000</v>
      </c>
      <c r="H13" s="849" t="n">
        <v>0</v>
      </c>
      <c r="I13" s="849" t="n">
        <v>0</v>
      </c>
      <c r="J13" s="849" t="n">
        <v>3000</v>
      </c>
      <c r="K13" s="849" t="n">
        <v>3000</v>
      </c>
      <c r="L13" s="158" t="n">
        <v>5000</v>
      </c>
      <c r="M13" s="849" t="n">
        <v>4924</v>
      </c>
      <c r="N13" s="846" t="n">
        <f aca="false">SUM(B13:M13)</f>
        <v>33424</v>
      </c>
      <c r="O13" s="166"/>
    </row>
    <row r="14" customFormat="false" ht="17.1" hidden="false" customHeight="true" outlineLevel="0" collapsed="false">
      <c r="A14" s="845" t="s">
        <v>1420</v>
      </c>
      <c r="B14" s="846" t="n">
        <v>4263</v>
      </c>
      <c r="C14" s="846" t="n">
        <v>3500</v>
      </c>
      <c r="D14" s="846" t="n">
        <v>500</v>
      </c>
      <c r="E14" s="846" t="n">
        <v>0</v>
      </c>
      <c r="F14" s="846" t="n">
        <v>0</v>
      </c>
      <c r="G14" s="846" t="n">
        <v>3300</v>
      </c>
      <c r="H14" s="846" t="n">
        <v>200</v>
      </c>
      <c r="I14" s="846" t="n">
        <v>0</v>
      </c>
      <c r="J14" s="846" t="n">
        <v>200</v>
      </c>
      <c r="K14" s="846" t="n">
        <v>150</v>
      </c>
      <c r="L14" s="847" t="n">
        <v>150</v>
      </c>
      <c r="M14" s="846" t="n">
        <v>270</v>
      </c>
      <c r="N14" s="846" t="n">
        <f aca="false">SUM(B14:M14)</f>
        <v>12533</v>
      </c>
      <c r="O14" s="166"/>
    </row>
    <row r="15" customFormat="false" ht="17.1" hidden="false" customHeight="true" outlineLevel="0" collapsed="false">
      <c r="A15" s="845" t="s">
        <v>1186</v>
      </c>
      <c r="B15" s="846" t="n">
        <v>3153</v>
      </c>
      <c r="C15" s="846" t="n">
        <v>2728</v>
      </c>
      <c r="D15" s="846" t="n">
        <v>2792</v>
      </c>
      <c r="E15" s="846" t="n">
        <v>2860</v>
      </c>
      <c r="F15" s="846" t="n">
        <v>4192</v>
      </c>
      <c r="G15" s="846" t="n">
        <v>2155</v>
      </c>
      <c r="H15" s="846" t="n">
        <v>1019</v>
      </c>
      <c r="I15" s="846" t="n">
        <v>619</v>
      </c>
      <c r="J15" s="846" t="n">
        <v>2933</v>
      </c>
      <c r="K15" s="846" t="n">
        <v>2768</v>
      </c>
      <c r="L15" s="846" t="n">
        <v>2579</v>
      </c>
      <c r="M15" s="846" t="n">
        <v>2352</v>
      </c>
      <c r="N15" s="846" t="n">
        <f aca="false">SUM(B15:M15)</f>
        <v>30150</v>
      </c>
      <c r="O15" s="166"/>
    </row>
    <row r="16" customFormat="false" ht="17.1" hidden="false" customHeight="true" outlineLevel="0" collapsed="false">
      <c r="A16" s="845" t="s">
        <v>1187</v>
      </c>
      <c r="B16" s="846" t="n">
        <v>5038</v>
      </c>
      <c r="C16" s="846" t="n">
        <v>4800</v>
      </c>
      <c r="D16" s="846" t="n">
        <v>3900</v>
      </c>
      <c r="E16" s="846" t="n">
        <v>1500</v>
      </c>
      <c r="F16" s="846" t="n">
        <v>2500</v>
      </c>
      <c r="G16" s="846" t="n">
        <v>1000</v>
      </c>
      <c r="H16" s="846" t="n">
        <v>500</v>
      </c>
      <c r="I16" s="846" t="n">
        <v>2850</v>
      </c>
      <c r="J16" s="846" t="n">
        <v>6100</v>
      </c>
      <c r="K16" s="846" t="n">
        <v>3800</v>
      </c>
      <c r="L16" s="846" t="n">
        <v>3100</v>
      </c>
      <c r="M16" s="846" t="n">
        <v>1218</v>
      </c>
      <c r="N16" s="846" t="n">
        <f aca="false">SUM(B16:M16)</f>
        <v>36306</v>
      </c>
      <c r="O16" s="166"/>
    </row>
    <row r="17" customFormat="false" ht="17.1" hidden="false" customHeight="true" outlineLevel="0" collapsed="false">
      <c r="A17" s="845" t="s">
        <v>1188</v>
      </c>
      <c r="B17" s="846" t="n">
        <v>7400</v>
      </c>
      <c r="C17" s="846" t="n">
        <v>3969</v>
      </c>
      <c r="D17" s="846" t="n">
        <v>7000</v>
      </c>
      <c r="E17" s="846" t="n">
        <v>1500</v>
      </c>
      <c r="F17" s="846" t="n">
        <v>1200</v>
      </c>
      <c r="G17" s="846" t="n">
        <v>1000</v>
      </c>
      <c r="H17" s="846" t="n">
        <v>1000</v>
      </c>
      <c r="I17" s="846" t="n">
        <v>1000</v>
      </c>
      <c r="J17" s="846" t="n">
        <v>1200</v>
      </c>
      <c r="K17" s="846" t="n">
        <v>1500</v>
      </c>
      <c r="L17" s="846" t="n">
        <v>1500</v>
      </c>
      <c r="M17" s="846" t="n">
        <v>3323</v>
      </c>
      <c r="N17" s="846" t="n">
        <f aca="false">SUM(B17:M17)</f>
        <v>31592</v>
      </c>
      <c r="O17" s="166"/>
    </row>
    <row r="18" customFormat="false" ht="17.1" hidden="false" customHeight="true" outlineLevel="0" collapsed="false">
      <c r="A18" s="845" t="s">
        <v>1189</v>
      </c>
      <c r="B18" s="846" t="n">
        <v>3365</v>
      </c>
      <c r="C18" s="846" t="n">
        <v>1481</v>
      </c>
      <c r="D18" s="846" t="n">
        <v>1410</v>
      </c>
      <c r="E18" s="846" t="n">
        <v>1400</v>
      </c>
      <c r="F18" s="846" t="n">
        <v>1490</v>
      </c>
      <c r="G18" s="846" t="n">
        <v>3481</v>
      </c>
      <c r="H18" s="846" t="n">
        <v>40</v>
      </c>
      <c r="I18" s="846" t="n">
        <v>40</v>
      </c>
      <c r="J18" s="846" t="n">
        <v>1456</v>
      </c>
      <c r="K18" s="846" t="n">
        <v>1480</v>
      </c>
      <c r="L18" s="846" t="n">
        <v>1481</v>
      </c>
      <c r="M18" s="846" t="n">
        <v>1482</v>
      </c>
      <c r="N18" s="846" t="n">
        <f aca="false">SUM(B18:M18)</f>
        <v>18606</v>
      </c>
      <c r="O18" s="166"/>
    </row>
    <row r="19" customFormat="false" ht="24.75" hidden="false" customHeight="true" outlineLevel="0" collapsed="false">
      <c r="A19" s="632" t="s">
        <v>1190</v>
      </c>
      <c r="B19" s="846" t="n">
        <v>7172</v>
      </c>
      <c r="C19" s="846" t="n">
        <v>4207</v>
      </c>
      <c r="D19" s="846" t="n">
        <v>4207</v>
      </c>
      <c r="E19" s="846" t="n">
        <v>4208</v>
      </c>
      <c r="F19" s="846" t="n">
        <v>4208</v>
      </c>
      <c r="G19" s="846" t="n">
        <v>4208</v>
      </c>
      <c r="H19" s="846" t="n">
        <v>4208</v>
      </c>
      <c r="I19" s="846" t="n">
        <v>4208</v>
      </c>
      <c r="J19" s="846" t="n">
        <v>4208</v>
      </c>
      <c r="K19" s="846" t="n">
        <v>4208</v>
      </c>
      <c r="L19" s="846" t="n">
        <v>4207</v>
      </c>
      <c r="M19" s="846" t="n">
        <v>4211</v>
      </c>
      <c r="N19" s="846" t="n">
        <f aca="false">SUM(B19:M19)</f>
        <v>53460</v>
      </c>
      <c r="O19" s="166"/>
    </row>
    <row r="20" customFormat="false" ht="24.75" hidden="false" customHeight="true" outlineLevel="0" collapsed="false">
      <c r="A20" s="632" t="s">
        <v>1421</v>
      </c>
      <c r="B20" s="846" t="n">
        <v>11059</v>
      </c>
      <c r="C20" s="846" t="n">
        <v>7881</v>
      </c>
      <c r="D20" s="846" t="n">
        <v>8000</v>
      </c>
      <c r="E20" s="846" t="n">
        <v>8443</v>
      </c>
      <c r="F20" s="846" t="n">
        <v>5500</v>
      </c>
      <c r="G20" s="846" t="n">
        <v>6500</v>
      </c>
      <c r="H20" s="846" t="n">
        <v>5967</v>
      </c>
      <c r="I20" s="846" t="n">
        <v>3500</v>
      </c>
      <c r="J20" s="846" t="n">
        <v>1900</v>
      </c>
      <c r="K20" s="846" t="n">
        <v>2000</v>
      </c>
      <c r="L20" s="846" t="n">
        <v>2000</v>
      </c>
      <c r="M20" s="846" t="n">
        <v>1500</v>
      </c>
      <c r="N20" s="846" t="n">
        <f aca="false">SUM(B20:M20)</f>
        <v>64250</v>
      </c>
      <c r="O20" s="166"/>
    </row>
    <row r="21" customFormat="false" ht="16.5" hidden="false" customHeight="true" outlineLevel="0" collapsed="false">
      <c r="A21" s="632" t="s">
        <v>1422</v>
      </c>
      <c r="B21" s="846" t="n">
        <v>7610</v>
      </c>
      <c r="C21" s="846" t="n">
        <v>7610</v>
      </c>
      <c r="D21" s="846" t="n">
        <v>7610</v>
      </c>
      <c r="E21" s="846" t="n">
        <v>7610</v>
      </c>
      <c r="F21" s="846" t="n">
        <v>7610</v>
      </c>
      <c r="G21" s="846" t="n">
        <v>7610</v>
      </c>
      <c r="H21" s="846" t="n">
        <v>7610</v>
      </c>
      <c r="I21" s="846" t="n">
        <v>7610</v>
      </c>
      <c r="J21" s="846" t="n">
        <v>7610</v>
      </c>
      <c r="K21" s="846" t="n">
        <v>7610</v>
      </c>
      <c r="L21" s="846" t="n">
        <v>7610</v>
      </c>
      <c r="M21" s="846" t="n">
        <v>7606</v>
      </c>
      <c r="N21" s="846" t="n">
        <f aca="false">SUM(B21:M21)</f>
        <v>91316</v>
      </c>
      <c r="O21" s="166"/>
    </row>
    <row r="22" customFormat="false" ht="17.1" hidden="false" customHeight="true" outlineLevel="0" collapsed="false">
      <c r="A22" s="845" t="s">
        <v>1193</v>
      </c>
      <c r="B22" s="846" t="n">
        <v>5555</v>
      </c>
      <c r="C22" s="846" t="n">
        <v>3552</v>
      </c>
      <c r="D22" s="846" t="n">
        <v>4272</v>
      </c>
      <c r="E22" s="846" t="n">
        <v>3775</v>
      </c>
      <c r="F22" s="846" t="n">
        <v>11831</v>
      </c>
      <c r="G22" s="846" t="n">
        <v>3239</v>
      </c>
      <c r="H22" s="846" t="n">
        <v>2143</v>
      </c>
      <c r="I22" s="846" t="n">
        <v>2750</v>
      </c>
      <c r="J22" s="846" t="n">
        <v>4069</v>
      </c>
      <c r="K22" s="846" t="n">
        <v>3675</v>
      </c>
      <c r="L22" s="846" t="n">
        <v>5527</v>
      </c>
      <c r="M22" s="846" t="n">
        <v>3552</v>
      </c>
      <c r="N22" s="846" t="n">
        <f aca="false">SUM(B22:M22)</f>
        <v>53940</v>
      </c>
      <c r="O22" s="166"/>
    </row>
    <row r="23" customFormat="false" ht="17.1" hidden="false" customHeight="true" outlineLevel="0" collapsed="false">
      <c r="A23" s="845" t="s">
        <v>1196</v>
      </c>
      <c r="B23" s="846" t="n">
        <v>27964</v>
      </c>
      <c r="C23" s="846" t="n">
        <v>29727</v>
      </c>
      <c r="D23" s="846" t="n">
        <v>26402</v>
      </c>
      <c r="E23" s="846" t="n">
        <v>25587</v>
      </c>
      <c r="F23" s="846" t="n">
        <v>28487</v>
      </c>
      <c r="G23" s="846" t="n">
        <v>35748</v>
      </c>
      <c r="H23" s="846" t="n">
        <v>24887</v>
      </c>
      <c r="I23" s="846" t="n">
        <v>27897</v>
      </c>
      <c r="J23" s="846" t="n">
        <v>25487</v>
      </c>
      <c r="K23" s="846" t="n">
        <v>26802</v>
      </c>
      <c r="L23" s="846" t="n">
        <v>25387</v>
      </c>
      <c r="M23" s="846" t="n">
        <v>27282</v>
      </c>
      <c r="N23" s="846" t="n">
        <f aca="false">SUM(B23:M23)</f>
        <v>331657</v>
      </c>
      <c r="O23" s="166"/>
    </row>
    <row r="24" customFormat="false" ht="17.1" hidden="false" customHeight="true" outlineLevel="0" collapsed="false">
      <c r="A24" s="845" t="s">
        <v>1207</v>
      </c>
      <c r="B24" s="846" t="n">
        <v>14500</v>
      </c>
      <c r="C24" s="846" t="n">
        <v>14500</v>
      </c>
      <c r="D24" s="846" t="n">
        <v>16000</v>
      </c>
      <c r="E24" s="846" t="n">
        <v>14000</v>
      </c>
      <c r="F24" s="846" t="n">
        <v>14000</v>
      </c>
      <c r="G24" s="846" t="n">
        <v>14000</v>
      </c>
      <c r="H24" s="846" t="n">
        <v>15000</v>
      </c>
      <c r="I24" s="846" t="n">
        <v>14000</v>
      </c>
      <c r="J24" s="846" t="n">
        <v>14000</v>
      </c>
      <c r="K24" s="846" t="n">
        <v>15500</v>
      </c>
      <c r="L24" s="846" t="n">
        <v>15500</v>
      </c>
      <c r="M24" s="846" t="n">
        <v>12593</v>
      </c>
      <c r="N24" s="846" t="n">
        <f aca="false">SUM(B24:M24)</f>
        <v>173593</v>
      </c>
      <c r="O24" s="166"/>
    </row>
    <row r="25" customFormat="false" ht="17.1" hidden="false" customHeight="true" outlineLevel="0" collapsed="false">
      <c r="A25" s="845" t="s">
        <v>1208</v>
      </c>
      <c r="B25" s="846" t="n">
        <v>9100</v>
      </c>
      <c r="C25" s="846" t="n">
        <v>11000</v>
      </c>
      <c r="D25" s="846" t="n">
        <v>9683</v>
      </c>
      <c r="E25" s="846" t="n">
        <v>9683</v>
      </c>
      <c r="F25" s="846" t="n">
        <v>11000</v>
      </c>
      <c r="G25" s="846" t="n">
        <v>9683</v>
      </c>
      <c r="H25" s="846" t="n">
        <v>9000</v>
      </c>
      <c r="I25" s="846" t="n">
        <v>7000</v>
      </c>
      <c r="J25" s="846" t="n">
        <v>9683</v>
      </c>
      <c r="K25" s="846" t="n">
        <v>11000</v>
      </c>
      <c r="L25" s="846" t="n">
        <v>9683</v>
      </c>
      <c r="M25" s="846" t="n">
        <v>9683</v>
      </c>
      <c r="N25" s="846" t="n">
        <f aca="false">SUM(B25:M25)</f>
        <v>116198</v>
      </c>
      <c r="O25" s="166"/>
    </row>
    <row r="26" customFormat="false" ht="17.1" hidden="false" customHeight="true" outlineLevel="0" collapsed="false">
      <c r="A26" s="845" t="s">
        <v>1423</v>
      </c>
      <c r="B26" s="846" t="n">
        <v>8530</v>
      </c>
      <c r="C26" s="846" t="n">
        <v>8100</v>
      </c>
      <c r="D26" s="846" t="n">
        <v>12588</v>
      </c>
      <c r="E26" s="846" t="n">
        <v>4087</v>
      </c>
      <c r="F26" s="846" t="n">
        <v>4500</v>
      </c>
      <c r="G26" s="846" t="n">
        <v>4523</v>
      </c>
      <c r="H26" s="846" t="n">
        <v>3500</v>
      </c>
      <c r="I26" s="846" t="n">
        <v>3000</v>
      </c>
      <c r="J26" s="846" t="n">
        <v>5000</v>
      </c>
      <c r="K26" s="846" t="n">
        <v>4500</v>
      </c>
      <c r="L26" s="846" t="n">
        <v>4500</v>
      </c>
      <c r="M26" s="846" t="n">
        <v>7100</v>
      </c>
      <c r="N26" s="846" t="n">
        <f aca="false">SUM(B26:M26)</f>
        <v>69928</v>
      </c>
      <c r="O26" s="166"/>
    </row>
    <row r="27" customFormat="false" ht="17.1" hidden="false" customHeight="true" outlineLevel="0" collapsed="false">
      <c r="A27" s="850" t="s">
        <v>1226</v>
      </c>
      <c r="B27" s="151" t="n">
        <v>500</v>
      </c>
      <c r="C27" s="151" t="n">
        <v>950</v>
      </c>
      <c r="D27" s="151" t="n">
        <v>700</v>
      </c>
      <c r="E27" s="151" t="n">
        <v>1050</v>
      </c>
      <c r="F27" s="151" t="n">
        <v>1600</v>
      </c>
      <c r="G27" s="151" t="n">
        <v>1400</v>
      </c>
      <c r="H27" s="151" t="n">
        <v>1500</v>
      </c>
      <c r="I27" s="151" t="n">
        <v>1400</v>
      </c>
      <c r="J27" s="151" t="n">
        <v>900</v>
      </c>
      <c r="K27" s="151" t="n">
        <v>400</v>
      </c>
      <c r="L27" s="151" t="n">
        <v>700</v>
      </c>
      <c r="M27" s="151" t="n">
        <v>504</v>
      </c>
      <c r="N27" s="151" t="n">
        <f aca="false">SUM(B27:M27)</f>
        <v>11604</v>
      </c>
      <c r="O27" s="166"/>
    </row>
    <row r="28" customFormat="false" ht="17.1" hidden="false" customHeight="true" outlineLevel="0" collapsed="false">
      <c r="A28" s="850" t="s">
        <v>1227</v>
      </c>
      <c r="B28" s="151" t="n">
        <v>4706</v>
      </c>
      <c r="C28" s="151" t="n">
        <v>700</v>
      </c>
      <c r="D28" s="151" t="n">
        <v>940</v>
      </c>
      <c r="E28" s="151" t="n">
        <v>700</v>
      </c>
      <c r="F28" s="151" t="n">
        <v>700</v>
      </c>
      <c r="G28" s="151" t="n">
        <v>2640</v>
      </c>
      <c r="H28" s="151" t="n">
        <v>700</v>
      </c>
      <c r="I28" s="151" t="n">
        <v>700</v>
      </c>
      <c r="J28" s="151" t="n">
        <v>740</v>
      </c>
      <c r="K28" s="151" t="n">
        <v>700</v>
      </c>
      <c r="L28" s="151" t="n">
        <v>700</v>
      </c>
      <c r="M28" s="151" t="n">
        <v>2324</v>
      </c>
      <c r="N28" s="151" t="n">
        <f aca="false">SUM(B28:M28)</f>
        <v>16250</v>
      </c>
      <c r="O28" s="166"/>
    </row>
    <row r="29" customFormat="false" ht="17.1" hidden="false" customHeight="true" outlineLevel="0" collapsed="false">
      <c r="A29" s="850" t="s">
        <v>1228</v>
      </c>
      <c r="B29" s="151" t="n">
        <v>13425</v>
      </c>
      <c r="C29" s="151" t="n">
        <v>6000</v>
      </c>
      <c r="D29" s="151" t="n">
        <v>6000</v>
      </c>
      <c r="E29" s="151" t="n">
        <v>6000</v>
      </c>
      <c r="F29" s="151" t="n">
        <v>7000</v>
      </c>
      <c r="G29" s="151" t="n">
        <v>7000</v>
      </c>
      <c r="H29" s="151" t="n">
        <v>8000</v>
      </c>
      <c r="I29" s="151" t="n">
        <v>6000</v>
      </c>
      <c r="J29" s="151" t="n">
        <v>6000</v>
      </c>
      <c r="K29" s="151" t="n">
        <v>9000</v>
      </c>
      <c r="L29" s="151" t="n">
        <v>7000</v>
      </c>
      <c r="M29" s="151" t="n">
        <v>8000</v>
      </c>
      <c r="N29" s="851" t="n">
        <f aca="false">SUM(B29:M29)</f>
        <v>89425</v>
      </c>
      <c r="O29" s="166"/>
    </row>
    <row r="30" customFormat="false" ht="17.1" hidden="false" customHeight="true" outlineLevel="0" collapsed="false">
      <c r="A30" s="850" t="s">
        <v>1424</v>
      </c>
      <c r="B30" s="151" t="n">
        <v>800</v>
      </c>
      <c r="C30" s="151" t="n">
        <v>900</v>
      </c>
      <c r="D30" s="151" t="n">
        <v>900</v>
      </c>
      <c r="E30" s="151" t="n">
        <v>1000</v>
      </c>
      <c r="F30" s="151" t="n">
        <v>1000</v>
      </c>
      <c r="G30" s="151" t="n">
        <v>1000</v>
      </c>
      <c r="H30" s="151" t="n">
        <v>1000</v>
      </c>
      <c r="I30" s="151" t="n">
        <v>1000</v>
      </c>
      <c r="J30" s="151" t="n">
        <v>1000</v>
      </c>
      <c r="K30" s="151" t="n">
        <v>1000</v>
      </c>
      <c r="L30" s="151" t="n">
        <v>1000</v>
      </c>
      <c r="M30" s="151" t="n">
        <v>1333</v>
      </c>
      <c r="N30" s="151" t="n">
        <f aca="false">SUM(B30:M30)</f>
        <v>11933</v>
      </c>
      <c r="O30" s="166"/>
    </row>
    <row r="31" customFormat="false" ht="17.1" hidden="false" customHeight="true" outlineLevel="0" collapsed="false">
      <c r="A31" s="850" t="s">
        <v>1425</v>
      </c>
      <c r="B31" s="151" t="n">
        <v>25000</v>
      </c>
      <c r="C31" s="151" t="n">
        <v>25000</v>
      </c>
      <c r="D31" s="151" t="n">
        <v>25000</v>
      </c>
      <c r="E31" s="151" t="n">
        <v>25000</v>
      </c>
      <c r="F31" s="151" t="n">
        <v>25000</v>
      </c>
      <c r="G31" s="151" t="n">
        <v>25000</v>
      </c>
      <c r="H31" s="151" t="n">
        <v>18314</v>
      </c>
      <c r="I31" s="151" t="n">
        <v>17000</v>
      </c>
      <c r="J31" s="151" t="n">
        <v>25000</v>
      </c>
      <c r="K31" s="151" t="n">
        <v>32000</v>
      </c>
      <c r="L31" s="151" t="n">
        <v>35000</v>
      </c>
      <c r="M31" s="151" t="n">
        <v>27000</v>
      </c>
      <c r="N31" s="151" t="n">
        <f aca="false">SUM(B31:M31)</f>
        <v>304314</v>
      </c>
      <c r="O31" s="166"/>
    </row>
    <row r="32" customFormat="false" ht="17.1" hidden="false" customHeight="true" outlineLevel="0" collapsed="false">
      <c r="A32" s="852" t="s">
        <v>1426</v>
      </c>
      <c r="B32" s="853" t="n">
        <f aca="false">SUM(B7:B31)</f>
        <v>199436</v>
      </c>
      <c r="C32" s="853" t="n">
        <f aca="false">SUM(C7:C31)</f>
        <v>163772</v>
      </c>
      <c r="D32" s="853" t="n">
        <f aca="false">SUM(D7:D31)</f>
        <v>163120</v>
      </c>
      <c r="E32" s="853" t="n">
        <f aca="false">SUM(E7:E31)</f>
        <v>148296</v>
      </c>
      <c r="F32" s="853" t="n">
        <f aca="false">SUM(F7:F31)</f>
        <v>159075</v>
      </c>
      <c r="G32" s="853" t="n">
        <f aca="false">SUM(G7:G31)</f>
        <v>159574</v>
      </c>
      <c r="H32" s="853" t="n">
        <f aca="false">SUM(H7:H31)</f>
        <v>117681</v>
      </c>
      <c r="I32" s="853" t="n">
        <f aca="false">SUM(I7:I31)</f>
        <v>103860</v>
      </c>
      <c r="J32" s="853" t="n">
        <f aca="false">SUM(J7:J31)</f>
        <v>150355</v>
      </c>
      <c r="K32" s="853" t="n">
        <f aca="false">SUM(K7:K31)</f>
        <v>162550</v>
      </c>
      <c r="L32" s="853" t="n">
        <f aca="false">SUM(L7:L31)</f>
        <v>156069</v>
      </c>
      <c r="M32" s="853" t="n">
        <f aca="false">SUM(M7:M31)</f>
        <v>162673</v>
      </c>
      <c r="N32" s="853" t="n">
        <f aca="false">SUM(B32:M32)</f>
        <v>1846461</v>
      </c>
      <c r="O32" s="854"/>
    </row>
    <row r="33" customFormat="false" ht="17.1" hidden="false" customHeight="true" outlineLevel="0" collapsed="false">
      <c r="A33" s="855" t="s">
        <v>1427</v>
      </c>
      <c r="B33" s="856" t="n">
        <f aca="false">SUM(B5+B32)</f>
        <v>1183932</v>
      </c>
      <c r="C33" s="856" t="n">
        <f aca="false">SUM(C5+C32)</f>
        <v>1328139</v>
      </c>
      <c r="D33" s="856" t="n">
        <f aca="false">SUM(D5+D32)</f>
        <v>1654933</v>
      </c>
      <c r="E33" s="856" t="n">
        <f aca="false">SUM(E5+E32)</f>
        <v>1522065</v>
      </c>
      <c r="F33" s="856" t="n">
        <f aca="false">SUM(F5+F32)</f>
        <v>1912802</v>
      </c>
      <c r="G33" s="856" t="n">
        <f aca="false">SUM(G5+G32)</f>
        <v>2215460</v>
      </c>
      <c r="H33" s="856" t="n">
        <f aca="false">SUM(H5+H32)</f>
        <v>1762256</v>
      </c>
      <c r="I33" s="856" t="n">
        <f aca="false">SUM(I5+I32)</f>
        <v>2262689</v>
      </c>
      <c r="J33" s="856" t="n">
        <f aca="false">SUM(J5+J32)</f>
        <v>2262121</v>
      </c>
      <c r="K33" s="856" t="n">
        <f aca="false">SUM(K5+K32)</f>
        <v>1870603</v>
      </c>
      <c r="L33" s="856" t="n">
        <f aca="false">SUM(L5+L32)</f>
        <v>1322104</v>
      </c>
      <c r="M33" s="856" t="n">
        <f aca="false">SUM(M5+M32)</f>
        <v>1670180</v>
      </c>
      <c r="N33" s="856" t="n">
        <f aca="false">SUM(N5+N32)</f>
        <v>20967284</v>
      </c>
      <c r="O33" s="854"/>
    </row>
    <row r="34" customFormat="false" ht="14.1" hidden="false" customHeight="true" outlineLevel="0" collapsed="false">
      <c r="A34" s="857"/>
      <c r="B34" s="166"/>
      <c r="C34" s="166"/>
      <c r="D34" s="166"/>
      <c r="E34" s="166"/>
      <c r="F34" s="166"/>
      <c r="G34" s="166"/>
    </row>
    <row r="35" customFormat="false" ht="14.1" hidden="false" customHeight="true" outlineLevel="0" collapsed="false">
      <c r="B35" s="166"/>
      <c r="C35" s="166"/>
      <c r="D35" s="166"/>
      <c r="E35" s="166"/>
      <c r="F35" s="166"/>
      <c r="G35" s="166"/>
    </row>
    <row r="36" customFormat="false" ht="14.1" hidden="false" customHeight="true" outlineLevel="0" collapsed="false">
      <c r="B36" s="166"/>
      <c r="C36" s="166"/>
      <c r="D36" s="166"/>
      <c r="E36" s="166"/>
      <c r="F36" s="166"/>
      <c r="G36" s="166"/>
    </row>
    <row r="37" customFormat="false" ht="14.1" hidden="false" customHeight="true" outlineLevel="0" collapsed="false">
      <c r="B37" s="166"/>
      <c r="C37" s="166"/>
      <c r="D37" s="166"/>
      <c r="E37" s="166"/>
      <c r="F37" s="166"/>
      <c r="G37" s="166"/>
    </row>
    <row r="38" customFormat="false" ht="14.1" hidden="false" customHeight="true" outlineLevel="0" collapsed="false">
      <c r="B38" s="166"/>
      <c r="C38" s="166"/>
      <c r="D38" s="166"/>
      <c r="E38" s="166"/>
      <c r="F38" s="166"/>
      <c r="G38" s="166"/>
    </row>
    <row r="39" customFormat="false" ht="14.1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10. ÉVI BEVÉTELI ELŐIRÁNYZATAI NAK FELHASZNÁLÁSI ÜTEMTERVE&amp;R&amp;"MS Sans Serif,Regular"15/a. melléklet
Adatok: ezer Ft-ban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0" activePane="bottomLeft" state="frozen"/>
      <selection pane="topLeft" activeCell="C1" activeCellId="0" sqref="C1"/>
      <selection pane="bottom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30.65"/>
    <col collapsed="false" customWidth="true" hidden="false" outlineLevel="0" max="2" min="2" style="135" width="10.49"/>
    <col collapsed="false" customWidth="true" hidden="false" outlineLevel="0" max="6" min="3" style="135" width="10.32"/>
    <col collapsed="false" customWidth="true" hidden="false" outlineLevel="0" max="8" min="7" style="135" width="10.49"/>
    <col collapsed="false" customWidth="true" hidden="false" outlineLevel="0" max="9" min="9" style="135" width="10.82"/>
    <col collapsed="false" customWidth="true" hidden="false" outlineLevel="0" max="10" min="10" style="135" width="10.99"/>
    <col collapsed="false" customWidth="true" hidden="false" outlineLevel="0" max="11" min="11" style="135" width="10.65"/>
    <col collapsed="false" customWidth="true" hidden="false" outlineLevel="0" max="12" min="12" style="135" width="10.49"/>
    <col collapsed="false" customWidth="true" hidden="false" outlineLevel="0" max="13" min="13" style="135" width="10.99"/>
    <col collapsed="false" customWidth="true" hidden="false" outlineLevel="0" max="14" min="14" style="135" width="12.82"/>
    <col collapsed="false" customWidth="false" hidden="false" outlineLevel="0" max="257" min="15" style="135" width="9.32"/>
  </cols>
  <sheetData>
    <row r="1" s="145" customFormat="true" ht="42" hidden="false" customHeight="true" outlineLevel="0" collapsed="false">
      <c r="A1" s="842" t="s">
        <v>3</v>
      </c>
      <c r="B1" s="138" t="s">
        <v>1402</v>
      </c>
      <c r="C1" s="138" t="s">
        <v>1403</v>
      </c>
      <c r="D1" s="138" t="s">
        <v>1404</v>
      </c>
      <c r="E1" s="138" t="s">
        <v>1405</v>
      </c>
      <c r="F1" s="138" t="s">
        <v>1406</v>
      </c>
      <c r="G1" s="138" t="s">
        <v>1407</v>
      </c>
      <c r="H1" s="138" t="s">
        <v>1408</v>
      </c>
      <c r="I1" s="138" t="s">
        <v>1409</v>
      </c>
      <c r="J1" s="138" t="s">
        <v>1410</v>
      </c>
      <c r="K1" s="138" t="s">
        <v>1411</v>
      </c>
      <c r="L1" s="138" t="s">
        <v>1412</v>
      </c>
      <c r="M1" s="138" t="s">
        <v>1413</v>
      </c>
      <c r="N1" s="843" t="s">
        <v>271</v>
      </c>
    </row>
    <row r="2" customFormat="false" ht="15" hidden="false" customHeight="true" outlineLevel="0" collapsed="false">
      <c r="A2" s="148" t="s">
        <v>1428</v>
      </c>
      <c r="B2" s="151" t="n">
        <v>315453</v>
      </c>
      <c r="C2" s="151" t="n">
        <v>324000</v>
      </c>
      <c r="D2" s="151" t="n">
        <v>352111</v>
      </c>
      <c r="E2" s="151" t="n">
        <v>412000</v>
      </c>
      <c r="F2" s="151" t="n">
        <v>332500</v>
      </c>
      <c r="G2" s="151" t="n">
        <v>443000</v>
      </c>
      <c r="H2" s="151" t="n">
        <v>342000</v>
      </c>
      <c r="I2" s="151" t="n">
        <v>420000</v>
      </c>
      <c r="J2" s="151" t="n">
        <v>385500</v>
      </c>
      <c r="K2" s="151" t="n">
        <v>360000</v>
      </c>
      <c r="L2" s="151" t="n">
        <v>355000</v>
      </c>
      <c r="M2" s="151" t="n">
        <v>369698</v>
      </c>
      <c r="N2" s="151" t="n">
        <f aca="false">SUM(B2:M2)</f>
        <v>4411262</v>
      </c>
    </row>
    <row r="3" customFormat="false" ht="15" hidden="false" customHeight="true" outlineLevel="0" collapsed="false">
      <c r="A3" s="148" t="s">
        <v>1429</v>
      </c>
      <c r="B3" s="158" t="n">
        <v>27962</v>
      </c>
      <c r="C3" s="158" t="n">
        <v>169100</v>
      </c>
      <c r="D3" s="158" t="n">
        <v>218675</v>
      </c>
      <c r="E3" s="158" t="n">
        <v>291928</v>
      </c>
      <c r="F3" s="158" t="n">
        <v>184561</v>
      </c>
      <c r="G3" s="158" t="n">
        <v>369522</v>
      </c>
      <c r="H3" s="158" t="n">
        <v>705798</v>
      </c>
      <c r="I3" s="158" t="n">
        <v>706770</v>
      </c>
      <c r="J3" s="158" t="n">
        <v>552210</v>
      </c>
      <c r="K3" s="158" t="n">
        <v>688987</v>
      </c>
      <c r="L3" s="158" t="n">
        <v>56234</v>
      </c>
      <c r="M3" s="158" t="n">
        <v>474131</v>
      </c>
      <c r="N3" s="151" t="n">
        <f aca="false">SUM(B3:M3)</f>
        <v>4445878</v>
      </c>
    </row>
    <row r="4" customFormat="false" ht="15" hidden="false" customHeight="true" outlineLevel="0" collapsed="false">
      <c r="A4" s="148" t="s">
        <v>1414</v>
      </c>
      <c r="B4" s="158" t="n">
        <v>550</v>
      </c>
      <c r="C4" s="158" t="n">
        <v>557</v>
      </c>
      <c r="D4" s="158" t="n">
        <v>550</v>
      </c>
      <c r="E4" s="158" t="n">
        <v>550</v>
      </c>
      <c r="F4" s="158" t="n">
        <v>550</v>
      </c>
      <c r="G4" s="158" t="n">
        <v>560</v>
      </c>
      <c r="H4" s="158" t="n">
        <v>560</v>
      </c>
      <c r="I4" s="158" t="n">
        <v>560</v>
      </c>
      <c r="J4" s="158" t="n">
        <v>555</v>
      </c>
      <c r="K4" s="158" t="n">
        <v>555</v>
      </c>
      <c r="L4" s="158" t="n">
        <v>555</v>
      </c>
      <c r="M4" s="158" t="n">
        <v>555</v>
      </c>
      <c r="N4" s="151" t="n">
        <f aca="false">SUM(B4:M4)</f>
        <v>6657</v>
      </c>
    </row>
    <row r="5" customFormat="false" ht="15" hidden="false" customHeight="true" outlineLevel="0" collapsed="false">
      <c r="A5" s="148" t="s">
        <v>1430</v>
      </c>
      <c r="B5" s="158" t="n">
        <v>56000</v>
      </c>
      <c r="C5" s="158" t="n">
        <v>81000</v>
      </c>
      <c r="D5" s="158" t="n">
        <v>347356</v>
      </c>
      <c r="E5" s="158" t="n">
        <v>92000</v>
      </c>
      <c r="F5" s="158" t="n">
        <v>692000</v>
      </c>
      <c r="G5" s="158" t="n">
        <v>708852</v>
      </c>
      <c r="H5" s="158" t="n">
        <v>60000</v>
      </c>
      <c r="I5" s="158" t="n">
        <v>502000</v>
      </c>
      <c r="J5" s="158" t="n">
        <v>619744</v>
      </c>
      <c r="K5" s="158" t="n">
        <v>92000</v>
      </c>
      <c r="L5" s="158" t="n">
        <v>175639</v>
      </c>
      <c r="M5" s="158" t="n">
        <v>95000</v>
      </c>
      <c r="N5" s="151" t="n">
        <f aca="false">SUM(B5:M5)</f>
        <v>3521591</v>
      </c>
    </row>
    <row r="6" customFormat="false" ht="15" hidden="false" customHeight="true" outlineLevel="0" collapsed="false">
      <c r="A6" s="844" t="s">
        <v>1431</v>
      </c>
      <c r="B6" s="858" t="n">
        <f aca="false">SUM(B2:B5)</f>
        <v>399965</v>
      </c>
      <c r="C6" s="858" t="n">
        <f aca="false">SUM(C2:C5)</f>
        <v>574657</v>
      </c>
      <c r="D6" s="858" t="n">
        <f aca="false">SUM(D2:D5)</f>
        <v>918692</v>
      </c>
      <c r="E6" s="858" t="n">
        <f aca="false">SUM(E2:E5)</f>
        <v>796478</v>
      </c>
      <c r="F6" s="858" t="n">
        <f aca="false">SUM(F2:F5)</f>
        <v>1209611</v>
      </c>
      <c r="G6" s="858" t="n">
        <f aca="false">SUM(G2:G5)</f>
        <v>1521934</v>
      </c>
      <c r="H6" s="858" t="n">
        <f aca="false">SUM(H2:H5)</f>
        <v>1108358</v>
      </c>
      <c r="I6" s="858" t="n">
        <f aca="false">SUM(I2:I5)</f>
        <v>1629330</v>
      </c>
      <c r="J6" s="858" t="n">
        <f aca="false">SUM(J2:J5)</f>
        <v>1558009</v>
      </c>
      <c r="K6" s="858" t="n">
        <f aca="false">SUM(K2:K5)</f>
        <v>1141542</v>
      </c>
      <c r="L6" s="858" t="n">
        <f aca="false">SUM(L2:L5)</f>
        <v>587428</v>
      </c>
      <c r="M6" s="858" t="n">
        <f aca="false">SUM(M2:M5)</f>
        <v>939384</v>
      </c>
      <c r="N6" s="858" t="n">
        <f aca="false">SUM(N2:N5)</f>
        <v>12385388</v>
      </c>
    </row>
    <row r="7" customFormat="false" ht="12" hidden="false" customHeight="true" outlineLevel="0" collapsed="false">
      <c r="A7" s="844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</row>
    <row r="8" customFormat="false" ht="15" hidden="false" customHeight="true" outlineLevel="0" collapsed="false">
      <c r="A8" s="859" t="s">
        <v>1432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</row>
    <row r="9" customFormat="false" ht="15" hidden="false" customHeight="true" outlineLevel="0" collapsed="false">
      <c r="A9" s="845" t="s">
        <v>1417</v>
      </c>
      <c r="B9" s="846" t="n">
        <v>33131</v>
      </c>
      <c r="C9" s="846" t="n">
        <v>35724</v>
      </c>
      <c r="D9" s="846" t="n">
        <v>36747</v>
      </c>
      <c r="E9" s="846" t="n">
        <v>37094</v>
      </c>
      <c r="F9" s="846" t="n">
        <v>34736</v>
      </c>
      <c r="G9" s="846" t="n">
        <v>31003</v>
      </c>
      <c r="H9" s="846" t="n">
        <v>28654</v>
      </c>
      <c r="I9" s="846" t="n">
        <v>22742</v>
      </c>
      <c r="J9" s="846" t="n">
        <v>22289</v>
      </c>
      <c r="K9" s="846" t="n">
        <v>31992</v>
      </c>
      <c r="L9" s="846" t="n">
        <v>34655</v>
      </c>
      <c r="M9" s="846" t="n">
        <v>29957</v>
      </c>
      <c r="N9" s="846" t="n">
        <f aca="false">SUM(B9:M9)</f>
        <v>378724</v>
      </c>
    </row>
    <row r="10" customFormat="false" ht="15" hidden="false" customHeight="true" outlineLevel="0" collapsed="false">
      <c r="A10" s="845" t="s">
        <v>1418</v>
      </c>
      <c r="B10" s="846" t="n">
        <v>15174</v>
      </c>
      <c r="C10" s="846" t="n">
        <v>15185</v>
      </c>
      <c r="D10" s="846" t="n">
        <v>15399</v>
      </c>
      <c r="E10" s="846" t="n">
        <v>15347</v>
      </c>
      <c r="F10" s="846" t="n">
        <v>15361</v>
      </c>
      <c r="G10" s="846" t="n">
        <v>15602</v>
      </c>
      <c r="H10" s="846" t="n">
        <v>15221</v>
      </c>
      <c r="I10" s="846" t="n">
        <v>13903</v>
      </c>
      <c r="J10" s="846" t="n">
        <v>15230</v>
      </c>
      <c r="K10" s="846" t="n">
        <v>15182</v>
      </c>
      <c r="L10" s="846" t="n">
        <v>15167</v>
      </c>
      <c r="M10" s="846" t="n">
        <v>15312</v>
      </c>
      <c r="N10" s="846" t="n">
        <f aca="false">SUM(B10:M10)</f>
        <v>182083</v>
      </c>
    </row>
    <row r="11" customFormat="false" ht="15" hidden="false" customHeight="true" outlineLevel="0" collapsed="false">
      <c r="A11" s="845" t="s">
        <v>1316</v>
      </c>
      <c r="B11" s="846" t="n">
        <v>45750</v>
      </c>
      <c r="C11" s="846" t="n">
        <v>40400</v>
      </c>
      <c r="D11" s="846" t="n">
        <v>40400</v>
      </c>
      <c r="E11" s="846" t="n">
        <v>40400</v>
      </c>
      <c r="F11" s="846" t="n">
        <v>36400</v>
      </c>
      <c r="G11" s="846" t="n">
        <v>38368</v>
      </c>
      <c r="H11" s="846" t="n">
        <v>25000</v>
      </c>
      <c r="I11" s="846" t="n">
        <v>25000</v>
      </c>
      <c r="J11" s="846" t="n">
        <v>39281</v>
      </c>
      <c r="K11" s="846" t="n">
        <v>40400</v>
      </c>
      <c r="L11" s="846" t="n">
        <v>40400</v>
      </c>
      <c r="M11" s="846" t="n">
        <v>27664</v>
      </c>
      <c r="N11" s="846" t="n">
        <f aca="false">SUM(B11:M11)</f>
        <v>439463</v>
      </c>
    </row>
    <row r="12" customFormat="false" ht="15" hidden="false" customHeight="true" outlineLevel="0" collapsed="false">
      <c r="A12" s="845" t="s">
        <v>1317</v>
      </c>
      <c r="B12" s="846" t="n">
        <v>13728</v>
      </c>
      <c r="C12" s="846" t="n">
        <v>12655</v>
      </c>
      <c r="D12" s="846" t="n">
        <v>12508</v>
      </c>
      <c r="E12" s="846" t="n">
        <v>11841</v>
      </c>
      <c r="F12" s="846" t="n">
        <v>10228</v>
      </c>
      <c r="G12" s="846" t="n">
        <v>9686</v>
      </c>
      <c r="H12" s="846" t="n">
        <v>8409</v>
      </c>
      <c r="I12" s="846" t="n">
        <v>8955</v>
      </c>
      <c r="J12" s="846" t="n">
        <v>12565</v>
      </c>
      <c r="K12" s="846" t="n">
        <v>12467</v>
      </c>
      <c r="L12" s="846" t="n">
        <v>13021</v>
      </c>
      <c r="M12" s="846" t="n">
        <v>13618</v>
      </c>
      <c r="N12" s="846" t="n">
        <f aca="false">SUM(B12:M12)</f>
        <v>139681</v>
      </c>
    </row>
    <row r="13" customFormat="false" ht="15" hidden="false" customHeight="true" outlineLevel="0" collapsed="false">
      <c r="A13" s="845" t="s">
        <v>1181</v>
      </c>
      <c r="B13" s="846" t="n">
        <v>39923</v>
      </c>
      <c r="C13" s="846" t="n">
        <v>36585</v>
      </c>
      <c r="D13" s="846" t="n">
        <v>38733</v>
      </c>
      <c r="E13" s="846" t="n">
        <v>35821</v>
      </c>
      <c r="F13" s="846" t="n">
        <v>33095</v>
      </c>
      <c r="G13" s="846" t="n">
        <v>29855</v>
      </c>
      <c r="H13" s="846" t="n">
        <v>29139</v>
      </c>
      <c r="I13" s="846" t="n">
        <v>24625</v>
      </c>
      <c r="J13" s="846" t="n">
        <v>39112</v>
      </c>
      <c r="K13" s="846" t="n">
        <v>34879</v>
      </c>
      <c r="L13" s="846" t="n">
        <v>39043</v>
      </c>
      <c r="M13" s="846" t="n">
        <v>36760</v>
      </c>
      <c r="N13" s="846" t="n">
        <f aca="false">SUM(B13:M13)</f>
        <v>417570</v>
      </c>
    </row>
    <row r="14" customFormat="false" ht="15" hidden="false" customHeight="true" outlineLevel="0" collapsed="false">
      <c r="A14" s="845" t="s">
        <v>1433</v>
      </c>
      <c r="B14" s="846" t="n">
        <v>29235</v>
      </c>
      <c r="C14" s="846" t="n">
        <v>30760</v>
      </c>
      <c r="D14" s="846" t="n">
        <v>32980</v>
      </c>
      <c r="E14" s="846" t="n">
        <v>31810</v>
      </c>
      <c r="F14" s="846" t="n">
        <v>32830</v>
      </c>
      <c r="G14" s="846" t="n">
        <v>33570</v>
      </c>
      <c r="H14" s="846" t="n">
        <v>28810</v>
      </c>
      <c r="I14" s="846" t="n">
        <v>27807</v>
      </c>
      <c r="J14" s="846" t="n">
        <v>32580</v>
      </c>
      <c r="K14" s="846" t="n">
        <v>33680</v>
      </c>
      <c r="L14" s="846" t="n">
        <v>32739</v>
      </c>
      <c r="M14" s="846" t="n">
        <v>34681</v>
      </c>
      <c r="N14" s="846" t="n">
        <f aca="false">SUM(B14:M14)</f>
        <v>381482</v>
      </c>
    </row>
    <row r="15" customFormat="false" ht="15" hidden="false" customHeight="true" outlineLevel="0" collapsed="false">
      <c r="A15" s="845" t="s">
        <v>1183</v>
      </c>
      <c r="B15" s="158" t="n">
        <v>23000</v>
      </c>
      <c r="C15" s="158" t="n">
        <v>18000</v>
      </c>
      <c r="D15" s="158" t="n">
        <v>18000</v>
      </c>
      <c r="E15" s="158" t="n">
        <v>18000</v>
      </c>
      <c r="F15" s="158" t="n">
        <v>14000</v>
      </c>
      <c r="G15" s="158" t="n">
        <v>14000</v>
      </c>
      <c r="H15" s="158" t="n">
        <v>14000</v>
      </c>
      <c r="I15" s="158" t="n">
        <v>14000</v>
      </c>
      <c r="J15" s="158" t="n">
        <v>17000</v>
      </c>
      <c r="K15" s="158" t="n">
        <v>18000</v>
      </c>
      <c r="L15" s="158" t="n">
        <v>18000</v>
      </c>
      <c r="M15" s="158" t="n">
        <v>20616</v>
      </c>
      <c r="N15" s="846" t="n">
        <f aca="false">SUM(B15:M15)</f>
        <v>206616</v>
      </c>
    </row>
    <row r="16" customFormat="false" ht="15" hidden="false" customHeight="true" outlineLevel="0" collapsed="false">
      <c r="A16" s="845" t="s">
        <v>1420</v>
      </c>
      <c r="B16" s="846" t="n">
        <v>7539</v>
      </c>
      <c r="C16" s="846" t="n">
        <v>7554</v>
      </c>
      <c r="D16" s="846" t="n">
        <v>8389</v>
      </c>
      <c r="E16" s="846" t="n">
        <v>8369</v>
      </c>
      <c r="F16" s="846" t="n">
        <v>8306</v>
      </c>
      <c r="G16" s="846" t="n">
        <v>8109</v>
      </c>
      <c r="H16" s="846" t="n">
        <v>8337</v>
      </c>
      <c r="I16" s="846" t="n">
        <v>6698</v>
      </c>
      <c r="J16" s="846" t="n">
        <v>7102</v>
      </c>
      <c r="K16" s="846" t="n">
        <v>8438</v>
      </c>
      <c r="L16" s="846" t="n">
        <v>8492</v>
      </c>
      <c r="M16" s="846" t="n">
        <v>8304</v>
      </c>
      <c r="N16" s="846" t="n">
        <f aca="false">SUM(B16:M16)</f>
        <v>95637</v>
      </c>
    </row>
    <row r="17" customFormat="false" ht="15" hidden="false" customHeight="true" outlineLevel="0" collapsed="false">
      <c r="A17" s="845" t="s">
        <v>1186</v>
      </c>
      <c r="B17" s="846" t="n">
        <v>26454</v>
      </c>
      <c r="C17" s="846" t="n">
        <v>24925</v>
      </c>
      <c r="D17" s="846" t="n">
        <v>25009</v>
      </c>
      <c r="E17" s="846" t="n">
        <v>25454</v>
      </c>
      <c r="F17" s="846" t="n">
        <v>23976</v>
      </c>
      <c r="G17" s="846" t="n">
        <v>22303</v>
      </c>
      <c r="H17" s="846" t="n">
        <v>20993</v>
      </c>
      <c r="I17" s="846" t="n">
        <v>20128</v>
      </c>
      <c r="J17" s="846" t="n">
        <v>24083</v>
      </c>
      <c r="K17" s="846" t="n">
        <v>25433</v>
      </c>
      <c r="L17" s="846" t="n">
        <v>24711</v>
      </c>
      <c r="M17" s="846" t="n">
        <v>26585</v>
      </c>
      <c r="N17" s="846" t="n">
        <f aca="false">SUM(B17:M17)</f>
        <v>290054</v>
      </c>
    </row>
    <row r="18" customFormat="false" ht="15" hidden="false" customHeight="true" outlineLevel="0" collapsed="false">
      <c r="A18" s="845" t="s">
        <v>1187</v>
      </c>
      <c r="B18" s="846" t="n">
        <v>20538</v>
      </c>
      <c r="C18" s="846" t="n">
        <v>22300</v>
      </c>
      <c r="D18" s="846" t="n">
        <v>18900</v>
      </c>
      <c r="E18" s="846" t="n">
        <v>20800</v>
      </c>
      <c r="F18" s="846" t="n">
        <v>19000</v>
      </c>
      <c r="G18" s="846" t="n">
        <v>21000</v>
      </c>
      <c r="H18" s="846" t="n">
        <v>17500</v>
      </c>
      <c r="I18" s="846" t="n">
        <v>20850</v>
      </c>
      <c r="J18" s="846" t="n">
        <v>22100</v>
      </c>
      <c r="K18" s="846" t="n">
        <v>22300</v>
      </c>
      <c r="L18" s="846" t="n">
        <v>19100</v>
      </c>
      <c r="M18" s="846" t="n">
        <v>21441</v>
      </c>
      <c r="N18" s="846" t="n">
        <f aca="false">SUM(B18:M18)</f>
        <v>245829</v>
      </c>
    </row>
    <row r="19" customFormat="false" ht="15" hidden="false" customHeight="true" outlineLevel="0" collapsed="false">
      <c r="A19" s="845" t="s">
        <v>1188</v>
      </c>
      <c r="B19" s="846" t="n">
        <v>19000</v>
      </c>
      <c r="C19" s="846" t="n">
        <v>19000</v>
      </c>
      <c r="D19" s="846" t="n">
        <v>19000</v>
      </c>
      <c r="E19" s="846" t="n">
        <v>18500</v>
      </c>
      <c r="F19" s="846" t="n">
        <v>18500</v>
      </c>
      <c r="G19" s="846" t="n">
        <v>18500</v>
      </c>
      <c r="H19" s="846" t="n">
        <v>17500</v>
      </c>
      <c r="I19" s="846" t="n">
        <v>17500</v>
      </c>
      <c r="J19" s="846" t="n">
        <v>18000</v>
      </c>
      <c r="K19" s="846" t="n">
        <v>18000</v>
      </c>
      <c r="L19" s="846" t="n">
        <v>18000</v>
      </c>
      <c r="M19" s="846" t="n">
        <v>19233</v>
      </c>
      <c r="N19" s="846" t="n">
        <f aca="false">SUM(B19:M19)</f>
        <v>220733</v>
      </c>
    </row>
    <row r="20" customFormat="false" ht="15" hidden="false" customHeight="true" outlineLevel="0" collapsed="false">
      <c r="A20" s="845" t="s">
        <v>1189</v>
      </c>
      <c r="B20" s="846" t="n">
        <v>20450</v>
      </c>
      <c r="C20" s="846" t="n">
        <v>17700</v>
      </c>
      <c r="D20" s="846" t="n">
        <v>20515</v>
      </c>
      <c r="E20" s="846" t="n">
        <v>16492</v>
      </c>
      <c r="F20" s="846" t="n">
        <v>19257</v>
      </c>
      <c r="G20" s="846" t="n">
        <v>16273</v>
      </c>
      <c r="H20" s="846" t="n">
        <v>16200</v>
      </c>
      <c r="I20" s="846" t="n">
        <v>16186</v>
      </c>
      <c r="J20" s="846" t="n">
        <v>16419</v>
      </c>
      <c r="K20" s="846" t="n">
        <v>16642</v>
      </c>
      <c r="L20" s="846" t="n">
        <v>16696</v>
      </c>
      <c r="M20" s="846" t="n">
        <v>20541</v>
      </c>
      <c r="N20" s="846" t="n">
        <f aca="false">SUM(B20:M20)</f>
        <v>213371</v>
      </c>
    </row>
    <row r="21" customFormat="false" ht="24.75" hidden="false" customHeight="true" outlineLevel="0" collapsed="false">
      <c r="A21" s="632" t="s">
        <v>1190</v>
      </c>
      <c r="B21" s="846" t="n">
        <v>46927</v>
      </c>
      <c r="C21" s="846" t="n">
        <v>43962</v>
      </c>
      <c r="D21" s="846" t="n">
        <v>43962</v>
      </c>
      <c r="E21" s="846" t="n">
        <v>43963</v>
      </c>
      <c r="F21" s="846" t="n">
        <v>43963</v>
      </c>
      <c r="G21" s="846" t="n">
        <v>43963</v>
      </c>
      <c r="H21" s="846" t="n">
        <v>43963</v>
      </c>
      <c r="I21" s="846" t="n">
        <v>43963</v>
      </c>
      <c r="J21" s="846" t="n">
        <v>43963</v>
      </c>
      <c r="K21" s="846" t="n">
        <v>43963</v>
      </c>
      <c r="L21" s="846" t="n">
        <v>43962</v>
      </c>
      <c r="M21" s="846" t="n">
        <v>43966</v>
      </c>
      <c r="N21" s="846" t="n">
        <f aca="false">SUM(B21:M21)</f>
        <v>530520</v>
      </c>
    </row>
    <row r="22" customFormat="false" ht="24.75" hidden="false" customHeight="true" outlineLevel="0" collapsed="false">
      <c r="A22" s="632" t="s">
        <v>1421</v>
      </c>
      <c r="B22" s="846" t="n">
        <v>41888</v>
      </c>
      <c r="C22" s="846" t="n">
        <v>39678</v>
      </c>
      <c r="D22" s="846" t="n">
        <v>38300</v>
      </c>
      <c r="E22" s="846" t="n">
        <v>38443</v>
      </c>
      <c r="F22" s="846" t="n">
        <v>34500</v>
      </c>
      <c r="G22" s="846" t="n">
        <v>36500</v>
      </c>
      <c r="H22" s="846" t="n">
        <v>36967</v>
      </c>
      <c r="I22" s="846" t="n">
        <v>31500</v>
      </c>
      <c r="J22" s="846" t="n">
        <v>32900</v>
      </c>
      <c r="K22" s="846" t="n">
        <v>33000</v>
      </c>
      <c r="L22" s="846" t="n">
        <v>35000</v>
      </c>
      <c r="M22" s="846" t="n">
        <v>34400</v>
      </c>
      <c r="N22" s="846" t="n">
        <f aca="false">SUM(B22:M22)</f>
        <v>433076</v>
      </c>
    </row>
    <row r="23" customFormat="false" ht="18.95" hidden="false" customHeight="true" outlineLevel="0" collapsed="false">
      <c r="A23" s="632" t="s">
        <v>1192</v>
      </c>
      <c r="B23" s="846" t="n">
        <v>38392</v>
      </c>
      <c r="C23" s="846" t="n">
        <v>38392</v>
      </c>
      <c r="D23" s="846" t="n">
        <v>38392</v>
      </c>
      <c r="E23" s="846" t="n">
        <v>38392</v>
      </c>
      <c r="F23" s="846" t="n">
        <v>38392</v>
      </c>
      <c r="G23" s="846" t="n">
        <v>38392</v>
      </c>
      <c r="H23" s="846" t="n">
        <v>38392</v>
      </c>
      <c r="I23" s="846" t="n">
        <v>38392</v>
      </c>
      <c r="J23" s="846" t="n">
        <v>38392</v>
      </c>
      <c r="K23" s="846" t="n">
        <v>38392</v>
      </c>
      <c r="L23" s="846" t="n">
        <v>38392</v>
      </c>
      <c r="M23" s="846" t="n">
        <v>38394</v>
      </c>
      <c r="N23" s="846" t="n">
        <f aca="false">SUM(B23:M23)</f>
        <v>460706</v>
      </c>
    </row>
    <row r="24" customFormat="false" ht="15" hidden="false" customHeight="true" outlineLevel="0" collapsed="false">
      <c r="A24" s="845" t="s">
        <v>1193</v>
      </c>
      <c r="B24" s="846" t="n">
        <v>31160</v>
      </c>
      <c r="C24" s="846" t="n">
        <v>30869</v>
      </c>
      <c r="D24" s="846" t="n">
        <v>32663</v>
      </c>
      <c r="E24" s="846" t="n">
        <v>29712</v>
      </c>
      <c r="F24" s="846" t="n">
        <v>27208</v>
      </c>
      <c r="G24" s="846" t="n">
        <v>24702</v>
      </c>
      <c r="H24" s="846" t="n">
        <v>23076</v>
      </c>
      <c r="I24" s="846" t="n">
        <v>19299</v>
      </c>
      <c r="J24" s="846" t="n">
        <v>29328</v>
      </c>
      <c r="K24" s="846" t="n">
        <v>30658</v>
      </c>
      <c r="L24" s="846" t="n">
        <v>29712</v>
      </c>
      <c r="M24" s="846" t="n">
        <v>29298</v>
      </c>
      <c r="N24" s="846" t="n">
        <f aca="false">SUM(B24:M24)</f>
        <v>337685</v>
      </c>
    </row>
    <row r="25" customFormat="false" ht="15" hidden="false" customHeight="true" outlineLevel="0" collapsed="false">
      <c r="A25" s="845" t="s">
        <v>1196</v>
      </c>
      <c r="B25" s="846" t="n">
        <v>59533</v>
      </c>
      <c r="C25" s="846" t="n">
        <v>59252</v>
      </c>
      <c r="D25" s="846" t="n">
        <v>58313</v>
      </c>
      <c r="E25" s="846" t="n">
        <v>59353</v>
      </c>
      <c r="F25" s="846" t="n">
        <v>59392</v>
      </c>
      <c r="G25" s="846" t="n">
        <v>59892</v>
      </c>
      <c r="H25" s="846" t="n">
        <v>58892</v>
      </c>
      <c r="I25" s="846" t="n">
        <v>59740</v>
      </c>
      <c r="J25" s="846" t="n">
        <v>59937</v>
      </c>
      <c r="K25" s="846" t="n">
        <v>59192</v>
      </c>
      <c r="L25" s="846" t="n">
        <v>58892</v>
      </c>
      <c r="M25" s="846" t="n">
        <v>58878</v>
      </c>
      <c r="N25" s="846" t="n">
        <f aca="false">SUM(B25:M25)</f>
        <v>711266</v>
      </c>
    </row>
    <row r="26" customFormat="false" ht="15" hidden="false" customHeight="true" outlineLevel="0" collapsed="false">
      <c r="A26" s="845" t="s">
        <v>1207</v>
      </c>
      <c r="B26" s="846" t="n">
        <v>35858</v>
      </c>
      <c r="C26" s="846" t="n">
        <v>40124</v>
      </c>
      <c r="D26" s="846" t="n">
        <v>35858</v>
      </c>
      <c r="E26" s="846" t="n">
        <v>37172</v>
      </c>
      <c r="F26" s="846" t="n">
        <v>36858</v>
      </c>
      <c r="G26" s="846" t="n">
        <v>36858</v>
      </c>
      <c r="H26" s="846" t="n">
        <v>35858</v>
      </c>
      <c r="I26" s="846" t="n">
        <v>36854</v>
      </c>
      <c r="J26" s="846" t="n">
        <v>36858</v>
      </c>
      <c r="K26" s="846" t="n">
        <v>39169</v>
      </c>
      <c r="L26" s="846" t="n">
        <v>37858</v>
      </c>
      <c r="M26" s="846" t="n">
        <v>36468</v>
      </c>
      <c r="N26" s="846" t="n">
        <f aca="false">SUM(B26:M26)</f>
        <v>445793</v>
      </c>
    </row>
    <row r="27" customFormat="false" ht="15" hidden="false" customHeight="true" outlineLevel="0" collapsed="false">
      <c r="A27" s="845" t="s">
        <v>1208</v>
      </c>
      <c r="B27" s="846" t="n">
        <v>96264</v>
      </c>
      <c r="C27" s="846" t="n">
        <v>67692</v>
      </c>
      <c r="D27" s="846" t="n">
        <v>67692</v>
      </c>
      <c r="E27" s="846" t="n">
        <v>67692</v>
      </c>
      <c r="F27" s="846" t="n">
        <v>66708</v>
      </c>
      <c r="G27" s="846" t="n">
        <v>64192</v>
      </c>
      <c r="H27" s="846" t="n">
        <v>63292</v>
      </c>
      <c r="I27" s="846" t="n">
        <v>62935</v>
      </c>
      <c r="J27" s="846" t="n">
        <v>68192</v>
      </c>
      <c r="K27" s="846" t="n">
        <v>67992</v>
      </c>
      <c r="L27" s="846" t="n">
        <v>70255</v>
      </c>
      <c r="M27" s="846" t="n">
        <v>66106</v>
      </c>
      <c r="N27" s="846" t="n">
        <f aca="false">SUM(B27:M27)</f>
        <v>829012</v>
      </c>
    </row>
    <row r="28" customFormat="false" ht="15" hidden="false" customHeight="true" outlineLevel="0" collapsed="false">
      <c r="A28" s="845" t="s">
        <v>1434</v>
      </c>
      <c r="B28" s="846" t="n">
        <v>26000</v>
      </c>
      <c r="C28" s="846" t="n">
        <v>25000</v>
      </c>
      <c r="D28" s="846" t="n">
        <v>27000</v>
      </c>
      <c r="E28" s="846" t="n">
        <v>22000</v>
      </c>
      <c r="F28" s="846" t="n">
        <v>22000</v>
      </c>
      <c r="G28" s="846" t="n">
        <v>21476</v>
      </c>
      <c r="H28" s="846" t="n">
        <v>21000</v>
      </c>
      <c r="I28" s="846" t="n">
        <v>21000</v>
      </c>
      <c r="J28" s="846" t="n">
        <v>21000</v>
      </c>
      <c r="K28" s="846" t="n">
        <v>21000</v>
      </c>
      <c r="L28" s="846" t="n">
        <v>22000</v>
      </c>
      <c r="M28" s="846" t="n">
        <v>22000</v>
      </c>
      <c r="N28" s="846" t="n">
        <f aca="false">SUM(B28:M28)</f>
        <v>271476</v>
      </c>
    </row>
    <row r="29" customFormat="false" ht="15" hidden="false" customHeight="true" outlineLevel="0" collapsed="false">
      <c r="A29" s="850" t="s">
        <v>1226</v>
      </c>
      <c r="B29" s="151" t="n">
        <v>1433</v>
      </c>
      <c r="C29" s="151" t="n">
        <v>1883</v>
      </c>
      <c r="D29" s="151" t="n">
        <v>1633</v>
      </c>
      <c r="E29" s="151" t="n">
        <v>1983</v>
      </c>
      <c r="F29" s="151" t="n">
        <v>2533</v>
      </c>
      <c r="G29" s="151" t="n">
        <v>2333</v>
      </c>
      <c r="H29" s="151" t="n">
        <v>2433</v>
      </c>
      <c r="I29" s="151" t="n">
        <v>2333</v>
      </c>
      <c r="J29" s="151" t="n">
        <v>1833</v>
      </c>
      <c r="K29" s="151" t="n">
        <v>1333</v>
      </c>
      <c r="L29" s="151" t="n">
        <v>1633</v>
      </c>
      <c r="M29" s="151" t="n">
        <v>1437</v>
      </c>
      <c r="N29" s="151" t="n">
        <f aca="false">SUM(B29:M29)</f>
        <v>22800</v>
      </c>
    </row>
    <row r="30" customFormat="false" ht="15" hidden="false" customHeight="true" outlineLevel="0" collapsed="false">
      <c r="A30" s="850" t="s">
        <v>1227</v>
      </c>
      <c r="B30" s="151" t="n">
        <v>11290</v>
      </c>
      <c r="C30" s="151" t="n">
        <v>7314</v>
      </c>
      <c r="D30" s="151" t="n">
        <v>7313</v>
      </c>
      <c r="E30" s="151" t="n">
        <v>7314</v>
      </c>
      <c r="F30" s="151" t="n">
        <v>7313</v>
      </c>
      <c r="G30" s="151" t="n">
        <v>7314</v>
      </c>
      <c r="H30" s="151" t="n">
        <v>7313</v>
      </c>
      <c r="I30" s="151" t="n">
        <v>7314</v>
      </c>
      <c r="J30" s="151" t="n">
        <v>7313</v>
      </c>
      <c r="K30" s="151" t="n">
        <v>7314</v>
      </c>
      <c r="L30" s="151" t="n">
        <v>7313</v>
      </c>
      <c r="M30" s="151" t="n">
        <v>7314</v>
      </c>
      <c r="N30" s="151" t="n">
        <f aca="false">SUM(B30:M30)</f>
        <v>91739</v>
      </c>
    </row>
    <row r="31" customFormat="false" ht="15" hidden="false" customHeight="true" outlineLevel="0" collapsed="false">
      <c r="A31" s="850" t="s">
        <v>1228</v>
      </c>
      <c r="B31" s="151" t="n">
        <v>9000</v>
      </c>
      <c r="C31" s="151" t="n">
        <v>9425</v>
      </c>
      <c r="D31" s="151" t="n">
        <v>6000</v>
      </c>
      <c r="E31" s="151" t="n">
        <v>7000</v>
      </c>
      <c r="F31" s="151" t="n">
        <v>6000</v>
      </c>
      <c r="G31" s="151" t="n">
        <v>7000</v>
      </c>
      <c r="H31" s="151" t="n">
        <v>7000</v>
      </c>
      <c r="I31" s="151" t="n">
        <v>7000</v>
      </c>
      <c r="J31" s="151" t="n">
        <v>6000</v>
      </c>
      <c r="K31" s="151" t="n">
        <v>10000</v>
      </c>
      <c r="L31" s="151" t="n">
        <v>7000</v>
      </c>
      <c r="M31" s="151" t="n">
        <v>8000</v>
      </c>
      <c r="N31" s="151" t="n">
        <f aca="false">SUM(B31:M31)</f>
        <v>89425</v>
      </c>
    </row>
    <row r="32" customFormat="false" ht="15" hidden="false" customHeight="true" outlineLevel="0" collapsed="false">
      <c r="A32" s="850" t="s">
        <v>1424</v>
      </c>
      <c r="B32" s="151" t="n">
        <v>33800</v>
      </c>
      <c r="C32" s="151" t="n">
        <v>50603</v>
      </c>
      <c r="D32" s="151" t="n">
        <v>34035</v>
      </c>
      <c r="E32" s="151" t="n">
        <v>34135</v>
      </c>
      <c r="F32" s="151" t="n">
        <v>34135</v>
      </c>
      <c r="G32" s="151" t="n">
        <v>34135</v>
      </c>
      <c r="H32" s="151" t="n">
        <v>34135</v>
      </c>
      <c r="I32" s="151" t="n">
        <v>34135</v>
      </c>
      <c r="J32" s="151" t="n">
        <v>34135</v>
      </c>
      <c r="K32" s="151" t="n">
        <v>34135</v>
      </c>
      <c r="L32" s="151" t="n">
        <v>34135</v>
      </c>
      <c r="M32" s="151" t="n">
        <v>51175</v>
      </c>
      <c r="N32" s="151" t="n">
        <f aca="false">SUM(B32:M32)</f>
        <v>442693</v>
      </c>
    </row>
    <row r="33" customFormat="false" ht="15" hidden="false" customHeight="true" outlineLevel="0" collapsed="false">
      <c r="A33" s="850" t="s">
        <v>1425</v>
      </c>
      <c r="B33" s="151" t="n">
        <v>58500</v>
      </c>
      <c r="C33" s="151" t="n">
        <v>58500</v>
      </c>
      <c r="D33" s="151" t="n">
        <v>58500</v>
      </c>
      <c r="E33" s="151" t="n">
        <v>58500</v>
      </c>
      <c r="F33" s="151" t="n">
        <v>58500</v>
      </c>
      <c r="G33" s="151" t="n">
        <v>58500</v>
      </c>
      <c r="H33" s="151" t="n">
        <v>51814</v>
      </c>
      <c r="I33" s="151" t="n">
        <v>50500</v>
      </c>
      <c r="J33" s="151" t="n">
        <v>58500</v>
      </c>
      <c r="K33" s="151" t="n">
        <v>65500</v>
      </c>
      <c r="L33" s="151" t="n">
        <v>68500</v>
      </c>
      <c r="M33" s="151" t="n">
        <v>58648</v>
      </c>
      <c r="N33" s="151" t="n">
        <f aca="false">SUM(B33:M33)</f>
        <v>704462</v>
      </c>
    </row>
    <row r="34" customFormat="false" ht="15" hidden="false" customHeight="true" outlineLevel="0" collapsed="false">
      <c r="A34" s="852" t="s">
        <v>1435</v>
      </c>
      <c r="B34" s="853" t="n">
        <f aca="false">SUM(B9:B33)</f>
        <v>783967</v>
      </c>
      <c r="C34" s="853" t="n">
        <f aca="false">SUM(C9:C33)</f>
        <v>753482</v>
      </c>
      <c r="D34" s="853" t="n">
        <f aca="false">SUM(D9:D33)</f>
        <v>736241</v>
      </c>
      <c r="E34" s="853" t="n">
        <f aca="false">SUM(E9:E33)</f>
        <v>725587</v>
      </c>
      <c r="F34" s="853" t="n">
        <f aca="false">SUM(F9:F33)</f>
        <v>703191</v>
      </c>
      <c r="G34" s="853" t="n">
        <f aca="false">SUM(G9:G33)</f>
        <v>693526</v>
      </c>
      <c r="H34" s="853" t="n">
        <f aca="false">SUM(H9:H33)</f>
        <v>653898</v>
      </c>
      <c r="I34" s="853" t="n">
        <f aca="false">SUM(I9:I33)</f>
        <v>633359</v>
      </c>
      <c r="J34" s="853" t="n">
        <f aca="false">SUM(J9:J33)</f>
        <v>704112</v>
      </c>
      <c r="K34" s="853" t="n">
        <f aca="false">SUM(K9:K33)</f>
        <v>729061</v>
      </c>
      <c r="L34" s="853" t="n">
        <f aca="false">SUM(L9:L33)</f>
        <v>734676</v>
      </c>
      <c r="M34" s="853" t="n">
        <f aca="false">SUM(M9:M33)</f>
        <v>730796</v>
      </c>
      <c r="N34" s="853" t="n">
        <f aca="false">SUM(N9:N33)</f>
        <v>8581896</v>
      </c>
      <c r="O34" s="854"/>
    </row>
    <row r="35" customFormat="false" ht="17.1" hidden="false" customHeight="true" outlineLevel="0" collapsed="false">
      <c r="A35" s="860" t="s">
        <v>1436</v>
      </c>
      <c r="B35" s="856" t="n">
        <f aca="false">SUM(B6+B34)</f>
        <v>1183932</v>
      </c>
      <c r="C35" s="856" t="n">
        <f aca="false">SUM(C6+C34)</f>
        <v>1328139</v>
      </c>
      <c r="D35" s="856" t="n">
        <f aca="false">SUM(D6+D34)</f>
        <v>1654933</v>
      </c>
      <c r="E35" s="856" t="n">
        <f aca="false">SUM(E6+E34)</f>
        <v>1522065</v>
      </c>
      <c r="F35" s="856" t="n">
        <f aca="false">SUM(F6+F34)</f>
        <v>1912802</v>
      </c>
      <c r="G35" s="856" t="n">
        <f aca="false">SUM(G6+G34)</f>
        <v>2215460</v>
      </c>
      <c r="H35" s="856" t="n">
        <f aca="false">SUM(H6+H34)</f>
        <v>1762256</v>
      </c>
      <c r="I35" s="856" t="n">
        <f aca="false">SUM(I6+I34)</f>
        <v>2262689</v>
      </c>
      <c r="J35" s="856" t="n">
        <f aca="false">SUM(J6+J34)</f>
        <v>2262121</v>
      </c>
      <c r="K35" s="856" t="n">
        <f aca="false">SUM(K6+K34)</f>
        <v>1870603</v>
      </c>
      <c r="L35" s="856" t="n">
        <f aca="false">SUM(L6+L34)</f>
        <v>1322104</v>
      </c>
      <c r="M35" s="856" t="n">
        <f aca="false">SUM(M6+M34)</f>
        <v>1670180</v>
      </c>
      <c r="N35" s="856" t="n">
        <f aca="false">SUM(N6+N34)</f>
        <v>20967284</v>
      </c>
    </row>
    <row r="36" customFormat="false" ht="14.1" hidden="false" customHeight="true" outlineLevel="0" collapsed="false">
      <c r="B36" s="166"/>
      <c r="C36" s="166"/>
      <c r="D36" s="166"/>
      <c r="E36" s="166"/>
      <c r="F36" s="166"/>
      <c r="G36" s="166"/>
    </row>
    <row r="37" customFormat="false" ht="14.1" hidden="false" customHeight="true" outlineLevel="0" collapsed="false">
      <c r="B37" s="166"/>
      <c r="C37" s="166"/>
      <c r="D37" s="166"/>
      <c r="E37" s="166"/>
      <c r="F37" s="166"/>
      <c r="G37" s="166"/>
    </row>
    <row r="38" customFormat="false" ht="14.1" hidden="false" customHeight="true" outlineLevel="0" collapsed="false">
      <c r="B38" s="166"/>
      <c r="C38" s="166"/>
      <c r="D38" s="166"/>
      <c r="E38" s="166"/>
      <c r="F38" s="166"/>
      <c r="G38" s="166"/>
    </row>
    <row r="39" customFormat="false" ht="14.1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4.1" hidden="false" customHeight="true" outlineLevel="0" collapsed="false">
      <c r="B40" s="166"/>
      <c r="C40" s="166"/>
      <c r="D40" s="166"/>
      <c r="E40" s="166"/>
      <c r="F40" s="166"/>
      <c r="G40" s="166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10. ÉVI KIADÁSI ELŐIRÁNYZATAINAK FELHASZNÁLÁSI ÜTEMTERVE&amp;R&amp;"MS Sans Serif,Regular"15/b. melléklet
Adatok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61" width="47.15"/>
    <col collapsed="false" customWidth="true" hidden="false" outlineLevel="0" max="2" min="2" style="861" width="14.82"/>
    <col collapsed="false" customWidth="true" hidden="false" outlineLevel="0" max="3" min="3" style="861" width="14.65"/>
    <col collapsed="false" customWidth="true" hidden="false" outlineLevel="0" max="4" min="4" style="861" width="15.49"/>
    <col collapsed="false" customWidth="true" hidden="false" outlineLevel="0" max="5" min="5" style="861" width="12.99"/>
    <col collapsed="false" customWidth="true" hidden="false" outlineLevel="0" max="6" min="6" style="861" width="34.32"/>
    <col collapsed="false" customWidth="false" hidden="false" outlineLevel="0" max="257" min="7" style="861" width="10.65"/>
  </cols>
  <sheetData>
    <row r="5" customFormat="false" ht="35.1" hidden="false" customHeight="true" outlineLevel="0" collapsed="false">
      <c r="A5" s="862"/>
      <c r="B5" s="863" t="s">
        <v>1437</v>
      </c>
      <c r="C5" s="863" t="s">
        <v>1438</v>
      </c>
      <c r="D5" s="863" t="s">
        <v>1439</v>
      </c>
      <c r="E5" s="863" t="s">
        <v>1440</v>
      </c>
      <c r="F5" s="864" t="s">
        <v>1441</v>
      </c>
    </row>
    <row r="6" customFormat="false" ht="12.75" hidden="false" customHeight="false" outlineLevel="0" collapsed="false">
      <c r="A6" s="865" t="s">
        <v>1442</v>
      </c>
      <c r="B6" s="866" t="n">
        <v>1235401</v>
      </c>
      <c r="C6" s="866" t="n">
        <v>492702</v>
      </c>
      <c r="D6" s="866" t="n">
        <v>2879252</v>
      </c>
      <c r="E6" s="866" t="n">
        <f aca="false">SUM(B6:D6)</f>
        <v>4607355</v>
      </c>
      <c r="F6" s="862" t="s">
        <v>1443</v>
      </c>
    </row>
    <row r="7" customFormat="false" ht="12.75" hidden="false" customHeight="false" outlineLevel="0" collapsed="false">
      <c r="A7" s="862"/>
      <c r="B7" s="867"/>
      <c r="C7" s="867"/>
      <c r="D7" s="867"/>
      <c r="E7" s="867"/>
      <c r="F7" s="862"/>
    </row>
    <row r="8" customFormat="false" ht="12.75" hidden="false" customHeight="false" outlineLevel="0" collapsed="false">
      <c r="A8" s="862"/>
      <c r="B8" s="867"/>
      <c r="C8" s="867"/>
      <c r="D8" s="867"/>
      <c r="E8" s="867"/>
      <c r="F8" s="862"/>
    </row>
    <row r="9" customFormat="false" ht="12.75" hidden="false" customHeight="false" outlineLevel="0" collapsed="false">
      <c r="A9" s="865" t="s">
        <v>1444</v>
      </c>
      <c r="B9" s="867"/>
      <c r="C9" s="867"/>
      <c r="D9" s="867"/>
      <c r="E9" s="867"/>
      <c r="F9" s="862"/>
    </row>
    <row r="10" customFormat="false" ht="12.75" hidden="false" customHeight="false" outlineLevel="0" collapsed="false">
      <c r="A10" s="868" t="s">
        <v>1445</v>
      </c>
      <c r="B10" s="867" t="n">
        <v>90000</v>
      </c>
      <c r="C10" s="867" t="n">
        <v>90000</v>
      </c>
      <c r="D10" s="867" t="n">
        <v>270000</v>
      </c>
      <c r="E10" s="867" t="n">
        <f aca="false">SUM(B10:D10)</f>
        <v>450000</v>
      </c>
      <c r="F10" s="868" t="s">
        <v>1446</v>
      </c>
    </row>
    <row r="11" customFormat="false" ht="12.75" hidden="false" customHeight="false" outlineLevel="0" collapsed="false">
      <c r="A11" s="868" t="s">
        <v>1447</v>
      </c>
      <c r="B11" s="867" t="n">
        <v>58740</v>
      </c>
      <c r="C11" s="867" t="n">
        <v>59915</v>
      </c>
      <c r="D11" s="867" t="n">
        <v>179744</v>
      </c>
      <c r="E11" s="867" t="n">
        <f aca="false">SUM(B11:D11)</f>
        <v>298399</v>
      </c>
      <c r="F11" s="868" t="s">
        <v>1448</v>
      </c>
    </row>
    <row r="12" customFormat="false" ht="12.75" hidden="false" customHeight="false" outlineLevel="0" collapsed="false">
      <c r="A12" s="868" t="s">
        <v>1449</v>
      </c>
      <c r="B12" s="867" t="n">
        <v>8000</v>
      </c>
      <c r="C12" s="867" t="n">
        <v>5333</v>
      </c>
      <c r="D12" s="867"/>
      <c r="E12" s="867" t="n">
        <f aca="false">SUM(B12:D12)</f>
        <v>13333</v>
      </c>
      <c r="F12" s="868" t="s">
        <v>1450</v>
      </c>
    </row>
    <row r="13" customFormat="false" ht="12.75" hidden="false" customHeight="false" outlineLevel="0" collapsed="false">
      <c r="A13" s="868" t="s">
        <v>1451</v>
      </c>
      <c r="B13" s="867" t="n">
        <v>300</v>
      </c>
      <c r="C13" s="867" t="n">
        <v>300</v>
      </c>
      <c r="D13" s="867" t="n">
        <v>300</v>
      </c>
      <c r="E13" s="867" t="n">
        <f aca="false">SUM(B13:D13)</f>
        <v>900</v>
      </c>
      <c r="F13" s="868" t="s">
        <v>1452</v>
      </c>
    </row>
    <row r="14" customFormat="false" ht="12.75" hidden="false" customHeight="false" outlineLevel="0" collapsed="false">
      <c r="A14" s="865" t="s">
        <v>1453</v>
      </c>
      <c r="B14" s="866" t="n">
        <f aca="false">SUM(B10:B13)</f>
        <v>157040</v>
      </c>
      <c r="C14" s="866" t="n">
        <f aca="false">SUM(C10:C13)</f>
        <v>155548</v>
      </c>
      <c r="D14" s="866" t="n">
        <f aca="false">SUM(D10:D13)</f>
        <v>450044</v>
      </c>
      <c r="E14" s="866" t="n">
        <f aca="false">SUM(E10:E13)</f>
        <v>762632</v>
      </c>
      <c r="F14" s="862"/>
    </row>
    <row r="15" customFormat="false" ht="12.75" hidden="false" customHeight="false" outlineLevel="0" collapsed="false">
      <c r="A15" s="862"/>
      <c r="B15" s="867"/>
      <c r="C15" s="867"/>
      <c r="D15" s="867"/>
      <c r="E15" s="867"/>
      <c r="F15" s="862"/>
    </row>
    <row r="16" customFormat="false" ht="20.1" hidden="false" customHeight="true" outlineLevel="0" collapsed="false">
      <c r="A16" s="869" t="s">
        <v>1454</v>
      </c>
      <c r="B16" s="870" t="n">
        <f aca="false">SUM(B6+B14)</f>
        <v>1392441</v>
      </c>
      <c r="C16" s="870" t="n">
        <f aca="false">SUM(C6+C14)</f>
        <v>648250</v>
      </c>
      <c r="D16" s="870" t="n">
        <f aca="false">SUM(D6+D14)</f>
        <v>3329296</v>
      </c>
      <c r="E16" s="870" t="n">
        <f aca="false">SUM(E6+E14)</f>
        <v>5369987</v>
      </c>
      <c r="F16" s="869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TÖBB ÉVES KIHATÁSSAL JÁRÓ DÖNTÉSEK SZÁMSZERŰSÍTÉSE ÉVENKÉNTI BONTÁSBAN&amp;R&amp;"Arial,Regular"16. sz. melléklet
Adatok: 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6" activeCellId="0" sqref="E36"/>
    </sheetView>
  </sheetViews>
  <sheetFormatPr defaultColWidth="9.32421875" defaultRowHeight="12" zeroHeight="false" outlineLevelRow="0" outlineLevelCol="0"/>
  <cols>
    <col collapsed="false" customWidth="true" hidden="false" outlineLevel="0" max="1" min="1" style="38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2.65"/>
    <col collapsed="false" customWidth="true" hidden="false" outlineLevel="0" max="5" min="5" style="1" width="12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9" t="s">
        <v>63</v>
      </c>
      <c r="B1" s="40" t="s">
        <v>3</v>
      </c>
      <c r="C1" s="40" t="s">
        <v>64</v>
      </c>
      <c r="D1" s="40" t="s">
        <v>65</v>
      </c>
      <c r="E1" s="41" t="s">
        <v>66</v>
      </c>
    </row>
    <row r="2" s="44" customFormat="true" ht="14.45" hidden="false" customHeight="true" outlineLevel="0" collapsed="false">
      <c r="A2" s="42"/>
      <c r="B2" s="43" t="s">
        <v>67</v>
      </c>
      <c r="C2" s="43"/>
      <c r="D2" s="43"/>
      <c r="E2" s="43"/>
    </row>
    <row r="3" s="10" customFormat="true" ht="14.45" hidden="false" customHeight="true" outlineLevel="0" collapsed="false">
      <c r="A3" s="42" t="s">
        <v>68</v>
      </c>
      <c r="B3" s="43" t="s">
        <v>69</v>
      </c>
      <c r="C3" s="45"/>
      <c r="D3" s="45"/>
      <c r="E3" s="45"/>
    </row>
    <row r="4" s="10" customFormat="true" ht="14.45" hidden="false" customHeight="true" outlineLevel="0" collapsed="false">
      <c r="A4" s="46"/>
      <c r="B4" s="45" t="s">
        <v>70</v>
      </c>
      <c r="C4" s="45" t="n">
        <v>2890171</v>
      </c>
      <c r="D4" s="45" t="n">
        <v>3002000</v>
      </c>
      <c r="E4" s="45" t="n">
        <v>3107000</v>
      </c>
    </row>
    <row r="5" s="10" customFormat="true" ht="14.45" hidden="false" customHeight="true" outlineLevel="0" collapsed="false">
      <c r="A5" s="46"/>
      <c r="B5" s="45" t="s">
        <v>71</v>
      </c>
      <c r="C5" s="45"/>
      <c r="D5" s="45"/>
      <c r="E5" s="45"/>
    </row>
    <row r="6" s="10" customFormat="true" ht="14.45" hidden="false" customHeight="true" outlineLevel="0" collapsed="false">
      <c r="A6" s="46"/>
      <c r="B6" s="45" t="s">
        <v>72</v>
      </c>
      <c r="C6" s="45" t="n">
        <v>300000</v>
      </c>
      <c r="D6" s="45" t="n">
        <v>300000</v>
      </c>
      <c r="E6" s="45" t="n">
        <v>310000</v>
      </c>
    </row>
    <row r="7" s="10" customFormat="true" ht="14.45" hidden="false" customHeight="true" outlineLevel="0" collapsed="false">
      <c r="A7" s="46"/>
      <c r="B7" s="45" t="s">
        <v>73</v>
      </c>
      <c r="C7" s="45" t="n">
        <v>2740000</v>
      </c>
      <c r="D7" s="45" t="n">
        <v>2900000</v>
      </c>
      <c r="E7" s="45" t="n">
        <v>2900000</v>
      </c>
    </row>
    <row r="8" s="10" customFormat="true" ht="14.45" hidden="false" customHeight="true" outlineLevel="0" collapsed="false">
      <c r="A8" s="46"/>
      <c r="B8" s="45" t="s">
        <v>74</v>
      </c>
      <c r="C8" s="45" t="n">
        <v>1541421</v>
      </c>
      <c r="D8" s="45" t="n">
        <v>1587000</v>
      </c>
      <c r="E8" s="45" t="n">
        <v>1640000</v>
      </c>
    </row>
    <row r="9" s="10" customFormat="true" ht="14.45" hidden="false" customHeight="true" outlineLevel="0" collapsed="false">
      <c r="A9" s="46"/>
      <c r="B9" s="45" t="s">
        <v>75</v>
      </c>
      <c r="C9" s="45" t="n">
        <v>105500</v>
      </c>
      <c r="D9" s="45" t="n">
        <v>110000</v>
      </c>
      <c r="E9" s="45" t="n">
        <v>114000</v>
      </c>
    </row>
    <row r="10" s="17" customFormat="true" ht="14.45" hidden="false" customHeight="true" outlineLevel="0" collapsed="false">
      <c r="A10" s="47"/>
      <c r="B10" s="48" t="s">
        <v>76</v>
      </c>
      <c r="C10" s="48" t="n">
        <f aca="false">SUM(C4:C9)</f>
        <v>7577092</v>
      </c>
      <c r="D10" s="48" t="n">
        <f aca="false">SUM(D4:D9)</f>
        <v>7899000</v>
      </c>
      <c r="E10" s="48" t="n">
        <f aca="false">SUM(E4:E9)</f>
        <v>8071000</v>
      </c>
    </row>
    <row r="11" s="10" customFormat="true" ht="14.45" hidden="false" customHeight="true" outlineLevel="0" collapsed="false">
      <c r="A11" s="42" t="s">
        <v>77</v>
      </c>
      <c r="B11" s="43" t="s">
        <v>78</v>
      </c>
      <c r="C11" s="45"/>
      <c r="D11" s="45"/>
      <c r="E11" s="45"/>
    </row>
    <row r="12" s="10" customFormat="true" ht="14.45" hidden="false" customHeight="true" outlineLevel="0" collapsed="false">
      <c r="A12" s="46"/>
      <c r="B12" s="45" t="s">
        <v>79</v>
      </c>
      <c r="C12" s="45"/>
      <c r="D12" s="45"/>
      <c r="E12" s="45"/>
    </row>
    <row r="13" s="10" customFormat="true" ht="14.45" hidden="false" customHeight="true" outlineLevel="0" collapsed="false">
      <c r="A13" s="46"/>
      <c r="B13" s="45" t="s">
        <v>80</v>
      </c>
      <c r="C13" s="45" t="n">
        <v>4539712</v>
      </c>
      <c r="D13" s="45" t="n">
        <v>4697000</v>
      </c>
      <c r="E13" s="45" t="n">
        <v>4839000</v>
      </c>
    </row>
    <row r="14" s="10" customFormat="true" ht="14.45" hidden="false" customHeight="true" outlineLevel="0" collapsed="false">
      <c r="A14" s="46"/>
      <c r="B14" s="45" t="s">
        <v>81</v>
      </c>
      <c r="C14" s="45"/>
      <c r="D14" s="45"/>
      <c r="E14" s="45"/>
    </row>
    <row r="15" s="10" customFormat="true" ht="14.45" hidden="false" customHeight="true" outlineLevel="0" collapsed="false">
      <c r="A15" s="46"/>
      <c r="B15" s="45" t="s">
        <v>82</v>
      </c>
      <c r="C15" s="45" t="n">
        <v>233300</v>
      </c>
      <c r="D15" s="45" t="n">
        <v>241000</v>
      </c>
      <c r="E15" s="45" t="n">
        <v>248000</v>
      </c>
    </row>
    <row r="16" s="10" customFormat="true" ht="14.45" hidden="false" customHeight="true" outlineLevel="0" collapsed="false">
      <c r="A16" s="46"/>
      <c r="B16" s="45" t="s">
        <v>83</v>
      </c>
      <c r="C16" s="45" t="n">
        <v>16073</v>
      </c>
      <c r="D16" s="45" t="n">
        <v>16600</v>
      </c>
      <c r="E16" s="45" t="n">
        <v>17100</v>
      </c>
    </row>
    <row r="17" s="10" customFormat="true" ht="14.45" hidden="false" customHeight="true" outlineLevel="0" collapsed="false">
      <c r="A17" s="46"/>
      <c r="B17" s="45" t="s">
        <v>84</v>
      </c>
      <c r="C17" s="45"/>
      <c r="D17" s="45"/>
      <c r="E17" s="45"/>
    </row>
    <row r="18" s="17" customFormat="true" ht="14.45" hidden="false" customHeight="true" outlineLevel="0" collapsed="false">
      <c r="A18" s="47"/>
      <c r="B18" s="48" t="s">
        <v>85</v>
      </c>
      <c r="C18" s="48" t="n">
        <f aca="false">SUM(C12:C17)</f>
        <v>4789085</v>
      </c>
      <c r="D18" s="48" t="n">
        <f aca="false">SUM(D12:D17)</f>
        <v>4954600</v>
      </c>
      <c r="E18" s="48" t="n">
        <f aca="false">SUM(E12:E17)</f>
        <v>5104100</v>
      </c>
    </row>
    <row r="19" s="10" customFormat="true" ht="14.45" hidden="false" customHeight="true" outlineLevel="0" collapsed="false">
      <c r="A19" s="42" t="s">
        <v>86</v>
      </c>
      <c r="B19" s="43" t="s">
        <v>87</v>
      </c>
      <c r="C19" s="45"/>
      <c r="D19" s="45"/>
      <c r="E19" s="45"/>
    </row>
    <row r="20" s="10" customFormat="true" ht="14.45" hidden="false" customHeight="true" outlineLevel="0" collapsed="false">
      <c r="A20" s="46"/>
      <c r="B20" s="45" t="s">
        <v>88</v>
      </c>
      <c r="C20" s="45" t="n">
        <v>510000</v>
      </c>
      <c r="D20" s="45" t="n">
        <v>350000</v>
      </c>
      <c r="E20" s="45" t="n">
        <v>470000</v>
      </c>
    </row>
    <row r="21" s="10" customFormat="true" ht="14.45" hidden="false" customHeight="true" outlineLevel="0" collapsed="false">
      <c r="A21" s="46"/>
      <c r="B21" s="45" t="s">
        <v>89</v>
      </c>
      <c r="C21" s="45" t="n">
        <v>5000</v>
      </c>
      <c r="D21" s="45" t="n">
        <v>5000</v>
      </c>
      <c r="E21" s="45" t="n">
        <v>5000</v>
      </c>
    </row>
    <row r="22" s="10" customFormat="true" ht="14.45" hidden="false" customHeight="true" outlineLevel="0" collapsed="false">
      <c r="A22" s="46"/>
      <c r="B22" s="45" t="s">
        <v>90</v>
      </c>
      <c r="C22" s="45"/>
      <c r="D22" s="45"/>
      <c r="E22" s="45"/>
    </row>
    <row r="23" customFormat="false" ht="24.95" hidden="false" customHeight="true" outlineLevel="0" collapsed="false">
      <c r="A23" s="47"/>
      <c r="B23" s="48" t="s">
        <v>91</v>
      </c>
      <c r="C23" s="48" t="n">
        <f aca="false">SUM(C19:C22)</f>
        <v>515000</v>
      </c>
      <c r="D23" s="48" t="n">
        <f aca="false">SUM(D19:D22)</f>
        <v>355000</v>
      </c>
      <c r="E23" s="48" t="n">
        <f aca="false">SUM(E19:E22)</f>
        <v>475000</v>
      </c>
    </row>
    <row r="24" s="10" customFormat="true" ht="15" hidden="false" customHeight="true" outlineLevel="0" collapsed="false">
      <c r="A24" s="42" t="s">
        <v>92</v>
      </c>
      <c r="B24" s="43" t="s">
        <v>93</v>
      </c>
      <c r="C24" s="45"/>
      <c r="D24" s="45"/>
      <c r="E24" s="45"/>
    </row>
    <row r="25" s="10" customFormat="true" ht="15" hidden="false" customHeight="true" outlineLevel="0" collapsed="false">
      <c r="A25" s="46"/>
      <c r="B25" s="45" t="s">
        <v>94</v>
      </c>
      <c r="C25" s="45" t="n">
        <v>572282</v>
      </c>
      <c r="D25" s="45" t="n">
        <v>590000</v>
      </c>
      <c r="E25" s="45" t="n">
        <v>610000</v>
      </c>
    </row>
    <row r="26" s="10" customFormat="true" ht="15" hidden="false" customHeight="true" outlineLevel="0" collapsed="false">
      <c r="A26" s="46"/>
      <c r="B26" s="45" t="s">
        <v>95</v>
      </c>
      <c r="C26" s="45" t="n">
        <v>3871423</v>
      </c>
      <c r="D26" s="45" t="n">
        <v>987000</v>
      </c>
      <c r="E26" s="45" t="n">
        <v>1030000</v>
      </c>
    </row>
    <row r="27" s="17" customFormat="true" ht="27" hidden="false" customHeight="true" outlineLevel="0" collapsed="false">
      <c r="A27" s="47"/>
      <c r="B27" s="48" t="s">
        <v>96</v>
      </c>
      <c r="C27" s="48" t="n">
        <f aca="false">SUM(C25:C26)</f>
        <v>4443705</v>
      </c>
      <c r="D27" s="48" t="n">
        <f aca="false">SUM(D25:D26)</f>
        <v>1577000</v>
      </c>
      <c r="E27" s="48" t="n">
        <f aca="false">SUM(E25:E26)</f>
        <v>1640000</v>
      </c>
    </row>
    <row r="28" s="10" customFormat="true" ht="15" hidden="false" customHeight="true" outlineLevel="0" collapsed="false">
      <c r="A28" s="42" t="s">
        <v>97</v>
      </c>
      <c r="B28" s="43" t="s">
        <v>98</v>
      </c>
      <c r="C28" s="45"/>
      <c r="D28" s="45"/>
      <c r="E28" s="45"/>
    </row>
    <row r="29" s="10" customFormat="true" ht="24.95" hidden="false" customHeight="true" outlineLevel="0" collapsed="false">
      <c r="A29" s="46"/>
      <c r="B29" s="45" t="s">
        <v>99</v>
      </c>
      <c r="C29" s="45" t="n">
        <v>4200</v>
      </c>
      <c r="D29" s="45" t="n">
        <v>4300</v>
      </c>
      <c r="E29" s="45" t="n">
        <v>4500</v>
      </c>
    </row>
    <row r="30" s="10" customFormat="true" ht="24.95" hidden="false" customHeight="true" outlineLevel="0" collapsed="false">
      <c r="A30" s="46"/>
      <c r="B30" s="45" t="s">
        <v>100</v>
      </c>
      <c r="C30" s="45" t="n">
        <v>493500</v>
      </c>
      <c r="D30" s="45" t="n">
        <v>508000</v>
      </c>
      <c r="E30" s="45" t="n">
        <v>523000</v>
      </c>
    </row>
    <row r="31" s="10" customFormat="true" ht="24.95" hidden="false" customHeight="true" outlineLevel="0" collapsed="false">
      <c r="A31" s="49"/>
      <c r="B31" s="48" t="s">
        <v>101</v>
      </c>
      <c r="C31" s="48" t="n">
        <f aca="false">SUM(C29:C30)</f>
        <v>497700</v>
      </c>
      <c r="D31" s="48" t="n">
        <f aca="false">SUM(D29:D30)</f>
        <v>512300</v>
      </c>
      <c r="E31" s="48" t="n">
        <f aca="false">SUM(E29:E30)</f>
        <v>527500</v>
      </c>
    </row>
    <row r="32" s="10" customFormat="true" ht="24.95" hidden="false" customHeight="true" outlineLevel="0" collapsed="false">
      <c r="A32" s="47" t="s">
        <v>102</v>
      </c>
      <c r="B32" s="48" t="s">
        <v>103</v>
      </c>
      <c r="C32" s="48" t="n">
        <v>360000</v>
      </c>
      <c r="D32" s="48" t="n">
        <v>30000</v>
      </c>
      <c r="E32" s="48" t="n">
        <v>30000</v>
      </c>
    </row>
    <row r="33" s="10" customFormat="true" ht="15.95" hidden="false" customHeight="true" outlineLevel="0" collapsed="false">
      <c r="A33" s="47"/>
      <c r="B33" s="48" t="s">
        <v>104</v>
      </c>
      <c r="C33" s="48" t="n">
        <f aca="false">SUM(C18+C23+C27+C31+C32)</f>
        <v>10605490</v>
      </c>
      <c r="D33" s="48" t="n">
        <f aca="false">SUM(D18+D23+D27+D31+D32)</f>
        <v>7428900</v>
      </c>
      <c r="E33" s="48" t="n">
        <f aca="false">SUM(E18+E23+E27+E31+E32)</f>
        <v>7776600</v>
      </c>
    </row>
    <row r="34" s="10" customFormat="true" ht="14.45" hidden="false" customHeight="true" outlineLevel="0" collapsed="false">
      <c r="A34" s="42" t="s">
        <v>105</v>
      </c>
      <c r="B34" s="43" t="s">
        <v>106</v>
      </c>
      <c r="C34" s="45"/>
      <c r="D34" s="45"/>
      <c r="E34" s="45"/>
    </row>
    <row r="35" s="10" customFormat="true" ht="14.45" hidden="false" customHeight="true" outlineLevel="0" collapsed="false">
      <c r="A35" s="46"/>
      <c r="B35" s="45" t="s">
        <v>107</v>
      </c>
      <c r="C35" s="45" t="n">
        <v>691529</v>
      </c>
      <c r="D35" s="45" t="n">
        <v>700000</v>
      </c>
      <c r="E35" s="45" t="n">
        <v>200000</v>
      </c>
    </row>
    <row r="36" s="10" customFormat="true" ht="14.45" hidden="false" customHeight="true" outlineLevel="0" collapsed="false">
      <c r="A36" s="50"/>
      <c r="B36" s="51" t="s">
        <v>108</v>
      </c>
      <c r="C36" s="51" t="n">
        <v>1010359</v>
      </c>
      <c r="D36" s="51" t="n">
        <v>570000</v>
      </c>
      <c r="E36" s="51" t="n">
        <v>910000</v>
      </c>
    </row>
    <row r="37" s="10" customFormat="true" ht="14.45" hidden="false" customHeight="true" outlineLevel="0" collapsed="false">
      <c r="A37" s="49"/>
      <c r="B37" s="48" t="s">
        <v>109</v>
      </c>
      <c r="C37" s="48" t="n">
        <f aca="false">SUM(C35:C36)</f>
        <v>1701888</v>
      </c>
      <c r="D37" s="48" t="n">
        <f aca="false">SUM(D35:D36)</f>
        <v>1270000</v>
      </c>
      <c r="E37" s="48" t="n">
        <f aca="false">SUM(E35:E36)</f>
        <v>1110000</v>
      </c>
    </row>
    <row r="38" s="10" customFormat="true" ht="14.45" hidden="false" customHeight="true" outlineLevel="0" collapsed="false">
      <c r="A38" s="42" t="s">
        <v>110</v>
      </c>
      <c r="B38" s="43" t="s">
        <v>111</v>
      </c>
      <c r="C38" s="43"/>
      <c r="D38" s="43"/>
      <c r="E38" s="43"/>
    </row>
    <row r="39" s="10" customFormat="true" ht="24.95" hidden="false" customHeight="true" outlineLevel="0" collapsed="false">
      <c r="A39" s="46"/>
      <c r="B39" s="45" t="s">
        <v>112</v>
      </c>
      <c r="C39" s="45" t="n">
        <v>1082814</v>
      </c>
      <c r="D39" s="43" t="n">
        <v>850000</v>
      </c>
      <c r="E39" s="43" t="n">
        <v>500000</v>
      </c>
    </row>
    <row r="40" s="10" customFormat="true" ht="15" hidden="false" customHeight="true" outlineLevel="0" collapsed="false">
      <c r="A40" s="46"/>
      <c r="B40" s="45" t="s">
        <v>113</v>
      </c>
      <c r="C40" s="43"/>
      <c r="D40" s="43"/>
      <c r="E40" s="43"/>
    </row>
    <row r="41" s="10" customFormat="true" ht="18" hidden="false" customHeight="true" outlineLevel="0" collapsed="false">
      <c r="A41" s="49"/>
      <c r="B41" s="48" t="s">
        <v>114</v>
      </c>
      <c r="C41" s="48" t="n">
        <f aca="false">SUM(C39:C40)</f>
        <v>1082814</v>
      </c>
      <c r="D41" s="48" t="n">
        <f aca="false">SUM(D39:D40)</f>
        <v>850000</v>
      </c>
      <c r="E41" s="48" t="n">
        <f aca="false">SUM(E39:E40)</f>
        <v>500000</v>
      </c>
    </row>
    <row r="42" customFormat="false" ht="15.95" hidden="false" customHeight="true" outlineLevel="0" collapsed="false">
      <c r="A42" s="47"/>
      <c r="B42" s="48" t="s">
        <v>115</v>
      </c>
      <c r="C42" s="48" t="n">
        <f aca="false">SUM(C10+C18+C23+C27+C31+C32+C37+C41)</f>
        <v>20967284</v>
      </c>
      <c r="D42" s="48" t="n">
        <f aca="false">SUM(D10+D18+D23+D27+D31+D32+D37+D41)</f>
        <v>17447900</v>
      </c>
      <c r="E42" s="48" t="n">
        <f aca="false">SUM(E10+E18+E23+E27+E31+E32+E37+E41)</f>
        <v>17457600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0-2012.  ÉVEKBEN&amp;R2.sz. melléklet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71" width="3.82"/>
    <col collapsed="false" customWidth="true" hidden="false" outlineLevel="0" max="2" min="2" style="871" width="88.99"/>
    <col collapsed="false" customWidth="false" hidden="false" outlineLevel="0" max="257" min="3" style="871" width="10.65"/>
  </cols>
  <sheetData>
    <row r="1" customFormat="false" ht="12.75" hidden="false" customHeight="false" outlineLevel="0" collapsed="false">
      <c r="A1" s="872"/>
      <c r="B1" s="873"/>
      <c r="C1" s="872"/>
      <c r="D1" s="872"/>
      <c r="E1" s="872"/>
    </row>
    <row r="2" customFormat="false" ht="13.5" hidden="false" customHeight="false" outlineLevel="0" collapsed="false">
      <c r="B2" s="874" t="s">
        <v>1455</v>
      </c>
    </row>
    <row r="3" customFormat="false" ht="30.75" hidden="false" customHeight="true" outlineLevel="0" collapsed="false">
      <c r="A3" s="875" t="s">
        <v>242</v>
      </c>
      <c r="B3" s="876" t="s">
        <v>1456</v>
      </c>
    </row>
    <row r="4" customFormat="false" ht="25.5" hidden="false" customHeight="false" outlineLevel="0" collapsed="false">
      <c r="A4" s="875" t="s">
        <v>244</v>
      </c>
      <c r="B4" s="876" t="s">
        <v>1457</v>
      </c>
    </row>
    <row r="5" customFormat="false" ht="12.75" hidden="false" customHeight="false" outlineLevel="0" collapsed="false">
      <c r="A5" s="875" t="s">
        <v>246</v>
      </c>
      <c r="B5" s="876" t="s">
        <v>1458</v>
      </c>
    </row>
    <row r="6" customFormat="false" ht="28.5" hidden="false" customHeight="true" outlineLevel="0" collapsed="false">
      <c r="A6" s="875" t="s">
        <v>248</v>
      </c>
      <c r="B6" s="876" t="s">
        <v>1459</v>
      </c>
    </row>
    <row r="7" customFormat="false" ht="12.75" hidden="false" customHeight="false" outlineLevel="0" collapsed="false">
      <c r="A7" s="875" t="s">
        <v>250</v>
      </c>
      <c r="B7" s="876" t="s">
        <v>1460</v>
      </c>
    </row>
    <row r="8" customFormat="false" ht="12.75" hidden="false" customHeight="false" outlineLevel="0" collapsed="false">
      <c r="A8" s="875"/>
      <c r="B8" s="876"/>
    </row>
    <row r="9" customFormat="false" ht="13.5" hidden="false" customHeight="false" outlineLevel="0" collapsed="false">
      <c r="A9" s="875"/>
      <c r="B9" s="877" t="s">
        <v>1461</v>
      </c>
    </row>
    <row r="10" customFormat="false" ht="12.75" hidden="false" customHeight="false" outlineLevel="0" collapsed="false">
      <c r="A10" s="875" t="s">
        <v>242</v>
      </c>
      <c r="B10" s="876" t="s">
        <v>1462</v>
      </c>
    </row>
    <row r="11" customFormat="false" ht="12.75" hidden="false" customHeight="false" outlineLevel="0" collapsed="false">
      <c r="A11" s="875" t="s">
        <v>244</v>
      </c>
      <c r="B11" s="876" t="s">
        <v>1179</v>
      </c>
    </row>
    <row r="12" customFormat="false" ht="12.75" hidden="false" customHeight="false" outlineLevel="0" collapsed="false">
      <c r="A12" s="875"/>
      <c r="B12" s="876" t="s">
        <v>1463</v>
      </c>
    </row>
    <row r="13" customFormat="false" ht="12.75" hidden="false" customHeight="false" outlineLevel="0" collapsed="false">
      <c r="A13" s="875"/>
      <c r="B13" s="876" t="s">
        <v>1464</v>
      </c>
    </row>
    <row r="14" customFormat="false" ht="12.75" hidden="false" customHeight="false" outlineLevel="0" collapsed="false">
      <c r="A14" s="875" t="s">
        <v>246</v>
      </c>
      <c r="B14" s="876" t="s">
        <v>1465</v>
      </c>
    </row>
    <row r="15" customFormat="false" ht="12.75" hidden="false" customHeight="false" outlineLevel="0" collapsed="false">
      <c r="A15" s="875"/>
      <c r="B15" s="876" t="s">
        <v>1466</v>
      </c>
    </row>
    <row r="16" customFormat="false" ht="12.75" hidden="false" customHeight="false" outlineLevel="0" collapsed="false">
      <c r="A16" s="875"/>
      <c r="B16" s="876" t="s">
        <v>1467</v>
      </c>
    </row>
    <row r="17" customFormat="false" ht="12.75" hidden="false" customHeight="false" outlineLevel="0" collapsed="false">
      <c r="A17" s="875" t="s">
        <v>248</v>
      </c>
      <c r="B17" s="876" t="s">
        <v>1468</v>
      </c>
    </row>
    <row r="18" customFormat="false" ht="12.75" hidden="false" customHeight="false" outlineLevel="0" collapsed="false">
      <c r="A18" s="875"/>
      <c r="B18" s="876" t="s">
        <v>1469</v>
      </c>
    </row>
    <row r="19" customFormat="false" ht="12.75" hidden="false" customHeight="false" outlineLevel="0" collapsed="false">
      <c r="A19" s="875"/>
      <c r="B19" s="876" t="s">
        <v>1470</v>
      </c>
    </row>
    <row r="20" customFormat="false" ht="12.75" hidden="false" customHeight="false" outlineLevel="0" collapsed="false">
      <c r="A20" s="875" t="s">
        <v>250</v>
      </c>
      <c r="B20" s="876" t="s">
        <v>1471</v>
      </c>
    </row>
    <row r="21" customFormat="false" ht="12.75" hidden="false" customHeight="false" outlineLevel="0" collapsed="false">
      <c r="A21" s="875" t="s">
        <v>252</v>
      </c>
      <c r="B21" s="876" t="s">
        <v>1472</v>
      </c>
    </row>
    <row r="22" customFormat="false" ht="24.75" hidden="false" customHeight="true" outlineLevel="0" collapsed="false">
      <c r="A22" s="875" t="s">
        <v>254</v>
      </c>
      <c r="B22" s="876" t="s">
        <v>1473</v>
      </c>
    </row>
    <row r="23" customFormat="false" ht="12.75" hidden="false" customHeight="false" outlineLevel="0" collapsed="false">
      <c r="A23" s="875"/>
      <c r="B23" s="876"/>
    </row>
    <row r="24" customFormat="false" ht="13.5" hidden="false" customHeight="false" outlineLevel="0" collapsed="false">
      <c r="A24" s="875"/>
      <c r="B24" s="877" t="s">
        <v>1474</v>
      </c>
    </row>
    <row r="25" customFormat="false" ht="12.75" hidden="false" customHeight="false" outlineLevel="0" collapsed="false">
      <c r="A25" s="875" t="s">
        <v>242</v>
      </c>
      <c r="B25" s="876" t="s">
        <v>1475</v>
      </c>
    </row>
    <row r="26" customFormat="false" ht="12.75" hidden="false" customHeight="false" outlineLevel="0" collapsed="false">
      <c r="A26" s="875" t="s">
        <v>244</v>
      </c>
      <c r="B26" s="876" t="s">
        <v>1476</v>
      </c>
    </row>
    <row r="27" customFormat="false" ht="12.75" hidden="false" customHeight="false" outlineLevel="0" collapsed="false">
      <c r="A27" s="875" t="s">
        <v>246</v>
      </c>
      <c r="B27" s="876" t="s">
        <v>1477</v>
      </c>
    </row>
    <row r="28" customFormat="false" ht="12.75" hidden="false" customHeight="false" outlineLevel="0" collapsed="false">
      <c r="A28" s="875" t="s">
        <v>248</v>
      </c>
      <c r="B28" s="876" t="s">
        <v>1478</v>
      </c>
    </row>
    <row r="29" customFormat="false" ht="12.75" hidden="false" customHeight="false" outlineLevel="0" collapsed="false">
      <c r="A29" s="875" t="s">
        <v>250</v>
      </c>
      <c r="B29" s="876" t="s">
        <v>1479</v>
      </c>
    </row>
    <row r="30" customFormat="false" ht="12.75" hidden="false" customHeight="false" outlineLevel="0" collapsed="false">
      <c r="A30" s="875"/>
      <c r="B30" s="876" t="s">
        <v>1480</v>
      </c>
    </row>
    <row r="31" customFormat="false" ht="12.75" hidden="false" customHeight="false" outlineLevel="0" collapsed="false">
      <c r="A31" s="875" t="s">
        <v>252</v>
      </c>
      <c r="B31" s="876" t="s">
        <v>1481</v>
      </c>
    </row>
    <row r="32" customFormat="false" ht="12.75" hidden="false" customHeight="false" outlineLevel="0" collapsed="false">
      <c r="A32" s="875"/>
      <c r="B32" s="876" t="s">
        <v>1482</v>
      </c>
    </row>
    <row r="33" customFormat="false" ht="12.75" hidden="false" customHeight="false" outlineLevel="0" collapsed="false">
      <c r="A33" s="875" t="s">
        <v>254</v>
      </c>
      <c r="B33" s="876" t="s">
        <v>1193</v>
      </c>
    </row>
    <row r="34" customFormat="false" ht="12.75" hidden="false" customHeight="false" outlineLevel="0" collapsed="false">
      <c r="A34" s="875"/>
      <c r="B34" s="876" t="s">
        <v>1483</v>
      </c>
    </row>
    <row r="35" customFormat="false" ht="12.75" hidden="false" customHeight="false" outlineLevel="0" collapsed="false">
      <c r="A35" s="875"/>
      <c r="B35" s="876" t="s">
        <v>1484</v>
      </c>
    </row>
    <row r="36" customFormat="false" ht="12.75" hidden="false" customHeight="false" outlineLevel="0" collapsed="false">
      <c r="A36" s="875"/>
      <c r="B36" s="876" t="s">
        <v>1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intézmények köre (diákétkeztetés)&amp;R17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78" width="4.82"/>
    <col collapsed="false" customWidth="true" hidden="false" outlineLevel="0" max="2" min="2" style="878" width="89.49"/>
    <col collapsed="false" customWidth="false" hidden="false" outlineLevel="0" max="257" min="3" style="878" width="10.65"/>
  </cols>
  <sheetData>
    <row r="2" customFormat="false" ht="13.5" hidden="false" customHeight="false" outlineLevel="0" collapsed="false">
      <c r="A2" s="879"/>
      <c r="B2" s="880" t="s">
        <v>1486</v>
      </c>
    </row>
    <row r="3" customFormat="false" ht="12.75" hidden="false" customHeight="false" outlineLevel="0" collapsed="false">
      <c r="A3" s="881" t="s">
        <v>242</v>
      </c>
      <c r="B3" s="882" t="s">
        <v>1462</v>
      </c>
    </row>
    <row r="4" customFormat="false" ht="12.75" hidden="false" customHeight="false" outlineLevel="0" collapsed="false">
      <c r="A4" s="881" t="s">
        <v>244</v>
      </c>
      <c r="B4" s="882" t="s">
        <v>1179</v>
      </c>
    </row>
    <row r="5" customFormat="false" ht="12.75" hidden="false" customHeight="false" outlineLevel="0" collapsed="false">
      <c r="A5" s="881"/>
      <c r="B5" s="882" t="s">
        <v>1487</v>
      </c>
    </row>
    <row r="6" customFormat="false" ht="12.75" hidden="false" customHeight="false" outlineLevel="0" collapsed="false">
      <c r="A6" s="881"/>
      <c r="B6" s="882" t="s">
        <v>1488</v>
      </c>
    </row>
    <row r="7" customFormat="false" ht="12.75" hidden="false" customHeight="false" outlineLevel="0" collapsed="false">
      <c r="A7" s="881" t="s">
        <v>246</v>
      </c>
      <c r="B7" s="883" t="s">
        <v>1465</v>
      </c>
    </row>
    <row r="8" customFormat="false" ht="12.75" hidden="false" customHeight="false" outlineLevel="0" collapsed="false">
      <c r="A8" s="881"/>
      <c r="B8" s="883" t="s">
        <v>1489</v>
      </c>
    </row>
    <row r="9" customFormat="false" ht="12.75" hidden="false" customHeight="false" outlineLevel="0" collapsed="false">
      <c r="A9" s="881"/>
      <c r="B9" s="883" t="s">
        <v>1490</v>
      </c>
    </row>
    <row r="10" customFormat="false" ht="12.75" hidden="false" customHeight="false" outlineLevel="0" collapsed="false">
      <c r="A10" s="881" t="s">
        <v>248</v>
      </c>
      <c r="B10" s="883" t="s">
        <v>1468</v>
      </c>
    </row>
    <row r="11" customFormat="false" ht="12.75" hidden="false" customHeight="false" outlineLevel="0" collapsed="false">
      <c r="A11" s="881"/>
      <c r="B11" s="883" t="s">
        <v>1491</v>
      </c>
    </row>
    <row r="12" customFormat="false" ht="12.75" hidden="false" customHeight="false" outlineLevel="0" collapsed="false">
      <c r="A12" s="881"/>
      <c r="B12" s="883" t="s">
        <v>1492</v>
      </c>
    </row>
    <row r="13" customFormat="false" ht="12.75" hidden="false" customHeight="false" outlineLevel="0" collapsed="false">
      <c r="A13" s="881" t="s">
        <v>250</v>
      </c>
      <c r="B13" s="883" t="s">
        <v>1471</v>
      </c>
    </row>
    <row r="14" customFormat="false" ht="12.75" hidden="false" customHeight="false" outlineLevel="0" collapsed="false">
      <c r="A14" s="881"/>
      <c r="B14" s="883" t="s">
        <v>1493</v>
      </c>
    </row>
    <row r="15" customFormat="false" ht="12.75" hidden="false" customHeight="false" outlineLevel="0" collapsed="false">
      <c r="A15" s="881" t="s">
        <v>252</v>
      </c>
      <c r="B15" s="883" t="s">
        <v>1472</v>
      </c>
    </row>
    <row r="16" customFormat="false" ht="12.75" hidden="false" customHeight="false" outlineLevel="0" collapsed="false">
      <c r="A16" s="881"/>
      <c r="B16" s="883" t="s">
        <v>1494</v>
      </c>
    </row>
    <row r="17" customFormat="false" ht="25.5" hidden="false" customHeight="false" outlineLevel="0" collapsed="false">
      <c r="A17" s="881" t="s">
        <v>254</v>
      </c>
      <c r="B17" s="883" t="s">
        <v>1473</v>
      </c>
    </row>
    <row r="18" customFormat="false" ht="12.75" hidden="false" customHeight="false" outlineLevel="0" collapsed="false">
      <c r="A18" s="881" t="s">
        <v>256</v>
      </c>
      <c r="B18" s="883" t="s">
        <v>1495</v>
      </c>
    </row>
    <row r="19" customFormat="false" ht="12.75" hidden="false" customHeight="false" outlineLevel="0" collapsed="false">
      <c r="B19" s="882"/>
    </row>
    <row r="20" customFormat="false" ht="13.5" hidden="false" customHeight="false" outlineLevel="0" collapsed="false">
      <c r="A20" s="881"/>
      <c r="B20" s="884" t="s">
        <v>1496</v>
      </c>
    </row>
    <row r="21" customFormat="false" ht="12.75" hidden="false" customHeight="false" outlineLevel="0" collapsed="false">
      <c r="A21" s="881" t="s">
        <v>242</v>
      </c>
      <c r="B21" s="883" t="s">
        <v>1475</v>
      </c>
    </row>
    <row r="22" customFormat="false" ht="12.75" hidden="false" customHeight="false" outlineLevel="0" collapsed="false">
      <c r="A22" s="881" t="s">
        <v>244</v>
      </c>
      <c r="B22" s="883" t="s">
        <v>1476</v>
      </c>
    </row>
    <row r="23" customFormat="false" ht="12.75" hidden="false" customHeight="false" outlineLevel="0" collapsed="false">
      <c r="A23" s="881" t="s">
        <v>246</v>
      </c>
      <c r="B23" s="883" t="s">
        <v>1477</v>
      </c>
    </row>
    <row r="24" customFormat="false" ht="12.75" hidden="false" customHeight="false" outlineLevel="0" collapsed="false">
      <c r="A24" s="881" t="s">
        <v>248</v>
      </c>
      <c r="B24" s="883" t="s">
        <v>1478</v>
      </c>
    </row>
    <row r="25" customFormat="false" ht="12.75" hidden="false" customHeight="false" outlineLevel="0" collapsed="false">
      <c r="A25" s="881" t="s">
        <v>250</v>
      </c>
      <c r="B25" s="883" t="s">
        <v>1479</v>
      </c>
    </row>
    <row r="26" customFormat="false" ht="12.75" hidden="false" customHeight="false" outlineLevel="0" collapsed="false">
      <c r="A26" s="881"/>
      <c r="B26" s="883" t="s">
        <v>1497</v>
      </c>
    </row>
    <row r="27" customFormat="false" ht="12.75" hidden="false" customHeight="false" outlineLevel="0" collapsed="false">
      <c r="A27" s="881"/>
      <c r="B27" s="883" t="s">
        <v>1498</v>
      </c>
    </row>
    <row r="28" customFormat="false" ht="12.75" hidden="false" customHeight="false" outlineLevel="0" collapsed="false">
      <c r="A28" s="881" t="s">
        <v>252</v>
      </c>
      <c r="B28" s="883" t="s">
        <v>1499</v>
      </c>
    </row>
    <row r="29" customFormat="false" ht="12.75" hidden="false" customHeight="false" outlineLevel="0" collapsed="false">
      <c r="A29" s="881"/>
      <c r="B29" s="883" t="s">
        <v>1500</v>
      </c>
    </row>
    <row r="30" customFormat="false" ht="12.75" hidden="false" customHeight="false" outlineLevel="0" collapsed="false">
      <c r="A30" s="881"/>
      <c r="B30" s="883" t="s">
        <v>1501</v>
      </c>
    </row>
    <row r="31" customFormat="false" ht="12.75" hidden="false" customHeight="false" outlineLevel="0" collapsed="false">
      <c r="A31" s="881" t="s">
        <v>254</v>
      </c>
      <c r="B31" s="883" t="s">
        <v>1422</v>
      </c>
    </row>
    <row r="32" customFormat="false" ht="12.75" hidden="false" customHeight="false" outlineLevel="0" collapsed="false">
      <c r="A32" s="881"/>
      <c r="B32" s="883" t="s">
        <v>1502</v>
      </c>
    </row>
    <row r="33" customFormat="false" ht="12.75" hidden="false" customHeight="false" outlineLevel="0" collapsed="false">
      <c r="A33" s="881"/>
      <c r="B33" s="882" t="s">
        <v>1503</v>
      </c>
    </row>
    <row r="34" customFormat="false" ht="12.75" hidden="false" customHeight="false" outlineLevel="0" collapsed="false">
      <c r="A34" s="881" t="s">
        <v>256</v>
      </c>
      <c r="B34" s="882" t="s">
        <v>1193</v>
      </c>
    </row>
    <row r="35" customFormat="false" ht="12.75" hidden="false" customHeight="false" outlineLevel="0" collapsed="false">
      <c r="A35" s="881"/>
      <c r="B35" s="883" t="s">
        <v>1504</v>
      </c>
    </row>
    <row r="36" customFormat="false" ht="12.75" hidden="false" customHeight="false" outlineLevel="0" collapsed="false">
      <c r="A36" s="881"/>
      <c r="B36" s="882" t="s">
        <v>1505</v>
      </c>
    </row>
    <row r="37" customFormat="false" ht="12.75" hidden="false" customHeight="false" outlineLevel="0" collapsed="false">
      <c r="A37" s="881"/>
      <c r="B37" s="882" t="s">
        <v>1506</v>
      </c>
    </row>
    <row r="38" customFormat="false" ht="12.75" hidden="false" customHeight="false" outlineLevel="0" collapsed="false">
      <c r="A38" s="881"/>
      <c r="B38" s="882"/>
    </row>
    <row r="39" customFormat="false" ht="13.5" hidden="false" customHeight="false" outlineLevel="0" collapsed="false">
      <c r="A39" s="881"/>
      <c r="B39" s="880" t="s">
        <v>1507</v>
      </c>
    </row>
    <row r="40" customFormat="false" ht="12.75" hidden="false" customHeight="false" outlineLevel="0" collapsed="false">
      <c r="A40" s="881" t="s">
        <v>242</v>
      </c>
      <c r="B40" s="885" t="s">
        <v>1196</v>
      </c>
    </row>
    <row r="41" customFormat="false" ht="12.75" hidden="false" customHeight="false" outlineLevel="0" collapsed="false">
      <c r="A41" s="881"/>
      <c r="B41" s="882" t="s">
        <v>1508</v>
      </c>
    </row>
    <row r="42" customFormat="false" ht="12.75" hidden="false" customHeight="false" outlineLevel="0" collapsed="false">
      <c r="A42" s="881"/>
      <c r="B42" s="882" t="s">
        <v>1509</v>
      </c>
    </row>
    <row r="43" customFormat="false" ht="12.75" hidden="false" customHeight="false" outlineLevel="0" collapsed="false">
      <c r="A43" s="881"/>
      <c r="B43" s="882" t="s">
        <v>1510</v>
      </c>
    </row>
    <row r="44" customFormat="false" ht="12.75" hidden="false" customHeight="false" outlineLevel="0" collapsed="false">
      <c r="A44" s="881"/>
      <c r="B44" s="882" t="s">
        <v>1511</v>
      </c>
    </row>
    <row r="45" customFormat="false" ht="12.75" hidden="false" customHeight="false" outlineLevel="0" collapsed="false">
      <c r="A45" s="881"/>
      <c r="B45" s="882" t="s">
        <v>1512</v>
      </c>
    </row>
    <row r="46" customFormat="false" ht="12.75" hidden="false" customHeight="false" outlineLevel="0" collapsed="false">
      <c r="A46" s="881"/>
      <c r="B46" s="882" t="s">
        <v>1513</v>
      </c>
    </row>
    <row r="47" customFormat="false" ht="12.75" hidden="false" customHeight="false" outlineLevel="0" collapsed="false">
      <c r="A47" s="881"/>
      <c r="B47" s="882" t="s">
        <v>1514</v>
      </c>
    </row>
    <row r="48" customFormat="false" ht="12.75" hidden="false" customHeight="false" outlineLevel="0" collapsed="false">
      <c r="A48" s="881" t="s">
        <v>244</v>
      </c>
      <c r="B48" s="885" t="s">
        <v>1515</v>
      </c>
    </row>
    <row r="49" customFormat="false" ht="12.75" hidden="false" customHeight="false" outlineLevel="0" collapsed="false">
      <c r="A49" s="881"/>
      <c r="B49" s="882" t="s">
        <v>1516</v>
      </c>
    </row>
    <row r="50" customFormat="false" ht="12.75" hidden="false" customHeight="false" outlineLevel="0" collapsed="false">
      <c r="A50" s="881"/>
      <c r="B50" s="882" t="s">
        <v>1517</v>
      </c>
    </row>
    <row r="51" customFormat="false" ht="12.75" hidden="false" customHeight="false" outlineLevel="0" collapsed="false">
      <c r="A51" s="881"/>
      <c r="B51" s="882" t="s">
        <v>1518</v>
      </c>
    </row>
    <row r="52" customFormat="false" ht="12.75" hidden="false" customHeight="false" outlineLevel="0" collapsed="false">
      <c r="A52" s="881"/>
      <c r="B52" s="882" t="s">
        <v>1519</v>
      </c>
    </row>
    <row r="53" customFormat="false" ht="12.75" hidden="false" customHeight="false" outlineLevel="0" collapsed="false">
      <c r="A53" s="881"/>
      <c r="B53" s="882" t="s">
        <v>1520</v>
      </c>
    </row>
    <row r="54" customFormat="false" ht="12.75" hidden="false" customHeight="false" outlineLevel="0" collapsed="false">
      <c r="A54" s="881"/>
      <c r="B54" s="882"/>
    </row>
    <row r="55" customFormat="false" ht="12.75" hidden="false" customHeight="false" outlineLevel="0" collapsed="false">
      <c r="A55" s="881"/>
      <c r="B55" s="882"/>
    </row>
    <row r="56" customFormat="false" ht="12.75" hidden="false" customHeight="false" outlineLevel="0" collapsed="false">
      <c r="A56" s="881" t="s">
        <v>246</v>
      </c>
      <c r="B56" s="885" t="s">
        <v>1208</v>
      </c>
    </row>
    <row r="57" customFormat="false" ht="12.75" hidden="false" customHeight="false" outlineLevel="0" collapsed="false">
      <c r="A57" s="881"/>
      <c r="B57" s="885" t="s">
        <v>1521</v>
      </c>
    </row>
    <row r="58" customFormat="false" ht="12.75" hidden="false" customHeight="false" outlineLevel="0" collapsed="false">
      <c r="A58" s="881"/>
      <c r="B58" s="882" t="s">
        <v>1522</v>
      </c>
    </row>
    <row r="59" customFormat="false" ht="12.75" hidden="false" customHeight="false" outlineLevel="0" collapsed="false">
      <c r="A59" s="881"/>
      <c r="B59" s="882" t="s">
        <v>1523</v>
      </c>
    </row>
    <row r="60" customFormat="false" ht="12.75" hidden="false" customHeight="false" outlineLevel="0" collapsed="false">
      <c r="A60" s="881"/>
      <c r="B60" s="882" t="s">
        <v>1524</v>
      </c>
    </row>
    <row r="61" customFormat="false" ht="12.75" hidden="false" customHeight="false" outlineLevel="0" collapsed="false">
      <c r="A61" s="881"/>
      <c r="B61" s="882" t="s">
        <v>1525</v>
      </c>
    </row>
    <row r="62" customFormat="false" ht="12.75" hidden="false" customHeight="false" outlineLevel="0" collapsed="false">
      <c r="A62" s="881"/>
      <c r="B62" s="885" t="s">
        <v>1526</v>
      </c>
    </row>
    <row r="63" customFormat="false" ht="12.75" hidden="false" customHeight="false" outlineLevel="0" collapsed="false">
      <c r="A63" s="881"/>
      <c r="B63" s="882" t="s">
        <v>1527</v>
      </c>
    </row>
    <row r="64" customFormat="false" ht="12.75" hidden="false" customHeight="false" outlineLevel="0" collapsed="false">
      <c r="A64" s="881"/>
      <c r="B64" s="882" t="s">
        <v>1528</v>
      </c>
    </row>
    <row r="65" customFormat="false" ht="12.75" hidden="false" customHeight="false" outlineLevel="0" collapsed="false">
      <c r="A65" s="881"/>
      <c r="B65" s="882" t="s">
        <v>1529</v>
      </c>
    </row>
    <row r="66" customFormat="false" ht="12.75" hidden="false" customHeight="false" outlineLevel="0" collapsed="false">
      <c r="A66" s="881"/>
      <c r="B66" s="882" t="s">
        <v>1530</v>
      </c>
    </row>
    <row r="67" customFormat="false" ht="12.75" hidden="false" customHeight="false" outlineLevel="0" collapsed="false">
      <c r="A67" s="881"/>
      <c r="B67" s="885" t="s">
        <v>1531</v>
      </c>
    </row>
    <row r="68" customFormat="false" ht="12.75" hidden="false" customHeight="false" outlineLevel="0" collapsed="false">
      <c r="A68" s="881"/>
      <c r="B68" s="882" t="s">
        <v>1532</v>
      </c>
    </row>
    <row r="69" customFormat="false" ht="12.75" hidden="false" customHeight="false" outlineLevel="0" collapsed="false">
      <c r="A69" s="881"/>
      <c r="B69" s="882" t="s">
        <v>1533</v>
      </c>
    </row>
    <row r="70" customFormat="false" ht="12.75" hidden="false" customHeight="false" outlineLevel="0" collapsed="false">
      <c r="A70" s="881"/>
      <c r="B70" s="885" t="s">
        <v>1534</v>
      </c>
    </row>
    <row r="71" customFormat="false" ht="12.75" hidden="false" customHeight="false" outlineLevel="0" collapsed="false">
      <c r="A71" s="881"/>
      <c r="B71" s="882" t="s">
        <v>1535</v>
      </c>
    </row>
    <row r="72" customFormat="false" ht="12.75" hidden="false" customHeight="false" outlineLevel="0" collapsed="false">
      <c r="A72" s="881"/>
      <c r="B72" s="882" t="s">
        <v>1536</v>
      </c>
    </row>
    <row r="73" customFormat="false" ht="12.75" hidden="false" customHeight="false" outlineLevel="0" collapsed="false">
      <c r="A73" s="881"/>
      <c r="B73" s="882" t="s">
        <v>1537</v>
      </c>
    </row>
    <row r="74" customFormat="false" ht="12.75" hidden="false" customHeight="false" outlineLevel="0" collapsed="false">
      <c r="A74" s="881"/>
      <c r="B74" s="882" t="s">
        <v>1538</v>
      </c>
    </row>
    <row r="75" customFormat="false" ht="12.75" hidden="false" customHeight="false" outlineLevel="0" collapsed="false">
      <c r="A75" s="881" t="s">
        <v>248</v>
      </c>
      <c r="B75" s="885" t="s">
        <v>1434</v>
      </c>
    </row>
    <row r="76" customFormat="false" ht="12.75" hidden="false" customHeight="false" outlineLevel="0" collapsed="false">
      <c r="A76" s="881"/>
      <c r="B76" s="882" t="s">
        <v>1539</v>
      </c>
    </row>
    <row r="77" customFormat="false" ht="12.75" hidden="false" customHeight="false" outlineLevel="0" collapsed="false">
      <c r="A77" s="881"/>
      <c r="B77" s="882" t="s">
        <v>1540</v>
      </c>
    </row>
    <row r="78" customFormat="false" ht="12.75" hidden="false" customHeight="false" outlineLevel="0" collapsed="false">
      <c r="A78" s="881"/>
      <c r="B78" s="882" t="s">
        <v>1541</v>
      </c>
    </row>
    <row r="79" customFormat="false" ht="12.75" hidden="false" customHeight="false" outlineLevel="0" collapsed="false">
      <c r="A79" s="881"/>
      <c r="B79" s="882" t="s">
        <v>1542</v>
      </c>
    </row>
    <row r="80" customFormat="false" ht="12.75" hidden="false" customHeight="false" outlineLevel="0" collapsed="false">
      <c r="A80" s="881" t="s">
        <v>250</v>
      </c>
      <c r="B80" s="885" t="s">
        <v>1226</v>
      </c>
    </row>
    <row r="81" customFormat="false" ht="12.75" hidden="false" customHeight="false" outlineLevel="0" collapsed="false">
      <c r="A81" s="881" t="s">
        <v>252</v>
      </c>
      <c r="B81" s="885" t="s">
        <v>1543</v>
      </c>
    </row>
    <row r="82" customFormat="false" ht="12.75" hidden="false" customHeight="false" outlineLevel="0" collapsed="false">
      <c r="A82" s="881" t="s">
        <v>254</v>
      </c>
      <c r="B82" s="885" t="s">
        <v>1228</v>
      </c>
    </row>
    <row r="83" customFormat="false" ht="12.75" hidden="false" customHeight="false" outlineLevel="0" collapsed="false">
      <c r="A83" s="881" t="s">
        <v>256</v>
      </c>
      <c r="B83" s="885" t="s">
        <v>1544</v>
      </c>
    </row>
    <row r="84" customFormat="false" ht="12.75" hidden="false" customHeight="false" outlineLevel="0" collapsed="false">
      <c r="A84" s="881" t="s">
        <v>258</v>
      </c>
      <c r="B84" s="885" t="s">
        <v>1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intézmények köre     
(villamosenergia beszerzés)&amp;R18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A152" activeCellId="0" sqref="A152"/>
    </sheetView>
  </sheetViews>
  <sheetFormatPr defaultColWidth="9.32421875" defaultRowHeight="12" zeroHeight="false" outlineLevelRow="0" outlineLevelCol="0"/>
  <cols>
    <col collapsed="false" customWidth="true" hidden="false" outlineLevel="0" max="1" min="1" style="52" width="64.32"/>
    <col collapsed="false" customWidth="true" hidden="false" outlineLevel="0" max="2" min="2" style="52" width="8.65"/>
    <col collapsed="false" customWidth="true" hidden="false" outlineLevel="0" max="3" min="3" style="52" width="12.32"/>
    <col collapsed="false" customWidth="true" hidden="false" outlineLevel="0" max="4" min="4" style="52" width="12.82"/>
    <col collapsed="false" customWidth="true" hidden="false" outlineLevel="0" max="5" min="5" style="52" width="14.15"/>
    <col collapsed="false" customWidth="true" hidden="false" outlineLevel="0" max="6" min="6" style="53" width="10.82"/>
    <col collapsed="false" customWidth="false" hidden="false" outlineLevel="0" max="14" min="7" style="53" width="9.32"/>
    <col collapsed="false" customWidth="false" hidden="false" outlineLevel="0" max="257" min="15" style="52" width="9.32"/>
  </cols>
  <sheetData>
    <row r="1" customFormat="false" ht="12.75" hidden="false" customHeight="true" outlineLevel="0" collapsed="false">
      <c r="A1" s="54"/>
      <c r="B1" s="55" t="s">
        <v>116</v>
      </c>
      <c r="C1" s="55"/>
      <c r="D1" s="55"/>
      <c r="E1" s="55"/>
      <c r="N1" s="52"/>
    </row>
    <row r="2" s="61" customFormat="true" ht="42" hidden="false" customHeight="true" outlineLevel="0" collapsed="false">
      <c r="A2" s="56" t="s">
        <v>117</v>
      </c>
      <c r="B2" s="57" t="s">
        <v>118</v>
      </c>
      <c r="C2" s="58" t="s">
        <v>119</v>
      </c>
      <c r="D2" s="58" t="s">
        <v>120</v>
      </c>
      <c r="E2" s="59" t="s">
        <v>121</v>
      </c>
      <c r="F2" s="60"/>
      <c r="G2" s="60"/>
      <c r="H2" s="60"/>
      <c r="I2" s="60"/>
      <c r="J2" s="60"/>
      <c r="K2" s="60"/>
      <c r="L2" s="60"/>
      <c r="M2" s="60"/>
    </row>
    <row r="3" customFormat="false" ht="13.5" hidden="false" customHeight="true" outlineLevel="0" collapsed="false">
      <c r="A3" s="62" t="s">
        <v>122</v>
      </c>
      <c r="B3" s="63"/>
      <c r="C3" s="63"/>
      <c r="D3" s="63"/>
      <c r="E3" s="63"/>
      <c r="M3" s="52"/>
      <c r="N3" s="52"/>
    </row>
    <row r="4" customFormat="false" ht="13.5" hidden="false" customHeight="true" outlineLevel="0" collapsed="false">
      <c r="A4" s="64" t="s">
        <v>123</v>
      </c>
      <c r="B4" s="65" t="n">
        <v>1726</v>
      </c>
      <c r="C4" s="66" t="n">
        <v>139.8</v>
      </c>
      <c r="D4" s="65" t="n">
        <v>1566667</v>
      </c>
      <c r="E4" s="65" t="n">
        <f aca="false">SUM(C4*D4)/1000</f>
        <v>219020.0466</v>
      </c>
      <c r="M4" s="52"/>
      <c r="N4" s="52"/>
    </row>
    <row r="5" customFormat="false" ht="13.5" hidden="false" customHeight="true" outlineLevel="0" collapsed="false">
      <c r="A5" s="64" t="s">
        <v>124</v>
      </c>
      <c r="B5" s="65" t="n">
        <v>1751</v>
      </c>
      <c r="C5" s="66" t="n">
        <v>141.8</v>
      </c>
      <c r="D5" s="65" t="n">
        <v>783333</v>
      </c>
      <c r="E5" s="65" t="n">
        <f aca="false">SUM(C5*D5)/1000</f>
        <v>111076.6194</v>
      </c>
      <c r="M5" s="52"/>
      <c r="N5" s="52"/>
    </row>
    <row r="6" customFormat="false" ht="13.5" hidden="false" customHeight="true" outlineLevel="0" collapsed="false">
      <c r="A6" s="67" t="s">
        <v>125</v>
      </c>
      <c r="B6" s="65"/>
      <c r="C6" s="66"/>
      <c r="D6" s="65"/>
      <c r="E6" s="65"/>
      <c r="M6" s="52"/>
      <c r="N6" s="52"/>
    </row>
    <row r="7" customFormat="false" ht="13.5" hidden="false" customHeight="true" outlineLevel="0" collapsed="false">
      <c r="A7" s="67" t="s">
        <v>126</v>
      </c>
      <c r="B7" s="65"/>
      <c r="C7" s="66"/>
      <c r="D7" s="65"/>
      <c r="E7" s="65"/>
      <c r="M7" s="52"/>
      <c r="N7" s="52"/>
    </row>
    <row r="8" customFormat="false" ht="13.5" hidden="false" customHeight="true" outlineLevel="0" collapsed="false">
      <c r="A8" s="67" t="s">
        <v>127</v>
      </c>
      <c r="B8" s="65" t="n">
        <v>983</v>
      </c>
      <c r="C8" s="66" t="n">
        <v>56.2</v>
      </c>
      <c r="D8" s="65" t="n">
        <v>1566667</v>
      </c>
      <c r="E8" s="65" t="n">
        <f aca="false">SUM(C8*D8)/1000</f>
        <v>88046.6854</v>
      </c>
      <c r="M8" s="52"/>
      <c r="N8" s="52"/>
    </row>
    <row r="9" customFormat="false" ht="13.5" hidden="false" customHeight="true" outlineLevel="0" collapsed="false">
      <c r="A9" s="64" t="s">
        <v>124</v>
      </c>
      <c r="B9" s="65" t="n">
        <v>1018</v>
      </c>
      <c r="C9" s="66" t="n">
        <v>58.2</v>
      </c>
      <c r="D9" s="65" t="n">
        <v>783333</v>
      </c>
      <c r="E9" s="65" t="n">
        <f aca="false">SUM(C9*D9)/1000</f>
        <v>45589.9806</v>
      </c>
      <c r="M9" s="52"/>
      <c r="N9" s="52"/>
    </row>
    <row r="10" customFormat="false" ht="13.5" hidden="false" customHeight="true" outlineLevel="0" collapsed="false">
      <c r="A10" s="67" t="s">
        <v>128</v>
      </c>
      <c r="B10" s="65" t="n">
        <v>480</v>
      </c>
      <c r="C10" s="66" t="n">
        <v>27.9</v>
      </c>
      <c r="D10" s="65" t="n">
        <v>1566667</v>
      </c>
      <c r="E10" s="65" t="n">
        <f aca="false">SUM(C10*D10)/1000</f>
        <v>43710.0093</v>
      </c>
      <c r="M10" s="52"/>
      <c r="N10" s="52"/>
    </row>
    <row r="11" customFormat="false" ht="13.5" hidden="false" customHeight="true" outlineLevel="0" collapsed="false">
      <c r="A11" s="64" t="s">
        <v>124</v>
      </c>
      <c r="B11" s="65" t="n">
        <v>481</v>
      </c>
      <c r="C11" s="66" t="n">
        <v>27.9</v>
      </c>
      <c r="D11" s="65" t="n">
        <v>783333</v>
      </c>
      <c r="E11" s="65" t="n">
        <f aca="false">SUM(C11*D11)/1000</f>
        <v>21854.9907</v>
      </c>
      <c r="M11" s="52"/>
      <c r="N11" s="52"/>
    </row>
    <row r="12" customFormat="false" ht="13.5" hidden="false" customHeight="true" outlineLevel="0" collapsed="false">
      <c r="A12" s="67" t="s">
        <v>129</v>
      </c>
      <c r="B12" s="65" t="n">
        <v>477</v>
      </c>
      <c r="C12" s="66" t="n">
        <v>41.4</v>
      </c>
      <c r="D12" s="65" t="n">
        <v>1566667</v>
      </c>
      <c r="E12" s="65" t="n">
        <f aca="false">SUM(C12*D12)/1000</f>
        <v>64860.0138</v>
      </c>
      <c r="M12" s="52"/>
      <c r="N12" s="52"/>
    </row>
    <row r="13" customFormat="false" ht="13.5" hidden="false" customHeight="true" outlineLevel="0" collapsed="false">
      <c r="A13" s="64" t="s">
        <v>130</v>
      </c>
      <c r="B13" s="65" t="n">
        <v>483</v>
      </c>
      <c r="C13" s="66" t="n">
        <v>32</v>
      </c>
      <c r="D13" s="65" t="n">
        <v>783333</v>
      </c>
      <c r="E13" s="65" t="n">
        <f aca="false">SUM(C13*D13)/1000</f>
        <v>25066.656</v>
      </c>
      <c r="M13" s="52"/>
      <c r="N13" s="52"/>
    </row>
    <row r="14" customFormat="false" ht="13.5" hidden="false" customHeight="true" outlineLevel="0" collapsed="false">
      <c r="A14" s="67" t="s">
        <v>131</v>
      </c>
      <c r="B14" s="65"/>
      <c r="C14" s="66"/>
      <c r="D14" s="65"/>
      <c r="E14" s="65"/>
      <c r="M14" s="52"/>
      <c r="N14" s="52"/>
    </row>
    <row r="15" customFormat="false" ht="13.5" hidden="false" customHeight="true" outlineLevel="0" collapsed="false">
      <c r="A15" s="67" t="s">
        <v>132</v>
      </c>
      <c r="B15" s="65" t="n">
        <v>1058</v>
      </c>
      <c r="C15" s="66" t="n">
        <v>71.3</v>
      </c>
      <c r="D15" s="65" t="n">
        <v>1566667</v>
      </c>
      <c r="E15" s="65" t="n">
        <f aca="false">SUM(C15*D15)/1000</f>
        <v>111703.3571</v>
      </c>
      <c r="M15" s="52"/>
      <c r="N15" s="52"/>
    </row>
    <row r="16" customFormat="false" ht="13.5" hidden="false" customHeight="true" outlineLevel="0" collapsed="false">
      <c r="A16" s="64" t="s">
        <v>124</v>
      </c>
      <c r="B16" s="65" t="n">
        <v>1005</v>
      </c>
      <c r="C16" s="66" t="n">
        <v>67.7</v>
      </c>
      <c r="D16" s="65" t="n">
        <v>783333</v>
      </c>
      <c r="E16" s="65" t="n">
        <f aca="false">SUM(C16*D16)/1000</f>
        <v>53031.6441</v>
      </c>
      <c r="M16" s="52"/>
      <c r="N16" s="52"/>
    </row>
    <row r="17" customFormat="false" ht="13.5" hidden="false" customHeight="true" outlineLevel="0" collapsed="false">
      <c r="A17" s="67" t="s">
        <v>133</v>
      </c>
      <c r="B17" s="65" t="n">
        <v>610</v>
      </c>
      <c r="C17" s="66" t="n">
        <v>46.7</v>
      </c>
      <c r="D17" s="65" t="n">
        <v>1566667</v>
      </c>
      <c r="E17" s="65" t="n">
        <f aca="false">SUM(C17*D17)/1000</f>
        <v>73163.3489</v>
      </c>
      <c r="M17" s="52"/>
      <c r="N17" s="52"/>
    </row>
    <row r="18" customFormat="false" ht="13.5" hidden="false" customHeight="true" outlineLevel="0" collapsed="false">
      <c r="A18" s="64" t="s">
        <v>124</v>
      </c>
      <c r="B18" s="65" t="n">
        <v>583</v>
      </c>
      <c r="C18" s="66" t="n">
        <v>44.6</v>
      </c>
      <c r="D18" s="65" t="n">
        <v>783333</v>
      </c>
      <c r="E18" s="65" t="n">
        <f aca="false">SUM(C18*D18)/1000</f>
        <v>34936.6518</v>
      </c>
      <c r="M18" s="52"/>
      <c r="N18" s="52"/>
    </row>
    <row r="19" customFormat="false" ht="13.5" hidden="false" customHeight="true" outlineLevel="0" collapsed="false">
      <c r="A19" s="67" t="s">
        <v>134</v>
      </c>
      <c r="B19" s="65" t="n">
        <v>640</v>
      </c>
      <c r="C19" s="66" t="n">
        <v>58.4</v>
      </c>
      <c r="D19" s="65" t="n">
        <v>1566667</v>
      </c>
      <c r="E19" s="65" t="n">
        <f aca="false">SUM(C19*D19)/1000</f>
        <v>91493.3528</v>
      </c>
      <c r="M19" s="52"/>
      <c r="N19" s="52"/>
    </row>
    <row r="20" customFormat="false" ht="13.5" hidden="false" customHeight="true" outlineLevel="0" collapsed="false">
      <c r="A20" s="64" t="s">
        <v>130</v>
      </c>
      <c r="B20" s="65" t="n">
        <v>610</v>
      </c>
      <c r="C20" s="66" t="n">
        <v>46.7</v>
      </c>
      <c r="D20" s="65" t="n">
        <v>783333</v>
      </c>
      <c r="E20" s="65" t="n">
        <f aca="false">SUM(C20*D20)/1000</f>
        <v>36581.6511</v>
      </c>
      <c r="M20" s="52"/>
      <c r="N20" s="52"/>
    </row>
    <row r="21" customFormat="false" ht="13.5" hidden="false" customHeight="true" outlineLevel="0" collapsed="false">
      <c r="A21" s="64"/>
      <c r="B21" s="65"/>
      <c r="C21" s="66"/>
      <c r="D21" s="65"/>
      <c r="E21" s="65"/>
      <c r="M21" s="52"/>
      <c r="N21" s="52"/>
    </row>
    <row r="22" customFormat="false" ht="13.5" hidden="false" customHeight="true" outlineLevel="0" collapsed="false">
      <c r="A22" s="68" t="s">
        <v>135</v>
      </c>
      <c r="B22" s="65"/>
      <c r="C22" s="66"/>
      <c r="D22" s="65"/>
      <c r="E22" s="65"/>
      <c r="M22" s="52"/>
      <c r="N22" s="52"/>
    </row>
    <row r="23" customFormat="false" ht="13.5" hidden="false" customHeight="true" outlineLevel="0" collapsed="false">
      <c r="A23" s="67" t="s">
        <v>136</v>
      </c>
      <c r="B23" s="65" t="n">
        <v>2678</v>
      </c>
      <c r="C23" s="66" t="n">
        <v>222.8</v>
      </c>
      <c r="D23" s="65" t="n">
        <v>1566667</v>
      </c>
      <c r="E23" s="65" t="n">
        <f aca="false">SUM(C23*D23)/1000</f>
        <v>349053.4076</v>
      </c>
      <c r="M23" s="52"/>
      <c r="N23" s="52"/>
    </row>
    <row r="24" customFormat="false" ht="13.5" hidden="false" customHeight="true" outlineLevel="0" collapsed="false">
      <c r="A24" s="64" t="s">
        <v>124</v>
      </c>
      <c r="B24" s="65" t="n">
        <v>2658</v>
      </c>
      <c r="C24" s="66" t="n">
        <v>221.2</v>
      </c>
      <c r="D24" s="65" t="n">
        <v>783333</v>
      </c>
      <c r="E24" s="65" t="n">
        <f aca="false">SUM(C24*D24)/1000</f>
        <v>173273.2596</v>
      </c>
      <c r="M24" s="52"/>
      <c r="N24" s="52"/>
    </row>
    <row r="25" customFormat="false" ht="13.5" hidden="false" customHeight="true" outlineLevel="0" collapsed="false">
      <c r="A25" s="67" t="s">
        <v>137</v>
      </c>
      <c r="B25" s="65" t="n">
        <v>1115</v>
      </c>
      <c r="C25" s="66" t="n">
        <v>109.9</v>
      </c>
      <c r="D25" s="65" t="n">
        <v>1566667</v>
      </c>
      <c r="E25" s="65" t="n">
        <f aca="false">SUM(C25*D25)/1000</f>
        <v>172176.7033</v>
      </c>
      <c r="M25" s="52"/>
      <c r="N25" s="52"/>
    </row>
    <row r="26" customFormat="false" ht="13.5" hidden="false" customHeight="true" outlineLevel="0" collapsed="false">
      <c r="A26" s="64" t="s">
        <v>124</v>
      </c>
      <c r="B26" s="65" t="n">
        <v>1061</v>
      </c>
      <c r="C26" s="66" t="n">
        <v>104.6</v>
      </c>
      <c r="D26" s="65" t="n">
        <v>783333</v>
      </c>
      <c r="E26" s="65" t="n">
        <f aca="false">SUM(C26*D26)/1000</f>
        <v>81936.6318</v>
      </c>
      <c r="M26" s="52"/>
      <c r="N26" s="52"/>
    </row>
    <row r="27" customFormat="false" ht="13.5" hidden="false" customHeight="true" outlineLevel="0" collapsed="false">
      <c r="A27" s="67" t="s">
        <v>138</v>
      </c>
      <c r="B27" s="65" t="n">
        <v>1364</v>
      </c>
      <c r="C27" s="66" t="n">
        <v>144.8</v>
      </c>
      <c r="D27" s="65" t="n">
        <v>1566667</v>
      </c>
      <c r="E27" s="65" t="n">
        <f aca="false">SUM(C27*D27)/1000</f>
        <v>226853.3816</v>
      </c>
      <c r="M27" s="52"/>
      <c r="N27" s="52"/>
    </row>
    <row r="28" customFormat="false" ht="13.5" hidden="false" customHeight="true" outlineLevel="0" collapsed="false">
      <c r="A28" s="67" t="s">
        <v>139</v>
      </c>
      <c r="B28" s="65" t="n">
        <v>1100</v>
      </c>
      <c r="C28" s="66" t="n">
        <v>108.4</v>
      </c>
      <c r="D28" s="65" t="n">
        <v>783333</v>
      </c>
      <c r="E28" s="65" t="n">
        <f aca="false">SUM(C28*D28)/1000</f>
        <v>84913.2972</v>
      </c>
      <c r="M28" s="52"/>
      <c r="N28" s="52"/>
    </row>
    <row r="29" customFormat="false" ht="13.5" hidden="false" customHeight="true" outlineLevel="0" collapsed="false">
      <c r="A29" s="64" t="s">
        <v>140</v>
      </c>
      <c r="B29" s="65" t="n">
        <v>284</v>
      </c>
      <c r="C29" s="66" t="n">
        <v>30.1</v>
      </c>
      <c r="D29" s="65" t="n">
        <v>783333</v>
      </c>
      <c r="E29" s="65" t="n">
        <f aca="false">SUM(C29*D29)/1000</f>
        <v>23578.3233</v>
      </c>
      <c r="M29" s="52"/>
      <c r="N29" s="52"/>
    </row>
    <row r="30" customFormat="false" ht="24.95" hidden="false" customHeight="true" outlineLevel="0" collapsed="false">
      <c r="A30" s="67" t="s">
        <v>141</v>
      </c>
      <c r="B30" s="65"/>
      <c r="C30" s="66"/>
      <c r="D30" s="65"/>
      <c r="E30" s="65"/>
      <c r="M30" s="52"/>
      <c r="N30" s="52"/>
    </row>
    <row r="31" customFormat="false" ht="13.5" hidden="false" customHeight="true" outlineLevel="0" collapsed="false">
      <c r="A31" s="67" t="s">
        <v>142</v>
      </c>
      <c r="B31" s="65" t="n">
        <v>1557</v>
      </c>
      <c r="C31" s="66" t="n">
        <v>112.9</v>
      </c>
      <c r="D31" s="65" t="n">
        <v>1566667</v>
      </c>
      <c r="E31" s="65" t="n">
        <f aca="false">SUM(C31*D31)/1000</f>
        <v>176876.7043</v>
      </c>
      <c r="M31" s="52"/>
      <c r="N31" s="52"/>
    </row>
    <row r="32" customFormat="false" ht="13.5" hidden="false" customHeight="true" outlineLevel="0" collapsed="false">
      <c r="A32" s="64" t="s">
        <v>124</v>
      </c>
      <c r="B32" s="65" t="n">
        <v>1528</v>
      </c>
      <c r="C32" s="66" t="n">
        <v>110.8</v>
      </c>
      <c r="D32" s="65" t="n">
        <v>783333</v>
      </c>
      <c r="E32" s="65" t="n">
        <f aca="false">SUM(C32*D32)/1000</f>
        <v>86793.2964</v>
      </c>
      <c r="M32" s="52"/>
      <c r="N32" s="52"/>
    </row>
    <row r="33" customFormat="false" ht="13.5" hidden="false" customHeight="true" outlineLevel="0" collapsed="false">
      <c r="A33" s="67" t="s">
        <v>143</v>
      </c>
      <c r="B33" s="65"/>
      <c r="C33" s="66"/>
      <c r="D33" s="65"/>
      <c r="E33" s="65" t="n">
        <f aca="false">SUM(C33*D33)/1000</f>
        <v>0</v>
      </c>
      <c r="M33" s="52"/>
      <c r="N33" s="52"/>
    </row>
    <row r="34" customFormat="false" ht="13.5" hidden="false" customHeight="true" outlineLevel="0" collapsed="false">
      <c r="A34" s="67" t="s">
        <v>144</v>
      </c>
      <c r="B34" s="69"/>
      <c r="C34" s="70"/>
      <c r="D34" s="65"/>
      <c r="E34" s="65" t="n">
        <f aca="false">SUM(C34*D34)/1000</f>
        <v>0</v>
      </c>
      <c r="M34" s="52"/>
      <c r="N34" s="52"/>
    </row>
    <row r="35" customFormat="false" ht="13.5" hidden="false" customHeight="true" outlineLevel="0" collapsed="false">
      <c r="A35" s="67" t="s">
        <v>145</v>
      </c>
      <c r="B35" s="69" t="n">
        <v>133</v>
      </c>
      <c r="C35" s="70"/>
      <c r="D35" s="65" t="n">
        <v>65333</v>
      </c>
      <c r="E35" s="65" t="n">
        <f aca="false">SUM(B35*D35)/1000</f>
        <v>8689.289</v>
      </c>
      <c r="M35" s="52"/>
      <c r="N35" s="52"/>
    </row>
    <row r="36" customFormat="false" ht="13.5" hidden="false" customHeight="true" outlineLevel="0" collapsed="false">
      <c r="A36" s="64" t="s">
        <v>124</v>
      </c>
      <c r="B36" s="69" t="n">
        <v>140</v>
      </c>
      <c r="C36" s="70"/>
      <c r="D36" s="65" t="n">
        <v>32667</v>
      </c>
      <c r="E36" s="65" t="n">
        <f aca="false">SUM(B36*D36)/1000</f>
        <v>4573.38</v>
      </c>
      <c r="M36" s="52"/>
      <c r="N36" s="52"/>
    </row>
    <row r="37" customFormat="false" ht="19.5" hidden="false" customHeight="true" outlineLevel="0" collapsed="false">
      <c r="A37" s="67" t="s">
        <v>146</v>
      </c>
      <c r="B37" s="69"/>
      <c r="C37" s="70"/>
      <c r="D37" s="65"/>
      <c r="E37" s="65"/>
      <c r="M37" s="52"/>
      <c r="N37" s="52"/>
    </row>
    <row r="38" customFormat="false" ht="16.5" hidden="false" customHeight="true" outlineLevel="0" collapsed="false">
      <c r="A38" s="67" t="s">
        <v>145</v>
      </c>
      <c r="B38" s="69" t="n">
        <v>465</v>
      </c>
      <c r="C38" s="70"/>
      <c r="D38" s="65" t="n">
        <v>91467</v>
      </c>
      <c r="E38" s="65" t="n">
        <f aca="false">SUM(B38*D38)/1000</f>
        <v>42532.155</v>
      </c>
      <c r="M38" s="52"/>
      <c r="N38" s="52"/>
    </row>
    <row r="39" customFormat="false" ht="13.5" hidden="false" customHeight="true" outlineLevel="0" collapsed="false">
      <c r="A39" s="64" t="s">
        <v>124</v>
      </c>
      <c r="B39" s="69" t="n">
        <v>485</v>
      </c>
      <c r="C39" s="70"/>
      <c r="D39" s="65" t="n">
        <v>45733</v>
      </c>
      <c r="E39" s="65" t="n">
        <f aca="false">SUM(B39*D39)/1000</f>
        <v>22180.505</v>
      </c>
      <c r="M39" s="52"/>
      <c r="N39" s="52"/>
    </row>
    <row r="40" s="72" customFormat="true" ht="24.95" hidden="false" customHeight="true" outlineLevel="0" collapsed="false">
      <c r="A40" s="67" t="s">
        <v>147</v>
      </c>
      <c r="B40" s="69"/>
      <c r="C40" s="70"/>
      <c r="D40" s="65"/>
      <c r="E40" s="65"/>
      <c r="F40" s="71"/>
      <c r="G40" s="71"/>
      <c r="H40" s="71"/>
      <c r="I40" s="71"/>
      <c r="J40" s="71"/>
      <c r="K40" s="71"/>
      <c r="L40" s="71"/>
    </row>
    <row r="41" s="72" customFormat="true" ht="13.5" hidden="false" customHeight="true" outlineLevel="0" collapsed="false">
      <c r="A41" s="67" t="s">
        <v>145</v>
      </c>
      <c r="B41" s="69" t="n">
        <v>216</v>
      </c>
      <c r="C41" s="70"/>
      <c r="D41" s="65" t="n">
        <v>39200</v>
      </c>
      <c r="E41" s="65" t="n">
        <f aca="false">SUM(B41*D41)/1000</f>
        <v>8467.2</v>
      </c>
      <c r="F41" s="71"/>
      <c r="G41" s="71"/>
      <c r="H41" s="71"/>
      <c r="I41" s="71"/>
      <c r="J41" s="71"/>
      <c r="K41" s="71"/>
      <c r="L41" s="71"/>
    </row>
    <row r="42" s="72" customFormat="true" ht="13.5" hidden="false" customHeight="true" outlineLevel="0" collapsed="false">
      <c r="A42" s="64" t="s">
        <v>124</v>
      </c>
      <c r="B42" s="69" t="n">
        <v>249</v>
      </c>
      <c r="C42" s="70"/>
      <c r="D42" s="65" t="n">
        <v>19600</v>
      </c>
      <c r="E42" s="65" t="n">
        <f aca="false">SUM(B42*D42)/1000</f>
        <v>4880.4</v>
      </c>
      <c r="F42" s="71"/>
      <c r="G42" s="71"/>
      <c r="H42" s="71"/>
      <c r="I42" s="71"/>
      <c r="J42" s="71"/>
      <c r="K42" s="71"/>
      <c r="L42" s="71"/>
    </row>
    <row r="43" s="72" customFormat="true" ht="13.5" hidden="false" customHeight="true" outlineLevel="0" collapsed="false">
      <c r="A43" s="67" t="s">
        <v>148</v>
      </c>
      <c r="B43" s="69"/>
      <c r="C43" s="70"/>
      <c r="D43" s="65"/>
      <c r="E43" s="65"/>
      <c r="F43" s="71"/>
      <c r="G43" s="71"/>
      <c r="H43" s="71"/>
      <c r="I43" s="71"/>
      <c r="J43" s="71"/>
      <c r="K43" s="71"/>
      <c r="L43" s="71"/>
    </row>
    <row r="44" s="72" customFormat="true" ht="13.5" hidden="false" customHeight="true" outlineLevel="0" collapsed="false">
      <c r="A44" s="67" t="s">
        <v>145</v>
      </c>
      <c r="B44" s="69" t="n">
        <v>731</v>
      </c>
      <c r="C44" s="70"/>
      <c r="D44" s="65" t="n">
        <v>13067</v>
      </c>
      <c r="E44" s="65" t="n">
        <f aca="false">SUM(B44*D44)/1000</f>
        <v>9551.977</v>
      </c>
      <c r="F44" s="71"/>
      <c r="G44" s="71"/>
      <c r="H44" s="71"/>
      <c r="I44" s="71"/>
      <c r="J44" s="71"/>
      <c r="K44" s="71"/>
      <c r="L44" s="71"/>
    </row>
    <row r="45" s="72" customFormat="true" ht="13.5" hidden="false" customHeight="true" outlineLevel="0" collapsed="false">
      <c r="A45" s="64" t="s">
        <v>124</v>
      </c>
      <c r="B45" s="69" t="n">
        <v>642</v>
      </c>
      <c r="C45" s="70"/>
      <c r="D45" s="65" t="n">
        <v>6533</v>
      </c>
      <c r="E45" s="65" t="n">
        <f aca="false">SUM(B45*D45)/1000</f>
        <v>4194.186</v>
      </c>
      <c r="F45" s="71"/>
      <c r="G45" s="71"/>
      <c r="H45" s="71"/>
      <c r="I45" s="71"/>
      <c r="J45" s="71"/>
      <c r="K45" s="71"/>
      <c r="L45" s="71"/>
    </row>
    <row r="46" s="72" customFormat="true" ht="24.95" hidden="false" customHeight="true" outlineLevel="0" collapsed="false">
      <c r="A46" s="67" t="s">
        <v>149</v>
      </c>
      <c r="B46" s="69"/>
      <c r="C46" s="70"/>
      <c r="D46" s="65"/>
      <c r="E46" s="65"/>
      <c r="F46" s="71"/>
      <c r="G46" s="71"/>
      <c r="H46" s="71"/>
      <c r="I46" s="71"/>
      <c r="J46" s="71"/>
      <c r="K46" s="71"/>
      <c r="L46" s="71"/>
    </row>
    <row r="47" s="72" customFormat="true" ht="15.75" hidden="false" customHeight="true" outlineLevel="0" collapsed="false">
      <c r="A47" s="67" t="s">
        <v>145</v>
      </c>
      <c r="B47" s="69" t="n">
        <v>219</v>
      </c>
      <c r="C47" s="70"/>
      <c r="D47" s="65" t="n">
        <v>23333</v>
      </c>
      <c r="E47" s="65" t="n">
        <f aca="false">SUM(B47*D47)/1000</f>
        <v>5109.927</v>
      </c>
      <c r="F47" s="71"/>
      <c r="G47" s="71"/>
      <c r="H47" s="71"/>
      <c r="I47" s="71"/>
      <c r="J47" s="71"/>
      <c r="K47" s="71"/>
      <c r="L47" s="71"/>
    </row>
    <row r="48" s="72" customFormat="true" ht="17.25" hidden="false" customHeight="true" outlineLevel="0" collapsed="false">
      <c r="A48" s="64" t="s">
        <v>124</v>
      </c>
      <c r="B48" s="69" t="n">
        <v>249</v>
      </c>
      <c r="C48" s="70"/>
      <c r="D48" s="65" t="n">
        <v>11667</v>
      </c>
      <c r="E48" s="65" t="n">
        <f aca="false">SUM(B48*D48)/1000</f>
        <v>2905.083</v>
      </c>
      <c r="F48" s="71"/>
      <c r="G48" s="71"/>
      <c r="H48" s="71"/>
      <c r="I48" s="71"/>
      <c r="J48" s="71"/>
      <c r="K48" s="71"/>
      <c r="L48" s="71"/>
    </row>
    <row r="49" s="72" customFormat="true" ht="14.1" hidden="false" customHeight="true" outlineLevel="0" collapsed="false">
      <c r="A49" s="64" t="s">
        <v>150</v>
      </c>
      <c r="B49" s="69"/>
      <c r="C49" s="70"/>
      <c r="D49" s="65"/>
      <c r="E49" s="65"/>
      <c r="F49" s="71"/>
      <c r="G49" s="71"/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7" t="s">
        <v>151</v>
      </c>
      <c r="B50" s="65"/>
      <c r="C50" s="66"/>
      <c r="D50" s="65"/>
      <c r="E50" s="65"/>
      <c r="M50" s="52"/>
      <c r="N50" s="52"/>
    </row>
    <row r="51" customFormat="false" ht="13.5" hidden="false" customHeight="true" outlineLevel="0" collapsed="false">
      <c r="A51" s="67" t="s">
        <v>142</v>
      </c>
      <c r="B51" s="65" t="n">
        <v>37</v>
      </c>
      <c r="C51" s="70"/>
      <c r="D51" s="65" t="n">
        <v>210000</v>
      </c>
      <c r="E51" s="65" t="n">
        <f aca="false">SUM(B51*D51)/1000</f>
        <v>7770</v>
      </c>
      <c r="M51" s="52"/>
      <c r="N51" s="52"/>
    </row>
    <row r="52" customFormat="false" ht="13.5" hidden="false" customHeight="true" outlineLevel="0" collapsed="false">
      <c r="A52" s="64" t="s">
        <v>124</v>
      </c>
      <c r="B52" s="65" t="n">
        <v>41</v>
      </c>
      <c r="C52" s="70"/>
      <c r="D52" s="65" t="n">
        <v>105000</v>
      </c>
      <c r="E52" s="65" t="n">
        <f aca="false">SUM(B52*D52)/1000</f>
        <v>4305</v>
      </c>
      <c r="M52" s="52"/>
      <c r="N52" s="52"/>
    </row>
    <row r="53" customFormat="false" ht="13.5" hidden="false" customHeight="true" outlineLevel="0" collapsed="false">
      <c r="A53" s="64"/>
      <c r="B53" s="65"/>
      <c r="C53" s="70"/>
      <c r="D53" s="65"/>
      <c r="E53" s="65"/>
      <c r="M53" s="52"/>
      <c r="N53" s="52"/>
    </row>
    <row r="54" customFormat="false" ht="13.5" hidden="false" customHeight="true" outlineLevel="0" collapsed="false">
      <c r="A54" s="67" t="s">
        <v>152</v>
      </c>
      <c r="B54" s="65"/>
      <c r="C54" s="66"/>
      <c r="D54" s="65"/>
      <c r="E54" s="65"/>
      <c r="M54" s="52"/>
      <c r="N54" s="52"/>
    </row>
    <row r="55" customFormat="false" ht="16.5" hidden="false" customHeight="true" outlineLevel="0" collapsed="false">
      <c r="A55" s="67" t="s">
        <v>153</v>
      </c>
      <c r="B55" s="65"/>
      <c r="C55" s="65"/>
      <c r="D55" s="65"/>
      <c r="E55" s="65"/>
      <c r="M55" s="52"/>
      <c r="N55" s="52"/>
    </row>
    <row r="56" customFormat="false" ht="13.5" hidden="false" customHeight="true" outlineLevel="0" collapsed="false">
      <c r="A56" s="67" t="s">
        <v>142</v>
      </c>
      <c r="B56" s="65" t="n">
        <v>14</v>
      </c>
      <c r="C56" s="65"/>
      <c r="D56" s="65" t="n">
        <v>149333</v>
      </c>
      <c r="E56" s="65" t="n">
        <f aca="false">SUM(B56*D56)/1000</f>
        <v>2090.662</v>
      </c>
      <c r="M56" s="52"/>
      <c r="N56" s="52"/>
    </row>
    <row r="57" customFormat="false" ht="13.5" hidden="false" customHeight="true" outlineLevel="0" collapsed="false">
      <c r="A57" s="64" t="s">
        <v>124</v>
      </c>
      <c r="B57" s="65" t="n">
        <v>12</v>
      </c>
      <c r="C57" s="65"/>
      <c r="D57" s="65" t="n">
        <v>74667</v>
      </c>
      <c r="E57" s="65" t="n">
        <f aca="false">SUM(B57*D57)/1000</f>
        <v>896.004</v>
      </c>
      <c r="M57" s="52"/>
      <c r="N57" s="52"/>
    </row>
    <row r="58" customFormat="false" ht="13.5" hidden="false" customHeight="true" outlineLevel="0" collapsed="false">
      <c r="A58" s="67" t="s">
        <v>154</v>
      </c>
      <c r="B58" s="65"/>
      <c r="C58" s="65"/>
      <c r="D58" s="65"/>
      <c r="E58" s="65"/>
      <c r="M58" s="52"/>
      <c r="N58" s="52"/>
    </row>
    <row r="59" customFormat="false" ht="13.5" hidden="false" customHeight="true" outlineLevel="0" collapsed="false">
      <c r="A59" s="67" t="s">
        <v>142</v>
      </c>
      <c r="B59" s="65" t="n">
        <v>50</v>
      </c>
      <c r="C59" s="65"/>
      <c r="D59" s="65" t="n">
        <v>238933</v>
      </c>
      <c r="E59" s="65" t="n">
        <f aca="false">SUM(B59*D59)/1000</f>
        <v>11946.65</v>
      </c>
      <c r="M59" s="52"/>
      <c r="N59" s="52"/>
    </row>
    <row r="60" customFormat="false" ht="13.5" hidden="false" customHeight="true" outlineLevel="0" collapsed="false">
      <c r="A60" s="64" t="s">
        <v>124</v>
      </c>
      <c r="B60" s="65" t="n">
        <v>50</v>
      </c>
      <c r="C60" s="65"/>
      <c r="D60" s="65" t="n">
        <v>119467</v>
      </c>
      <c r="E60" s="65" t="n">
        <f aca="false">SUM(B60*D60)/1000</f>
        <v>5973.35</v>
      </c>
      <c r="M60" s="52"/>
      <c r="N60" s="52"/>
    </row>
    <row r="61" customFormat="false" ht="24" hidden="false" customHeight="true" outlineLevel="0" collapsed="false">
      <c r="A61" s="67" t="s">
        <v>155</v>
      </c>
      <c r="B61" s="65"/>
      <c r="C61" s="65"/>
      <c r="D61" s="65"/>
      <c r="E61" s="65"/>
      <c r="M61" s="52"/>
      <c r="N61" s="52"/>
    </row>
    <row r="62" customFormat="false" ht="13.5" hidden="false" customHeight="true" outlineLevel="0" collapsed="false">
      <c r="A62" s="67" t="s">
        <v>156</v>
      </c>
      <c r="B62" s="65"/>
      <c r="C62" s="65"/>
      <c r="D62" s="65"/>
      <c r="E62" s="65"/>
      <c r="M62" s="52"/>
      <c r="N62" s="52"/>
    </row>
    <row r="63" customFormat="false" ht="13.5" hidden="false" customHeight="true" outlineLevel="0" collapsed="false">
      <c r="A63" s="67" t="s">
        <v>142</v>
      </c>
      <c r="B63" s="65" t="n">
        <v>465</v>
      </c>
      <c r="C63" s="65"/>
      <c r="D63" s="65" t="n">
        <v>119467</v>
      </c>
      <c r="E63" s="65" t="n">
        <f aca="false">SUM(B63*D63)/1000</f>
        <v>55552.155</v>
      </c>
      <c r="M63" s="52"/>
      <c r="N63" s="52"/>
    </row>
    <row r="64" customFormat="false" ht="13.5" hidden="false" customHeight="true" outlineLevel="0" collapsed="false">
      <c r="A64" s="64" t="s">
        <v>124</v>
      </c>
      <c r="B64" s="65" t="n">
        <v>458</v>
      </c>
      <c r="C64" s="65"/>
      <c r="D64" s="65" t="n">
        <v>59733</v>
      </c>
      <c r="E64" s="65" t="n">
        <f aca="false">SUM(B64*D64)/1000</f>
        <v>27357.714</v>
      </c>
      <c r="M64" s="52"/>
      <c r="N64" s="52"/>
    </row>
    <row r="65" customFormat="false" ht="17.25" hidden="false" customHeight="true" outlineLevel="0" collapsed="false">
      <c r="A65" s="67" t="s">
        <v>157</v>
      </c>
      <c r="B65" s="65"/>
      <c r="C65" s="65"/>
      <c r="D65" s="65"/>
      <c r="E65" s="65"/>
      <c r="M65" s="52"/>
      <c r="N65" s="52"/>
    </row>
    <row r="66" customFormat="false" ht="13.5" hidden="false" customHeight="true" outlineLevel="0" collapsed="false">
      <c r="A66" s="67" t="s">
        <v>142</v>
      </c>
      <c r="B66" s="65" t="n">
        <v>31</v>
      </c>
      <c r="C66" s="65"/>
      <c r="D66" s="65" t="n">
        <v>89600</v>
      </c>
      <c r="E66" s="65" t="n">
        <f aca="false">SUM(B66*D66)/1000</f>
        <v>2777.6</v>
      </c>
      <c r="M66" s="52"/>
      <c r="N66" s="52"/>
    </row>
    <row r="67" customFormat="false" ht="13.5" hidden="false" customHeight="true" outlineLevel="0" collapsed="false">
      <c r="A67" s="64" t="s">
        <v>124</v>
      </c>
      <c r="B67" s="65" t="n">
        <v>30</v>
      </c>
      <c r="C67" s="65"/>
      <c r="D67" s="65" t="n">
        <v>44800</v>
      </c>
      <c r="E67" s="65" t="n">
        <f aca="false">SUM(B67*D67)/1000</f>
        <v>1344</v>
      </c>
      <c r="M67" s="52"/>
      <c r="N67" s="52"/>
    </row>
    <row r="68" customFormat="false" ht="13.5" hidden="false" customHeight="true" outlineLevel="0" collapsed="false">
      <c r="A68" s="67" t="s">
        <v>158</v>
      </c>
      <c r="B68" s="65"/>
      <c r="C68" s="65"/>
      <c r="D68" s="65"/>
      <c r="E68" s="65" t="n">
        <f aca="false">SUM(B68*D68)/1000</f>
        <v>0</v>
      </c>
      <c r="M68" s="52"/>
      <c r="N68" s="52"/>
    </row>
    <row r="69" s="72" customFormat="true" ht="13.5" hidden="false" customHeight="true" outlineLevel="0" collapsed="false">
      <c r="A69" s="64" t="s">
        <v>159</v>
      </c>
      <c r="B69" s="65"/>
      <c r="C69" s="73"/>
      <c r="D69" s="65"/>
      <c r="E69" s="65"/>
      <c r="F69" s="71"/>
      <c r="G69" s="71"/>
      <c r="H69" s="71"/>
      <c r="I69" s="71"/>
      <c r="J69" s="71"/>
      <c r="K69" s="71"/>
      <c r="L69" s="71"/>
    </row>
    <row r="70" s="72" customFormat="true" ht="13.5" hidden="false" customHeight="true" outlineLevel="0" collapsed="false">
      <c r="A70" s="67" t="s">
        <v>142</v>
      </c>
      <c r="B70" s="65" t="n">
        <v>540</v>
      </c>
      <c r="C70" s="73" t="n">
        <v>11.5</v>
      </c>
      <c r="D70" s="65" t="n">
        <v>1566667</v>
      </c>
      <c r="E70" s="65" t="n">
        <f aca="false">SUM(C70*D70)/1000</f>
        <v>18016.6705</v>
      </c>
      <c r="F70" s="71"/>
      <c r="G70" s="71"/>
      <c r="H70" s="71"/>
      <c r="I70" s="71"/>
      <c r="J70" s="71"/>
      <c r="K70" s="71"/>
      <c r="L70" s="71"/>
    </row>
    <row r="71" s="72" customFormat="true" ht="13.5" hidden="false" customHeight="true" outlineLevel="0" collapsed="false">
      <c r="A71" s="64" t="s">
        <v>124</v>
      </c>
      <c r="B71" s="65" t="n">
        <v>531</v>
      </c>
      <c r="C71" s="73" t="n">
        <v>11.3</v>
      </c>
      <c r="D71" s="65" t="n">
        <v>783333</v>
      </c>
      <c r="E71" s="65" t="n">
        <f aca="false">SUM(C71*D71)/1000</f>
        <v>8851.6629</v>
      </c>
      <c r="F71" s="71"/>
      <c r="G71" s="71"/>
      <c r="H71" s="71"/>
      <c r="I71" s="71"/>
      <c r="J71" s="71"/>
      <c r="K71" s="71"/>
      <c r="L71" s="71"/>
    </row>
    <row r="72" s="72" customFormat="true" ht="13.5" hidden="false" customHeight="true" outlineLevel="0" collapsed="false">
      <c r="A72" s="64" t="s">
        <v>160</v>
      </c>
      <c r="B72" s="65"/>
      <c r="C72" s="73"/>
      <c r="D72" s="65"/>
      <c r="E72" s="65"/>
      <c r="F72" s="71"/>
      <c r="G72" s="71"/>
      <c r="H72" s="71"/>
      <c r="I72" s="71"/>
      <c r="J72" s="71"/>
      <c r="K72" s="71"/>
      <c r="L72" s="71"/>
    </row>
    <row r="73" s="72" customFormat="true" ht="13.5" hidden="false" customHeight="true" outlineLevel="0" collapsed="false">
      <c r="A73" s="67" t="s">
        <v>142</v>
      </c>
      <c r="B73" s="65" t="n">
        <v>1013</v>
      </c>
      <c r="C73" s="73" t="n">
        <v>8.1</v>
      </c>
      <c r="D73" s="65" t="n">
        <v>1566667</v>
      </c>
      <c r="E73" s="65" t="n">
        <f aca="false">SUM(C73*D73)/1000</f>
        <v>12690.0027</v>
      </c>
      <c r="F73" s="71"/>
      <c r="G73" s="71"/>
      <c r="H73" s="71"/>
      <c r="I73" s="71"/>
      <c r="J73" s="71"/>
      <c r="K73" s="71"/>
      <c r="L73" s="71"/>
    </row>
    <row r="74" s="72" customFormat="true" ht="13.5" hidden="false" customHeight="true" outlineLevel="0" collapsed="false">
      <c r="A74" s="64" t="s">
        <v>124</v>
      </c>
      <c r="B74" s="65" t="n">
        <v>975</v>
      </c>
      <c r="C74" s="73" t="n">
        <v>7.8</v>
      </c>
      <c r="D74" s="65" t="n">
        <v>783333</v>
      </c>
      <c r="E74" s="65" t="n">
        <f aca="false">SUM(C74*D74)/1000</f>
        <v>6109.9974</v>
      </c>
      <c r="F74" s="71"/>
      <c r="G74" s="71"/>
      <c r="H74" s="71"/>
      <c r="I74" s="71"/>
      <c r="J74" s="71"/>
      <c r="K74" s="71"/>
      <c r="L74" s="71"/>
    </row>
    <row r="75" s="72" customFormat="true" ht="13.5" hidden="false" customHeight="true" outlineLevel="0" collapsed="false">
      <c r="A75" s="64" t="s">
        <v>161</v>
      </c>
      <c r="B75" s="65"/>
      <c r="C75" s="73"/>
      <c r="D75" s="65"/>
      <c r="E75" s="65" t="n">
        <f aca="false">SUM(C75*D75)/1000</f>
        <v>0</v>
      </c>
      <c r="F75" s="71"/>
      <c r="G75" s="71"/>
      <c r="H75" s="71"/>
      <c r="I75" s="71"/>
      <c r="J75" s="71"/>
      <c r="K75" s="71"/>
      <c r="L75" s="71"/>
    </row>
    <row r="76" s="72" customFormat="true" ht="13.5" hidden="false" customHeight="true" outlineLevel="0" collapsed="false">
      <c r="A76" s="64" t="s">
        <v>162</v>
      </c>
      <c r="B76" s="65"/>
      <c r="C76" s="65"/>
      <c r="D76" s="65"/>
      <c r="E76" s="65" t="n">
        <f aca="false">SUM(C76*D76)/1000</f>
        <v>0</v>
      </c>
      <c r="F76" s="71"/>
      <c r="G76" s="71"/>
      <c r="H76" s="71"/>
      <c r="I76" s="71"/>
      <c r="J76" s="71"/>
      <c r="K76" s="71"/>
      <c r="L76" s="71"/>
    </row>
    <row r="77" s="72" customFormat="true" ht="13.5" hidden="false" customHeight="true" outlineLevel="0" collapsed="false">
      <c r="A77" s="67" t="s">
        <v>142</v>
      </c>
      <c r="B77" s="65" t="n">
        <v>540</v>
      </c>
      <c r="C77" s="65"/>
      <c r="D77" s="65" t="n">
        <v>29933</v>
      </c>
      <c r="E77" s="65" t="n">
        <f aca="false">SUM(B77*D77)/1000</f>
        <v>16163.82</v>
      </c>
      <c r="F77" s="71"/>
      <c r="G77" s="71"/>
      <c r="H77" s="71"/>
      <c r="I77" s="71"/>
      <c r="J77" s="71"/>
      <c r="K77" s="71"/>
      <c r="L77" s="71"/>
    </row>
    <row r="78" s="72" customFormat="true" ht="13.5" hidden="false" customHeight="true" outlineLevel="0" collapsed="false">
      <c r="A78" s="64" t="s">
        <v>124</v>
      </c>
      <c r="B78" s="65" t="n">
        <v>531</v>
      </c>
      <c r="C78" s="65"/>
      <c r="D78" s="65" t="n">
        <v>14967</v>
      </c>
      <c r="E78" s="65" t="n">
        <f aca="false">SUM(B78*D78)/1000</f>
        <v>7947.477</v>
      </c>
      <c r="F78" s="71"/>
      <c r="G78" s="71"/>
      <c r="H78" s="71"/>
      <c r="I78" s="71"/>
      <c r="J78" s="71"/>
      <c r="K78" s="71"/>
      <c r="L78" s="71"/>
    </row>
    <row r="79" s="72" customFormat="true" ht="21.75" hidden="false" customHeight="true" outlineLevel="0" collapsed="false">
      <c r="A79" s="67" t="s">
        <v>163</v>
      </c>
      <c r="B79" s="65"/>
      <c r="C79" s="65"/>
      <c r="D79" s="65"/>
      <c r="E79" s="65" t="n">
        <f aca="false">SUM(C79*D79)/1000</f>
        <v>0</v>
      </c>
      <c r="F79" s="71"/>
      <c r="G79" s="71"/>
      <c r="H79" s="71"/>
      <c r="I79" s="71"/>
      <c r="J79" s="71"/>
      <c r="K79" s="71"/>
      <c r="L79" s="71"/>
    </row>
    <row r="80" s="72" customFormat="true" ht="12" hidden="false" customHeight="true" outlineLevel="0" collapsed="false">
      <c r="A80" s="67" t="s">
        <v>142</v>
      </c>
      <c r="B80" s="65" t="n">
        <v>1013</v>
      </c>
      <c r="C80" s="65"/>
      <c r="D80" s="65" t="n">
        <v>11733</v>
      </c>
      <c r="E80" s="65" t="n">
        <f aca="false">SUM(B80*D80)/1000</f>
        <v>11885.529</v>
      </c>
      <c r="F80" s="71"/>
      <c r="G80" s="71"/>
      <c r="H80" s="71"/>
      <c r="I80" s="71"/>
      <c r="J80" s="71"/>
      <c r="K80" s="71"/>
      <c r="L80" s="71"/>
    </row>
    <row r="81" s="72" customFormat="true" ht="15" hidden="false" customHeight="true" outlineLevel="0" collapsed="false">
      <c r="A81" s="64" t="s">
        <v>124</v>
      </c>
      <c r="B81" s="65" t="n">
        <v>975</v>
      </c>
      <c r="C81" s="65"/>
      <c r="D81" s="65" t="n">
        <v>5867</v>
      </c>
      <c r="E81" s="65" t="n">
        <f aca="false">SUM(B81*D81)/1000</f>
        <v>5720.325</v>
      </c>
      <c r="F81" s="71"/>
      <c r="G81" s="71"/>
      <c r="H81" s="71"/>
      <c r="I81" s="71"/>
      <c r="J81" s="71"/>
      <c r="K81" s="71"/>
      <c r="L81" s="71"/>
    </row>
    <row r="82" customFormat="false" ht="13.5" hidden="false" customHeight="true" outlineLevel="0" collapsed="false">
      <c r="A82" s="64" t="s">
        <v>164</v>
      </c>
      <c r="B82" s="65"/>
      <c r="C82" s="73"/>
      <c r="D82" s="65"/>
      <c r="E82" s="65"/>
      <c r="M82" s="52"/>
      <c r="N82" s="52"/>
    </row>
    <row r="83" customFormat="false" ht="13.5" hidden="false" customHeight="true" outlineLevel="0" collapsed="false">
      <c r="A83" s="67" t="s">
        <v>142</v>
      </c>
      <c r="B83" s="65" t="n">
        <v>671</v>
      </c>
      <c r="C83" s="73" t="n">
        <v>34.9</v>
      </c>
      <c r="D83" s="65" t="n">
        <v>1566667</v>
      </c>
      <c r="E83" s="65" t="n">
        <f aca="false">SUM(C83*D83)/1000</f>
        <v>54676.6783</v>
      </c>
      <c r="M83" s="52"/>
      <c r="N83" s="52"/>
    </row>
    <row r="84" customFormat="false" ht="13.5" hidden="false" customHeight="true" outlineLevel="0" collapsed="false">
      <c r="A84" s="64" t="s">
        <v>124</v>
      </c>
      <c r="B84" s="65" t="n">
        <v>660</v>
      </c>
      <c r="C84" s="73" t="n">
        <v>34.3</v>
      </c>
      <c r="D84" s="65" t="n">
        <v>783333</v>
      </c>
      <c r="E84" s="65" t="n">
        <f aca="false">SUM(C84*D84)/1000</f>
        <v>26868.3219</v>
      </c>
      <c r="M84" s="52"/>
      <c r="N84" s="52"/>
    </row>
    <row r="85" customFormat="false" ht="24.95" hidden="false" customHeight="true" outlineLevel="0" collapsed="false">
      <c r="A85" s="67" t="s">
        <v>165</v>
      </c>
      <c r="B85" s="65"/>
      <c r="C85" s="65"/>
      <c r="D85" s="65"/>
      <c r="E85" s="65" t="n">
        <f aca="false">SUM(C85*D85)/1000</f>
        <v>0</v>
      </c>
      <c r="M85" s="52"/>
      <c r="N85" s="52"/>
    </row>
    <row r="86" customFormat="false" ht="13.5" hidden="false" customHeight="true" outlineLevel="0" collapsed="false">
      <c r="A86" s="67" t="s">
        <v>142</v>
      </c>
      <c r="B86" s="65" t="n">
        <v>37</v>
      </c>
      <c r="C86" s="65"/>
      <c r="D86" s="65" t="n">
        <v>280000</v>
      </c>
      <c r="E86" s="65" t="n">
        <f aca="false">SUM(B86*D86)/1000</f>
        <v>10360</v>
      </c>
      <c r="M86" s="52"/>
      <c r="N86" s="52"/>
    </row>
    <row r="87" customFormat="false" ht="13.5" hidden="false" customHeight="true" outlineLevel="0" collapsed="false">
      <c r="A87" s="64" t="s">
        <v>124</v>
      </c>
      <c r="B87" s="65" t="n">
        <v>41</v>
      </c>
      <c r="C87" s="65"/>
      <c r="D87" s="65" t="n">
        <v>140000</v>
      </c>
      <c r="E87" s="65" t="n">
        <f aca="false">SUM(B87*D87)/1000</f>
        <v>5740</v>
      </c>
      <c r="M87" s="52"/>
      <c r="N87" s="52"/>
    </row>
    <row r="88" customFormat="false" ht="13.5" hidden="false" customHeight="true" outlineLevel="0" collapsed="false">
      <c r="A88" s="67" t="s">
        <v>166</v>
      </c>
      <c r="B88" s="65"/>
      <c r="C88" s="65"/>
      <c r="D88" s="65"/>
      <c r="E88" s="65" t="n">
        <f aca="false">SUM(B88*D88)/1000</f>
        <v>0</v>
      </c>
      <c r="M88" s="52"/>
      <c r="N88" s="52"/>
    </row>
    <row r="89" customFormat="false" ht="13.5" hidden="false" customHeight="true" outlineLevel="0" collapsed="false">
      <c r="A89" s="67" t="s">
        <v>142</v>
      </c>
      <c r="B89" s="65" t="n">
        <v>671</v>
      </c>
      <c r="C89" s="65"/>
      <c r="D89" s="65" t="n">
        <v>110000</v>
      </c>
      <c r="E89" s="65" t="n">
        <f aca="false">SUM(B89*D89)/1000</f>
        <v>73810</v>
      </c>
      <c r="M89" s="52"/>
      <c r="N89" s="52"/>
    </row>
    <row r="90" customFormat="false" ht="10.5" hidden="false" customHeight="true" outlineLevel="0" collapsed="false">
      <c r="A90" s="64" t="s">
        <v>124</v>
      </c>
      <c r="B90" s="65" t="n">
        <v>660</v>
      </c>
      <c r="C90" s="65"/>
      <c r="D90" s="65" t="n">
        <v>55000</v>
      </c>
      <c r="E90" s="65" t="n">
        <f aca="false">SUM(B90*D90)/1000</f>
        <v>36300</v>
      </c>
      <c r="M90" s="52"/>
      <c r="N90" s="52"/>
    </row>
    <row r="91" customFormat="false" ht="13.5" hidden="false" customHeight="true" outlineLevel="0" collapsed="false">
      <c r="A91" s="64" t="s">
        <v>167</v>
      </c>
      <c r="B91" s="65"/>
      <c r="C91" s="65"/>
      <c r="D91" s="65"/>
      <c r="E91" s="65" t="n">
        <f aca="false">SUM(B91*D91)/1000</f>
        <v>0</v>
      </c>
      <c r="M91" s="52"/>
      <c r="N91" s="52"/>
    </row>
    <row r="92" customFormat="false" ht="13.5" hidden="false" customHeight="true" outlineLevel="0" collapsed="false">
      <c r="A92" s="68" t="s">
        <v>168</v>
      </c>
      <c r="B92" s="65"/>
      <c r="C92" s="73"/>
      <c r="D92" s="65"/>
      <c r="E92" s="65"/>
      <c r="M92" s="52"/>
      <c r="N92" s="52"/>
    </row>
    <row r="93" customFormat="false" ht="13.5" hidden="false" customHeight="true" outlineLevel="0" collapsed="false">
      <c r="A93" s="68" t="s">
        <v>145</v>
      </c>
      <c r="B93" s="65" t="n">
        <v>1841</v>
      </c>
      <c r="C93" s="73" t="n">
        <v>17.7</v>
      </c>
      <c r="D93" s="65" t="n">
        <v>1566667</v>
      </c>
      <c r="E93" s="65" t="n">
        <f aca="false">SUM(C93*D93)/1000</f>
        <v>27730.0059</v>
      </c>
      <c r="M93" s="52"/>
      <c r="N93" s="52"/>
    </row>
    <row r="94" customFormat="false" ht="10.5" hidden="false" customHeight="true" outlineLevel="0" collapsed="false">
      <c r="A94" s="64" t="s">
        <v>124</v>
      </c>
      <c r="B94" s="65" t="n">
        <v>1852</v>
      </c>
      <c r="C94" s="73" t="n">
        <v>17.8</v>
      </c>
      <c r="D94" s="65" t="n">
        <v>783333</v>
      </c>
      <c r="E94" s="65" t="n">
        <f aca="false">SUM(C94*D94)/1000</f>
        <v>13943.3274</v>
      </c>
      <c r="M94" s="52"/>
      <c r="N94" s="52"/>
    </row>
    <row r="95" customFormat="false" ht="12" hidden="false" customHeight="true" outlineLevel="0" collapsed="false">
      <c r="A95" s="68" t="s">
        <v>169</v>
      </c>
      <c r="B95" s="65"/>
      <c r="C95" s="73"/>
      <c r="D95" s="65"/>
      <c r="E95" s="65" t="n">
        <f aca="false">SUM(C95*D95)/1000</f>
        <v>0</v>
      </c>
      <c r="M95" s="52"/>
      <c r="N95" s="52"/>
    </row>
    <row r="96" customFormat="false" ht="13.5" hidden="false" customHeight="true" outlineLevel="0" collapsed="false">
      <c r="A96" s="68" t="s">
        <v>142</v>
      </c>
      <c r="B96" s="65" t="n">
        <v>432</v>
      </c>
      <c r="C96" s="73" t="n">
        <v>2.8</v>
      </c>
      <c r="D96" s="65" t="n">
        <v>1566667</v>
      </c>
      <c r="E96" s="65" t="n">
        <f aca="false">SUM(C96*D96)/1000</f>
        <v>4386.6676</v>
      </c>
      <c r="M96" s="52"/>
      <c r="N96" s="52"/>
    </row>
    <row r="97" customFormat="false" ht="12" hidden="false" customHeight="true" outlineLevel="0" collapsed="false">
      <c r="A97" s="64" t="s">
        <v>124</v>
      </c>
      <c r="B97" s="65" t="n">
        <v>430</v>
      </c>
      <c r="C97" s="73" t="n">
        <v>2.8</v>
      </c>
      <c r="D97" s="65" t="n">
        <v>783333</v>
      </c>
      <c r="E97" s="65" t="n">
        <f aca="false">SUM(C97*D97)/1000</f>
        <v>2193.3324</v>
      </c>
      <c r="M97" s="52"/>
      <c r="N97" s="52"/>
    </row>
    <row r="98" customFormat="false" ht="12.75" hidden="false" customHeight="true" outlineLevel="0" collapsed="false">
      <c r="A98" s="68" t="s">
        <v>170</v>
      </c>
      <c r="B98" s="65" t="n">
        <v>34</v>
      </c>
      <c r="C98" s="73" t="n">
        <v>0.4</v>
      </c>
      <c r="D98" s="65" t="n">
        <v>1566667</v>
      </c>
      <c r="E98" s="65" t="n">
        <f aca="false">SUM(C98*D98)/1000</f>
        <v>626.6668</v>
      </c>
      <c r="M98" s="52"/>
      <c r="N98" s="52"/>
    </row>
    <row r="99" customFormat="false" ht="12" hidden="false" customHeight="true" outlineLevel="0" collapsed="false">
      <c r="A99" s="64" t="s">
        <v>171</v>
      </c>
      <c r="B99" s="65" t="n">
        <v>68</v>
      </c>
      <c r="C99" s="73" t="n">
        <v>0.9</v>
      </c>
      <c r="D99" s="65" t="n">
        <v>783333</v>
      </c>
      <c r="E99" s="65" t="n">
        <f aca="false">SUM(C99*D99)/1000</f>
        <v>704.9997</v>
      </c>
      <c r="M99" s="52"/>
      <c r="N99" s="52"/>
    </row>
    <row r="100" customFormat="false" ht="13.5" hidden="false" customHeight="true" outlineLevel="0" collapsed="false">
      <c r="A100" s="68" t="s">
        <v>172</v>
      </c>
      <c r="B100" s="65"/>
      <c r="C100" s="65"/>
      <c r="D100" s="65"/>
      <c r="E100" s="65"/>
      <c r="M100" s="52"/>
      <c r="N100" s="52"/>
    </row>
    <row r="101" customFormat="false" ht="13.5" hidden="false" customHeight="true" outlineLevel="0" collapsed="false">
      <c r="A101" s="67" t="s">
        <v>142</v>
      </c>
      <c r="B101" s="65" t="n">
        <v>555</v>
      </c>
      <c r="C101" s="65"/>
      <c r="D101" s="65" t="n">
        <v>42667</v>
      </c>
      <c r="E101" s="65" t="n">
        <f aca="false">SUM(B101*D101)/1000</f>
        <v>23680.185</v>
      </c>
      <c r="M101" s="52"/>
      <c r="N101" s="52"/>
    </row>
    <row r="102" customFormat="false" ht="13.5" hidden="false" customHeight="true" outlineLevel="0" collapsed="false">
      <c r="A102" s="64" t="s">
        <v>124</v>
      </c>
      <c r="B102" s="65" t="n">
        <v>568</v>
      </c>
      <c r="C102" s="65"/>
      <c r="D102" s="65" t="n">
        <v>21333</v>
      </c>
      <c r="E102" s="65" t="n">
        <f aca="false">SUM(B102*D102)/1000</f>
        <v>12117.144</v>
      </c>
      <c r="M102" s="52"/>
      <c r="N102" s="52"/>
    </row>
    <row r="103" customFormat="false" ht="13.5" hidden="false" customHeight="true" outlineLevel="0" collapsed="false">
      <c r="A103" s="68" t="s">
        <v>173</v>
      </c>
      <c r="B103" s="65"/>
      <c r="C103" s="65"/>
      <c r="D103" s="65"/>
      <c r="E103" s="65"/>
      <c r="M103" s="52"/>
      <c r="N103" s="52"/>
    </row>
    <row r="104" customFormat="false" ht="13.5" hidden="false" customHeight="true" outlineLevel="0" collapsed="false">
      <c r="A104" s="67" t="s">
        <v>142</v>
      </c>
      <c r="B104" s="65" t="n">
        <v>312</v>
      </c>
      <c r="C104" s="65"/>
      <c r="D104" s="65" t="n">
        <v>42667</v>
      </c>
      <c r="E104" s="65" t="n">
        <f aca="false">SUM(B104*D104)/1000</f>
        <v>13312.104</v>
      </c>
      <c r="M104" s="52"/>
      <c r="N104" s="52"/>
    </row>
    <row r="105" customFormat="false" ht="13.5" hidden="false" customHeight="true" outlineLevel="0" collapsed="false">
      <c r="A105" s="64" t="s">
        <v>124</v>
      </c>
      <c r="B105" s="65" t="n">
        <v>309</v>
      </c>
      <c r="C105" s="65"/>
      <c r="D105" s="65" t="n">
        <v>21333</v>
      </c>
      <c r="E105" s="65" t="n">
        <f aca="false">SUM(B105*D105)/1000</f>
        <v>6591.897</v>
      </c>
      <c r="M105" s="52"/>
      <c r="N105" s="52"/>
    </row>
    <row r="106" customFormat="false" ht="13.5" hidden="false" customHeight="true" outlineLevel="0" collapsed="false">
      <c r="A106" s="68" t="s">
        <v>174</v>
      </c>
      <c r="B106" s="65"/>
      <c r="C106" s="65"/>
      <c r="D106" s="65"/>
      <c r="E106" s="65"/>
      <c r="M106" s="52"/>
      <c r="N106" s="52"/>
    </row>
    <row r="107" customFormat="false" ht="24" hidden="false" customHeight="true" outlineLevel="0" collapsed="false">
      <c r="A107" s="68" t="s">
        <v>175</v>
      </c>
      <c r="B107" s="65"/>
      <c r="C107" s="65"/>
      <c r="D107" s="65"/>
      <c r="E107" s="65"/>
      <c r="M107" s="52"/>
      <c r="N107" s="52"/>
    </row>
    <row r="108" customFormat="false" ht="15" hidden="false" customHeight="true" outlineLevel="0" collapsed="false">
      <c r="A108" s="68" t="s">
        <v>176</v>
      </c>
      <c r="B108" s="65" t="n">
        <v>1490</v>
      </c>
      <c r="C108" s="65"/>
      <c r="D108" s="65" t="n">
        <v>65000</v>
      </c>
      <c r="E108" s="65" t="n">
        <f aca="false">SUM(B108*D108)/1000</f>
        <v>96850</v>
      </c>
      <c r="M108" s="52"/>
      <c r="N108" s="52"/>
    </row>
    <row r="109" customFormat="false" ht="15" hidden="false" customHeight="true" outlineLevel="0" collapsed="false">
      <c r="A109" s="68" t="s">
        <v>177</v>
      </c>
      <c r="B109" s="65" t="n">
        <v>157</v>
      </c>
      <c r="C109" s="65"/>
      <c r="D109" s="65" t="n">
        <v>65000</v>
      </c>
      <c r="E109" s="65" t="n">
        <f aca="false">SUM(B109*D109)/1000</f>
        <v>10205</v>
      </c>
      <c r="M109" s="52"/>
      <c r="N109" s="52"/>
    </row>
    <row r="110" customFormat="false" ht="24" hidden="false" customHeight="true" outlineLevel="0" collapsed="false">
      <c r="A110" s="68" t="s">
        <v>178</v>
      </c>
      <c r="B110" s="65" t="n">
        <v>465</v>
      </c>
      <c r="C110" s="65"/>
      <c r="D110" s="65" t="n">
        <v>65000</v>
      </c>
      <c r="E110" s="65" t="n">
        <f aca="false">SUM(B110*D110)/1000</f>
        <v>30225</v>
      </c>
      <c r="M110" s="52"/>
      <c r="N110" s="52"/>
    </row>
    <row r="111" customFormat="false" ht="35.1" hidden="false" customHeight="true" outlineLevel="0" collapsed="false">
      <c r="A111" s="68" t="s">
        <v>179</v>
      </c>
      <c r="B111" s="65" t="n">
        <v>180</v>
      </c>
      <c r="C111" s="65"/>
      <c r="D111" s="65" t="n">
        <v>20000</v>
      </c>
      <c r="E111" s="65" t="n">
        <f aca="false">SUM(B111*D111)/1000</f>
        <v>3600</v>
      </c>
      <c r="M111" s="52"/>
      <c r="N111" s="52"/>
    </row>
    <row r="112" customFormat="false" ht="13.5" hidden="false" customHeight="true" outlineLevel="0" collapsed="false">
      <c r="A112" s="68" t="s">
        <v>180</v>
      </c>
      <c r="B112" s="65" t="n">
        <v>10759</v>
      </c>
      <c r="C112" s="65"/>
      <c r="D112" s="65" t="n">
        <v>1000</v>
      </c>
      <c r="E112" s="65" t="n">
        <f aca="false">SUM(B112*D112)/1000</f>
        <v>10759</v>
      </c>
      <c r="M112" s="52"/>
      <c r="N112" s="52"/>
    </row>
    <row r="113" customFormat="false" ht="13.5" hidden="false" customHeight="true" outlineLevel="0" collapsed="false">
      <c r="A113" s="74" t="s">
        <v>181</v>
      </c>
      <c r="B113" s="65" t="n">
        <v>2992</v>
      </c>
      <c r="C113" s="65"/>
      <c r="D113" s="65" t="n">
        <v>10000</v>
      </c>
      <c r="E113" s="65" t="n">
        <f aca="false">SUM(B113*D113)/1000</f>
        <v>29920</v>
      </c>
      <c r="M113" s="52"/>
      <c r="N113" s="52"/>
    </row>
    <row r="114" customFormat="false" ht="13.5" hidden="false" customHeight="true" outlineLevel="0" collapsed="false">
      <c r="A114" s="74" t="s">
        <v>182</v>
      </c>
      <c r="B114" s="65"/>
      <c r="C114" s="65"/>
      <c r="D114" s="65"/>
      <c r="E114" s="65" t="n">
        <f aca="false">SUM(B114*D114)/1000</f>
        <v>0</v>
      </c>
      <c r="M114" s="52"/>
      <c r="N114" s="52"/>
    </row>
    <row r="115" customFormat="false" ht="13.5" hidden="false" customHeight="true" outlineLevel="0" collapsed="false">
      <c r="A115" s="68" t="s">
        <v>183</v>
      </c>
      <c r="B115" s="73" t="n">
        <v>3305.33</v>
      </c>
      <c r="C115" s="65"/>
      <c r="D115" s="65" t="n">
        <v>15300</v>
      </c>
      <c r="E115" s="65" t="n">
        <f aca="false">SUM(B115*D115)/1000</f>
        <v>50571.549</v>
      </c>
      <c r="M115" s="52"/>
      <c r="N115" s="52"/>
    </row>
    <row r="116" customFormat="false" ht="13.5" hidden="false" customHeight="true" outlineLevel="0" collapsed="false">
      <c r="A116" s="75" t="s">
        <v>184</v>
      </c>
      <c r="B116" s="76"/>
      <c r="C116" s="76"/>
      <c r="D116" s="76"/>
      <c r="E116" s="76" t="n">
        <f aca="false">SUM(E3:E115)</f>
        <v>3261244.6132</v>
      </c>
      <c r="M116" s="52"/>
      <c r="N116" s="52"/>
    </row>
    <row r="117" customFormat="false" ht="13.5" hidden="false" customHeight="true" outlineLevel="0" collapsed="false">
      <c r="A117" s="67" t="s">
        <v>185</v>
      </c>
      <c r="B117" s="65" t="n">
        <v>59832</v>
      </c>
      <c r="C117" s="65"/>
      <c r="D117" s="65" t="n">
        <v>1947</v>
      </c>
      <c r="E117" s="65" t="n">
        <f aca="false">SUM(B117*D117)/1000</f>
        <v>116492.904</v>
      </c>
      <c r="M117" s="52"/>
      <c r="N117" s="52"/>
    </row>
    <row r="118" customFormat="false" ht="13.5" hidden="false" customHeight="true" outlineLevel="0" collapsed="false">
      <c r="A118" s="67" t="s">
        <v>186</v>
      </c>
      <c r="B118" s="65" t="n">
        <v>2865</v>
      </c>
      <c r="C118" s="65"/>
      <c r="D118" s="65" t="n">
        <v>2612</v>
      </c>
      <c r="E118" s="65" t="n">
        <f aca="false">SUM(B118*D118)/1000</f>
        <v>7483.38</v>
      </c>
      <c r="M118" s="52"/>
      <c r="N118" s="52"/>
    </row>
    <row r="119" customFormat="false" ht="13.5" hidden="false" customHeight="true" outlineLevel="0" collapsed="false">
      <c r="A119" s="74" t="s">
        <v>187</v>
      </c>
      <c r="B119" s="65" t="n">
        <v>2500</v>
      </c>
      <c r="C119" s="65"/>
      <c r="D119" s="65" t="n">
        <v>100</v>
      </c>
      <c r="E119" s="65" t="n">
        <f aca="false">SUM(B119*D119)/1000</f>
        <v>250</v>
      </c>
      <c r="M119" s="52"/>
      <c r="N119" s="52"/>
    </row>
    <row r="120" customFormat="false" ht="13.5" hidden="false" customHeight="true" outlineLevel="0" collapsed="false">
      <c r="A120" s="64" t="s">
        <v>188</v>
      </c>
      <c r="B120" s="69" t="n">
        <v>1</v>
      </c>
      <c r="C120" s="69"/>
      <c r="D120" s="65" t="n">
        <v>3000000</v>
      </c>
      <c r="E120" s="65" t="n">
        <v>3000</v>
      </c>
      <c r="M120" s="52"/>
      <c r="N120" s="52"/>
    </row>
    <row r="121" customFormat="false" ht="13.5" hidden="false" customHeight="true" outlineLevel="0" collapsed="false">
      <c r="A121" s="62" t="s">
        <v>189</v>
      </c>
      <c r="B121" s="77" t="n">
        <v>98215</v>
      </c>
      <c r="C121" s="77"/>
      <c r="D121" s="65" t="n">
        <v>229</v>
      </c>
      <c r="E121" s="65" t="n">
        <v>22491</v>
      </c>
      <c r="M121" s="52"/>
      <c r="N121" s="52"/>
    </row>
    <row r="122" customFormat="false" ht="13.5" hidden="false" customHeight="true" outlineLevel="0" collapsed="false">
      <c r="A122" s="62" t="s">
        <v>190</v>
      </c>
      <c r="B122" s="77" t="n">
        <v>98341</v>
      </c>
      <c r="C122" s="77" t="n">
        <v>1566</v>
      </c>
      <c r="D122" s="78" t="s">
        <v>191</v>
      </c>
      <c r="E122" s="65" t="n">
        <v>17612</v>
      </c>
      <c r="M122" s="52"/>
      <c r="N122" s="52"/>
    </row>
    <row r="123" customFormat="false" ht="13.5" hidden="false" customHeight="true" outlineLevel="0" collapsed="false">
      <c r="A123" s="64" t="s">
        <v>192</v>
      </c>
      <c r="B123" s="69" t="n">
        <v>87349</v>
      </c>
      <c r="C123" s="69"/>
      <c r="D123" s="65" t="n">
        <v>276</v>
      </c>
      <c r="E123" s="65" t="n">
        <v>24108</v>
      </c>
      <c r="M123" s="52"/>
      <c r="N123" s="52"/>
    </row>
    <row r="124" customFormat="false" ht="13.5" hidden="false" customHeight="true" outlineLevel="0" collapsed="false">
      <c r="A124" s="64"/>
      <c r="B124" s="69"/>
      <c r="C124" s="69"/>
      <c r="D124" s="65"/>
      <c r="E124" s="65"/>
      <c r="M124" s="52"/>
      <c r="N124" s="52"/>
    </row>
    <row r="125" customFormat="false" ht="13.5" hidden="false" customHeight="true" outlineLevel="0" collapsed="false">
      <c r="A125" s="64" t="s">
        <v>193</v>
      </c>
      <c r="B125" s="69"/>
      <c r="C125" s="69"/>
      <c r="D125" s="65"/>
      <c r="E125" s="69" t="n">
        <v>316810</v>
      </c>
      <c r="M125" s="52"/>
      <c r="N125" s="52"/>
    </row>
    <row r="126" customFormat="false" ht="13.5" hidden="false" customHeight="true" outlineLevel="0" collapsed="false">
      <c r="A126" s="64" t="s">
        <v>194</v>
      </c>
      <c r="B126" s="69"/>
      <c r="C126" s="65"/>
      <c r="D126" s="65"/>
      <c r="E126" s="65" t="n">
        <v>47824</v>
      </c>
      <c r="M126" s="52"/>
      <c r="N126" s="52"/>
    </row>
    <row r="127" customFormat="false" ht="12" hidden="false" customHeight="true" outlineLevel="0" collapsed="false">
      <c r="A127" s="64" t="s">
        <v>195</v>
      </c>
      <c r="B127" s="69"/>
      <c r="C127" s="65"/>
      <c r="D127" s="65"/>
      <c r="E127" s="65"/>
      <c r="M127" s="52"/>
      <c r="N127" s="52"/>
    </row>
    <row r="128" customFormat="false" ht="13.5" hidden="false" customHeight="true" outlineLevel="0" collapsed="false">
      <c r="A128" s="64" t="s">
        <v>196</v>
      </c>
      <c r="B128" s="69"/>
      <c r="C128" s="69" t="n">
        <v>60</v>
      </c>
      <c r="D128" s="65" t="n">
        <v>221450</v>
      </c>
      <c r="E128" s="65" t="n">
        <f aca="false">SUM(C128*D128)/1000</f>
        <v>13287</v>
      </c>
      <c r="M128" s="52"/>
      <c r="N128" s="52"/>
    </row>
    <row r="129" customFormat="false" ht="22.5" hidden="false" customHeight="true" outlineLevel="0" collapsed="false">
      <c r="A129" s="79" t="s">
        <v>197</v>
      </c>
      <c r="B129" s="69"/>
      <c r="C129" s="69" t="n">
        <v>72</v>
      </c>
      <c r="D129" s="65" t="n">
        <v>143943</v>
      </c>
      <c r="E129" s="65" t="n">
        <f aca="false">SUM(C129*D129)/1000</f>
        <v>10363.896</v>
      </c>
      <c r="M129" s="52"/>
      <c r="N129" s="52"/>
    </row>
    <row r="130" customFormat="false" ht="13.5" hidden="false" customHeight="true" outlineLevel="0" collapsed="false">
      <c r="A130" s="64" t="s">
        <v>198</v>
      </c>
      <c r="B130" s="69"/>
      <c r="C130" s="65" t="n">
        <v>380</v>
      </c>
      <c r="D130" s="65" t="n">
        <v>55362.5</v>
      </c>
      <c r="E130" s="65" t="n">
        <f aca="false">SUM(C130*D130)/1000</f>
        <v>21037.75</v>
      </c>
      <c r="M130" s="52"/>
      <c r="N130" s="52"/>
    </row>
    <row r="131" customFormat="false" ht="13.5" hidden="false" customHeight="true" outlineLevel="0" collapsed="false">
      <c r="A131" s="64" t="s">
        <v>199</v>
      </c>
      <c r="B131" s="69"/>
      <c r="C131" s="65" t="n">
        <v>16</v>
      </c>
      <c r="D131" s="65" t="n">
        <v>166088</v>
      </c>
      <c r="E131" s="65" t="n">
        <f aca="false">SUM(C131*D131)/1000</f>
        <v>2657.408</v>
      </c>
      <c r="M131" s="52"/>
      <c r="N131" s="52"/>
    </row>
    <row r="132" customFormat="false" ht="13.5" hidden="false" customHeight="true" outlineLevel="0" collapsed="false">
      <c r="A132" s="67" t="s">
        <v>200</v>
      </c>
      <c r="B132" s="80"/>
      <c r="C132" s="65" t="n">
        <v>34</v>
      </c>
      <c r="D132" s="65" t="n">
        <v>88580</v>
      </c>
      <c r="E132" s="65" t="n">
        <f aca="false">SUM(C132*D132)/1000</f>
        <v>3011.72</v>
      </c>
      <c r="M132" s="52"/>
      <c r="N132" s="52"/>
    </row>
    <row r="133" customFormat="false" ht="15" hidden="false" customHeight="true" outlineLevel="0" collapsed="false">
      <c r="A133" s="67" t="s">
        <v>201</v>
      </c>
      <c r="B133" s="80"/>
      <c r="C133" s="65" t="n">
        <v>16</v>
      </c>
      <c r="D133" s="65" t="n">
        <v>206100</v>
      </c>
      <c r="E133" s="65" t="n">
        <f aca="false">SUM(C133*D133)/1000</f>
        <v>3297.6</v>
      </c>
      <c r="M133" s="52"/>
      <c r="N133" s="52"/>
    </row>
    <row r="134" customFormat="false" ht="13.5" hidden="false" customHeight="true" outlineLevel="0" collapsed="false">
      <c r="A134" s="67" t="s">
        <v>202</v>
      </c>
      <c r="B134" s="80"/>
      <c r="C134" s="65" t="n">
        <v>21</v>
      </c>
      <c r="D134" s="65" t="n">
        <v>405600</v>
      </c>
      <c r="E134" s="65" t="n">
        <f aca="false">SUM(C134*D134)/1000</f>
        <v>8517.6</v>
      </c>
      <c r="M134" s="52"/>
      <c r="N134" s="52"/>
    </row>
    <row r="135" customFormat="false" ht="13.5" hidden="false" customHeight="true" outlineLevel="0" collapsed="false">
      <c r="A135" s="64" t="s">
        <v>203</v>
      </c>
      <c r="B135" s="81" t="s">
        <v>204</v>
      </c>
      <c r="C135" s="65" t="n">
        <v>1</v>
      </c>
      <c r="D135" s="65" t="n">
        <v>2099400</v>
      </c>
      <c r="E135" s="65" t="n">
        <f aca="false">SUM(C135*D135)/1000</f>
        <v>2099.4</v>
      </c>
    </row>
    <row r="136" customFormat="false" ht="13.5" hidden="false" customHeight="true" outlineLevel="0" collapsed="false">
      <c r="A136" s="64" t="s">
        <v>205</v>
      </c>
      <c r="B136" s="81"/>
      <c r="C136" s="65"/>
      <c r="D136" s="65"/>
      <c r="E136" s="65"/>
    </row>
    <row r="137" customFormat="false" ht="24.95" hidden="false" customHeight="true" outlineLevel="0" collapsed="false">
      <c r="A137" s="67" t="s">
        <v>206</v>
      </c>
      <c r="B137" s="69"/>
      <c r="C137" s="65" t="n">
        <v>70</v>
      </c>
      <c r="D137" s="65" t="n">
        <v>635650</v>
      </c>
      <c r="E137" s="65" t="n">
        <f aca="false">SUM(C137*D137)/1000</f>
        <v>44495.5</v>
      </c>
    </row>
    <row r="138" customFormat="false" ht="13.5" hidden="false" customHeight="true" outlineLevel="0" collapsed="false">
      <c r="A138" s="64" t="s">
        <v>207</v>
      </c>
      <c r="B138" s="69"/>
      <c r="C138" s="65" t="n">
        <v>41</v>
      </c>
      <c r="D138" s="65" t="n">
        <v>635650</v>
      </c>
      <c r="E138" s="65" t="n">
        <f aca="false">SUM(C138*D138)/1000</f>
        <v>26061.65</v>
      </c>
    </row>
    <row r="139" customFormat="false" ht="13.5" hidden="false" customHeight="true" outlineLevel="0" collapsed="false">
      <c r="A139" s="64" t="s">
        <v>208</v>
      </c>
      <c r="B139" s="69"/>
      <c r="C139" s="65"/>
      <c r="D139" s="65"/>
      <c r="E139" s="65"/>
    </row>
    <row r="140" customFormat="false" ht="13.5" hidden="false" customHeight="true" outlineLevel="0" collapsed="false">
      <c r="A140" s="67" t="s">
        <v>209</v>
      </c>
      <c r="B140" s="69"/>
      <c r="C140" s="65" t="n">
        <v>24</v>
      </c>
      <c r="D140" s="65" t="n">
        <v>710650</v>
      </c>
      <c r="E140" s="65" t="n">
        <f aca="false">SUM(C140*D140)/1000</f>
        <v>17055.6</v>
      </c>
    </row>
    <row r="141" customFormat="false" ht="13.5" hidden="false" customHeight="true" outlineLevel="0" collapsed="false">
      <c r="A141" s="67" t="s">
        <v>210</v>
      </c>
      <c r="B141" s="69"/>
      <c r="C141" s="65" t="n">
        <v>1</v>
      </c>
      <c r="D141" s="82" t="n">
        <v>309350</v>
      </c>
      <c r="E141" s="65" t="n">
        <f aca="false">SUM(C141*D141)/1000</f>
        <v>309.35</v>
      </c>
    </row>
    <row r="142" customFormat="false" ht="13.5" hidden="false" customHeight="true" outlineLevel="0" collapsed="false">
      <c r="A142" s="64" t="s">
        <v>211</v>
      </c>
      <c r="B142" s="69"/>
      <c r="C142" s="65" t="n">
        <v>260</v>
      </c>
      <c r="D142" s="65" t="n">
        <v>494100</v>
      </c>
      <c r="E142" s="65" t="n">
        <f aca="false">SUM(C142*D142)/1000</f>
        <v>128466</v>
      </c>
    </row>
    <row r="143" customFormat="false" ht="13.5" hidden="false" customHeight="true" outlineLevel="0" collapsed="false">
      <c r="A143" s="64" t="s">
        <v>212</v>
      </c>
      <c r="B143" s="83"/>
      <c r="C143" s="65" t="n">
        <v>15</v>
      </c>
      <c r="D143" s="65" t="n">
        <v>65000</v>
      </c>
      <c r="E143" s="65" t="n">
        <f aca="false">SUM(C143*D143)/1000</f>
        <v>975</v>
      </c>
    </row>
    <row r="144" s="61" customFormat="true" ht="13.5" hidden="false" customHeight="true" outlineLevel="0" collapsed="false">
      <c r="A144" s="68" t="s">
        <v>213</v>
      </c>
      <c r="B144" s="65"/>
      <c r="C144" s="84" t="n">
        <v>10000000</v>
      </c>
      <c r="D144" s="65" t="n">
        <v>1</v>
      </c>
      <c r="E144" s="65" t="n">
        <f aca="false">SUM(C144*D144)/1000</f>
        <v>10000</v>
      </c>
      <c r="F144" s="60"/>
      <c r="G144" s="60"/>
      <c r="H144" s="60"/>
      <c r="I144" s="60"/>
      <c r="J144" s="60"/>
      <c r="K144" s="60"/>
      <c r="L144" s="60"/>
      <c r="M144" s="60"/>
      <c r="N144" s="60"/>
    </row>
    <row r="145" s="61" customFormat="true" ht="13.5" hidden="false" customHeight="true" outlineLevel="0" collapsed="false">
      <c r="A145" s="85" t="s">
        <v>214</v>
      </c>
      <c r="B145" s="86"/>
      <c r="C145" s="86"/>
      <c r="D145" s="86"/>
      <c r="E145" s="86" t="n">
        <v>4108952</v>
      </c>
      <c r="F145" s="60"/>
      <c r="G145" s="60"/>
      <c r="H145" s="60"/>
      <c r="I145" s="60"/>
      <c r="J145" s="60"/>
      <c r="K145" s="60"/>
      <c r="L145" s="60"/>
      <c r="M145" s="60"/>
      <c r="N145" s="60"/>
    </row>
    <row r="146" s="61" customFormat="true" ht="12" hidden="false" customHeight="true" outlineLevel="0" collapsed="false">
      <c r="A146" s="64" t="s">
        <v>215</v>
      </c>
      <c r="B146" s="83"/>
      <c r="C146" s="83"/>
      <c r="D146" s="65"/>
      <c r="E146" s="83"/>
      <c r="F146" s="60"/>
      <c r="G146" s="60"/>
      <c r="H146" s="60"/>
      <c r="I146" s="60"/>
      <c r="J146" s="60"/>
      <c r="K146" s="60"/>
      <c r="L146" s="60"/>
      <c r="M146" s="60"/>
      <c r="N146" s="60"/>
    </row>
    <row r="147" s="61" customFormat="true" ht="12" hidden="false" customHeight="true" outlineLevel="0" collapsed="false">
      <c r="A147" s="68" t="s">
        <v>216</v>
      </c>
      <c r="B147" s="83"/>
      <c r="C147" s="83" t="n">
        <v>178</v>
      </c>
      <c r="D147" s="65" t="n">
        <v>9400</v>
      </c>
      <c r="E147" s="83" t="n">
        <f aca="false">SUM(C147*D147)/1000</f>
        <v>1673.2</v>
      </c>
      <c r="F147" s="60"/>
      <c r="G147" s="60"/>
      <c r="H147" s="60"/>
      <c r="I147" s="60"/>
      <c r="J147" s="60"/>
      <c r="K147" s="60"/>
      <c r="L147" s="60"/>
      <c r="M147" s="60"/>
      <c r="N147" s="60"/>
    </row>
    <row r="148" s="61" customFormat="true" ht="12" hidden="false" customHeight="true" outlineLevel="0" collapsed="false">
      <c r="A148" s="74" t="s">
        <v>217</v>
      </c>
      <c r="B148" s="83"/>
      <c r="C148" s="83" t="n">
        <v>16</v>
      </c>
      <c r="D148" s="65" t="n">
        <v>900000</v>
      </c>
      <c r="E148" s="83" t="n">
        <f aca="false">SUM(C148*D148)/1000</f>
        <v>14400</v>
      </c>
      <c r="F148" s="60"/>
      <c r="G148" s="60"/>
      <c r="H148" s="60"/>
      <c r="I148" s="60"/>
      <c r="J148" s="60"/>
      <c r="K148" s="60"/>
      <c r="L148" s="60"/>
      <c r="M148" s="60"/>
      <c r="N148" s="60"/>
    </row>
    <row r="149" customFormat="false" ht="12" hidden="false" customHeight="true" outlineLevel="0" collapsed="false">
      <c r="A149" s="87" t="s">
        <v>218</v>
      </c>
      <c r="B149" s="88"/>
      <c r="C149" s="88"/>
      <c r="D149" s="88"/>
      <c r="E149" s="88" t="n">
        <f aca="false">SUM(E147:E148)</f>
        <v>16073.2</v>
      </c>
    </row>
    <row r="150" customFormat="false" ht="25.5" hidden="false" customHeight="true" outlineLevel="0" collapsed="false">
      <c r="A150" s="89" t="s">
        <v>219</v>
      </c>
      <c r="B150" s="90"/>
      <c r="C150" s="90"/>
      <c r="D150" s="90"/>
      <c r="E150" s="90" t="n">
        <f aca="false">SUM(E145:E148)</f>
        <v>4125025.2</v>
      </c>
    </row>
    <row r="151" customFormat="false" ht="13.5" hidden="false" customHeight="true" outlineLevel="0" collapsed="false">
      <c r="A151" s="87" t="s">
        <v>220</v>
      </c>
      <c r="B151" s="91"/>
      <c r="C151" s="91"/>
      <c r="D151" s="92"/>
      <c r="E151" s="91" t="n">
        <v>971421</v>
      </c>
    </row>
    <row r="152" customFormat="false" ht="13.5" hidden="false" customHeight="true" outlineLevel="0" collapsed="false">
      <c r="A152" s="85" t="s">
        <v>221</v>
      </c>
      <c r="B152" s="93"/>
      <c r="C152" s="93"/>
      <c r="D152" s="93"/>
      <c r="E152" s="93" t="n">
        <f aca="false">SUM(E150:E151)</f>
        <v>5096446.2</v>
      </c>
    </row>
    <row r="153" customFormat="false" ht="13.5" hidden="false" customHeight="true" outlineLevel="0" collapsed="false">
      <c r="A153" s="94" t="s">
        <v>222</v>
      </c>
      <c r="B153" s="88"/>
      <c r="C153" s="88"/>
      <c r="D153" s="88"/>
      <c r="E153" s="88" t="n">
        <v>430760</v>
      </c>
    </row>
    <row r="154" customFormat="false" ht="13.5" hidden="false" customHeight="true" outlineLevel="0" collapsed="false">
      <c r="A154" s="94" t="s">
        <v>223</v>
      </c>
      <c r="B154" s="88"/>
      <c r="C154" s="88"/>
      <c r="D154" s="88"/>
      <c r="E154" s="88" t="n">
        <v>233300</v>
      </c>
    </row>
    <row r="155" customFormat="false" ht="13.5" hidden="false" customHeight="true" outlineLevel="0" collapsed="false">
      <c r="A155" s="94" t="s">
        <v>224</v>
      </c>
      <c r="B155" s="88"/>
      <c r="C155" s="88"/>
      <c r="D155" s="88"/>
      <c r="E155" s="88"/>
    </row>
    <row r="156" customFormat="false" ht="13.5" hidden="false" customHeight="true" outlineLevel="0" collapsed="false">
      <c r="A156" s="85" t="s">
        <v>225</v>
      </c>
      <c r="B156" s="93"/>
      <c r="C156" s="93"/>
      <c r="D156" s="93"/>
      <c r="E156" s="93" t="n">
        <f aca="false">SUM(E152:E155)</f>
        <v>5760506.2</v>
      </c>
    </row>
    <row r="157" customFormat="false" ht="12.75" hidden="false" customHeight="true" outlineLevel="0" collapsed="false">
      <c r="A157" s="95"/>
      <c r="B157" s="96"/>
      <c r="C157" s="96"/>
      <c r="D157" s="96"/>
      <c r="E157" s="96"/>
    </row>
    <row r="158" customFormat="false" ht="65.1" hidden="false" customHeight="true" outlineLevel="0" collapsed="false">
      <c r="A158" s="97"/>
      <c r="B158" s="98"/>
      <c r="C158" s="98"/>
      <c r="D158" s="98"/>
      <c r="E158" s="98"/>
    </row>
    <row r="159" customFormat="false" ht="12.75" hidden="false" customHeight="true" outlineLevel="0" collapsed="false">
      <c r="A159" s="99"/>
      <c r="B159" s="96"/>
      <c r="C159" s="96"/>
      <c r="D159" s="96"/>
      <c r="E159" s="96"/>
    </row>
    <row r="160" customFormat="false" ht="39.95" hidden="false" customHeight="true" outlineLevel="0" collapsed="false">
      <c r="A160" s="100"/>
      <c r="B160" s="100"/>
      <c r="C160" s="100"/>
      <c r="D160" s="100"/>
      <c r="E160" s="100"/>
    </row>
    <row r="161" customFormat="false" ht="12" hidden="true" customHeight="false" outlineLevel="0" collapsed="false"/>
    <row r="162" customFormat="false" ht="12" hidden="true" customHeight="false" outlineLevel="0" collapsed="false"/>
  </sheetData>
  <mergeCells count="2">
    <mergeCell ref="B1:E1"/>
    <mergeCell ref="A160:E160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0. ÉVEKBEN&amp;R3. sz. melléklet
Adatok: eFt-ban</oddHeader>
    <oddFooter>&amp;C&amp;P</oddFooter>
  </headerFooter>
  <rowBreaks count="1" manualBreakCount="1"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D7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44.99"/>
    <col collapsed="false" customWidth="true" hidden="false" outlineLevel="0" max="6" min="4" style="4" width="15.65"/>
    <col collapsed="false" customWidth="false" hidden="false" outlineLevel="0" max="257" min="7" style="4" width="9.32"/>
  </cols>
  <sheetData>
    <row r="1" s="104" customFormat="true" ht="50.1" hidden="false" customHeight="true" outlineLevel="0" collapsed="false">
      <c r="A1" s="101"/>
      <c r="B1" s="102"/>
      <c r="C1" s="102" t="s">
        <v>3</v>
      </c>
      <c r="D1" s="102" t="s">
        <v>226</v>
      </c>
      <c r="E1" s="102" t="s">
        <v>65</v>
      </c>
      <c r="F1" s="103" t="s">
        <v>66</v>
      </c>
    </row>
    <row r="2" s="109" customFormat="true" ht="16.5" hidden="false" customHeight="true" outlineLevel="0" collapsed="false">
      <c r="A2" s="105"/>
      <c r="B2" s="106" t="s">
        <v>68</v>
      </c>
      <c r="C2" s="107" t="s">
        <v>227</v>
      </c>
      <c r="D2" s="108"/>
      <c r="E2" s="106"/>
      <c r="F2" s="106"/>
    </row>
    <row r="3" s="115" customFormat="true" ht="12.75" hidden="false" customHeight="false" outlineLevel="0" collapsed="false">
      <c r="A3" s="110"/>
      <c r="B3" s="111" t="n">
        <v>1</v>
      </c>
      <c r="C3" s="112" t="s">
        <v>228</v>
      </c>
      <c r="D3" s="113" t="n">
        <v>5684036</v>
      </c>
      <c r="E3" s="114" t="n">
        <v>5688000</v>
      </c>
      <c r="F3" s="114" t="n">
        <v>5850000</v>
      </c>
    </row>
    <row r="4" s="121" customFormat="true" ht="12.75" hidden="false" customHeight="false" outlineLevel="0" collapsed="false">
      <c r="A4" s="116"/>
      <c r="B4" s="117" t="n">
        <v>2</v>
      </c>
      <c r="C4" s="118" t="s">
        <v>229</v>
      </c>
      <c r="D4" s="119" t="n">
        <v>1511547</v>
      </c>
      <c r="E4" s="120" t="n">
        <v>1511000</v>
      </c>
      <c r="F4" s="120" t="n">
        <v>1561000</v>
      </c>
    </row>
    <row r="5" s="121" customFormat="true" ht="12.75" hidden="false" customHeight="false" outlineLevel="0" collapsed="false">
      <c r="A5" s="116"/>
      <c r="B5" s="117" t="n">
        <v>3</v>
      </c>
      <c r="C5" s="122" t="s">
        <v>230</v>
      </c>
      <c r="D5" s="119" t="n">
        <v>4988616</v>
      </c>
      <c r="E5" s="120" t="n">
        <v>5160000</v>
      </c>
      <c r="F5" s="120" t="n">
        <v>5315000</v>
      </c>
    </row>
    <row r="6" s="121" customFormat="true" ht="12.75" hidden="false" customHeight="false" outlineLevel="0" collapsed="false">
      <c r="A6" s="116"/>
      <c r="B6" s="117" t="n">
        <v>4</v>
      </c>
      <c r="C6" s="122" t="s">
        <v>231</v>
      </c>
      <c r="D6" s="119" t="n">
        <v>843881</v>
      </c>
      <c r="E6" s="120" t="n">
        <v>766000</v>
      </c>
      <c r="F6" s="120" t="n">
        <v>700000</v>
      </c>
    </row>
    <row r="7" s="121" customFormat="true" ht="12.75" hidden="false" customHeight="false" outlineLevel="0" collapsed="false">
      <c r="A7" s="116"/>
      <c r="B7" s="117" t="n">
        <v>5</v>
      </c>
      <c r="C7" s="122" t="s">
        <v>232</v>
      </c>
      <c r="D7" s="119" t="n">
        <v>60259</v>
      </c>
      <c r="E7" s="120" t="n">
        <v>60000</v>
      </c>
      <c r="F7" s="120" t="n">
        <v>60000</v>
      </c>
    </row>
    <row r="8" s="121" customFormat="true" ht="12.75" hidden="false" customHeight="false" outlineLevel="0" collapsed="false">
      <c r="A8" s="116"/>
      <c r="B8" s="117" t="n">
        <v>6</v>
      </c>
      <c r="C8" s="122" t="s">
        <v>233</v>
      </c>
      <c r="D8" s="119"/>
      <c r="E8" s="120"/>
      <c r="F8" s="120"/>
    </row>
    <row r="9" s="121" customFormat="true" ht="12.75" hidden="false" customHeight="false" outlineLevel="0" collapsed="false">
      <c r="A9" s="116"/>
      <c r="B9" s="117" t="n">
        <v>7</v>
      </c>
      <c r="C9" s="122" t="s">
        <v>234</v>
      </c>
      <c r="D9" s="119" t="n">
        <v>11133</v>
      </c>
      <c r="E9" s="120" t="n">
        <v>11000</v>
      </c>
      <c r="F9" s="120" t="n">
        <v>11000</v>
      </c>
    </row>
    <row r="10" s="121" customFormat="true" ht="12.75" hidden="false" customHeight="false" outlineLevel="0" collapsed="false">
      <c r="A10" s="116"/>
      <c r="B10" s="117" t="n">
        <v>8</v>
      </c>
      <c r="C10" s="122" t="s">
        <v>235</v>
      </c>
      <c r="D10" s="119"/>
      <c r="E10" s="120"/>
      <c r="F10" s="120"/>
    </row>
    <row r="11" s="121" customFormat="true" ht="12.75" hidden="false" customHeight="false" outlineLevel="0" collapsed="false">
      <c r="A11" s="116"/>
      <c r="B11" s="117" t="n">
        <v>9</v>
      </c>
      <c r="C11" s="118" t="s">
        <v>236</v>
      </c>
      <c r="D11" s="119"/>
      <c r="E11" s="120" t="n">
        <v>691529</v>
      </c>
      <c r="F11" s="120" t="n">
        <v>500000</v>
      </c>
    </row>
    <row r="12" s="121" customFormat="true" ht="12.75" hidden="false" customHeight="false" outlineLevel="0" collapsed="false">
      <c r="A12" s="116"/>
      <c r="B12" s="117" t="n">
        <v>10</v>
      </c>
      <c r="C12" s="122" t="s">
        <v>237</v>
      </c>
      <c r="D12" s="119"/>
      <c r="E12" s="120" t="n">
        <v>30000</v>
      </c>
      <c r="F12" s="120" t="n">
        <v>20000</v>
      </c>
    </row>
    <row r="13" s="121" customFormat="true" ht="12.75" hidden="false" customHeight="false" outlineLevel="0" collapsed="false">
      <c r="A13" s="116"/>
      <c r="B13" s="117" t="n">
        <v>11</v>
      </c>
      <c r="C13" s="122" t="s">
        <v>238</v>
      </c>
      <c r="D13" s="119"/>
      <c r="E13" s="120"/>
      <c r="F13" s="120"/>
    </row>
    <row r="14" s="121" customFormat="true" ht="12.75" hidden="false" customHeight="false" outlineLevel="0" collapsed="false">
      <c r="A14" s="116"/>
      <c r="B14" s="117" t="n">
        <v>12</v>
      </c>
      <c r="C14" s="122" t="s">
        <v>239</v>
      </c>
      <c r="D14" s="119" t="n">
        <v>364395</v>
      </c>
      <c r="E14" s="120" t="n">
        <v>199371</v>
      </c>
      <c r="F14" s="120" t="n">
        <v>86453</v>
      </c>
    </row>
    <row r="15" s="121" customFormat="true" ht="13.5" hidden="false" customHeight="false" outlineLevel="0" collapsed="false">
      <c r="A15" s="116"/>
      <c r="B15" s="117"/>
      <c r="C15" s="122" t="s">
        <v>240</v>
      </c>
      <c r="D15" s="123" t="n">
        <f aca="false">SUM(D3:D14)</f>
        <v>13463867</v>
      </c>
      <c r="E15" s="123" t="n">
        <f aca="false">SUM(E3:E14)</f>
        <v>14116900</v>
      </c>
      <c r="F15" s="123" t="n">
        <f aca="false">SUM(F3:F14)</f>
        <v>14103453</v>
      </c>
    </row>
    <row r="16" s="121" customFormat="true" ht="13.5" hidden="false" customHeight="false" outlineLevel="0" collapsed="false">
      <c r="A16" s="116"/>
      <c r="B16" s="124" t="s">
        <v>77</v>
      </c>
      <c r="C16" s="125" t="s">
        <v>241</v>
      </c>
      <c r="D16" s="123"/>
      <c r="E16" s="126"/>
      <c r="F16" s="126"/>
    </row>
    <row r="17" s="121" customFormat="true" ht="12.75" hidden="false" customHeight="false" outlineLevel="0" collapsed="false">
      <c r="A17" s="116"/>
      <c r="B17" s="117" t="s">
        <v>242</v>
      </c>
      <c r="C17" s="119" t="s">
        <v>243</v>
      </c>
      <c r="D17" s="119" t="n">
        <v>5860509</v>
      </c>
      <c r="E17" s="120" t="n">
        <v>2006738</v>
      </c>
      <c r="F17" s="120" t="n">
        <v>2263000</v>
      </c>
    </row>
    <row r="18" s="121" customFormat="true" ht="12.75" hidden="false" customHeight="false" outlineLevel="0" collapsed="false">
      <c r="A18" s="116"/>
      <c r="B18" s="117" t="s">
        <v>244</v>
      </c>
      <c r="C18" s="119" t="s">
        <v>245</v>
      </c>
      <c r="D18" s="119" t="n">
        <v>471110</v>
      </c>
      <c r="E18" s="120" t="n">
        <v>500000</v>
      </c>
      <c r="F18" s="120" t="n">
        <v>500000</v>
      </c>
    </row>
    <row r="19" s="121" customFormat="true" ht="12.75" hidden="false" customHeight="false" outlineLevel="0" collapsed="false">
      <c r="A19" s="116"/>
      <c r="B19" s="117" t="s">
        <v>246</v>
      </c>
      <c r="C19" s="119" t="s">
        <v>247</v>
      </c>
      <c r="D19" s="119" t="n">
        <v>159905</v>
      </c>
      <c r="E19" s="120" t="n">
        <v>150000</v>
      </c>
      <c r="F19" s="120" t="n">
        <v>80000</v>
      </c>
    </row>
    <row r="20" s="121" customFormat="true" ht="12.75" hidden="false" customHeight="false" outlineLevel="0" collapsed="false">
      <c r="A20" s="116"/>
      <c r="B20" s="117" t="s">
        <v>248</v>
      </c>
      <c r="C20" s="119" t="s">
        <v>249</v>
      </c>
      <c r="D20" s="119"/>
      <c r="E20" s="120"/>
      <c r="F20" s="120"/>
    </row>
    <row r="21" s="121" customFormat="true" ht="12.75" hidden="false" customHeight="false" outlineLevel="0" collapsed="false">
      <c r="A21" s="116"/>
      <c r="B21" s="117" t="s">
        <v>250</v>
      </c>
      <c r="C21" s="119" t="s">
        <v>251</v>
      </c>
      <c r="D21" s="119"/>
      <c r="E21" s="120"/>
      <c r="F21" s="120"/>
    </row>
    <row r="22" s="121" customFormat="true" ht="12.75" hidden="false" customHeight="false" outlineLevel="0" collapsed="false">
      <c r="A22" s="116"/>
      <c r="B22" s="117" t="s">
        <v>252</v>
      </c>
      <c r="C22" s="119" t="s">
        <v>253</v>
      </c>
      <c r="D22" s="119" t="n">
        <v>115151</v>
      </c>
      <c r="E22" s="120" t="n">
        <v>115151</v>
      </c>
      <c r="F22" s="120" t="n">
        <v>115151</v>
      </c>
    </row>
    <row r="23" s="121" customFormat="true" ht="12.75" hidden="false" customHeight="false" outlineLevel="0" collapsed="false">
      <c r="A23" s="116"/>
      <c r="B23" s="117" t="s">
        <v>254</v>
      </c>
      <c r="C23" s="119" t="s">
        <v>255</v>
      </c>
      <c r="D23" s="119" t="n">
        <v>228851</v>
      </c>
      <c r="E23" s="120" t="n">
        <v>199541</v>
      </c>
      <c r="F23" s="120" t="n">
        <v>233143</v>
      </c>
    </row>
    <row r="24" s="121" customFormat="true" ht="12.75" hidden="false" customHeight="false" outlineLevel="0" collapsed="false">
      <c r="A24" s="116"/>
      <c r="B24" s="117" t="s">
        <v>256</v>
      </c>
      <c r="C24" s="119" t="s">
        <v>257</v>
      </c>
      <c r="D24" s="119" t="n">
        <v>171177</v>
      </c>
      <c r="E24" s="120" t="n">
        <v>159570</v>
      </c>
      <c r="F24" s="120" t="n">
        <v>142853</v>
      </c>
    </row>
    <row r="25" s="121" customFormat="true" ht="12.75" hidden="false" customHeight="false" outlineLevel="0" collapsed="false">
      <c r="A25" s="116"/>
      <c r="B25" s="117" t="s">
        <v>258</v>
      </c>
      <c r="C25" s="119" t="s">
        <v>259</v>
      </c>
      <c r="D25" s="119"/>
      <c r="E25" s="120"/>
      <c r="F25" s="120"/>
    </row>
    <row r="26" s="121" customFormat="true" ht="12.75" hidden="false" customHeight="false" outlineLevel="0" collapsed="false">
      <c r="A26" s="116"/>
      <c r="B26" s="117" t="s">
        <v>260</v>
      </c>
      <c r="C26" s="119" t="s">
        <v>239</v>
      </c>
      <c r="D26" s="119" t="n">
        <v>496714</v>
      </c>
      <c r="E26" s="120" t="n">
        <v>200000</v>
      </c>
      <c r="F26" s="120" t="n">
        <v>20000</v>
      </c>
    </row>
    <row r="27" s="121" customFormat="true" ht="13.5" hidden="false" customHeight="false" outlineLevel="0" collapsed="false">
      <c r="A27" s="116"/>
      <c r="B27" s="117"/>
      <c r="C27" s="119" t="s">
        <v>261</v>
      </c>
      <c r="D27" s="123" t="n">
        <f aca="false">SUM(D17:D26)</f>
        <v>7503417</v>
      </c>
      <c r="E27" s="126" t="n">
        <f aca="false">SUM(E17:E26)</f>
        <v>3331000</v>
      </c>
      <c r="F27" s="126" t="n">
        <f aca="false">SUM(F17:F26)</f>
        <v>3354147</v>
      </c>
    </row>
    <row r="28" s="131" customFormat="true" ht="18.75" hidden="false" customHeight="true" outlineLevel="0" collapsed="false">
      <c r="A28" s="127"/>
      <c r="B28" s="128"/>
      <c r="C28" s="129" t="s">
        <v>262</v>
      </c>
      <c r="D28" s="130" t="n">
        <f aca="false">D15+D27</f>
        <v>20967284</v>
      </c>
      <c r="E28" s="130" t="n">
        <f aca="false">E15+E27</f>
        <v>17447900</v>
      </c>
      <c r="F28" s="130" t="n">
        <f aca="false">F15+F27</f>
        <v>17457600</v>
      </c>
    </row>
    <row r="29" s="9" customFormat="true" ht="12.75" hidden="false" customHeight="false" outlineLevel="0" collapsed="false">
      <c r="B29" s="132"/>
      <c r="C29" s="133"/>
      <c r="D29" s="133"/>
      <c r="E29" s="133"/>
      <c r="F29" s="133"/>
    </row>
    <row r="30" s="2" customFormat="true" ht="12.75" hidden="false" customHeight="false" outlineLevel="0" collapsed="false">
      <c r="B30" s="132"/>
      <c r="C30" s="132"/>
      <c r="D30" s="132"/>
      <c r="E30" s="132"/>
      <c r="F30" s="132"/>
    </row>
    <row r="31" s="2" customFormat="true" ht="12.75" hidden="false" customHeight="false" outlineLevel="0" collapsed="false">
      <c r="B31" s="132"/>
      <c r="C31" s="132"/>
      <c r="D31" s="132"/>
      <c r="E31" s="132"/>
      <c r="F31" s="132"/>
    </row>
    <row r="32" s="2" customFormat="true" ht="12.75" hidden="false" customHeight="false" outlineLevel="0" collapsed="false">
      <c r="B32" s="132"/>
      <c r="C32" s="132"/>
      <c r="D32" s="132"/>
      <c r="E32" s="132"/>
      <c r="F32" s="132"/>
    </row>
    <row r="33" s="2" customFormat="true" ht="12.75" hidden="false" customHeight="false" outlineLevel="0" collapsed="false">
      <c r="B33" s="132"/>
      <c r="C33" s="132"/>
      <c r="D33" s="132"/>
      <c r="E33" s="132"/>
      <c r="F33" s="132"/>
    </row>
    <row r="34" s="2" customFormat="true" ht="12.75" hidden="false" customHeight="false" outlineLevel="0" collapsed="false">
      <c r="B34" s="132"/>
      <c r="C34" s="132"/>
      <c r="D34" s="132"/>
      <c r="E34" s="132"/>
      <c r="F34" s="132"/>
    </row>
    <row r="35" s="2" customFormat="true" ht="12.75" hidden="false" customHeight="false" outlineLevel="0" collapsed="false">
      <c r="B35" s="132"/>
      <c r="C35" s="132"/>
      <c r="D35" s="132"/>
      <c r="E35" s="132"/>
      <c r="F35" s="132"/>
    </row>
    <row r="36" s="2" customFormat="true" ht="12.75" hidden="false" customHeight="false" outlineLevel="0" collapsed="false">
      <c r="B36" s="132"/>
      <c r="C36" s="132"/>
      <c r="D36" s="132"/>
      <c r="E36" s="132"/>
      <c r="F36" s="132"/>
    </row>
    <row r="37" s="2" customFormat="true" ht="12.75" hidden="false" customHeight="false" outlineLevel="0" collapsed="false">
      <c r="B37" s="132"/>
      <c r="C37" s="132"/>
      <c r="D37" s="132"/>
      <c r="E37" s="132"/>
      <c r="F37" s="132"/>
    </row>
    <row r="38" s="2" customFormat="true" ht="12.75" hidden="false" customHeight="false" outlineLevel="0" collapsed="false">
      <c r="B38" s="132"/>
      <c r="C38" s="132"/>
      <c r="D38" s="132"/>
      <c r="E38" s="132"/>
      <c r="F38" s="132"/>
    </row>
    <row r="39" s="2" customFormat="true" ht="12.75" hidden="false" customHeight="false" outlineLevel="0" collapsed="false">
      <c r="B39" s="134"/>
      <c r="C39" s="132"/>
      <c r="D39" s="132"/>
      <c r="E39" s="132"/>
      <c r="F39" s="132"/>
    </row>
    <row r="40" customFormat="false" ht="12.75" hidden="false" customHeight="false" outlineLevel="0" collapsed="false">
      <c r="B40" s="134"/>
      <c r="C40" s="134"/>
      <c r="D40" s="134"/>
      <c r="E40" s="134"/>
      <c r="F40" s="134"/>
    </row>
    <row r="41" customFormat="false" ht="12.75" hidden="false" customHeight="false" outlineLevel="0" collapsed="false">
      <c r="B41" s="134"/>
      <c r="C41" s="134"/>
      <c r="D41" s="134"/>
      <c r="E41" s="134"/>
      <c r="F41" s="134"/>
    </row>
    <row r="42" customFormat="false" ht="12.75" hidden="false" customHeight="false" outlineLevel="0" collapsed="false">
      <c r="B42" s="134"/>
      <c r="C42" s="134"/>
      <c r="D42" s="134"/>
      <c r="E42" s="134"/>
      <c r="F42" s="134"/>
    </row>
    <row r="43" customFormat="false" ht="12.75" hidden="false" customHeight="false" outlineLevel="0" collapsed="false">
      <c r="B43" s="134"/>
      <c r="C43" s="134"/>
      <c r="D43" s="134"/>
      <c r="E43" s="134"/>
      <c r="F43" s="134"/>
    </row>
    <row r="44" customFormat="false" ht="12.75" hidden="false" customHeight="false" outlineLevel="0" collapsed="false">
      <c r="B44" s="134"/>
      <c r="C44" s="134"/>
      <c r="D44" s="134"/>
      <c r="E44" s="134"/>
      <c r="F44" s="134"/>
    </row>
    <row r="45" customFormat="false" ht="12.75" hidden="false" customHeight="false" outlineLevel="0" collapsed="false">
      <c r="C45" s="134"/>
      <c r="D45" s="134"/>
      <c r="E45" s="134"/>
      <c r="F45" s="134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A  KIADÁSI  ELŐIRÁNYZATAI
2010-2012.  ÉVEKBEN&amp;R4.sz. 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N14" activeCellId="0" sqref="N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6.49"/>
    <col collapsed="false" customWidth="true" hidden="false" outlineLevel="0" max="2" min="2" style="135" width="6.99"/>
    <col collapsed="false" customWidth="true" hidden="false" outlineLevel="0" max="3" min="3" style="135" width="31.99"/>
    <col collapsed="false" customWidth="true" hidden="false" outlineLevel="0" max="4" min="4" style="135" width="10.32"/>
    <col collapsed="false" customWidth="true" hidden="false" outlineLevel="0" max="5" min="5" style="135" width="9.49"/>
    <col collapsed="false" customWidth="true" hidden="false" outlineLevel="0" max="6" min="6" style="135" width="11.65"/>
    <col collapsed="false" customWidth="true" hidden="false" outlineLevel="0" max="7" min="7" style="135" width="10.32"/>
    <col collapsed="false" customWidth="true" hidden="false" outlineLevel="0" max="8" min="8" style="135" width="8.99"/>
    <col collapsed="false" customWidth="true" hidden="false" outlineLevel="0" max="9" min="9" style="135" width="11.99"/>
    <col collapsed="false" customWidth="true" hidden="false" outlineLevel="0" max="10" min="10" style="135" width="11.49"/>
    <col collapsed="false" customWidth="true" hidden="false" outlineLevel="0" max="11" min="11" style="135" width="10.82"/>
    <col collapsed="false" customWidth="true" hidden="false" outlineLevel="0" max="12" min="12" style="135" width="10.15"/>
    <col collapsed="false" customWidth="true" hidden="false" outlineLevel="0" max="13" min="13" style="135" width="12.99"/>
    <col collapsed="false" customWidth="true" hidden="false" outlineLevel="0" max="14" min="14" style="135" width="10.82"/>
    <col collapsed="false" customWidth="true" hidden="false" outlineLevel="0" max="15" min="15" style="135" width="13.82"/>
    <col collapsed="false" customWidth="false" hidden="false" outlineLevel="0" max="257" min="16" style="135" width="9.32"/>
  </cols>
  <sheetData>
    <row r="1" customFormat="false" ht="15" hidden="false" customHeight="true" outlineLevel="0" collapsed="false">
      <c r="A1" s="136" t="s">
        <v>263</v>
      </c>
      <c r="B1" s="136" t="s">
        <v>264</v>
      </c>
      <c r="C1" s="137" t="s">
        <v>3</v>
      </c>
      <c r="D1" s="138" t="s">
        <v>265</v>
      </c>
      <c r="E1" s="138"/>
      <c r="F1" s="139" t="s">
        <v>266</v>
      </c>
      <c r="G1" s="138" t="s">
        <v>267</v>
      </c>
      <c r="H1" s="138"/>
      <c r="I1" s="139" t="s">
        <v>268</v>
      </c>
      <c r="J1" s="140" t="s">
        <v>269</v>
      </c>
      <c r="K1" s="140"/>
      <c r="L1" s="140"/>
      <c r="M1" s="141"/>
      <c r="N1" s="139" t="s">
        <v>270</v>
      </c>
      <c r="O1" s="142" t="s">
        <v>271</v>
      </c>
    </row>
    <row r="2" s="145" customFormat="true" ht="42" hidden="false" customHeight="true" outlineLevel="0" collapsed="false">
      <c r="A2" s="136"/>
      <c r="B2" s="136"/>
      <c r="C2" s="137"/>
      <c r="D2" s="138"/>
      <c r="E2" s="138"/>
      <c r="F2" s="139"/>
      <c r="G2" s="138"/>
      <c r="H2" s="138"/>
      <c r="I2" s="139"/>
      <c r="J2" s="143" t="s">
        <v>272</v>
      </c>
      <c r="K2" s="144" t="s">
        <v>273</v>
      </c>
      <c r="L2" s="144" t="s">
        <v>274</v>
      </c>
      <c r="M2" s="143" t="s">
        <v>275</v>
      </c>
      <c r="N2" s="139"/>
      <c r="O2" s="139"/>
    </row>
    <row r="3" s="145" customFormat="true" ht="15" hidden="false" customHeight="true" outlineLevel="0" collapsed="false">
      <c r="A3" s="136"/>
      <c r="B3" s="136"/>
      <c r="C3" s="137"/>
      <c r="D3" s="146" t="s">
        <v>276</v>
      </c>
      <c r="E3" s="146" t="s">
        <v>277</v>
      </c>
      <c r="F3" s="139"/>
      <c r="G3" s="146" t="s">
        <v>278</v>
      </c>
      <c r="H3" s="146" t="s">
        <v>277</v>
      </c>
      <c r="I3" s="139"/>
      <c r="J3" s="143"/>
      <c r="K3" s="143"/>
      <c r="L3" s="143"/>
      <c r="M3" s="143"/>
      <c r="N3" s="139"/>
      <c r="O3" s="139"/>
    </row>
    <row r="4" customFormat="false" ht="17.1" hidden="false" customHeight="true" outlineLevel="0" collapsed="false">
      <c r="A4" s="147"/>
      <c r="B4" s="147"/>
      <c r="C4" s="148" t="s">
        <v>279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customFormat="false" ht="24.95" hidden="false" customHeight="true" outlineLevel="0" collapsed="false">
      <c r="A5" s="149"/>
      <c r="B5" s="149" t="n">
        <v>11</v>
      </c>
      <c r="C5" s="150" t="s">
        <v>280</v>
      </c>
      <c r="D5" s="151" t="n">
        <v>80000</v>
      </c>
      <c r="E5" s="151"/>
      <c r="F5" s="151"/>
      <c r="G5" s="151"/>
      <c r="H5" s="151"/>
      <c r="I5" s="151"/>
      <c r="J5" s="151"/>
      <c r="K5" s="151"/>
      <c r="L5" s="151" t="n">
        <v>22387</v>
      </c>
      <c r="M5" s="148"/>
      <c r="N5" s="148"/>
      <c r="O5" s="151" t="n">
        <f aca="false">SUM(D5:N5)</f>
        <v>102387</v>
      </c>
    </row>
    <row r="6" customFormat="false" ht="17.1" hidden="false" customHeight="true" outlineLevel="0" collapsed="false">
      <c r="A6" s="149"/>
      <c r="B6" s="149" t="n">
        <v>12</v>
      </c>
      <c r="C6" s="148" t="s">
        <v>281</v>
      </c>
      <c r="D6" s="151"/>
      <c r="E6" s="151"/>
      <c r="F6" s="151"/>
      <c r="G6" s="151"/>
      <c r="H6" s="151"/>
      <c r="I6" s="151"/>
      <c r="J6" s="151"/>
      <c r="K6" s="151" t="n">
        <v>19928</v>
      </c>
      <c r="L6" s="151" t="n">
        <v>11609</v>
      </c>
      <c r="M6" s="148"/>
      <c r="N6" s="148"/>
      <c r="O6" s="151" t="n">
        <f aca="false">SUM(D6:N6)</f>
        <v>31537</v>
      </c>
    </row>
    <row r="7" customFormat="false" ht="17.1" hidden="false" customHeight="true" outlineLevel="0" collapsed="false">
      <c r="A7" s="149"/>
      <c r="B7" s="149" t="n">
        <v>13</v>
      </c>
      <c r="C7" s="148" t="s">
        <v>282</v>
      </c>
      <c r="D7" s="151"/>
      <c r="E7" s="151"/>
      <c r="F7" s="151"/>
      <c r="G7" s="151"/>
      <c r="H7" s="151"/>
      <c r="I7" s="151"/>
      <c r="J7" s="151"/>
      <c r="K7" s="151"/>
      <c r="L7" s="151" t="n">
        <v>57350</v>
      </c>
      <c r="M7" s="148"/>
      <c r="N7" s="148"/>
      <c r="O7" s="151" t="n">
        <f aca="false">SUM(D7:N7)</f>
        <v>57350</v>
      </c>
    </row>
    <row r="8" customFormat="false" ht="17.1" hidden="false" customHeight="true" outlineLevel="0" collapsed="false">
      <c r="A8" s="149"/>
      <c r="B8" s="149" t="n">
        <v>14</v>
      </c>
      <c r="C8" s="148" t="s">
        <v>283</v>
      </c>
      <c r="D8" s="151"/>
      <c r="E8" s="151"/>
      <c r="F8" s="151"/>
      <c r="G8" s="151"/>
      <c r="H8" s="151"/>
      <c r="I8" s="151"/>
      <c r="J8" s="151"/>
      <c r="K8" s="151"/>
      <c r="L8" s="151"/>
      <c r="M8" s="148"/>
      <c r="N8" s="148"/>
      <c r="O8" s="151" t="n">
        <f aca="false">SUM(D8:N8)</f>
        <v>0</v>
      </c>
    </row>
    <row r="9" customFormat="false" ht="17.1" hidden="false" customHeight="true" outlineLevel="0" collapsed="false">
      <c r="A9" s="149"/>
      <c r="B9" s="149" t="n">
        <v>15</v>
      </c>
      <c r="C9" s="148" t="s">
        <v>284</v>
      </c>
      <c r="D9" s="151" t="n">
        <v>232638</v>
      </c>
      <c r="E9" s="151"/>
      <c r="F9" s="151"/>
      <c r="G9" s="151"/>
      <c r="H9" s="151"/>
      <c r="I9" s="151"/>
      <c r="J9" s="151"/>
      <c r="K9" s="151"/>
      <c r="L9" s="151"/>
      <c r="M9" s="148"/>
      <c r="N9" s="148"/>
      <c r="O9" s="151" t="n">
        <f aca="false">SUM(D9:N9)</f>
        <v>232638</v>
      </c>
    </row>
    <row r="10" customFormat="false" ht="17.1" hidden="false" customHeight="true" outlineLevel="0" collapsed="false">
      <c r="A10" s="149"/>
      <c r="B10" s="149" t="n">
        <v>16</v>
      </c>
      <c r="C10" s="148" t="s">
        <v>285</v>
      </c>
      <c r="D10" s="151"/>
      <c r="E10" s="151"/>
      <c r="F10" s="151"/>
      <c r="G10" s="151"/>
      <c r="H10" s="151" t="n">
        <v>485500</v>
      </c>
      <c r="I10" s="151"/>
      <c r="J10" s="151"/>
      <c r="K10" s="151"/>
      <c r="L10" s="151" t="n">
        <v>362009</v>
      </c>
      <c r="M10" s="148"/>
      <c r="N10" s="151"/>
      <c r="O10" s="151" t="n">
        <f aca="false">SUM(D10:N10)</f>
        <v>847509</v>
      </c>
    </row>
    <row r="11" customFormat="false" ht="17.1" hidden="false" customHeight="true" outlineLevel="0" collapsed="false">
      <c r="A11" s="149"/>
      <c r="B11" s="149" t="n">
        <v>17</v>
      </c>
      <c r="C11" s="148" t="s">
        <v>286</v>
      </c>
      <c r="D11" s="151" t="n">
        <v>180939</v>
      </c>
      <c r="E11" s="151"/>
      <c r="F11" s="151" t="n">
        <v>100000</v>
      </c>
      <c r="G11" s="151" t="n">
        <v>335000</v>
      </c>
      <c r="H11" s="151" t="n">
        <v>8000</v>
      </c>
      <c r="I11" s="151"/>
      <c r="J11" s="151"/>
      <c r="K11" s="151"/>
      <c r="L11" s="151" t="n">
        <v>1135652</v>
      </c>
      <c r="M11" s="151" t="n">
        <v>100000</v>
      </c>
      <c r="N11" s="152" t="n">
        <v>275265</v>
      </c>
      <c r="O11" s="151" t="n">
        <f aca="false">SUM(D11:N11)</f>
        <v>2134856</v>
      </c>
    </row>
    <row r="12" customFormat="false" ht="17.1" hidden="false" customHeight="true" outlineLevel="0" collapsed="false">
      <c r="A12" s="149"/>
      <c r="B12" s="149" t="n">
        <v>18</v>
      </c>
      <c r="C12" s="148" t="s">
        <v>287</v>
      </c>
      <c r="D12" s="151" t="n">
        <v>106250</v>
      </c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 t="n">
        <f aca="false">SUM(D12:N12)</f>
        <v>106250</v>
      </c>
    </row>
    <row r="13" customFormat="false" ht="17.1" hidden="false" customHeight="true" outlineLevel="0" collapsed="false">
      <c r="A13" s="149"/>
      <c r="B13" s="149" t="n">
        <v>19</v>
      </c>
      <c r="C13" s="148" t="s">
        <v>288</v>
      </c>
      <c r="D13" s="151" t="n">
        <v>177357</v>
      </c>
      <c r="E13" s="151"/>
      <c r="F13" s="151" t="n">
        <v>4584121</v>
      </c>
      <c r="G13" s="151"/>
      <c r="H13" s="151"/>
      <c r="I13" s="151" t="n">
        <v>4789085</v>
      </c>
      <c r="J13" s="151"/>
      <c r="K13" s="151" t="n">
        <v>132985</v>
      </c>
      <c r="L13" s="151"/>
      <c r="M13" s="151" t="n">
        <v>1961888</v>
      </c>
      <c r="N13" s="151" t="n">
        <v>424137</v>
      </c>
      <c r="O13" s="151" t="n">
        <f aca="false">SUM(D13:N13)</f>
        <v>12069573</v>
      </c>
    </row>
    <row r="14" customFormat="false" ht="17.1" hidden="false" customHeight="true" outlineLevel="0" collapsed="false">
      <c r="A14" s="149"/>
      <c r="B14" s="149" t="n">
        <v>20</v>
      </c>
      <c r="C14" s="153" t="s">
        <v>289</v>
      </c>
      <c r="D14" s="151"/>
      <c r="E14" s="151"/>
      <c r="F14" s="151" t="n">
        <v>2800</v>
      </c>
      <c r="G14" s="151"/>
      <c r="H14" s="151"/>
      <c r="I14" s="151"/>
      <c r="J14" s="151"/>
      <c r="K14" s="151"/>
      <c r="L14" s="151"/>
      <c r="M14" s="151"/>
      <c r="N14" s="151"/>
      <c r="O14" s="151" t="n">
        <f aca="false">SUM(D14:N14)</f>
        <v>2800</v>
      </c>
    </row>
    <row r="15" customFormat="false" ht="17.1" hidden="false" customHeight="true" outlineLevel="0" collapsed="false">
      <c r="A15" s="149"/>
      <c r="B15" s="149" t="n">
        <v>22</v>
      </c>
      <c r="C15" s="148" t="s">
        <v>290</v>
      </c>
      <c r="D15" s="151" t="n">
        <v>7675</v>
      </c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 t="n">
        <f aca="false">SUM(D15:N15)</f>
        <v>7675</v>
      </c>
    </row>
    <row r="16" customFormat="false" ht="17.1" hidden="false" customHeight="true" outlineLevel="0" collapsed="false">
      <c r="A16" s="140"/>
      <c r="B16" s="140"/>
      <c r="C16" s="154" t="s">
        <v>291</v>
      </c>
      <c r="D16" s="155" t="n">
        <f aca="false">SUM(D5:D15)</f>
        <v>784859</v>
      </c>
      <c r="E16" s="155" t="n">
        <f aca="false">SUM(E5:E15)</f>
        <v>0</v>
      </c>
      <c r="F16" s="155" t="n">
        <f aca="false">SUM(F5:F15)</f>
        <v>4686921</v>
      </c>
      <c r="G16" s="155" t="n">
        <f aca="false">SUM(G5:G15)</f>
        <v>335000</v>
      </c>
      <c r="H16" s="155" t="n">
        <f aca="false">SUM(H5:H15)</f>
        <v>493500</v>
      </c>
      <c r="I16" s="155" t="n">
        <f aca="false">SUM(I5:I15)</f>
        <v>4789085</v>
      </c>
      <c r="J16" s="155"/>
      <c r="K16" s="155" t="n">
        <f aca="false">SUM(K5:K15)</f>
        <v>152913</v>
      </c>
      <c r="L16" s="155" t="n">
        <f aca="false">SUM(L5:L15)</f>
        <v>1589007</v>
      </c>
      <c r="M16" s="155" t="n">
        <f aca="false">SUM(M5:M15)</f>
        <v>2061888</v>
      </c>
      <c r="N16" s="155" t="n">
        <f aca="false">SUM(N5:N15)</f>
        <v>699402</v>
      </c>
      <c r="O16" s="155" t="n">
        <f aca="false">SUM(O5:O15)</f>
        <v>15592575</v>
      </c>
    </row>
    <row r="17" customFormat="false" ht="17.1" hidden="false" customHeight="true" outlineLevel="0" collapsed="false">
      <c r="A17" s="156" t="n">
        <v>2</v>
      </c>
      <c r="B17" s="156"/>
      <c r="C17" s="148" t="s">
        <v>292</v>
      </c>
      <c r="D17" s="151" t="n">
        <v>1348427</v>
      </c>
      <c r="E17" s="151" t="n">
        <v>4200</v>
      </c>
      <c r="F17" s="151"/>
      <c r="G17" s="151"/>
      <c r="H17" s="151"/>
      <c r="I17" s="157"/>
      <c r="J17" s="151" t="n">
        <v>218170</v>
      </c>
      <c r="K17" s="151" t="n">
        <v>133445</v>
      </c>
      <c r="L17" s="151" t="n">
        <v>2160</v>
      </c>
      <c r="M17" s="151"/>
      <c r="N17" s="151" t="n">
        <v>140059</v>
      </c>
      <c r="O17" s="151" t="n">
        <f aca="false">SUM(D17:N17)</f>
        <v>1846461</v>
      </c>
    </row>
    <row r="18" customFormat="false" ht="17.1" hidden="false" customHeight="true" outlineLevel="0" collapsed="false">
      <c r="A18" s="140"/>
      <c r="B18" s="140"/>
      <c r="C18" s="154" t="s">
        <v>293</v>
      </c>
      <c r="D18" s="155" t="n">
        <f aca="false">SUM(D16:D17)</f>
        <v>2133286</v>
      </c>
      <c r="E18" s="155" t="n">
        <f aca="false">SUM(E16:E17)</f>
        <v>4200</v>
      </c>
      <c r="F18" s="155" t="n">
        <f aca="false">SUM(F16:F17)</f>
        <v>4686921</v>
      </c>
      <c r="G18" s="155" t="n">
        <f aca="false">SUM(G16:G17)</f>
        <v>335000</v>
      </c>
      <c r="H18" s="155" t="n">
        <f aca="false">SUM(H16:H17)</f>
        <v>493500</v>
      </c>
      <c r="I18" s="155" t="n">
        <f aca="false">SUM(I16:I17)</f>
        <v>4789085</v>
      </c>
      <c r="J18" s="155" t="n">
        <f aca="false">SUM(J16:J17)</f>
        <v>218170</v>
      </c>
      <c r="K18" s="155" t="n">
        <f aca="false">SUM(K16:K17)</f>
        <v>286358</v>
      </c>
      <c r="L18" s="155" t="n">
        <f aca="false">SUM(L16:L17)</f>
        <v>1591167</v>
      </c>
      <c r="M18" s="155" t="n">
        <f aca="false">SUM(M16:M17)</f>
        <v>2061888</v>
      </c>
      <c r="N18" s="155" t="n">
        <f aca="false">SUM(N16:N17)</f>
        <v>839461</v>
      </c>
      <c r="O18" s="155" t="n">
        <f aca="false">SUM(O16:O17)</f>
        <v>17439036</v>
      </c>
    </row>
    <row r="19" customFormat="false" ht="17.1" hidden="false" customHeight="true" outlineLevel="0" collapsed="false">
      <c r="A19" s="156" t="n">
        <v>3</v>
      </c>
      <c r="B19" s="156" t="n">
        <v>1</v>
      </c>
      <c r="C19" s="148" t="s">
        <v>294</v>
      </c>
      <c r="D19" s="158"/>
      <c r="E19" s="158"/>
      <c r="F19" s="158"/>
      <c r="G19" s="158"/>
      <c r="H19" s="158"/>
      <c r="I19" s="159"/>
      <c r="J19" s="158"/>
      <c r="K19" s="158"/>
      <c r="L19" s="158"/>
      <c r="M19" s="158"/>
      <c r="N19" s="158"/>
      <c r="O19" s="158"/>
    </row>
    <row r="20" customFormat="false" ht="17.1" hidden="false" customHeight="true" outlineLevel="0" collapsed="false">
      <c r="A20" s="156"/>
      <c r="B20" s="156" t="n">
        <v>11</v>
      </c>
      <c r="C20" s="148" t="s">
        <v>295</v>
      </c>
      <c r="D20" s="151"/>
      <c r="E20" s="151"/>
      <c r="F20" s="151"/>
      <c r="G20" s="151"/>
      <c r="H20" s="151"/>
      <c r="I20" s="151"/>
      <c r="J20" s="151"/>
      <c r="K20" s="151" t="n">
        <v>6657</v>
      </c>
      <c r="L20" s="151"/>
      <c r="M20" s="151"/>
      <c r="N20" s="151"/>
      <c r="O20" s="151" t="n">
        <f aca="false">SUM(D20:N20)</f>
        <v>6657</v>
      </c>
    </row>
    <row r="21" customFormat="false" ht="17.1" hidden="false" customHeight="true" outlineLevel="0" collapsed="false">
      <c r="A21" s="160" t="n">
        <v>4</v>
      </c>
      <c r="B21" s="160"/>
      <c r="C21" s="161" t="s">
        <v>296</v>
      </c>
      <c r="D21" s="151" t="n">
        <v>756885</v>
      </c>
      <c r="E21" s="151"/>
      <c r="F21" s="151"/>
      <c r="G21" s="151" t="n">
        <v>180000</v>
      </c>
      <c r="H21" s="151"/>
      <c r="I21" s="151"/>
      <c r="J21" s="151"/>
      <c r="K21" s="151" t="n">
        <v>61097</v>
      </c>
      <c r="L21" s="151" t="n">
        <v>2280256</v>
      </c>
      <c r="M21" s="151"/>
      <c r="N21" s="151" t="n">
        <v>243353</v>
      </c>
      <c r="O21" s="151" t="n">
        <f aca="false">SUM(D21:N21)</f>
        <v>3521591</v>
      </c>
    </row>
    <row r="22" customFormat="false" ht="32.1" hidden="false" customHeight="true" outlineLevel="0" collapsed="false">
      <c r="A22" s="162"/>
      <c r="B22" s="162"/>
      <c r="C22" s="163" t="s">
        <v>297</v>
      </c>
      <c r="D22" s="164" t="n">
        <f aca="false">SUM(D18:D21)</f>
        <v>2890171</v>
      </c>
      <c r="E22" s="164" t="n">
        <f aca="false">SUM(E18:E21)</f>
        <v>4200</v>
      </c>
      <c r="F22" s="164" t="n">
        <f aca="false">SUM(F18:F21)</f>
        <v>4686921</v>
      </c>
      <c r="G22" s="164" t="n">
        <f aca="false">SUM(G18:G21)</f>
        <v>515000</v>
      </c>
      <c r="H22" s="164" t="n">
        <f aca="false">SUM(H18:H21)</f>
        <v>493500</v>
      </c>
      <c r="I22" s="164" t="n">
        <f aca="false">SUM(I18:I21)</f>
        <v>4789085</v>
      </c>
      <c r="J22" s="164" t="n">
        <f aca="false">SUM(J18:J21)</f>
        <v>218170</v>
      </c>
      <c r="K22" s="164" t="n">
        <f aca="false">SUM(K18:K21)</f>
        <v>354112</v>
      </c>
      <c r="L22" s="164" t="n">
        <f aca="false">SUM(L18:L21)</f>
        <v>3871423</v>
      </c>
      <c r="M22" s="164" t="n">
        <f aca="false">SUM(M18:M21)</f>
        <v>2061888</v>
      </c>
      <c r="N22" s="164" t="n">
        <f aca="false">SUM(N18:N21)</f>
        <v>1082814</v>
      </c>
      <c r="O22" s="164" t="n">
        <f aca="false">SUM(O18:O21)</f>
        <v>20967284</v>
      </c>
    </row>
    <row r="23" customFormat="false" ht="17.1" hidden="false" customHeight="true" outlineLevel="0" collapsed="false">
      <c r="C23" s="165"/>
      <c r="D23" s="166"/>
      <c r="E23" s="166"/>
      <c r="F23" s="166"/>
      <c r="G23" s="166"/>
      <c r="H23" s="166"/>
      <c r="I23" s="166"/>
      <c r="J23" s="166"/>
      <c r="K23" s="166"/>
      <c r="L23" s="166"/>
    </row>
    <row r="24" customFormat="false" ht="14.1" hidden="false" customHeight="true" outlineLevel="0" collapsed="false">
      <c r="C24" s="165"/>
      <c r="D24" s="166"/>
      <c r="E24" s="166"/>
      <c r="F24" s="166"/>
      <c r="G24" s="166"/>
      <c r="H24" s="166"/>
      <c r="I24" s="166"/>
      <c r="J24" s="166"/>
      <c r="K24" s="166"/>
    </row>
    <row r="25" customFormat="false" ht="14.1" hidden="false" customHeight="true" outlineLevel="0" collapsed="false">
      <c r="D25" s="166"/>
      <c r="E25" s="166"/>
      <c r="F25" s="166"/>
      <c r="G25" s="166"/>
      <c r="H25" s="166"/>
      <c r="I25" s="166"/>
      <c r="J25" s="166"/>
      <c r="K25" s="166"/>
    </row>
    <row r="26" customFormat="false" ht="14.1" hidden="false" customHeight="true" outlineLevel="0" collapsed="false">
      <c r="D26" s="166"/>
      <c r="E26" s="166"/>
      <c r="F26" s="166"/>
      <c r="G26" s="166"/>
      <c r="H26" s="166"/>
      <c r="I26" s="166"/>
      <c r="J26" s="166"/>
      <c r="K26" s="166"/>
    </row>
    <row r="27" customFormat="false" ht="14.1" hidden="false" customHeight="true" outlineLevel="0" collapsed="false">
      <c r="D27" s="166"/>
      <c r="E27" s="166"/>
      <c r="F27" s="166"/>
      <c r="G27" s="166"/>
      <c r="H27" s="166"/>
      <c r="I27" s="166"/>
      <c r="J27" s="166"/>
      <c r="K27" s="166"/>
    </row>
    <row r="28" customFormat="false" ht="14.1" hidden="false" customHeight="true" outlineLevel="0" collapsed="false">
      <c r="D28" s="166"/>
      <c r="E28" s="166"/>
      <c r="F28" s="166"/>
      <c r="G28" s="166"/>
      <c r="H28" s="166"/>
      <c r="I28" s="166"/>
      <c r="J28" s="166"/>
      <c r="K28" s="166"/>
    </row>
    <row r="29" customFormat="false" ht="14.1" hidden="false" customHeight="true" outlineLevel="0" collapsed="false">
      <c r="D29" s="166"/>
      <c r="E29" s="166"/>
      <c r="F29" s="166"/>
      <c r="G29" s="166"/>
      <c r="H29" s="166"/>
      <c r="I29" s="166"/>
      <c r="J29" s="166"/>
      <c r="K29" s="166"/>
    </row>
    <row r="30" customFormat="false" ht="14.1" hidden="false" customHeight="true" outlineLevel="0" collapsed="false">
      <c r="D30" s="166"/>
      <c r="E30" s="166"/>
      <c r="F30" s="166"/>
      <c r="G30" s="166"/>
      <c r="H30" s="166"/>
      <c r="I30" s="166"/>
      <c r="J30" s="166"/>
      <c r="K30" s="166"/>
    </row>
    <row r="31" customFormat="false" ht="14.1" hidden="false" customHeight="true" outlineLevel="0" collapsed="false">
      <c r="D31" s="166"/>
      <c r="E31" s="166"/>
      <c r="F31" s="166"/>
      <c r="G31" s="166"/>
      <c r="H31" s="166"/>
      <c r="I31" s="166"/>
      <c r="J31" s="166"/>
      <c r="K31" s="166"/>
    </row>
    <row r="32" customFormat="false" ht="14.1" hidden="false" customHeight="true" outlineLevel="0" collapsed="false">
      <c r="D32" s="166"/>
      <c r="E32" s="166"/>
      <c r="F32" s="166"/>
      <c r="G32" s="166"/>
      <c r="H32" s="166"/>
      <c r="I32" s="166"/>
      <c r="J32" s="166"/>
      <c r="K32" s="166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0. ÉVI BEVÉTELI ELŐIRÁNYZATAI CíMENKÉNTI BONTÁSBAN&amp;R&amp;"MS Sans Serif,Regular"5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12" activePane="bottomLeft" state="frozen"/>
      <selection pane="topLeft" activeCell="A1" activeCellId="0" sqref="A1"/>
      <selection pane="bottomLeft" activeCell="D24" activeCellId="0" sqref="D24:D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6.49"/>
    <col collapsed="false" customWidth="true" hidden="false" outlineLevel="0" max="3" min="3" style="167" width="38.82"/>
    <col collapsed="false" customWidth="true" hidden="false" outlineLevel="0" max="4" min="4" style="167" width="11.49"/>
    <col collapsed="false" customWidth="true" hidden="false" outlineLevel="0" max="5" min="5" style="167" width="10.32"/>
    <col collapsed="false" customWidth="true" hidden="false" outlineLevel="0" max="6" min="6" style="167" width="10.99"/>
    <col collapsed="false" customWidth="true" hidden="false" outlineLevel="0" max="7" min="7" style="167" width="10.65"/>
    <col collapsed="false" customWidth="true" hidden="false" outlineLevel="0" max="8" min="8" style="167" width="9.65"/>
    <col collapsed="false" customWidth="true" hidden="false" outlineLevel="0" max="9" min="9" style="167" width="10.99"/>
    <col collapsed="false" customWidth="true" hidden="false" outlineLevel="0" max="10" min="10" style="167" width="9.65"/>
    <col collapsed="false" customWidth="true" hidden="false" outlineLevel="0" max="11" min="11" style="167" width="10.15"/>
    <col collapsed="false" customWidth="true" hidden="false" outlineLevel="0" max="14" min="12" style="167" width="10.65"/>
    <col collapsed="false" customWidth="true" hidden="false" outlineLevel="0" max="15" min="15" style="167" width="12.15"/>
    <col collapsed="false" customWidth="false" hidden="false" outlineLevel="0" max="257" min="16" style="167" width="9.32"/>
  </cols>
  <sheetData>
    <row r="1" s="173" customFormat="true" ht="16.5" hidden="false" customHeight="true" outlineLevel="0" collapsed="false">
      <c r="A1" s="168" t="s">
        <v>298</v>
      </c>
      <c r="B1" s="169" t="s">
        <v>299</v>
      </c>
      <c r="C1" s="170" t="s">
        <v>3</v>
      </c>
      <c r="D1" s="171" t="s">
        <v>300</v>
      </c>
      <c r="E1" s="171"/>
      <c r="F1" s="169" t="s">
        <v>301</v>
      </c>
      <c r="G1" s="169" t="s">
        <v>302</v>
      </c>
      <c r="H1" s="169"/>
      <c r="I1" s="169" t="s">
        <v>268</v>
      </c>
      <c r="J1" s="172" t="s">
        <v>303</v>
      </c>
      <c r="K1" s="172"/>
      <c r="L1" s="172"/>
      <c r="M1" s="169" t="s">
        <v>304</v>
      </c>
      <c r="N1" s="169" t="s">
        <v>305</v>
      </c>
      <c r="O1" s="169" t="s">
        <v>271</v>
      </c>
    </row>
    <row r="2" s="173" customFormat="true" ht="35.1" hidden="false" customHeight="true" outlineLevel="0" collapsed="false">
      <c r="A2" s="168"/>
      <c r="B2" s="169"/>
      <c r="C2" s="170"/>
      <c r="D2" s="171"/>
      <c r="E2" s="171"/>
      <c r="F2" s="169"/>
      <c r="G2" s="169"/>
      <c r="H2" s="169"/>
      <c r="I2" s="169"/>
      <c r="J2" s="174" t="s">
        <v>306</v>
      </c>
      <c r="K2" s="174" t="s">
        <v>307</v>
      </c>
      <c r="L2" s="174" t="s">
        <v>308</v>
      </c>
      <c r="M2" s="169"/>
      <c r="N2" s="169"/>
      <c r="O2" s="169"/>
    </row>
    <row r="3" s="173" customFormat="true" ht="35.1" hidden="false" customHeight="true" outlineLevel="0" collapsed="false">
      <c r="A3" s="168"/>
      <c r="B3" s="169"/>
      <c r="C3" s="170"/>
      <c r="D3" s="171" t="s">
        <v>278</v>
      </c>
      <c r="E3" s="171" t="s">
        <v>277</v>
      </c>
      <c r="F3" s="169"/>
      <c r="G3" s="171" t="s">
        <v>278</v>
      </c>
      <c r="H3" s="171" t="s">
        <v>277</v>
      </c>
      <c r="I3" s="169"/>
      <c r="J3" s="175"/>
      <c r="K3" s="175"/>
      <c r="L3" s="175"/>
      <c r="M3" s="169"/>
      <c r="N3" s="169"/>
      <c r="O3" s="169"/>
    </row>
    <row r="4" s="173" customFormat="true" ht="12.95" hidden="false" customHeight="true" outlineLevel="0" collapsed="false">
      <c r="A4" s="160" t="n">
        <v>1</v>
      </c>
      <c r="B4" s="160"/>
      <c r="C4" s="176" t="s">
        <v>279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173" customFormat="true" ht="12.95" hidden="false" customHeight="true" outlineLevel="0" collapsed="false">
      <c r="A5" s="160" t="n">
        <v>1</v>
      </c>
      <c r="B5" s="160" t="n">
        <v>1</v>
      </c>
      <c r="C5" s="176" t="s">
        <v>309</v>
      </c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</row>
    <row r="6" s="173" customFormat="true" ht="24.95" hidden="false" customHeight="true" outlineLevel="0" collapsed="false">
      <c r="A6" s="160" t="n">
        <v>1</v>
      </c>
      <c r="B6" s="160" t="n">
        <v>11</v>
      </c>
      <c r="C6" s="177" t="s">
        <v>280</v>
      </c>
      <c r="D6" s="178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</row>
    <row r="7" s="173" customFormat="true" ht="13.5" hidden="false" customHeight="true" outlineLevel="0" collapsed="false">
      <c r="A7" s="160"/>
      <c r="B7" s="160"/>
      <c r="C7" s="161" t="s">
        <v>310</v>
      </c>
      <c r="D7" s="179" t="n">
        <v>3500</v>
      </c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 t="n">
        <f aca="false">SUM(D7:N7)</f>
        <v>3500</v>
      </c>
    </row>
    <row r="8" s="173" customFormat="true" ht="24.95" hidden="false" customHeight="true" outlineLevel="0" collapsed="false">
      <c r="A8" s="160"/>
      <c r="B8" s="160"/>
      <c r="C8" s="181" t="s">
        <v>311</v>
      </c>
      <c r="D8" s="179" t="n">
        <v>14500</v>
      </c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 t="n">
        <f aca="false">SUM(D8:N8)</f>
        <v>14500</v>
      </c>
    </row>
    <row r="9" s="173" customFormat="true" ht="13.5" hidden="false" customHeight="true" outlineLevel="0" collapsed="false">
      <c r="A9" s="160"/>
      <c r="B9" s="160"/>
      <c r="C9" s="161" t="s">
        <v>312</v>
      </c>
      <c r="D9" s="179" t="n">
        <v>8800</v>
      </c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 t="n">
        <f aca="false">SUM(D9:N9)</f>
        <v>8800</v>
      </c>
    </row>
    <row r="10" s="173" customFormat="true" ht="24.95" hidden="false" customHeight="true" outlineLevel="0" collapsed="false">
      <c r="A10" s="160"/>
      <c r="B10" s="160"/>
      <c r="C10" s="182" t="s">
        <v>313</v>
      </c>
      <c r="D10" s="179"/>
      <c r="E10" s="180"/>
      <c r="F10" s="180"/>
      <c r="G10" s="180"/>
      <c r="H10" s="180"/>
      <c r="I10" s="180"/>
      <c r="J10" s="180"/>
      <c r="K10" s="180"/>
      <c r="L10" s="180" t="n">
        <v>22387</v>
      </c>
      <c r="M10" s="180"/>
      <c r="N10" s="180"/>
      <c r="O10" s="180" t="n">
        <f aca="false">SUM(D10:N10)</f>
        <v>22387</v>
      </c>
    </row>
    <row r="11" s="173" customFormat="true" ht="13.5" hidden="false" customHeight="true" outlineLevel="0" collapsed="false">
      <c r="A11" s="160"/>
      <c r="B11" s="160"/>
      <c r="C11" s="183" t="s">
        <v>314</v>
      </c>
      <c r="D11" s="184" t="n">
        <v>3000</v>
      </c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 t="n">
        <f aca="false">SUM(D11:N11)</f>
        <v>3000</v>
      </c>
    </row>
    <row r="12" s="173" customFormat="true" ht="13.5" hidden="false" customHeight="true" outlineLevel="0" collapsed="false">
      <c r="A12" s="160"/>
      <c r="B12" s="160"/>
      <c r="C12" s="183" t="s">
        <v>315</v>
      </c>
      <c r="D12" s="184" t="n">
        <v>50200</v>
      </c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 t="n">
        <f aca="false">SUM(D12:N12)</f>
        <v>50200</v>
      </c>
    </row>
    <row r="13" s="188" customFormat="true" ht="13.5" hidden="false" customHeight="true" outlineLevel="0" collapsed="false">
      <c r="A13" s="185"/>
      <c r="B13" s="185"/>
      <c r="C13" s="186" t="s">
        <v>316</v>
      </c>
      <c r="D13" s="187" t="n">
        <f aca="false">SUM(D7:D12)</f>
        <v>80000</v>
      </c>
      <c r="E13" s="187" t="n">
        <f aca="false">SUM(E7:E12)</f>
        <v>0</v>
      </c>
      <c r="F13" s="187" t="n">
        <f aca="false">SUM(F7:F12)</f>
        <v>0</v>
      </c>
      <c r="G13" s="187" t="n">
        <f aca="false">SUM(G7:G12)</f>
        <v>0</v>
      </c>
      <c r="H13" s="187"/>
      <c r="I13" s="187" t="n">
        <f aca="false">SUM(I7:I12)</f>
        <v>0</v>
      </c>
      <c r="J13" s="187" t="n">
        <f aca="false">SUM(J7:J12)</f>
        <v>0</v>
      </c>
      <c r="K13" s="187" t="n">
        <f aca="false">SUM(K7:K12)</f>
        <v>0</v>
      </c>
      <c r="L13" s="187" t="n">
        <f aca="false">SUM(L7:L12)</f>
        <v>22387</v>
      </c>
      <c r="M13" s="187" t="n">
        <f aca="false">SUM(M7:M12)</f>
        <v>0</v>
      </c>
      <c r="N13" s="187" t="n">
        <f aca="false">SUM(N7:N12)</f>
        <v>0</v>
      </c>
      <c r="O13" s="187" t="n">
        <f aca="false">SUM(O7:O12)</f>
        <v>102387</v>
      </c>
    </row>
    <row r="14" s="188" customFormat="true" ht="13.5" hidden="false" customHeight="true" outlineLevel="0" collapsed="false">
      <c r="A14" s="189" t="n">
        <v>1</v>
      </c>
      <c r="B14" s="189" t="n">
        <v>12</v>
      </c>
      <c r="C14" s="190" t="s">
        <v>281</v>
      </c>
      <c r="D14" s="191"/>
      <c r="E14" s="191"/>
      <c r="F14" s="192"/>
      <c r="G14" s="192"/>
      <c r="H14" s="192"/>
      <c r="I14" s="192"/>
      <c r="J14" s="192"/>
      <c r="K14" s="192"/>
      <c r="L14" s="192"/>
      <c r="M14" s="192"/>
      <c r="N14" s="192"/>
      <c r="O14" s="192"/>
    </row>
    <row r="15" s="188" customFormat="true" ht="15" hidden="false" customHeight="true" outlineLevel="0" collapsed="false">
      <c r="A15" s="193"/>
      <c r="B15" s="193"/>
      <c r="C15" s="194" t="s">
        <v>317</v>
      </c>
      <c r="D15" s="195"/>
      <c r="E15" s="195"/>
      <c r="F15" s="192"/>
      <c r="G15" s="192"/>
      <c r="H15" s="192"/>
      <c r="I15" s="192"/>
      <c r="J15" s="192"/>
      <c r="K15" s="192"/>
      <c r="L15" s="192"/>
      <c r="M15" s="192"/>
      <c r="N15" s="192"/>
      <c r="O15" s="192"/>
    </row>
    <row r="16" s="188" customFormat="true" ht="24.95" hidden="false" customHeight="true" outlineLevel="0" collapsed="false">
      <c r="A16" s="193"/>
      <c r="B16" s="193"/>
      <c r="C16" s="196" t="s">
        <v>318</v>
      </c>
      <c r="D16" s="195"/>
      <c r="E16" s="195"/>
      <c r="F16" s="192"/>
      <c r="G16" s="192"/>
      <c r="H16" s="192"/>
      <c r="I16" s="192"/>
      <c r="J16" s="192"/>
      <c r="K16" s="192" t="n">
        <v>19928</v>
      </c>
      <c r="L16" s="192"/>
      <c r="M16" s="192"/>
      <c r="N16" s="192"/>
      <c r="O16" s="192" t="n">
        <f aca="false">SUM(D16:N16)</f>
        <v>19928</v>
      </c>
    </row>
    <row r="17" s="188" customFormat="true" ht="15" hidden="false" customHeight="true" outlineLevel="0" collapsed="false">
      <c r="A17" s="193"/>
      <c r="B17" s="193"/>
      <c r="C17" s="197" t="s">
        <v>319</v>
      </c>
      <c r="D17" s="192"/>
      <c r="E17" s="195"/>
      <c r="F17" s="192"/>
      <c r="G17" s="192"/>
      <c r="H17" s="192"/>
      <c r="I17" s="192"/>
      <c r="J17" s="192"/>
      <c r="K17" s="192"/>
      <c r="L17" s="192"/>
      <c r="M17" s="192"/>
      <c r="N17" s="192"/>
      <c r="O17" s="192"/>
    </row>
    <row r="18" s="188" customFormat="true" ht="45" hidden="false" customHeight="true" outlineLevel="0" collapsed="false">
      <c r="A18" s="193"/>
      <c r="B18" s="193"/>
      <c r="C18" s="198" t="s">
        <v>320</v>
      </c>
      <c r="D18" s="192"/>
      <c r="E18" s="195"/>
      <c r="F18" s="192"/>
      <c r="G18" s="192"/>
      <c r="H18" s="192"/>
      <c r="I18" s="192"/>
      <c r="J18" s="192"/>
      <c r="K18" s="192"/>
      <c r="L18" s="192" t="n">
        <v>11609</v>
      </c>
      <c r="M18" s="192"/>
      <c r="N18" s="192"/>
      <c r="O18" s="192" t="n">
        <f aca="false">SUM(K18:N18)</f>
        <v>11609</v>
      </c>
    </row>
    <row r="19" s="188" customFormat="true" ht="13.5" hidden="false" customHeight="true" outlineLevel="0" collapsed="false">
      <c r="A19" s="185"/>
      <c r="B19" s="185"/>
      <c r="C19" s="199" t="s">
        <v>321</v>
      </c>
      <c r="D19" s="200" t="n">
        <f aca="false">SUM(D15:D16)</f>
        <v>0</v>
      </c>
      <c r="E19" s="200" t="n">
        <f aca="false">SUM(E15:E16)</f>
        <v>0</v>
      </c>
      <c r="F19" s="200" t="n">
        <f aca="false">SUM(F15:F16)</f>
        <v>0</v>
      </c>
      <c r="G19" s="200" t="n">
        <f aca="false">SUM(G15:G16)</f>
        <v>0</v>
      </c>
      <c r="H19" s="200" t="n">
        <f aca="false">SUM(H15:H16)</f>
        <v>0</v>
      </c>
      <c r="I19" s="200" t="n">
        <f aca="false">SUM(I15:I16)</f>
        <v>0</v>
      </c>
      <c r="J19" s="200" t="n">
        <f aca="false">SUM(J15:J16)</f>
        <v>0</v>
      </c>
      <c r="K19" s="200" t="n">
        <f aca="false">SUM(K15:K18)</f>
        <v>19928</v>
      </c>
      <c r="L19" s="200" t="n">
        <f aca="false">SUM(L15:L18)</f>
        <v>11609</v>
      </c>
      <c r="M19" s="200" t="n">
        <f aca="false">SUM(M15:M18)</f>
        <v>0</v>
      </c>
      <c r="N19" s="200" t="n">
        <f aca="false">SUM(N15:N18)</f>
        <v>0</v>
      </c>
      <c r="O19" s="200" t="n">
        <f aca="false">SUM(O15:O18)</f>
        <v>31537</v>
      </c>
    </row>
    <row r="20" s="188" customFormat="true" ht="13.5" hidden="false" customHeight="true" outlineLevel="0" collapsed="false">
      <c r="A20" s="201" t="n">
        <v>1</v>
      </c>
      <c r="B20" s="201" t="n">
        <v>13</v>
      </c>
      <c r="C20" s="202" t="s">
        <v>322</v>
      </c>
      <c r="D20" s="203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</row>
    <row r="21" s="188" customFormat="true" ht="24.95" hidden="false" customHeight="true" outlineLevel="0" collapsed="false">
      <c r="A21" s="201"/>
      <c r="B21" s="201"/>
      <c r="C21" s="194" t="s">
        <v>323</v>
      </c>
      <c r="D21" s="205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</row>
    <row r="22" s="188" customFormat="true" ht="24.95" hidden="false" customHeight="true" outlineLevel="0" collapsed="false">
      <c r="A22" s="201"/>
      <c r="B22" s="201"/>
      <c r="C22" s="206" t="s">
        <v>324</v>
      </c>
      <c r="D22" s="204"/>
      <c r="E22" s="204"/>
      <c r="F22" s="204"/>
      <c r="G22" s="204"/>
      <c r="H22" s="204"/>
      <c r="I22" s="204"/>
      <c r="J22" s="204"/>
      <c r="K22" s="204"/>
      <c r="L22" s="192" t="n">
        <v>15000</v>
      </c>
      <c r="M22" s="192"/>
      <c r="N22" s="192"/>
      <c r="O22" s="192" t="n">
        <v>15000</v>
      </c>
    </row>
    <row r="23" s="188" customFormat="true" ht="24.95" hidden="false" customHeight="true" outlineLevel="0" collapsed="false">
      <c r="A23" s="201"/>
      <c r="B23" s="201"/>
      <c r="C23" s="207" t="s">
        <v>325</v>
      </c>
      <c r="D23" s="204"/>
      <c r="E23" s="204"/>
      <c r="F23" s="204"/>
      <c r="G23" s="204"/>
      <c r="H23" s="204"/>
      <c r="I23" s="204"/>
      <c r="J23" s="204"/>
      <c r="K23" s="204"/>
      <c r="L23" s="192" t="n">
        <v>39950</v>
      </c>
      <c r="M23" s="192"/>
      <c r="N23" s="192"/>
      <c r="O23" s="192" t="n">
        <f aca="false">SUM(L23:N23)</f>
        <v>39950</v>
      </c>
    </row>
    <row r="24" s="188" customFormat="true" ht="24.95" hidden="false" customHeight="true" outlineLevel="0" collapsed="false">
      <c r="A24" s="201"/>
      <c r="B24" s="201"/>
      <c r="C24" s="207" t="s">
        <v>326</v>
      </c>
      <c r="D24" s="204"/>
      <c r="E24" s="204"/>
      <c r="F24" s="204"/>
      <c r="G24" s="204"/>
      <c r="H24" s="204"/>
      <c r="I24" s="204"/>
      <c r="J24" s="204"/>
      <c r="K24" s="204"/>
      <c r="L24" s="192"/>
      <c r="M24" s="192"/>
      <c r="N24" s="192"/>
      <c r="O24" s="192"/>
    </row>
    <row r="25" s="188" customFormat="true" ht="24.95" hidden="false" customHeight="true" outlineLevel="0" collapsed="false">
      <c r="A25" s="201"/>
      <c r="B25" s="201"/>
      <c r="C25" s="207" t="s">
        <v>327</v>
      </c>
      <c r="D25" s="204"/>
      <c r="E25" s="204"/>
      <c r="F25" s="204"/>
      <c r="G25" s="204"/>
      <c r="H25" s="204"/>
      <c r="I25" s="204"/>
      <c r="J25" s="204"/>
      <c r="K25" s="204"/>
      <c r="L25" s="192" t="n">
        <v>2400</v>
      </c>
      <c r="M25" s="192"/>
      <c r="N25" s="192"/>
      <c r="O25" s="192" t="n">
        <v>2400</v>
      </c>
    </row>
    <row r="26" s="188" customFormat="true" ht="13.5" hidden="false" customHeight="true" outlineLevel="0" collapsed="false">
      <c r="A26" s="185"/>
      <c r="B26" s="185"/>
      <c r="C26" s="208" t="s">
        <v>328</v>
      </c>
      <c r="D26" s="187"/>
      <c r="E26" s="200"/>
      <c r="F26" s="200"/>
      <c r="G26" s="200"/>
      <c r="H26" s="200"/>
      <c r="I26" s="200"/>
      <c r="J26" s="200"/>
      <c r="K26" s="200"/>
      <c r="L26" s="200" t="n">
        <f aca="false">SUM(L22:L25)</f>
        <v>57350</v>
      </c>
      <c r="M26" s="200" t="n">
        <f aca="false">SUM(M22:M25)</f>
        <v>0</v>
      </c>
      <c r="N26" s="200" t="n">
        <f aca="false">SUM(N22:N25)</f>
        <v>0</v>
      </c>
      <c r="O26" s="200" t="n">
        <f aca="false">SUM(O22:O25)</f>
        <v>57350</v>
      </c>
    </row>
    <row r="27" s="188" customFormat="true" ht="13.5" hidden="false" customHeight="true" outlineLevel="0" collapsed="false">
      <c r="A27" s="189" t="n">
        <v>1</v>
      </c>
      <c r="B27" s="189" t="n">
        <v>14</v>
      </c>
      <c r="C27" s="202" t="s">
        <v>329</v>
      </c>
      <c r="D27" s="209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</row>
    <row r="28" s="188" customFormat="true" ht="13.5" hidden="false" customHeight="true" outlineLevel="0" collapsed="false">
      <c r="A28" s="201"/>
      <c r="B28" s="201"/>
      <c r="C28" s="29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</row>
    <row r="29" s="188" customFormat="true" ht="13.5" hidden="false" customHeight="true" outlineLevel="0" collapsed="false">
      <c r="A29" s="185"/>
      <c r="B29" s="185"/>
      <c r="C29" s="199" t="s">
        <v>330</v>
      </c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</row>
    <row r="30" s="173" customFormat="true" ht="13.5" hidden="false" customHeight="true" outlineLevel="0" collapsed="false">
      <c r="A30" s="160" t="n">
        <v>1</v>
      </c>
      <c r="B30" s="160" t="n">
        <v>15</v>
      </c>
      <c r="C30" s="176" t="s">
        <v>331</v>
      </c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</row>
    <row r="31" s="173" customFormat="true" ht="13.5" hidden="false" customHeight="true" outlineLevel="0" collapsed="false">
      <c r="A31" s="160"/>
      <c r="B31" s="160"/>
      <c r="C31" s="210" t="s">
        <v>315</v>
      </c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 t="n">
        <f aca="false">SUM(D31:N31)</f>
        <v>0</v>
      </c>
    </row>
    <row r="32" s="173" customFormat="true" ht="13.5" hidden="false" customHeight="true" outlineLevel="0" collapsed="false">
      <c r="A32" s="160"/>
      <c r="B32" s="160"/>
      <c r="C32" s="161" t="s">
        <v>332</v>
      </c>
      <c r="D32" s="180" t="n">
        <v>62</v>
      </c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 t="n">
        <f aca="false">SUM(D32:N32)</f>
        <v>62</v>
      </c>
    </row>
    <row r="33" s="173" customFormat="true" ht="24.95" hidden="false" customHeight="true" outlineLevel="0" collapsed="false">
      <c r="A33" s="160"/>
      <c r="B33" s="160"/>
      <c r="C33" s="211" t="s">
        <v>333</v>
      </c>
      <c r="D33" s="212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</row>
    <row r="34" s="173" customFormat="true" ht="13.5" hidden="false" customHeight="true" outlineLevel="0" collapsed="false">
      <c r="A34" s="160"/>
      <c r="B34" s="160"/>
      <c r="C34" s="161" t="s">
        <v>334</v>
      </c>
      <c r="D34" s="180" t="n">
        <v>3750</v>
      </c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 t="n">
        <f aca="false">SUM(D34:N34)</f>
        <v>3750</v>
      </c>
    </row>
    <row r="35" s="173" customFormat="true" ht="12.95" hidden="false" customHeight="true" outlineLevel="0" collapsed="false">
      <c r="A35" s="160"/>
      <c r="B35" s="160"/>
      <c r="C35" s="213" t="s">
        <v>335</v>
      </c>
      <c r="D35" s="213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 t="n">
        <f aca="false">SUM(D35:N35)</f>
        <v>0</v>
      </c>
    </row>
    <row r="36" s="173" customFormat="true" ht="12.95" hidden="false" customHeight="true" outlineLevel="0" collapsed="false">
      <c r="A36" s="160"/>
      <c r="B36" s="160"/>
      <c r="C36" s="161" t="s">
        <v>336</v>
      </c>
      <c r="D36" s="180" t="n">
        <v>23000</v>
      </c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 t="n">
        <f aca="false">SUM(D36:N36)</f>
        <v>23000</v>
      </c>
    </row>
    <row r="37" s="173" customFormat="true" ht="24.95" hidden="false" customHeight="true" outlineLevel="0" collapsed="false">
      <c r="A37" s="160"/>
      <c r="B37" s="160"/>
      <c r="C37" s="214" t="s">
        <v>337</v>
      </c>
      <c r="D37" s="215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 t="n">
        <f aca="false">SUM(D37:N37)</f>
        <v>0</v>
      </c>
    </row>
    <row r="38" s="173" customFormat="true" ht="24.95" hidden="false" customHeight="true" outlineLevel="0" collapsed="false">
      <c r="A38" s="160"/>
      <c r="B38" s="160"/>
      <c r="C38" s="18" t="s">
        <v>338</v>
      </c>
      <c r="D38" s="180" t="n">
        <v>27576</v>
      </c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 t="n">
        <f aca="false">SUM(D38:N38)</f>
        <v>27576</v>
      </c>
    </row>
    <row r="39" s="173" customFormat="true" ht="12.95" hidden="false" customHeight="true" outlineLevel="0" collapsed="false">
      <c r="A39" s="160"/>
      <c r="B39" s="160"/>
      <c r="C39" s="216" t="s">
        <v>339</v>
      </c>
      <c r="D39" s="180" t="n">
        <v>178250</v>
      </c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 t="n">
        <f aca="false">SUM(D39:N39)</f>
        <v>178250</v>
      </c>
    </row>
    <row r="40" s="173" customFormat="true" ht="12.95" hidden="false" customHeight="true" outlineLevel="0" collapsed="false">
      <c r="A40" s="185"/>
      <c r="B40" s="185"/>
      <c r="C40" s="217" t="s">
        <v>340</v>
      </c>
      <c r="D40" s="200" t="n">
        <f aca="false">SUM(D31:D39)</f>
        <v>232638</v>
      </c>
      <c r="E40" s="200"/>
      <c r="F40" s="200" t="n">
        <f aca="false">SUM(F31:F39)</f>
        <v>0</v>
      </c>
      <c r="G40" s="200" t="n">
        <f aca="false">SUM(G31:G39)</f>
        <v>0</v>
      </c>
      <c r="H40" s="200"/>
      <c r="I40" s="200" t="n">
        <f aca="false">SUM(I31:I39)</f>
        <v>0</v>
      </c>
      <c r="J40" s="200" t="n">
        <f aca="false">SUM(J31:J39)</f>
        <v>0</v>
      </c>
      <c r="K40" s="200" t="n">
        <f aca="false">SUM(K31:K39)</f>
        <v>0</v>
      </c>
      <c r="L40" s="200" t="n">
        <f aca="false">SUM(L31:L39)</f>
        <v>0</v>
      </c>
      <c r="M40" s="200" t="n">
        <f aca="false">SUM(M31:M39)</f>
        <v>0</v>
      </c>
      <c r="N40" s="200" t="n">
        <f aca="false">SUM(N31:N39)</f>
        <v>0</v>
      </c>
      <c r="O40" s="200" t="n">
        <f aca="false">SUM(O31:O39)</f>
        <v>232638</v>
      </c>
    </row>
    <row r="41" s="173" customFormat="true" ht="12.95" hidden="false" customHeight="true" outlineLevel="0" collapsed="false">
      <c r="A41" s="160" t="n">
        <v>1</v>
      </c>
      <c r="B41" s="160" t="s">
        <v>341</v>
      </c>
      <c r="C41" s="176" t="s">
        <v>342</v>
      </c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</row>
    <row r="42" s="173" customFormat="true" ht="12.95" hidden="false" customHeight="true" outlineLevel="0" collapsed="false">
      <c r="A42" s="160"/>
      <c r="B42" s="160"/>
      <c r="C42" s="213" t="s">
        <v>343</v>
      </c>
      <c r="D42" s="213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</row>
    <row r="43" s="173" customFormat="true" ht="24.95" hidden="false" customHeight="true" outlineLevel="0" collapsed="false">
      <c r="A43" s="160"/>
      <c r="B43" s="160"/>
      <c r="C43" s="194" t="s">
        <v>344</v>
      </c>
      <c r="D43" s="218"/>
      <c r="E43" s="218"/>
      <c r="F43" s="180"/>
      <c r="G43" s="180"/>
      <c r="H43" s="180" t="n">
        <v>473000</v>
      </c>
      <c r="I43" s="180"/>
      <c r="J43" s="180"/>
      <c r="K43" s="180"/>
      <c r="L43" s="180"/>
      <c r="M43" s="180"/>
      <c r="N43" s="180"/>
      <c r="O43" s="180" t="n">
        <f aca="false">SUM(D43:N43)</f>
        <v>473000</v>
      </c>
    </row>
    <row r="44" s="173" customFormat="true" ht="24.95" hidden="false" customHeight="true" outlineLevel="0" collapsed="false">
      <c r="A44" s="160"/>
      <c r="B44" s="160"/>
      <c r="C44" s="194" t="s">
        <v>345</v>
      </c>
      <c r="D44" s="218"/>
      <c r="E44" s="218"/>
      <c r="F44" s="180"/>
      <c r="G44" s="180"/>
      <c r="H44" s="180"/>
      <c r="I44" s="180"/>
      <c r="J44" s="180"/>
      <c r="K44" s="180"/>
      <c r="L44" s="180" t="n">
        <v>102397</v>
      </c>
      <c r="M44" s="180"/>
      <c r="N44" s="180"/>
      <c r="O44" s="180" t="n">
        <f aca="false">SUM(D44:N44)</f>
        <v>102397</v>
      </c>
    </row>
    <row r="45" s="173" customFormat="true" ht="15" hidden="false" customHeight="true" outlineLevel="0" collapsed="false">
      <c r="A45" s="160"/>
      <c r="B45" s="160"/>
      <c r="C45" s="194" t="s">
        <v>346</v>
      </c>
      <c r="D45" s="218"/>
      <c r="E45" s="218"/>
      <c r="F45" s="180"/>
      <c r="G45" s="180"/>
      <c r="H45" s="180" t="n">
        <v>12500</v>
      </c>
      <c r="I45" s="180"/>
      <c r="J45" s="180"/>
      <c r="K45" s="180"/>
      <c r="L45" s="180"/>
      <c r="M45" s="180"/>
      <c r="N45" s="180"/>
      <c r="O45" s="180" t="n">
        <f aca="false">SUM(D45:N45)</f>
        <v>12500</v>
      </c>
    </row>
    <row r="46" s="173" customFormat="true" ht="15" hidden="false" customHeight="true" outlineLevel="0" collapsed="false">
      <c r="A46" s="160"/>
      <c r="B46" s="160"/>
      <c r="C46" s="219" t="s">
        <v>347</v>
      </c>
      <c r="D46" s="215"/>
      <c r="E46" s="218"/>
      <c r="F46" s="180"/>
      <c r="G46" s="180"/>
      <c r="H46" s="180"/>
      <c r="I46" s="180"/>
      <c r="J46" s="180"/>
      <c r="K46" s="180"/>
      <c r="L46" s="180"/>
      <c r="M46" s="180"/>
      <c r="N46" s="180"/>
      <c r="O46" s="180"/>
    </row>
    <row r="47" s="173" customFormat="true" ht="24.95" hidden="false" customHeight="true" outlineLevel="0" collapsed="false">
      <c r="A47" s="160"/>
      <c r="B47" s="160"/>
      <c r="C47" s="194" t="s">
        <v>348</v>
      </c>
      <c r="D47" s="218"/>
      <c r="E47" s="218"/>
      <c r="F47" s="180"/>
      <c r="G47" s="180"/>
      <c r="H47" s="180"/>
      <c r="I47" s="180"/>
      <c r="J47" s="180"/>
      <c r="K47" s="180"/>
      <c r="L47" s="180" t="n">
        <v>207856</v>
      </c>
      <c r="M47" s="180"/>
      <c r="N47" s="180"/>
      <c r="O47" s="180" t="n">
        <f aca="false">SUM(D47:N47)</f>
        <v>207856</v>
      </c>
    </row>
    <row r="48" s="173" customFormat="true" ht="12.95" hidden="false" customHeight="true" outlineLevel="0" collapsed="false">
      <c r="A48" s="160"/>
      <c r="B48" s="160"/>
      <c r="C48" s="161" t="s">
        <v>349</v>
      </c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 t="n">
        <f aca="false">SUM(D48:N48)</f>
        <v>0</v>
      </c>
    </row>
    <row r="49" s="173" customFormat="true" ht="24.95" hidden="false" customHeight="true" outlineLevel="0" collapsed="false">
      <c r="A49" s="160"/>
      <c r="B49" s="160"/>
      <c r="C49" s="194" t="s">
        <v>350</v>
      </c>
      <c r="D49" s="180"/>
      <c r="E49" s="180"/>
      <c r="F49" s="180"/>
      <c r="G49" s="180"/>
      <c r="H49" s="180"/>
      <c r="I49" s="180"/>
      <c r="J49" s="180"/>
      <c r="K49" s="180"/>
      <c r="L49" s="180" t="n">
        <v>3690</v>
      </c>
      <c r="M49" s="180"/>
      <c r="N49" s="180"/>
      <c r="O49" s="180" t="n">
        <f aca="false">SUM(D49:N49)</f>
        <v>3690</v>
      </c>
    </row>
    <row r="50" s="173" customFormat="true" ht="24.95" hidden="false" customHeight="true" outlineLevel="0" collapsed="false">
      <c r="A50" s="160"/>
      <c r="B50" s="160"/>
      <c r="C50" s="194" t="s">
        <v>351</v>
      </c>
      <c r="D50" s="218"/>
      <c r="E50" s="218"/>
      <c r="F50" s="180"/>
      <c r="G50" s="180"/>
      <c r="H50" s="180"/>
      <c r="I50" s="180"/>
      <c r="J50" s="180"/>
      <c r="K50" s="180"/>
      <c r="L50" s="180" t="n">
        <v>33282</v>
      </c>
      <c r="M50" s="180"/>
      <c r="N50" s="180"/>
      <c r="O50" s="180" t="n">
        <f aca="false">SUM(D50:N50)</f>
        <v>33282</v>
      </c>
    </row>
    <row r="51" s="173" customFormat="true" ht="24.95" hidden="false" customHeight="true" outlineLevel="0" collapsed="false">
      <c r="A51" s="160"/>
      <c r="B51" s="160"/>
      <c r="C51" s="198" t="s">
        <v>352</v>
      </c>
      <c r="D51" s="218"/>
      <c r="E51" s="218"/>
      <c r="F51" s="180"/>
      <c r="G51" s="180"/>
      <c r="H51" s="180"/>
      <c r="I51" s="180"/>
      <c r="J51" s="180"/>
      <c r="K51" s="180"/>
      <c r="L51" s="180" t="n">
        <v>14784</v>
      </c>
      <c r="M51" s="180"/>
      <c r="N51" s="180"/>
      <c r="O51" s="180" t="n">
        <f aca="false">SUM(D51:N51)</f>
        <v>14784</v>
      </c>
    </row>
    <row r="52" s="173" customFormat="true" ht="12.95" hidden="false" customHeight="true" outlineLevel="0" collapsed="false">
      <c r="A52" s="185"/>
      <c r="B52" s="185"/>
      <c r="C52" s="186" t="s">
        <v>353</v>
      </c>
      <c r="D52" s="200" t="n">
        <f aca="false">SUM(D42:D51)</f>
        <v>0</v>
      </c>
      <c r="E52" s="200" t="n">
        <f aca="false">SUM(E42:E51)</f>
        <v>0</v>
      </c>
      <c r="F52" s="200" t="n">
        <f aca="false">SUM(F42:F51)</f>
        <v>0</v>
      </c>
      <c r="G52" s="200" t="n">
        <f aca="false">SUM(G42:G51)</f>
        <v>0</v>
      </c>
      <c r="H52" s="200" t="n">
        <f aca="false">SUM(H42:H51)</f>
        <v>485500</v>
      </c>
      <c r="I52" s="200" t="n">
        <f aca="false">SUM(I42:I51)</f>
        <v>0</v>
      </c>
      <c r="J52" s="200" t="n">
        <f aca="false">SUM(J42:J51)</f>
        <v>0</v>
      </c>
      <c r="K52" s="200" t="n">
        <f aca="false">SUM(K42:K51)</f>
        <v>0</v>
      </c>
      <c r="L52" s="200" t="n">
        <f aca="false">SUM(L42:L51)</f>
        <v>362009</v>
      </c>
      <c r="M52" s="200" t="n">
        <f aca="false">SUM(M42:M51)</f>
        <v>0</v>
      </c>
      <c r="N52" s="200" t="n">
        <f aca="false">SUM(N42:N51)</f>
        <v>0</v>
      </c>
      <c r="O52" s="200" t="n">
        <f aca="false">SUM(O42:O51)</f>
        <v>847509</v>
      </c>
    </row>
    <row r="53" s="173" customFormat="true" ht="12.95" hidden="false" customHeight="true" outlineLevel="0" collapsed="false">
      <c r="A53" s="160" t="n">
        <v>1</v>
      </c>
      <c r="B53" s="160" t="n">
        <v>17</v>
      </c>
      <c r="C53" s="176" t="s">
        <v>354</v>
      </c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</row>
    <row r="54" s="173" customFormat="true" ht="12.95" hidden="false" customHeight="true" outlineLevel="0" collapsed="false">
      <c r="A54" s="160"/>
      <c r="B54" s="160"/>
      <c r="C54" s="161" t="s">
        <v>355</v>
      </c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</row>
    <row r="55" s="173" customFormat="true" ht="14.1" hidden="false" customHeight="true" outlineLevel="0" collapsed="false">
      <c r="A55" s="160"/>
      <c r="B55" s="160"/>
      <c r="C55" s="161" t="s">
        <v>356</v>
      </c>
      <c r="D55" s="180"/>
      <c r="E55" s="180"/>
      <c r="F55" s="180"/>
      <c r="G55" s="180" t="n">
        <v>300000</v>
      </c>
      <c r="H55" s="180"/>
      <c r="I55" s="180"/>
      <c r="J55" s="180"/>
      <c r="K55" s="180"/>
      <c r="L55" s="180"/>
      <c r="M55" s="180"/>
      <c r="N55" s="180"/>
      <c r="O55" s="180" t="n">
        <f aca="false">SUM(D55:N55)</f>
        <v>300000</v>
      </c>
    </row>
    <row r="56" s="173" customFormat="true" ht="14.1" hidden="false" customHeight="true" outlineLevel="0" collapsed="false">
      <c r="A56" s="160"/>
      <c r="B56" s="160"/>
      <c r="C56" s="161" t="s">
        <v>357</v>
      </c>
      <c r="D56" s="180"/>
      <c r="E56" s="180"/>
      <c r="F56" s="180"/>
      <c r="G56" s="180" t="n">
        <v>15000</v>
      </c>
      <c r="H56" s="180"/>
      <c r="I56" s="180"/>
      <c r="J56" s="180"/>
      <c r="K56" s="180"/>
      <c r="L56" s="180"/>
      <c r="M56" s="180"/>
      <c r="N56" s="180"/>
      <c r="O56" s="180" t="n">
        <f aca="false">SUM(D56:N56)</f>
        <v>15000</v>
      </c>
    </row>
    <row r="57" s="173" customFormat="true" ht="14.1" hidden="false" customHeight="true" outlineLevel="0" collapsed="false">
      <c r="A57" s="160"/>
      <c r="B57" s="160"/>
      <c r="C57" s="161" t="s">
        <v>358</v>
      </c>
      <c r="D57" s="180"/>
      <c r="E57" s="180"/>
      <c r="F57" s="180"/>
      <c r="G57" s="180" t="n">
        <v>15000</v>
      </c>
      <c r="H57" s="180"/>
      <c r="I57" s="180"/>
      <c r="J57" s="180"/>
      <c r="K57" s="180"/>
      <c r="L57" s="180"/>
      <c r="M57" s="180"/>
      <c r="N57" s="180"/>
      <c r="O57" s="180" t="n">
        <f aca="false">SUM(D57:N57)</f>
        <v>15000</v>
      </c>
    </row>
    <row r="58" s="173" customFormat="true" ht="14.1" hidden="false" customHeight="true" outlineLevel="0" collapsed="false">
      <c r="A58" s="160"/>
      <c r="B58" s="160"/>
      <c r="C58" s="220" t="s">
        <v>359</v>
      </c>
      <c r="D58" s="180"/>
      <c r="E58" s="180"/>
      <c r="F58" s="180"/>
      <c r="G58" s="180"/>
      <c r="H58" s="180" t="n">
        <v>8000</v>
      </c>
      <c r="I58" s="180"/>
      <c r="J58" s="180"/>
      <c r="K58" s="180"/>
      <c r="L58" s="180"/>
      <c r="M58" s="180"/>
      <c r="N58" s="180"/>
      <c r="O58" s="180" t="n">
        <f aca="false">SUM(D58:N58)</f>
        <v>8000</v>
      </c>
    </row>
    <row r="59" s="173" customFormat="true" ht="14.1" hidden="false" customHeight="true" outlineLevel="0" collapsed="false">
      <c r="A59" s="160"/>
      <c r="B59" s="160"/>
      <c r="C59" s="161" t="s">
        <v>360</v>
      </c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 t="n">
        <f aca="false">SUM(D59:N59)</f>
        <v>0</v>
      </c>
    </row>
    <row r="60" s="173" customFormat="true" ht="14.1" hidden="false" customHeight="true" outlineLevel="0" collapsed="false">
      <c r="A60" s="160"/>
      <c r="B60" s="160"/>
      <c r="C60" s="221" t="s">
        <v>361</v>
      </c>
      <c r="D60" s="180"/>
      <c r="E60" s="180"/>
      <c r="F60" s="180" t="n">
        <v>100000</v>
      </c>
      <c r="G60" s="180"/>
      <c r="H60" s="180"/>
      <c r="I60" s="180"/>
      <c r="J60" s="180"/>
      <c r="K60" s="180"/>
      <c r="L60" s="180"/>
      <c r="M60" s="180"/>
      <c r="N60" s="180"/>
      <c r="O60" s="180" t="n">
        <f aca="false">SUM(D60:N60)</f>
        <v>100000</v>
      </c>
    </row>
    <row r="61" s="173" customFormat="true" ht="14.1" hidden="false" customHeight="true" outlineLevel="0" collapsed="false">
      <c r="A61" s="222"/>
      <c r="B61" s="222"/>
      <c r="C61" s="210" t="s">
        <v>315</v>
      </c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180"/>
    </row>
    <row r="62" s="173" customFormat="true" ht="13.5" hidden="false" customHeight="true" outlineLevel="0" collapsed="false">
      <c r="A62" s="222"/>
      <c r="B62" s="222"/>
      <c r="C62" s="210" t="s">
        <v>362</v>
      </c>
      <c r="D62" s="223" t="n">
        <v>13750</v>
      </c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180" t="n">
        <f aca="false">SUM(D62:N62)</f>
        <v>13750</v>
      </c>
    </row>
    <row r="63" s="173" customFormat="true" ht="14.1" hidden="false" customHeight="true" outlineLevel="0" collapsed="false">
      <c r="A63" s="224"/>
      <c r="B63" s="224"/>
      <c r="C63" s="225" t="s">
        <v>363</v>
      </c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180" t="n">
        <f aca="false">SUM(D63:N63)</f>
        <v>0</v>
      </c>
    </row>
    <row r="64" s="173" customFormat="true" ht="24.95" hidden="false" customHeight="true" outlineLevel="0" collapsed="false">
      <c r="A64" s="224"/>
      <c r="B64" s="224"/>
      <c r="C64" s="227" t="s">
        <v>364</v>
      </c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180"/>
    </row>
    <row r="65" s="173" customFormat="true" ht="15" hidden="false" customHeight="true" outlineLevel="0" collapsed="false">
      <c r="A65" s="224"/>
      <c r="B65" s="224"/>
      <c r="C65" s="161" t="s">
        <v>365</v>
      </c>
      <c r="D65" s="226" t="n">
        <v>29689</v>
      </c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180" t="n">
        <f aca="false">SUM(D65:N65)</f>
        <v>29689</v>
      </c>
    </row>
    <row r="66" s="173" customFormat="true" ht="24.95" hidden="false" customHeight="true" outlineLevel="0" collapsed="false">
      <c r="A66" s="160"/>
      <c r="B66" s="160"/>
      <c r="C66" s="228" t="s">
        <v>366</v>
      </c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 t="n">
        <f aca="false">SUM(D66:N66)</f>
        <v>0</v>
      </c>
    </row>
    <row r="67" s="173" customFormat="true" ht="14.1" hidden="false" customHeight="true" outlineLevel="0" collapsed="false">
      <c r="A67" s="160"/>
      <c r="B67" s="160"/>
      <c r="C67" s="225" t="s">
        <v>367</v>
      </c>
      <c r="D67" s="180" t="n">
        <v>137500</v>
      </c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 t="n">
        <f aca="false">SUM(D67:N67)</f>
        <v>137500</v>
      </c>
    </row>
    <row r="68" s="173" customFormat="true" ht="24.95" hidden="false" customHeight="true" outlineLevel="0" collapsed="false">
      <c r="A68" s="160"/>
      <c r="B68" s="160"/>
      <c r="C68" s="229" t="s">
        <v>368</v>
      </c>
      <c r="D68" s="23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</row>
    <row r="69" s="173" customFormat="true" ht="15" hidden="false" customHeight="true" outlineLevel="0" collapsed="false">
      <c r="A69" s="160"/>
      <c r="B69" s="160"/>
      <c r="C69" s="161" t="s">
        <v>369</v>
      </c>
      <c r="D69" s="226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 t="n">
        <f aca="false">SUM(D69:N69)</f>
        <v>0</v>
      </c>
    </row>
    <row r="70" s="173" customFormat="true" ht="15" hidden="false" customHeight="true" outlineLevel="0" collapsed="false">
      <c r="A70" s="160"/>
      <c r="B70" s="160"/>
      <c r="C70" s="112" t="s">
        <v>370</v>
      </c>
      <c r="D70" s="112"/>
      <c r="E70" s="180"/>
      <c r="F70" s="231"/>
      <c r="G70" s="231"/>
      <c r="H70" s="231"/>
      <c r="I70" s="231"/>
      <c r="J70" s="231"/>
      <c r="K70" s="231"/>
      <c r="L70" s="231"/>
      <c r="M70" s="231"/>
      <c r="N70" s="231"/>
      <c r="O70" s="180"/>
    </row>
    <row r="71" s="173" customFormat="true" ht="24.95" hidden="false" customHeight="true" outlineLevel="0" collapsed="false">
      <c r="A71" s="160"/>
      <c r="B71" s="160"/>
      <c r="C71" s="232" t="s">
        <v>371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 t="n">
        <v>70000</v>
      </c>
      <c r="N71" s="226"/>
      <c r="O71" s="180" t="n">
        <f aca="false">SUM(D71:N71)</f>
        <v>70000</v>
      </c>
    </row>
    <row r="72" s="173" customFormat="true" ht="15" hidden="false" customHeight="true" outlineLevel="0" collapsed="false">
      <c r="A72" s="160"/>
      <c r="B72" s="160"/>
      <c r="C72" s="210" t="s">
        <v>372</v>
      </c>
      <c r="D72" s="226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</row>
    <row r="73" s="173" customFormat="true" ht="45" hidden="false" customHeight="true" outlineLevel="0" collapsed="false">
      <c r="A73" s="160"/>
      <c r="B73" s="160"/>
      <c r="C73" s="233" t="s">
        <v>373</v>
      </c>
      <c r="D73" s="226"/>
      <c r="E73" s="180"/>
      <c r="F73" s="180"/>
      <c r="G73" s="180"/>
      <c r="H73" s="180"/>
      <c r="I73" s="180"/>
      <c r="J73" s="180"/>
      <c r="K73" s="180"/>
      <c r="L73" s="180" t="n">
        <v>318011</v>
      </c>
      <c r="M73" s="180"/>
      <c r="N73" s="180"/>
      <c r="O73" s="180" t="n">
        <f aca="false">SUM(L73:N73)</f>
        <v>318011</v>
      </c>
    </row>
    <row r="74" s="173" customFormat="true" ht="24.95" hidden="false" customHeight="true" outlineLevel="0" collapsed="false">
      <c r="A74" s="160"/>
      <c r="B74" s="160"/>
      <c r="C74" s="234" t="s">
        <v>374</v>
      </c>
      <c r="D74" s="226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</row>
    <row r="75" s="173" customFormat="true" ht="53.1" hidden="false" customHeight="true" outlineLevel="0" collapsed="false">
      <c r="A75" s="160"/>
      <c r="B75" s="160"/>
      <c r="C75" s="233" t="s">
        <v>375</v>
      </c>
      <c r="D75" s="226"/>
      <c r="E75" s="180"/>
      <c r="F75" s="180"/>
      <c r="G75" s="180"/>
      <c r="H75" s="180"/>
      <c r="I75" s="180"/>
      <c r="J75" s="180"/>
      <c r="K75" s="180"/>
      <c r="L75" s="180" t="n">
        <v>33973</v>
      </c>
      <c r="M75" s="180"/>
      <c r="N75" s="180"/>
      <c r="O75" s="180" t="n">
        <f aca="false">SUM(L75:N75)</f>
        <v>33973</v>
      </c>
    </row>
    <row r="76" s="173" customFormat="true" ht="24.95" hidden="false" customHeight="true" outlineLevel="0" collapsed="false">
      <c r="A76" s="160"/>
      <c r="B76" s="160"/>
      <c r="C76" s="233" t="s">
        <v>376</v>
      </c>
      <c r="D76" s="226"/>
      <c r="E76" s="180"/>
      <c r="F76" s="180"/>
      <c r="G76" s="180"/>
      <c r="H76" s="180"/>
      <c r="I76" s="180"/>
      <c r="J76" s="180"/>
      <c r="K76" s="180"/>
      <c r="L76" s="180" t="n">
        <v>783668</v>
      </c>
      <c r="M76" s="180"/>
      <c r="N76" s="180"/>
      <c r="O76" s="180" t="n">
        <f aca="false">SUM(L76:N76)</f>
        <v>783668</v>
      </c>
    </row>
    <row r="77" s="173" customFormat="true" ht="14.1" hidden="false" customHeight="true" outlineLevel="0" collapsed="false">
      <c r="A77" s="160"/>
      <c r="B77" s="160"/>
      <c r="C77" s="235" t="s">
        <v>377</v>
      </c>
      <c r="D77" s="180"/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 t="n">
        <f aca="false">SUM(D77:N77)</f>
        <v>0</v>
      </c>
    </row>
    <row r="78" s="173" customFormat="true" ht="15" hidden="false" customHeight="true" outlineLevel="0" collapsed="false">
      <c r="A78" s="160"/>
      <c r="B78" s="160"/>
      <c r="C78" s="161" t="s">
        <v>355</v>
      </c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</row>
    <row r="79" s="173" customFormat="true" ht="15" hidden="false" customHeight="true" outlineLevel="0" collapsed="false">
      <c r="A79" s="160"/>
      <c r="B79" s="160"/>
      <c r="C79" s="161" t="s">
        <v>378</v>
      </c>
      <c r="D79" s="180"/>
      <c r="E79" s="180"/>
      <c r="F79" s="180"/>
      <c r="G79" s="180" t="n">
        <v>5000</v>
      </c>
      <c r="H79" s="180"/>
      <c r="I79" s="180"/>
      <c r="J79" s="180"/>
      <c r="K79" s="180"/>
      <c r="L79" s="180"/>
      <c r="M79" s="180"/>
      <c r="N79" s="180"/>
      <c r="O79" s="180" t="n">
        <f aca="false">SUM(D79:N79)</f>
        <v>5000</v>
      </c>
    </row>
    <row r="80" s="173" customFormat="true" ht="24.95" hidden="false" customHeight="true" outlineLevel="0" collapsed="false">
      <c r="A80" s="160"/>
      <c r="B80" s="160"/>
      <c r="C80" s="207" t="s">
        <v>379</v>
      </c>
      <c r="D80" s="212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</row>
    <row r="81" s="173" customFormat="true" ht="15" hidden="false" customHeight="true" outlineLevel="0" collapsed="false">
      <c r="A81" s="160"/>
      <c r="B81" s="160"/>
      <c r="C81" s="194" t="s">
        <v>380</v>
      </c>
      <c r="D81" s="218"/>
      <c r="E81" s="218"/>
      <c r="F81" s="218"/>
      <c r="G81" s="180"/>
      <c r="H81" s="180"/>
      <c r="I81" s="180"/>
      <c r="J81" s="180"/>
      <c r="K81" s="180"/>
      <c r="L81" s="180"/>
      <c r="M81" s="180" t="n">
        <v>30000</v>
      </c>
      <c r="N81" s="180"/>
      <c r="O81" s="180" t="n">
        <f aca="false">SUM(D81:N81)</f>
        <v>30000</v>
      </c>
    </row>
    <row r="82" s="173" customFormat="true" ht="24.95" hidden="false" customHeight="true" outlineLevel="0" collapsed="false">
      <c r="A82" s="160"/>
      <c r="B82" s="160"/>
      <c r="C82" s="229" t="s">
        <v>368</v>
      </c>
      <c r="D82" s="230"/>
      <c r="E82" s="218"/>
      <c r="F82" s="218"/>
      <c r="G82" s="180"/>
      <c r="H82" s="180"/>
      <c r="I82" s="180"/>
      <c r="J82" s="180"/>
      <c r="K82" s="180"/>
      <c r="L82" s="180"/>
      <c r="M82" s="180"/>
      <c r="N82" s="180"/>
      <c r="O82" s="180"/>
    </row>
    <row r="83" s="173" customFormat="true" ht="15" hidden="false" customHeight="true" outlineLevel="0" collapsed="false">
      <c r="A83" s="160"/>
      <c r="B83" s="160"/>
      <c r="C83" s="227" t="s">
        <v>381</v>
      </c>
      <c r="D83" s="218"/>
      <c r="E83" s="218"/>
      <c r="F83" s="218"/>
      <c r="G83" s="180"/>
      <c r="H83" s="180"/>
      <c r="I83" s="180"/>
      <c r="J83" s="180"/>
      <c r="K83" s="180"/>
      <c r="L83" s="180"/>
      <c r="M83" s="180"/>
      <c r="N83" s="180" t="n">
        <v>275265</v>
      </c>
      <c r="O83" s="180" t="n">
        <f aca="false">SUM(D83:N83)</f>
        <v>275265</v>
      </c>
    </row>
    <row r="84" s="173" customFormat="true" ht="12.6" hidden="false" customHeight="true" outlineLevel="0" collapsed="false">
      <c r="A84" s="185"/>
      <c r="B84" s="185"/>
      <c r="C84" s="186" t="s">
        <v>382</v>
      </c>
      <c r="D84" s="200" t="n">
        <f aca="false">SUM(D53:D83)</f>
        <v>180939</v>
      </c>
      <c r="E84" s="200"/>
      <c r="F84" s="200" t="n">
        <f aca="false">SUM(F53:F83)</f>
        <v>100000</v>
      </c>
      <c r="G84" s="200" t="n">
        <f aca="false">SUM(G53:G83)</f>
        <v>335000</v>
      </c>
      <c r="H84" s="200" t="n">
        <f aca="false">SUM(H53:H83)</f>
        <v>8000</v>
      </c>
      <c r="I84" s="200" t="n">
        <f aca="false">SUM(I53:I83)</f>
        <v>0</v>
      </c>
      <c r="J84" s="200" t="n">
        <f aca="false">SUM(J53:J83)</f>
        <v>0</v>
      </c>
      <c r="K84" s="200" t="n">
        <f aca="false">SUM(K53:K83)</f>
        <v>0</v>
      </c>
      <c r="L84" s="200" t="n">
        <f aca="false">SUM(L53:L83)</f>
        <v>1135652</v>
      </c>
      <c r="M84" s="200" t="n">
        <f aca="false">SUM(M53:M83)</f>
        <v>100000</v>
      </c>
      <c r="N84" s="200" t="n">
        <f aca="false">SUM(N53:N83)</f>
        <v>275265</v>
      </c>
      <c r="O84" s="200" t="n">
        <f aca="false">SUM(O53:O83)</f>
        <v>2134856</v>
      </c>
    </row>
    <row r="85" s="173" customFormat="true" ht="12.6" hidden="false" customHeight="true" outlineLevel="0" collapsed="false">
      <c r="A85" s="201" t="n">
        <v>1</v>
      </c>
      <c r="B85" s="201" t="n">
        <v>18</v>
      </c>
      <c r="C85" s="194" t="s">
        <v>383</v>
      </c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s="173" customFormat="true" ht="24.95" hidden="false" customHeight="true" outlineLevel="0" collapsed="false">
      <c r="A86" s="160"/>
      <c r="B86" s="160"/>
      <c r="C86" s="194" t="s">
        <v>384</v>
      </c>
      <c r="D86" s="218"/>
      <c r="E86" s="218"/>
      <c r="F86" s="218"/>
      <c r="G86" s="180"/>
      <c r="H86" s="180"/>
      <c r="I86" s="180"/>
      <c r="J86" s="180"/>
      <c r="K86" s="180"/>
      <c r="L86" s="180"/>
      <c r="M86" s="180"/>
      <c r="N86" s="180"/>
      <c r="O86" s="180"/>
    </row>
    <row r="87" s="173" customFormat="true" ht="12.6" hidden="false" customHeight="true" outlineLevel="0" collapsed="false">
      <c r="A87" s="160"/>
      <c r="B87" s="160"/>
      <c r="C87" s="194" t="s">
        <v>385</v>
      </c>
      <c r="D87" s="218" t="n">
        <v>10000</v>
      </c>
      <c r="E87" s="218"/>
      <c r="F87" s="218"/>
      <c r="G87" s="180"/>
      <c r="H87" s="180"/>
      <c r="I87" s="180"/>
      <c r="J87" s="180"/>
      <c r="K87" s="180"/>
      <c r="L87" s="180"/>
      <c r="M87" s="180"/>
      <c r="N87" s="180"/>
      <c r="O87" s="180" t="n">
        <f aca="false">SUM(D87:N87)</f>
        <v>10000</v>
      </c>
    </row>
    <row r="88" s="173" customFormat="true" ht="24.95" hidden="false" customHeight="true" outlineLevel="0" collapsed="false">
      <c r="A88" s="160"/>
      <c r="B88" s="160"/>
      <c r="C88" s="194" t="s">
        <v>386</v>
      </c>
      <c r="D88" s="218"/>
      <c r="E88" s="218"/>
      <c r="F88" s="218"/>
      <c r="G88" s="180"/>
      <c r="H88" s="180"/>
      <c r="I88" s="180"/>
      <c r="J88" s="180"/>
      <c r="K88" s="180"/>
      <c r="L88" s="180"/>
      <c r="M88" s="180"/>
      <c r="N88" s="180"/>
      <c r="O88" s="180"/>
    </row>
    <row r="89" s="173" customFormat="true" ht="12.6" hidden="false" customHeight="true" outlineLevel="0" collapsed="false">
      <c r="A89" s="160" t="s">
        <v>204</v>
      </c>
      <c r="B89" s="160"/>
      <c r="C89" s="194" t="s">
        <v>387</v>
      </c>
      <c r="D89" s="218" t="n">
        <v>40000</v>
      </c>
      <c r="E89" s="218"/>
      <c r="F89" s="218"/>
      <c r="G89" s="180"/>
      <c r="H89" s="180"/>
      <c r="I89" s="180"/>
      <c r="J89" s="180"/>
      <c r="K89" s="180"/>
      <c r="L89" s="180"/>
      <c r="M89" s="180"/>
      <c r="N89" s="180"/>
      <c r="O89" s="180" t="n">
        <f aca="false">SUM(D89:N89)</f>
        <v>40000</v>
      </c>
    </row>
    <row r="90" s="173" customFormat="true" ht="24.95" hidden="false" customHeight="true" outlineLevel="0" collapsed="false">
      <c r="A90" s="160"/>
      <c r="B90" s="160"/>
      <c r="C90" s="194" t="s">
        <v>388</v>
      </c>
      <c r="D90" s="218" t="n">
        <v>56250</v>
      </c>
      <c r="E90" s="218"/>
      <c r="F90" s="218"/>
      <c r="G90" s="180"/>
      <c r="H90" s="180"/>
      <c r="I90" s="180"/>
      <c r="J90" s="180"/>
      <c r="K90" s="180"/>
      <c r="L90" s="180"/>
      <c r="M90" s="180"/>
      <c r="N90" s="180"/>
      <c r="O90" s="180" t="n">
        <f aca="false">SUM(D90:N90)</f>
        <v>56250</v>
      </c>
    </row>
    <row r="91" s="173" customFormat="true" ht="14.25" hidden="false" customHeight="true" outlineLevel="0" collapsed="false">
      <c r="A91" s="185"/>
      <c r="B91" s="185"/>
      <c r="C91" s="186" t="s">
        <v>389</v>
      </c>
      <c r="D91" s="236" t="n">
        <f aca="false">SUM(D87:D90)</f>
        <v>106250</v>
      </c>
      <c r="E91" s="236" t="n">
        <f aca="false">SUM(E87:E90)</f>
        <v>0</v>
      </c>
      <c r="F91" s="236" t="n">
        <f aca="false">SUM(F87:F90)</f>
        <v>0</v>
      </c>
      <c r="G91" s="236" t="n">
        <f aca="false">SUM(G87:G90)</f>
        <v>0</v>
      </c>
      <c r="H91" s="236" t="n">
        <f aca="false">SUM(H87:H90)</f>
        <v>0</v>
      </c>
      <c r="I91" s="236" t="n">
        <f aca="false">SUM(I87:I90)</f>
        <v>0</v>
      </c>
      <c r="J91" s="236" t="n">
        <f aca="false">SUM(J87:J90)</f>
        <v>0</v>
      </c>
      <c r="K91" s="236" t="n">
        <f aca="false">SUM(K87:K90)</f>
        <v>0</v>
      </c>
      <c r="L91" s="236" t="n">
        <f aca="false">SUM(L87:L90)</f>
        <v>0</v>
      </c>
      <c r="M91" s="236" t="n">
        <f aca="false">SUM(M87:M90)</f>
        <v>0</v>
      </c>
      <c r="N91" s="236" t="n">
        <f aca="false">SUM(N87:N90)</f>
        <v>0</v>
      </c>
      <c r="O91" s="236" t="n">
        <f aca="false">SUM(O87:O90)</f>
        <v>106250</v>
      </c>
    </row>
    <row r="92" s="173" customFormat="true" ht="12.6" hidden="false" customHeight="true" outlineLevel="0" collapsed="false">
      <c r="A92" s="160" t="n">
        <v>1</v>
      </c>
      <c r="B92" s="160" t="n">
        <v>19</v>
      </c>
      <c r="C92" s="176" t="s">
        <v>288</v>
      </c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</row>
    <row r="93" s="173" customFormat="true" ht="14.25" hidden="false" customHeight="true" outlineLevel="0" collapsed="false">
      <c r="A93" s="160"/>
      <c r="B93" s="160"/>
      <c r="C93" s="235" t="s">
        <v>370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</row>
    <row r="94" s="173" customFormat="true" ht="14.25" hidden="false" customHeight="true" outlineLevel="0" collapsed="false">
      <c r="A94" s="160"/>
      <c r="B94" s="160"/>
      <c r="C94" s="194" t="s">
        <v>390</v>
      </c>
      <c r="D94" s="218"/>
      <c r="E94" s="218"/>
      <c r="F94" s="218"/>
      <c r="G94" s="180"/>
      <c r="H94" s="180"/>
      <c r="I94" s="180"/>
      <c r="J94" s="180"/>
      <c r="K94" s="180"/>
      <c r="L94" s="180"/>
      <c r="M94" s="180" t="n">
        <v>691529</v>
      </c>
      <c r="N94" s="180"/>
      <c r="O94" s="180" t="n">
        <f aca="false">SUM(D94:N94)</f>
        <v>691529</v>
      </c>
    </row>
    <row r="95" s="173" customFormat="true" ht="24.95" hidden="false" customHeight="true" outlineLevel="0" collapsed="false">
      <c r="A95" s="160"/>
      <c r="B95" s="160"/>
      <c r="C95" s="194" t="s">
        <v>391</v>
      </c>
      <c r="D95" s="218"/>
      <c r="E95" s="218"/>
      <c r="F95" s="218"/>
      <c r="G95" s="180"/>
      <c r="H95" s="180"/>
      <c r="I95" s="180"/>
      <c r="J95" s="180"/>
      <c r="K95" s="180"/>
      <c r="L95" s="180"/>
      <c r="M95" s="180" t="n">
        <v>106587</v>
      </c>
      <c r="N95" s="180"/>
      <c r="O95" s="180" t="n">
        <f aca="false">SUM(D95:N95)</f>
        <v>106587</v>
      </c>
    </row>
    <row r="96" s="173" customFormat="true" ht="24.95" hidden="false" customHeight="true" outlineLevel="0" collapsed="false">
      <c r="A96" s="160"/>
      <c r="B96" s="160"/>
      <c r="C96" s="194" t="s">
        <v>392</v>
      </c>
      <c r="D96" s="218"/>
      <c r="E96" s="218"/>
      <c r="F96" s="218"/>
      <c r="G96" s="180"/>
      <c r="H96" s="180"/>
      <c r="I96" s="180"/>
      <c r="J96" s="180"/>
      <c r="K96" s="180"/>
      <c r="L96" s="180"/>
      <c r="M96" s="180" t="n">
        <v>67248</v>
      </c>
      <c r="N96" s="180"/>
      <c r="O96" s="180" t="n">
        <f aca="false">SUM(D96:N96)</f>
        <v>67248</v>
      </c>
    </row>
    <row r="97" s="173" customFormat="true" ht="24.95" hidden="false" customHeight="true" outlineLevel="0" collapsed="false">
      <c r="A97" s="160"/>
      <c r="B97" s="160"/>
      <c r="C97" s="182" t="s">
        <v>393</v>
      </c>
      <c r="D97" s="218"/>
      <c r="E97" s="218"/>
      <c r="F97" s="218"/>
      <c r="G97" s="180"/>
      <c r="H97" s="180"/>
      <c r="I97" s="180"/>
      <c r="J97" s="180"/>
      <c r="K97" s="180"/>
      <c r="L97" s="180"/>
      <c r="M97" s="180" t="n">
        <v>531812</v>
      </c>
      <c r="N97" s="180"/>
      <c r="O97" s="180" t="n">
        <f aca="false">SUM(D97:N97)</f>
        <v>531812</v>
      </c>
    </row>
    <row r="98" s="173" customFormat="true" ht="24.95" hidden="false" customHeight="true" outlineLevel="0" collapsed="false">
      <c r="A98" s="160"/>
      <c r="B98" s="160"/>
      <c r="C98" s="194" t="s">
        <v>394</v>
      </c>
      <c r="D98" s="218"/>
      <c r="E98" s="218"/>
      <c r="F98" s="218"/>
      <c r="G98" s="180"/>
      <c r="H98" s="180"/>
      <c r="I98" s="180"/>
      <c r="J98" s="180"/>
      <c r="K98" s="180"/>
      <c r="L98" s="180"/>
      <c r="M98" s="180" t="n">
        <v>7998</v>
      </c>
      <c r="N98" s="180"/>
      <c r="O98" s="180" t="n">
        <f aca="false">SUM(D98:N98)</f>
        <v>7998</v>
      </c>
    </row>
    <row r="99" s="173" customFormat="true" ht="24.95" hidden="false" customHeight="true" outlineLevel="0" collapsed="false">
      <c r="A99" s="160"/>
      <c r="B99" s="160"/>
      <c r="C99" s="194" t="s">
        <v>395</v>
      </c>
      <c r="D99" s="218"/>
      <c r="E99" s="218"/>
      <c r="F99" s="218"/>
      <c r="G99" s="180"/>
      <c r="H99" s="180"/>
      <c r="I99" s="180"/>
      <c r="J99" s="180"/>
      <c r="K99" s="180"/>
      <c r="L99" s="180"/>
      <c r="M99" s="180" t="n">
        <v>296714</v>
      </c>
      <c r="N99" s="180"/>
      <c r="O99" s="180" t="n">
        <f aca="false">SUM(D99:N99)</f>
        <v>296714</v>
      </c>
    </row>
    <row r="100" s="173" customFormat="true" ht="24" hidden="false" customHeight="true" outlineLevel="0" collapsed="false">
      <c r="A100" s="160"/>
      <c r="B100" s="160"/>
      <c r="C100" s="194" t="s">
        <v>396</v>
      </c>
      <c r="D100" s="218" t="n">
        <v>15252</v>
      </c>
      <c r="E100" s="218"/>
      <c r="F100" s="218"/>
      <c r="G100" s="180"/>
      <c r="H100" s="180"/>
      <c r="I100" s="180"/>
      <c r="J100" s="180"/>
      <c r="K100" s="180"/>
      <c r="L100" s="180"/>
      <c r="M100" s="192" t="n">
        <v>260000</v>
      </c>
      <c r="N100" s="180"/>
      <c r="O100" s="180" t="n">
        <f aca="false">SUM(D100:N100)</f>
        <v>275252</v>
      </c>
    </row>
    <row r="101" s="173" customFormat="true" ht="24" hidden="false" customHeight="true" outlineLevel="0" collapsed="false">
      <c r="A101" s="160"/>
      <c r="B101" s="160"/>
      <c r="C101" s="229" t="s">
        <v>368</v>
      </c>
      <c r="D101" s="230"/>
      <c r="E101" s="218"/>
      <c r="F101" s="218"/>
      <c r="G101" s="180"/>
      <c r="H101" s="180"/>
      <c r="I101" s="180"/>
      <c r="J101" s="180"/>
      <c r="K101" s="180"/>
      <c r="L101" s="180"/>
      <c r="M101" s="180"/>
      <c r="N101" s="180"/>
      <c r="O101" s="180"/>
    </row>
    <row r="102" s="173" customFormat="true" ht="12.75" hidden="false" customHeight="false" outlineLevel="0" collapsed="false">
      <c r="A102" s="160" t="s">
        <v>204</v>
      </c>
      <c r="B102" s="160"/>
      <c r="C102" s="161" t="s">
        <v>397</v>
      </c>
      <c r="D102" s="180" t="n">
        <v>15000</v>
      </c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 t="n">
        <f aca="false">SUM(D102:N102)</f>
        <v>15000</v>
      </c>
    </row>
    <row r="103" s="173" customFormat="true" ht="12.75" hidden="false" customHeight="false" outlineLevel="0" collapsed="false">
      <c r="A103" s="160"/>
      <c r="B103" s="160"/>
      <c r="C103" s="161" t="s">
        <v>398</v>
      </c>
      <c r="D103" s="180" t="n">
        <v>147105</v>
      </c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 t="n">
        <f aca="false">SUM(D103:N103)</f>
        <v>147105</v>
      </c>
      <c r="P103" s="237" t="s">
        <v>399</v>
      </c>
      <c r="R103" s="237" t="s">
        <v>400</v>
      </c>
    </row>
    <row r="104" s="173" customFormat="true" ht="25.5" hidden="false" customHeight="false" outlineLevel="0" collapsed="false">
      <c r="A104" s="160"/>
      <c r="B104" s="160"/>
      <c r="C104" s="194" t="s">
        <v>401</v>
      </c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 t="n">
        <v>424137</v>
      </c>
      <c r="O104" s="180" t="n">
        <f aca="false">SUM(D104:N104)</f>
        <v>424137</v>
      </c>
      <c r="P104" s="237"/>
    </row>
    <row r="105" s="173" customFormat="true" ht="24.95" hidden="false" customHeight="true" outlineLevel="0" collapsed="false">
      <c r="A105" s="160"/>
      <c r="B105" s="160"/>
      <c r="C105" s="194" t="s">
        <v>402</v>
      </c>
      <c r="D105" s="180"/>
      <c r="E105" s="180"/>
      <c r="F105" s="180"/>
      <c r="G105" s="180"/>
      <c r="H105" s="180"/>
      <c r="I105" s="221"/>
      <c r="J105" s="180"/>
      <c r="K105" s="180"/>
      <c r="L105" s="180"/>
      <c r="M105" s="180"/>
      <c r="N105" s="180"/>
      <c r="O105" s="180"/>
    </row>
    <row r="106" s="173" customFormat="true" ht="12.75" hidden="false" customHeight="false" outlineLevel="0" collapsed="false">
      <c r="A106" s="160"/>
      <c r="B106" s="160"/>
      <c r="C106" s="161" t="s">
        <v>403</v>
      </c>
      <c r="D106" s="180"/>
      <c r="E106" s="180"/>
      <c r="F106" s="180"/>
      <c r="G106" s="180"/>
      <c r="H106" s="180"/>
      <c r="I106" s="238" t="n">
        <v>4108952</v>
      </c>
      <c r="J106" s="180"/>
      <c r="K106" s="180"/>
      <c r="L106" s="180"/>
      <c r="M106" s="180"/>
      <c r="N106" s="180"/>
      <c r="O106" s="180" t="n">
        <f aca="false">SUM(D106:N106)</f>
        <v>4108952</v>
      </c>
    </row>
    <row r="107" s="173" customFormat="true" ht="12.75" hidden="false" customHeight="false" outlineLevel="0" collapsed="false">
      <c r="A107" s="160"/>
      <c r="B107" s="160"/>
      <c r="C107" s="161" t="s">
        <v>404</v>
      </c>
      <c r="D107" s="180"/>
      <c r="E107" s="180"/>
      <c r="F107" s="180"/>
      <c r="G107" s="180"/>
      <c r="H107" s="180"/>
      <c r="I107" s="180" t="n">
        <v>16073</v>
      </c>
      <c r="J107" s="180"/>
      <c r="K107" s="180"/>
      <c r="L107" s="180"/>
      <c r="M107" s="180"/>
      <c r="N107" s="180"/>
      <c r="O107" s="180" t="n">
        <f aca="false">SUM(D107:N107)</f>
        <v>16073</v>
      </c>
    </row>
    <row r="108" s="173" customFormat="true" ht="12" hidden="false" customHeight="true" outlineLevel="0" collapsed="false">
      <c r="A108" s="160"/>
      <c r="B108" s="160"/>
      <c r="C108" s="161" t="s">
        <v>405</v>
      </c>
      <c r="D108" s="180"/>
      <c r="E108" s="180"/>
      <c r="F108" s="180"/>
      <c r="G108" s="180"/>
      <c r="H108" s="180"/>
      <c r="I108" s="180" t="n">
        <v>430760</v>
      </c>
      <c r="J108" s="180"/>
      <c r="K108" s="180"/>
      <c r="L108" s="180"/>
      <c r="M108" s="180"/>
      <c r="N108" s="180"/>
      <c r="O108" s="180" t="n">
        <f aca="false">SUM(D108:N108)</f>
        <v>430760</v>
      </c>
    </row>
    <row r="109" s="173" customFormat="true" ht="12" hidden="false" customHeight="true" outlineLevel="0" collapsed="false">
      <c r="A109" s="160"/>
      <c r="B109" s="160"/>
      <c r="C109" s="161" t="s">
        <v>406</v>
      </c>
      <c r="D109" s="180"/>
      <c r="E109" s="180"/>
      <c r="F109" s="180"/>
      <c r="G109" s="180"/>
      <c r="H109" s="180"/>
      <c r="I109" s="180" t="n">
        <v>194800</v>
      </c>
      <c r="J109" s="180"/>
      <c r="K109" s="180"/>
      <c r="L109" s="180"/>
      <c r="M109" s="180"/>
      <c r="N109" s="180"/>
      <c r="O109" s="180" t="n">
        <f aca="false">SUM(D109:N109)</f>
        <v>194800</v>
      </c>
    </row>
    <row r="110" s="173" customFormat="true" ht="12" hidden="false" customHeight="true" outlineLevel="0" collapsed="false">
      <c r="A110" s="160"/>
      <c r="B110" s="160"/>
      <c r="C110" s="161" t="s">
        <v>407</v>
      </c>
      <c r="D110" s="180"/>
      <c r="E110" s="180"/>
      <c r="F110" s="180"/>
      <c r="G110" s="180"/>
      <c r="H110" s="180"/>
      <c r="I110" s="180" t="n">
        <v>38500</v>
      </c>
      <c r="J110" s="180"/>
      <c r="K110" s="180"/>
      <c r="L110" s="180"/>
      <c r="M110" s="180"/>
      <c r="N110" s="180"/>
      <c r="O110" s="180" t="n">
        <f aca="false">SUM(D110:N110)</f>
        <v>38500</v>
      </c>
    </row>
    <row r="111" s="173" customFormat="true" ht="12" hidden="false" customHeight="true" outlineLevel="0" collapsed="false">
      <c r="A111" s="160"/>
      <c r="B111" s="160"/>
      <c r="C111" s="161" t="s">
        <v>408</v>
      </c>
      <c r="D111" s="180"/>
      <c r="E111" s="180"/>
      <c r="F111" s="180" t="n">
        <v>971421</v>
      </c>
      <c r="G111" s="180"/>
      <c r="H111" s="180"/>
      <c r="I111" s="180"/>
      <c r="J111" s="180"/>
      <c r="K111" s="180"/>
      <c r="L111" s="180"/>
      <c r="M111" s="180"/>
      <c r="N111" s="180"/>
      <c r="O111" s="180" t="n">
        <f aca="false">SUM(D111:N111)</f>
        <v>971421</v>
      </c>
    </row>
    <row r="112" s="173" customFormat="true" ht="12" hidden="false" customHeight="true" outlineLevel="0" collapsed="false">
      <c r="A112" s="160"/>
      <c r="B112" s="160"/>
      <c r="C112" s="161" t="s">
        <v>409</v>
      </c>
      <c r="D112" s="180"/>
      <c r="E112" s="180"/>
      <c r="F112" s="180" t="n">
        <v>300000</v>
      </c>
      <c r="G112" s="180"/>
      <c r="H112" s="180"/>
      <c r="I112" s="180"/>
      <c r="J112" s="180"/>
      <c r="K112" s="180"/>
      <c r="L112" s="180"/>
      <c r="M112" s="180"/>
      <c r="N112" s="180"/>
      <c r="O112" s="180" t="n">
        <f aca="false">SUM(D112:N112)</f>
        <v>300000</v>
      </c>
    </row>
    <row r="113" s="173" customFormat="true" ht="12" hidden="false" customHeight="true" outlineLevel="0" collapsed="false">
      <c r="A113" s="160"/>
      <c r="B113" s="160"/>
      <c r="C113" s="161" t="s">
        <v>410</v>
      </c>
      <c r="D113" s="180"/>
      <c r="E113" s="180"/>
      <c r="F113" s="180" t="n">
        <v>2730000</v>
      </c>
      <c r="G113" s="180"/>
      <c r="H113" s="180"/>
      <c r="I113" s="180"/>
      <c r="J113" s="180"/>
      <c r="K113" s="180"/>
      <c r="L113" s="180"/>
      <c r="M113" s="180"/>
      <c r="N113" s="180"/>
      <c r="O113" s="180" t="n">
        <f aca="false">SUM(D113:N113)</f>
        <v>2730000</v>
      </c>
    </row>
    <row r="114" s="173" customFormat="true" ht="12" hidden="false" customHeight="true" outlineLevel="0" collapsed="false">
      <c r="A114" s="160"/>
      <c r="B114" s="160"/>
      <c r="C114" s="161" t="s">
        <v>411</v>
      </c>
      <c r="D114" s="180"/>
      <c r="E114" s="180"/>
      <c r="F114" s="180" t="n">
        <v>570000</v>
      </c>
      <c r="G114" s="180"/>
      <c r="H114" s="180"/>
      <c r="I114" s="180"/>
      <c r="J114" s="180"/>
      <c r="K114" s="180"/>
      <c r="L114" s="180"/>
      <c r="M114" s="180"/>
      <c r="N114" s="180"/>
      <c r="O114" s="180" t="n">
        <f aca="false">SUM(D114:N114)</f>
        <v>570000</v>
      </c>
    </row>
    <row r="115" s="173" customFormat="true" ht="12" hidden="false" customHeight="true" outlineLevel="0" collapsed="false">
      <c r="A115" s="160"/>
      <c r="B115" s="160"/>
      <c r="C115" s="161" t="s">
        <v>412</v>
      </c>
      <c r="D115" s="180"/>
      <c r="E115" s="180"/>
      <c r="F115" s="180" t="n">
        <v>10000</v>
      </c>
      <c r="G115" s="180"/>
      <c r="H115" s="180"/>
      <c r="I115" s="180"/>
      <c r="J115" s="180"/>
      <c r="K115" s="180"/>
      <c r="L115" s="180"/>
      <c r="M115" s="180"/>
      <c r="N115" s="180"/>
      <c r="O115" s="180" t="n">
        <f aca="false">SUM(D115:N115)</f>
        <v>10000</v>
      </c>
    </row>
    <row r="116" s="173" customFormat="true" ht="12" hidden="false" customHeight="true" outlineLevel="0" collapsed="false">
      <c r="A116" s="160"/>
      <c r="B116" s="160"/>
      <c r="C116" s="161" t="s">
        <v>413</v>
      </c>
      <c r="D116" s="180"/>
      <c r="E116" s="180"/>
      <c r="F116" s="180" t="n">
        <v>2700</v>
      </c>
      <c r="G116" s="180"/>
      <c r="H116" s="180"/>
      <c r="I116" s="180"/>
      <c r="J116" s="180"/>
      <c r="K116" s="180"/>
      <c r="L116" s="180"/>
      <c r="M116" s="180"/>
      <c r="N116" s="180"/>
      <c r="O116" s="180" t="n">
        <f aca="false">SUM(D116:N116)</f>
        <v>2700</v>
      </c>
    </row>
    <row r="117" s="173" customFormat="true" ht="24.95" hidden="false" customHeight="true" outlineLevel="0" collapsed="false">
      <c r="A117" s="160"/>
      <c r="B117" s="160"/>
      <c r="C117" s="194" t="s">
        <v>414</v>
      </c>
      <c r="D117" s="180"/>
      <c r="E117" s="180"/>
      <c r="F117" s="180"/>
      <c r="G117" s="180"/>
      <c r="H117" s="180"/>
      <c r="I117" s="180"/>
      <c r="J117" s="180"/>
      <c r="K117" s="180" t="n">
        <v>42323</v>
      </c>
      <c r="L117" s="180"/>
      <c r="M117" s="180"/>
      <c r="N117" s="180"/>
      <c r="O117" s="180" t="n">
        <f aca="false">SUM(D117:N117)</f>
        <v>42323</v>
      </c>
    </row>
    <row r="118" s="173" customFormat="true" ht="15" hidden="false" customHeight="true" outlineLevel="0" collapsed="false">
      <c r="A118" s="160"/>
      <c r="B118" s="160"/>
      <c r="C118" s="161" t="s">
        <v>415</v>
      </c>
      <c r="D118" s="180"/>
      <c r="E118" s="180"/>
      <c r="F118" s="180"/>
      <c r="G118" s="180"/>
      <c r="H118" s="180"/>
      <c r="I118" s="180"/>
      <c r="J118" s="180"/>
      <c r="K118" s="180" t="n">
        <v>54281</v>
      </c>
      <c r="L118" s="180"/>
      <c r="M118" s="180"/>
      <c r="N118" s="180"/>
      <c r="O118" s="180" t="n">
        <f aca="false">SUM(D118:N118)</f>
        <v>54281</v>
      </c>
    </row>
    <row r="119" s="173" customFormat="true" ht="15" hidden="false" customHeight="true" outlineLevel="0" collapsed="false">
      <c r="A119" s="160"/>
      <c r="B119" s="160"/>
      <c r="C119" s="161" t="s">
        <v>416</v>
      </c>
      <c r="D119" s="180"/>
      <c r="E119" s="180"/>
      <c r="F119" s="180"/>
      <c r="G119" s="180"/>
      <c r="H119" s="180"/>
      <c r="I119" s="180"/>
      <c r="J119" s="180"/>
      <c r="K119" s="180" t="n">
        <v>5074</v>
      </c>
      <c r="L119" s="180"/>
      <c r="M119" s="180"/>
      <c r="N119" s="180"/>
      <c r="O119" s="180" t="n">
        <f aca="false">SUM(D119:N119)</f>
        <v>5074</v>
      </c>
    </row>
    <row r="120" s="173" customFormat="true" ht="15" hidden="false" customHeight="true" outlineLevel="0" collapsed="false">
      <c r="A120" s="160"/>
      <c r="B120" s="160"/>
      <c r="C120" s="161" t="s">
        <v>417</v>
      </c>
      <c r="D120" s="180"/>
      <c r="E120" s="180"/>
      <c r="F120" s="180"/>
      <c r="G120" s="180"/>
      <c r="H120" s="180"/>
      <c r="I120" s="180"/>
      <c r="J120" s="180"/>
      <c r="K120" s="180" t="n">
        <v>12458</v>
      </c>
      <c r="L120" s="180"/>
      <c r="M120" s="180"/>
      <c r="N120" s="180"/>
      <c r="O120" s="180" t="n">
        <f aca="false">SUM(D120:N120)</f>
        <v>12458</v>
      </c>
    </row>
    <row r="121" s="173" customFormat="true" ht="24.95" hidden="false" customHeight="true" outlineLevel="0" collapsed="false">
      <c r="A121" s="160"/>
      <c r="B121" s="160"/>
      <c r="C121" s="194" t="s">
        <v>418</v>
      </c>
      <c r="D121" s="180"/>
      <c r="E121" s="180"/>
      <c r="F121" s="180"/>
      <c r="G121" s="180"/>
      <c r="H121" s="180"/>
      <c r="I121" s="180"/>
      <c r="J121" s="180"/>
      <c r="K121" s="180" t="n">
        <v>6870</v>
      </c>
      <c r="L121" s="180"/>
      <c r="M121" s="180"/>
      <c r="N121" s="180"/>
      <c r="O121" s="180" t="n">
        <f aca="false">SUM(D121:N121)</f>
        <v>6870</v>
      </c>
    </row>
    <row r="122" s="173" customFormat="true" ht="24.95" hidden="false" customHeight="true" outlineLevel="0" collapsed="false">
      <c r="A122" s="160"/>
      <c r="B122" s="160"/>
      <c r="C122" s="194" t="s">
        <v>323</v>
      </c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</row>
    <row r="123" s="173" customFormat="true" ht="24.95" hidden="false" customHeight="true" outlineLevel="0" collapsed="false">
      <c r="A123" s="160"/>
      <c r="B123" s="160"/>
      <c r="C123" s="194" t="s">
        <v>419</v>
      </c>
      <c r="D123" s="180"/>
      <c r="E123" s="180"/>
      <c r="F123" s="180"/>
      <c r="G123" s="180"/>
      <c r="H123" s="180"/>
      <c r="I123" s="180"/>
      <c r="J123" s="180"/>
      <c r="K123" s="180" t="n">
        <v>11979</v>
      </c>
      <c r="L123" s="180"/>
      <c r="M123" s="180"/>
      <c r="N123" s="180"/>
      <c r="O123" s="180" t="n">
        <f aca="false">SUM(D123:N123)</f>
        <v>11979</v>
      </c>
    </row>
    <row r="124" s="173" customFormat="true" ht="15.75" hidden="false" customHeight="true" outlineLevel="0" collapsed="false">
      <c r="A124" s="239"/>
      <c r="B124" s="185"/>
      <c r="C124" s="186" t="s">
        <v>420</v>
      </c>
      <c r="D124" s="200" t="n">
        <f aca="false">SUM(D93:D123)</f>
        <v>177357</v>
      </c>
      <c r="E124" s="200" t="n">
        <f aca="false">SUM(E93:E123)</f>
        <v>0</v>
      </c>
      <c r="F124" s="200" t="n">
        <f aca="false">SUM(F93:F123)</f>
        <v>4584121</v>
      </c>
      <c r="G124" s="200" t="n">
        <f aca="false">SUM(G93:G123)</f>
        <v>0</v>
      </c>
      <c r="H124" s="200" t="n">
        <f aca="false">SUM(H93:H123)</f>
        <v>0</v>
      </c>
      <c r="I124" s="200" t="n">
        <f aca="false">SUM(I93:I123)</f>
        <v>4789085</v>
      </c>
      <c r="J124" s="200" t="n">
        <f aca="false">SUM(J93:J123)</f>
        <v>0</v>
      </c>
      <c r="K124" s="200" t="n">
        <f aca="false">SUM(K93:K123)</f>
        <v>132985</v>
      </c>
      <c r="L124" s="200" t="n">
        <f aca="false">SUM(L93:L123)</f>
        <v>0</v>
      </c>
      <c r="M124" s="200" t="n">
        <f aca="false">SUM(M93:M123)</f>
        <v>1961888</v>
      </c>
      <c r="N124" s="200" t="n">
        <f aca="false">SUM(N92:N123)</f>
        <v>424137</v>
      </c>
      <c r="O124" s="200" t="n">
        <f aca="false">SUM(O92:O123)</f>
        <v>12069573</v>
      </c>
    </row>
    <row r="125" s="173" customFormat="true" ht="45.95" hidden="false" customHeight="true" outlineLevel="0" collapsed="false">
      <c r="A125" s="193" t="n">
        <v>1</v>
      </c>
      <c r="B125" s="201" t="n">
        <v>21</v>
      </c>
      <c r="C125" s="197" t="s">
        <v>421</v>
      </c>
      <c r="D125" s="240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s="173" customFormat="true" ht="15" hidden="false" customHeight="true" outlineLevel="0" collapsed="false">
      <c r="A126" s="239"/>
      <c r="B126" s="185"/>
      <c r="C126" s="208" t="s">
        <v>422</v>
      </c>
      <c r="D126" s="241"/>
      <c r="E126" s="200"/>
      <c r="F126" s="200" t="n">
        <v>2800</v>
      </c>
      <c r="G126" s="200"/>
      <c r="H126" s="200"/>
      <c r="I126" s="200"/>
      <c r="J126" s="200"/>
      <c r="K126" s="200"/>
      <c r="L126" s="200"/>
      <c r="M126" s="200"/>
      <c r="N126" s="200"/>
      <c r="O126" s="200" t="n">
        <v>2800</v>
      </c>
    </row>
    <row r="127" s="173" customFormat="true" ht="11.1" hidden="false" customHeight="true" outlineLevel="0" collapsed="false">
      <c r="A127" s="193" t="n">
        <v>1</v>
      </c>
      <c r="B127" s="201" t="n">
        <v>22</v>
      </c>
      <c r="C127" s="242" t="s">
        <v>423</v>
      </c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s="173" customFormat="true" ht="11.1" hidden="false" customHeight="true" outlineLevel="0" collapsed="false">
      <c r="A128" s="193"/>
      <c r="B128" s="201"/>
      <c r="C128" s="161" t="s">
        <v>312</v>
      </c>
      <c r="D128" s="161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s="173" customFormat="true" ht="12" hidden="false" customHeight="true" outlineLevel="0" collapsed="false">
      <c r="A129" s="193"/>
      <c r="B129" s="201"/>
      <c r="C129" s="243" t="s">
        <v>424</v>
      </c>
      <c r="D129" s="192" t="n">
        <v>7675</v>
      </c>
      <c r="E129" s="192"/>
      <c r="F129" s="204"/>
      <c r="G129" s="204"/>
      <c r="H129" s="204"/>
      <c r="I129" s="204"/>
      <c r="J129" s="204"/>
      <c r="K129" s="204"/>
      <c r="L129" s="204"/>
      <c r="M129" s="204"/>
      <c r="N129" s="204"/>
      <c r="O129" s="192" t="n">
        <f aca="false">SUM(D129:N129)</f>
        <v>7675</v>
      </c>
    </row>
    <row r="130" s="173" customFormat="true" ht="12" hidden="false" customHeight="true" outlineLevel="0" collapsed="false">
      <c r="A130" s="239"/>
      <c r="B130" s="185"/>
      <c r="C130" s="186" t="s">
        <v>425</v>
      </c>
      <c r="D130" s="200" t="n">
        <f aca="false">SUM(D127:D129)</f>
        <v>7675</v>
      </c>
      <c r="E130" s="200"/>
      <c r="F130" s="200" t="n">
        <f aca="false">SUM(F127:F129)</f>
        <v>0</v>
      </c>
      <c r="G130" s="200" t="n">
        <f aca="false">SUM(G127:G129)</f>
        <v>0</v>
      </c>
      <c r="H130" s="200"/>
      <c r="I130" s="200" t="n">
        <f aca="false">SUM(I127:I129)</f>
        <v>0</v>
      </c>
      <c r="J130" s="200" t="n">
        <f aca="false">SUM(J127:J129)</f>
        <v>0</v>
      </c>
      <c r="K130" s="200" t="n">
        <f aca="false">SUM(K127:K129)</f>
        <v>0</v>
      </c>
      <c r="L130" s="200" t="n">
        <f aca="false">SUM(L127:L129)</f>
        <v>0</v>
      </c>
      <c r="M130" s="200" t="n">
        <f aca="false">SUM(M127:M129)</f>
        <v>0</v>
      </c>
      <c r="N130" s="200" t="n">
        <f aca="false">SUM(N127:N129)</f>
        <v>0</v>
      </c>
      <c r="O130" s="200" t="n">
        <f aca="false">SUM(O127:O129)</f>
        <v>7675</v>
      </c>
    </row>
    <row r="131" s="173" customFormat="true" ht="12" hidden="false" customHeight="true" outlineLevel="0" collapsed="false">
      <c r="A131" s="185"/>
      <c r="B131" s="185"/>
      <c r="C131" s="186" t="s">
        <v>426</v>
      </c>
      <c r="D131" s="200" t="n">
        <f aca="false">SUM(D13+D19+D26+D29+D40+D52+D84+D91+D124+D126+D130)</f>
        <v>784859</v>
      </c>
      <c r="E131" s="200" t="n">
        <f aca="false">SUM(E13+E19+E26+E29+E40+E52+E84+E91+E124+E126+E130)</f>
        <v>0</v>
      </c>
      <c r="F131" s="200" t="n">
        <f aca="false">SUM(F13+F19+F26+F29+F40+F52+F84+F91+F124+F126+F130)</f>
        <v>4686921</v>
      </c>
      <c r="G131" s="200" t="n">
        <f aca="false">SUM(G13+G19+G26+G29+G40+G52+G84+G91+G124+G126+G130)</f>
        <v>335000</v>
      </c>
      <c r="H131" s="200" t="n">
        <f aca="false">SUM(H13+H19+H26+H29+H40+H52+H84+H91+H124+H126+H130)</f>
        <v>493500</v>
      </c>
      <c r="I131" s="200" t="n">
        <f aca="false">SUM(I13+I19+I26+I29+I40+I52+I84+I91+I124+I126+I130)</f>
        <v>4789085</v>
      </c>
      <c r="J131" s="200" t="n">
        <f aca="false">SUM(J13+J19+J26+J29+J40+J52+J84+J91+J124+J126+J130)</f>
        <v>0</v>
      </c>
      <c r="K131" s="200" t="n">
        <f aca="false">SUM(K13+K19+K26+K29+K40+K52+K84+K91+K124+K126+K130)</f>
        <v>152913</v>
      </c>
      <c r="L131" s="200" t="n">
        <f aca="false">SUM(L13+L19+L26+L29+L40+L52+L84+L91+L124+L126+L130)</f>
        <v>1589007</v>
      </c>
      <c r="M131" s="200" t="n">
        <f aca="false">SUM(M13+M19+M26+M29+M40+M52+M84+M91+M124+M126+M130)</f>
        <v>2061888</v>
      </c>
      <c r="N131" s="200" t="n">
        <f aca="false">SUM(N13+N19+N26+N29+N40+N52+N84+N91+N124+N126+N130)</f>
        <v>699402</v>
      </c>
      <c r="O131" s="200" t="n">
        <f aca="false">SUM(O13+O19+O26+O29+O40+O52+O84+O91+O124+O126+O130)</f>
        <v>15592575</v>
      </c>
    </row>
    <row r="132" s="173" customFormat="true" ht="12" hidden="false" customHeight="true" outlineLevel="0" collapsed="false">
      <c r="A132" s="160" t="n">
        <v>2</v>
      </c>
      <c r="B132" s="160"/>
      <c r="C132" s="161" t="s">
        <v>292</v>
      </c>
      <c r="D132" s="180" t="n">
        <v>1348427</v>
      </c>
      <c r="E132" s="180" t="n">
        <v>4200</v>
      </c>
      <c r="F132" s="180"/>
      <c r="G132" s="180"/>
      <c r="H132" s="180"/>
      <c r="I132" s="180"/>
      <c r="J132" s="244" t="n">
        <v>218170</v>
      </c>
      <c r="K132" s="180" t="n">
        <v>133445</v>
      </c>
      <c r="L132" s="180" t="n">
        <v>2160</v>
      </c>
      <c r="M132" s="223"/>
      <c r="N132" s="245" t="n">
        <v>140059</v>
      </c>
      <c r="O132" s="223" t="n">
        <f aca="false">SUM(D132:N132)</f>
        <v>1846461</v>
      </c>
    </row>
    <row r="133" s="173" customFormat="true" ht="12" hidden="false" customHeight="true" outlineLevel="0" collapsed="false">
      <c r="A133" s="185"/>
      <c r="B133" s="185"/>
      <c r="C133" s="246" t="s">
        <v>293</v>
      </c>
      <c r="D133" s="200" t="n">
        <f aca="false">SUM(D131:D132)</f>
        <v>2133286</v>
      </c>
      <c r="E133" s="200" t="n">
        <f aca="false">SUM(E131:E132)</f>
        <v>4200</v>
      </c>
      <c r="F133" s="200" t="n">
        <f aca="false">SUM(F131:F132)+F125</f>
        <v>4686921</v>
      </c>
      <c r="G133" s="200" t="n">
        <f aca="false">SUM(G131:G132)+G125</f>
        <v>335000</v>
      </c>
      <c r="H133" s="200" t="n">
        <f aca="false">SUM(H131:H132)+H125</f>
        <v>493500</v>
      </c>
      <c r="I133" s="200" t="n">
        <f aca="false">SUM(I131:I132)+I125</f>
        <v>4789085</v>
      </c>
      <c r="J133" s="200" t="n">
        <f aca="false">SUM(J131:J132)+J125</f>
        <v>218170</v>
      </c>
      <c r="K133" s="200" t="n">
        <f aca="false">SUM(K131:K132)+K125</f>
        <v>286358</v>
      </c>
      <c r="L133" s="200" t="n">
        <f aca="false">SUM(L131:L132)+L125</f>
        <v>1591167</v>
      </c>
      <c r="M133" s="200" t="n">
        <f aca="false">SUM(M131:M132)+M125</f>
        <v>2061888</v>
      </c>
      <c r="N133" s="200" t="n">
        <f aca="false">SUM(N131:N132)+N125</f>
        <v>839461</v>
      </c>
      <c r="O133" s="200" t="n">
        <f aca="false">SUM(O131:O132)+O125</f>
        <v>17439036</v>
      </c>
    </row>
    <row r="134" s="173" customFormat="true" ht="24.95" hidden="false" customHeight="true" outlineLevel="0" collapsed="false">
      <c r="A134" s="160" t="n">
        <v>3</v>
      </c>
      <c r="B134" s="160"/>
      <c r="C134" s="247" t="s">
        <v>427</v>
      </c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</row>
    <row r="135" s="173" customFormat="true" ht="12.6" hidden="false" customHeight="true" outlineLevel="0" collapsed="false">
      <c r="A135" s="160"/>
      <c r="B135" s="160" t="n">
        <v>1</v>
      </c>
      <c r="C135" s="161" t="s">
        <v>428</v>
      </c>
      <c r="D135" s="180"/>
      <c r="E135" s="180"/>
      <c r="F135" s="180"/>
      <c r="G135" s="180"/>
      <c r="H135" s="180"/>
      <c r="I135" s="180"/>
      <c r="J135" s="180"/>
      <c r="K135" s="180" t="n">
        <v>6657</v>
      </c>
      <c r="L135" s="180"/>
      <c r="M135" s="180"/>
      <c r="N135" s="180"/>
      <c r="O135" s="180" t="n">
        <f aca="false">SUM(I135:N135)</f>
        <v>6657</v>
      </c>
    </row>
    <row r="136" s="173" customFormat="true" ht="24.95" hidden="false" customHeight="true" outlineLevel="0" collapsed="false">
      <c r="A136" s="160" t="n">
        <v>4</v>
      </c>
      <c r="B136" s="160"/>
      <c r="C136" s="234" t="s">
        <v>374</v>
      </c>
      <c r="D136" s="248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</row>
    <row r="137" s="173" customFormat="true" ht="12.6" hidden="false" customHeight="true" outlineLevel="0" collapsed="false">
      <c r="A137" s="160"/>
      <c r="B137" s="160"/>
      <c r="C137" s="249" t="s">
        <v>429</v>
      </c>
      <c r="D137" s="180" t="n">
        <v>756885</v>
      </c>
      <c r="E137" s="180"/>
      <c r="F137" s="180"/>
      <c r="G137" s="180" t="n">
        <v>180000</v>
      </c>
      <c r="H137" s="180"/>
      <c r="I137" s="180"/>
      <c r="J137" s="180"/>
      <c r="K137" s="180" t="n">
        <v>61097</v>
      </c>
      <c r="L137" s="180" t="n">
        <v>2280256</v>
      </c>
      <c r="M137" s="180"/>
      <c r="N137" s="180" t="n">
        <v>243353</v>
      </c>
      <c r="O137" s="180" t="n">
        <f aca="false">SUM(D137:N137)</f>
        <v>3521591</v>
      </c>
    </row>
    <row r="138" s="173" customFormat="true" ht="32.1" hidden="false" customHeight="true" outlineLevel="0" collapsed="false">
      <c r="A138" s="185"/>
      <c r="B138" s="185"/>
      <c r="C138" s="163" t="s">
        <v>430</v>
      </c>
      <c r="D138" s="200" t="n">
        <f aca="false">SUM(D133:D137)</f>
        <v>2890171</v>
      </c>
      <c r="E138" s="200" t="n">
        <f aca="false">SUM(E133:E137)</f>
        <v>4200</v>
      </c>
      <c r="F138" s="200" t="n">
        <f aca="false">SUM(F133:F137)</f>
        <v>4686921</v>
      </c>
      <c r="G138" s="200" t="n">
        <f aca="false">SUM(G133:G137)</f>
        <v>515000</v>
      </c>
      <c r="H138" s="200" t="n">
        <f aca="false">SUM(H133:H137)</f>
        <v>493500</v>
      </c>
      <c r="I138" s="200" t="n">
        <f aca="false">SUM(I133:I137)</f>
        <v>4789085</v>
      </c>
      <c r="J138" s="200" t="n">
        <f aca="false">SUM(J133:J137)</f>
        <v>218170</v>
      </c>
      <c r="K138" s="200" t="n">
        <f aca="false">SUM(K133:K137)</f>
        <v>354112</v>
      </c>
      <c r="L138" s="200" t="n">
        <f aca="false">SUM(L133:L137)</f>
        <v>3871423</v>
      </c>
      <c r="M138" s="200" t="n">
        <f aca="false">SUM(M133:M137)</f>
        <v>2061888</v>
      </c>
      <c r="N138" s="200" t="n">
        <f aca="false">SUM(N133:N137)</f>
        <v>1082814</v>
      </c>
      <c r="O138" s="200" t="n">
        <f aca="false">SUM(O133:O137)</f>
        <v>20967284</v>
      </c>
    </row>
    <row r="139" s="173" customFormat="true" ht="18.75" hidden="false" customHeight="true" outlineLevel="0" collapsed="false">
      <c r="A139" s="250"/>
      <c r="B139" s="250"/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</row>
    <row r="140" s="173" customFormat="true" ht="14.1" hidden="false" customHeight="true" outlineLevel="0" collapsed="false">
      <c r="A140" s="251"/>
      <c r="B140" s="251"/>
      <c r="C140" s="251"/>
      <c r="D140" s="251"/>
      <c r="E140" s="251"/>
      <c r="F140" s="251"/>
      <c r="G140" s="251"/>
      <c r="H140" s="251"/>
      <c r="I140" s="251"/>
      <c r="J140" s="251"/>
      <c r="K140" s="251"/>
      <c r="L140" s="251"/>
      <c r="M140" s="251"/>
      <c r="N140" s="251"/>
      <c r="O140" s="251"/>
    </row>
    <row r="141" customFormat="false" ht="12.75" hidden="false" customHeight="false" outlineLevel="0" collapsed="false">
      <c r="A141" s="251"/>
      <c r="B141" s="251"/>
      <c r="C141" s="251"/>
      <c r="D141" s="251"/>
      <c r="E141" s="251"/>
      <c r="F141" s="251"/>
      <c r="G141" s="251"/>
      <c r="H141" s="251"/>
      <c r="I141" s="251"/>
      <c r="J141" s="251"/>
      <c r="K141" s="251"/>
      <c r="L141" s="251"/>
      <c r="M141" s="251"/>
      <c r="N141" s="251"/>
      <c r="O141" s="251"/>
    </row>
    <row r="142" customFormat="false" ht="12.75" hidden="false" customHeight="false" outlineLevel="0" collapsed="false">
      <c r="A142" s="251"/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  <c r="L142" s="251"/>
      <c r="M142" s="251"/>
      <c r="N142" s="251"/>
      <c r="O142" s="251"/>
    </row>
    <row r="143" customFormat="false" ht="12.75" hidden="false" customHeight="false" outlineLevel="0" collapsed="false">
      <c r="A143" s="251"/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  <c r="L143" s="251"/>
      <c r="M143" s="251"/>
      <c r="N143" s="251"/>
      <c r="O143" s="251"/>
    </row>
    <row r="144" customFormat="false" ht="12.75" hidden="false" customHeight="false" outlineLevel="0" collapsed="false">
      <c r="A144" s="251"/>
      <c r="B144" s="251"/>
      <c r="C144" s="251"/>
      <c r="D144" s="251"/>
      <c r="E144" s="251"/>
      <c r="F144" s="251"/>
      <c r="G144" s="251"/>
      <c r="H144" s="251"/>
      <c r="I144" s="251"/>
      <c r="J144" s="251"/>
      <c r="K144" s="251"/>
      <c r="L144" s="251"/>
      <c r="M144" s="251"/>
      <c r="N144" s="251"/>
      <c r="O144" s="251"/>
    </row>
    <row r="145" customFormat="false" ht="12.75" hidden="false" customHeight="false" outlineLevel="0" collapsed="false">
      <c r="A145" s="251"/>
      <c r="B145" s="251"/>
      <c r="C145" s="251"/>
      <c r="D145" s="251"/>
      <c r="E145" s="251"/>
      <c r="F145" s="251"/>
      <c r="G145" s="251"/>
      <c r="H145" s="251"/>
      <c r="I145" s="251"/>
      <c r="J145" s="251"/>
      <c r="K145" s="251"/>
      <c r="L145" s="251"/>
      <c r="M145" s="251"/>
      <c r="N145" s="251"/>
      <c r="O145" s="251"/>
    </row>
    <row r="146" customFormat="false" ht="12.75" hidden="false" customHeight="false" outlineLevel="0" collapsed="false">
      <c r="A146" s="251"/>
      <c r="B146" s="251"/>
      <c r="C146" s="251"/>
      <c r="D146" s="251"/>
      <c r="E146" s="251"/>
      <c r="F146" s="251"/>
      <c r="G146" s="251"/>
      <c r="H146" s="251"/>
      <c r="I146" s="251"/>
      <c r="J146" s="251"/>
      <c r="K146" s="251"/>
      <c r="L146" s="251"/>
      <c r="M146" s="251"/>
      <c r="N146" s="251"/>
      <c r="O146" s="251"/>
    </row>
    <row r="147" customFormat="false" ht="12.75" hidden="false" customHeight="false" outlineLevel="0" collapsed="false">
      <c r="A147" s="251"/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  <c r="L147" s="251"/>
      <c r="M147" s="251"/>
      <c r="N147" s="251"/>
      <c r="O147" s="251"/>
    </row>
    <row r="148" customFormat="false" ht="12.75" hidden="false" customHeight="false" outlineLevel="0" collapsed="false">
      <c r="A148" s="251"/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  <c r="L148" s="251"/>
      <c r="M148" s="251"/>
      <c r="N148" s="251"/>
      <c r="O148" s="251"/>
    </row>
    <row r="149" customFormat="false" ht="12.75" hidden="false" customHeight="false" outlineLevel="0" collapsed="false">
      <c r="C149" s="251"/>
      <c r="D149" s="251"/>
      <c r="E149" s="251"/>
      <c r="F149" s="251"/>
      <c r="G149" s="251"/>
      <c r="H149" s="251"/>
      <c r="I149" s="251"/>
      <c r="J149" s="251"/>
      <c r="K149" s="251"/>
      <c r="L149" s="251"/>
      <c r="M149" s="251"/>
      <c r="N149" s="251"/>
      <c r="O149" s="251"/>
    </row>
    <row r="150" customFormat="false" ht="12.75" hidden="false" customHeight="false" outlineLevel="0" collapsed="false">
      <c r="C150" s="251"/>
      <c r="D150" s="251"/>
      <c r="E150" s="251"/>
      <c r="F150" s="251"/>
      <c r="G150" s="251"/>
      <c r="H150" s="251"/>
      <c r="I150" s="251"/>
      <c r="J150" s="251"/>
      <c r="K150" s="251"/>
      <c r="L150" s="251"/>
      <c r="M150" s="251"/>
      <c r="N150" s="251"/>
      <c r="O150" s="251"/>
    </row>
    <row r="151" customFormat="false" ht="12.75" hidden="false" customHeight="false" outlineLevel="0" collapsed="false">
      <c r="C151" s="251"/>
      <c r="D151" s="251"/>
      <c r="E151" s="251"/>
      <c r="F151" s="251"/>
      <c r="G151" s="251"/>
      <c r="H151" s="251"/>
      <c r="I151" s="251"/>
      <c r="J151" s="251"/>
      <c r="K151" s="251"/>
      <c r="L151" s="251"/>
      <c r="M151" s="251"/>
      <c r="N151" s="251"/>
      <c r="O151" s="251"/>
    </row>
    <row r="152" customFormat="false" ht="12.75" hidden="false" customHeight="false" outlineLevel="0" collapsed="false">
      <c r="C152" s="251"/>
      <c r="D152" s="251"/>
      <c r="E152" s="251"/>
      <c r="F152" s="251"/>
      <c r="G152" s="251"/>
      <c r="H152" s="251"/>
      <c r="I152" s="251"/>
      <c r="J152" s="251"/>
      <c r="K152" s="251"/>
      <c r="L152" s="251"/>
      <c r="M152" s="251"/>
      <c r="N152" s="251"/>
      <c r="O152" s="251"/>
    </row>
    <row r="153" customFormat="false" ht="12.75" hidden="false" customHeight="false" outlineLevel="0" collapsed="false">
      <c r="C153" s="251"/>
      <c r="D153" s="251"/>
      <c r="E153" s="251"/>
      <c r="F153" s="251"/>
      <c r="G153" s="251"/>
      <c r="H153" s="251"/>
      <c r="I153" s="251"/>
      <c r="J153" s="251"/>
      <c r="K153" s="251"/>
      <c r="L153" s="251"/>
      <c r="M153" s="251"/>
      <c r="N153" s="251"/>
      <c r="O153" s="251"/>
    </row>
    <row r="154" customFormat="false" ht="12.75" hidden="false" customHeight="false" outlineLevel="0" collapsed="false">
      <c r="C154" s="251"/>
      <c r="D154" s="251"/>
      <c r="E154" s="251"/>
      <c r="F154" s="251"/>
      <c r="G154" s="251"/>
      <c r="H154" s="251"/>
      <c r="I154" s="251"/>
      <c r="J154" s="251"/>
      <c r="K154" s="251"/>
      <c r="L154" s="251"/>
      <c r="M154" s="251"/>
      <c r="N154" s="251"/>
      <c r="O154" s="251"/>
    </row>
    <row r="155" customFormat="false" ht="12.75" hidden="false" customHeight="false" outlineLevel="0" collapsed="false">
      <c r="C155" s="251"/>
      <c r="D155" s="251"/>
      <c r="E155" s="251"/>
      <c r="F155" s="251"/>
      <c r="G155" s="251"/>
      <c r="H155" s="251"/>
      <c r="I155" s="251"/>
      <c r="J155" s="251"/>
      <c r="K155" s="251"/>
      <c r="L155" s="251"/>
      <c r="M155" s="251"/>
      <c r="N155" s="251"/>
      <c r="O155" s="251"/>
    </row>
    <row r="156" customFormat="false" ht="12.75" hidden="false" customHeight="false" outlineLevel="0" collapsed="false">
      <c r="C156" s="251"/>
      <c r="D156" s="251"/>
      <c r="E156" s="251"/>
      <c r="F156" s="251"/>
      <c r="G156" s="251"/>
      <c r="H156" s="251"/>
      <c r="I156" s="251"/>
      <c r="J156" s="251"/>
      <c r="K156" s="251"/>
      <c r="L156" s="251"/>
      <c r="M156" s="251"/>
      <c r="N156" s="251"/>
      <c r="O156" s="251"/>
    </row>
    <row r="157" customFormat="false" ht="12.75" hidden="false" customHeight="false" outlineLevel="0" collapsed="false">
      <c r="C157" s="251"/>
      <c r="D157" s="251"/>
      <c r="E157" s="251"/>
      <c r="F157" s="251"/>
      <c r="G157" s="251"/>
      <c r="H157" s="251"/>
      <c r="I157" s="251"/>
      <c r="J157" s="251"/>
      <c r="K157" s="251"/>
      <c r="L157" s="251"/>
      <c r="M157" s="251"/>
      <c r="N157" s="251"/>
      <c r="O157" s="251"/>
    </row>
    <row r="158" customFormat="false" ht="12.75" hidden="false" customHeight="false" outlineLevel="0" collapsed="false">
      <c r="C158" s="251"/>
      <c r="D158" s="251"/>
      <c r="E158" s="251"/>
      <c r="F158" s="251"/>
      <c r="G158" s="251"/>
      <c r="H158" s="251"/>
      <c r="I158" s="251"/>
      <c r="J158" s="251"/>
      <c r="K158" s="251"/>
      <c r="L158" s="251"/>
      <c r="M158" s="251"/>
      <c r="N158" s="251"/>
      <c r="O158" s="251"/>
    </row>
    <row r="159" customFormat="false" ht="12.75" hidden="false" customHeight="false" outlineLevel="0" collapsed="false">
      <c r="C159" s="251"/>
      <c r="D159" s="251"/>
      <c r="E159" s="251"/>
      <c r="F159" s="251"/>
      <c r="G159" s="251"/>
      <c r="H159" s="251"/>
      <c r="I159" s="251"/>
      <c r="J159" s="251"/>
      <c r="K159" s="251"/>
      <c r="L159" s="251"/>
      <c r="M159" s="251"/>
      <c r="N159" s="251"/>
      <c r="O159" s="251"/>
    </row>
    <row r="160" customFormat="false" ht="12.75" hidden="false" customHeight="false" outlineLevel="0" collapsed="false">
      <c r="C160" s="251"/>
      <c r="D160" s="251"/>
      <c r="E160" s="251"/>
      <c r="F160" s="251"/>
      <c r="G160" s="251"/>
      <c r="H160" s="251"/>
      <c r="I160" s="251"/>
      <c r="J160" s="251"/>
      <c r="K160" s="251"/>
      <c r="L160" s="251"/>
      <c r="M160" s="251"/>
      <c r="N160" s="251"/>
      <c r="O160" s="251"/>
    </row>
    <row r="161" customFormat="false" ht="12.75" hidden="false" customHeight="false" outlineLevel="0" collapsed="false">
      <c r="C161" s="251"/>
      <c r="D161" s="251"/>
      <c r="E161" s="251"/>
      <c r="F161" s="251"/>
      <c r="G161" s="251"/>
      <c r="H161" s="251"/>
      <c r="I161" s="251"/>
      <c r="J161" s="251"/>
      <c r="K161" s="251"/>
      <c r="L161" s="251"/>
      <c r="M161" s="251"/>
      <c r="N161" s="251"/>
      <c r="O161" s="251"/>
    </row>
    <row r="162" customFormat="false" ht="12.75" hidden="false" customHeight="false" outlineLevel="0" collapsed="false">
      <c r="C162" s="251"/>
      <c r="D162" s="251"/>
      <c r="E162" s="251"/>
      <c r="F162" s="251"/>
      <c r="G162" s="251"/>
      <c r="H162" s="251"/>
      <c r="I162" s="251"/>
      <c r="J162" s="251"/>
      <c r="K162" s="251"/>
      <c r="L162" s="251"/>
      <c r="M162" s="251"/>
      <c r="N162" s="251"/>
      <c r="O162" s="251"/>
    </row>
    <row r="163" customFormat="false" ht="12.75" hidden="false" customHeight="false" outlineLevel="0" collapsed="false">
      <c r="C163" s="251"/>
      <c r="D163" s="251"/>
      <c r="E163" s="251"/>
      <c r="F163" s="251"/>
      <c r="G163" s="251"/>
      <c r="H163" s="251"/>
      <c r="I163" s="251"/>
      <c r="J163" s="251"/>
      <c r="K163" s="251"/>
      <c r="L163" s="251"/>
      <c r="M163" s="251"/>
      <c r="N163" s="251"/>
      <c r="O163" s="251"/>
    </row>
    <row r="164" customFormat="false" ht="12.75" hidden="false" customHeight="false" outlineLevel="0" collapsed="false">
      <c r="C164" s="251"/>
      <c r="D164" s="251"/>
      <c r="E164" s="251"/>
      <c r="F164" s="251"/>
      <c r="G164" s="251"/>
      <c r="H164" s="251"/>
      <c r="I164" s="251"/>
      <c r="J164" s="251"/>
      <c r="K164" s="251"/>
      <c r="L164" s="251"/>
      <c r="M164" s="251"/>
      <c r="N164" s="251"/>
      <c r="O164" s="251"/>
    </row>
    <row r="165" customFormat="false" ht="12.75" hidden="false" customHeight="false" outlineLevel="0" collapsed="false">
      <c r="C165" s="251"/>
      <c r="D165" s="251"/>
      <c r="E165" s="251"/>
      <c r="F165" s="251"/>
      <c r="G165" s="251"/>
      <c r="H165" s="251"/>
      <c r="I165" s="251"/>
      <c r="J165" s="251"/>
      <c r="K165" s="251"/>
      <c r="L165" s="251"/>
      <c r="M165" s="251"/>
      <c r="N165" s="251"/>
      <c r="O165" s="251"/>
    </row>
  </sheetData>
  <mergeCells count="15">
    <mergeCell ref="A1:A3"/>
    <mergeCell ref="B1:B3"/>
    <mergeCell ref="C1:C3"/>
    <mergeCell ref="D1:E2"/>
    <mergeCell ref="F1:F3"/>
    <mergeCell ref="G1:H2"/>
    <mergeCell ref="I1:I3"/>
    <mergeCell ref="J1:L1"/>
    <mergeCell ref="M1:M3"/>
    <mergeCell ref="N1:N3"/>
    <mergeCell ref="O1:O3"/>
    <mergeCell ref="C35:D35"/>
    <mergeCell ref="C42:D42"/>
    <mergeCell ref="C70:D70"/>
    <mergeCell ref="C128:D128"/>
  </mergeCells>
  <printOptions headings="false" gridLines="false" gridLinesSet="true" horizontalCentered="true" verticalCentered="true"/>
  <pageMargins left="0.196527777777778" right="0.196527777777778" top="0.984027777777778" bottom="0.629861111111111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2010.  ÉVBEN&amp;R&amp;"Times New Roman,Regular"5.a. számú melléklet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7" activeCellId="0" sqref="D17:M17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252" width="11.65"/>
    <col collapsed="false" customWidth="true" hidden="false" outlineLevel="0" max="14" min="14" style="252" width="10.82"/>
    <col collapsed="false" customWidth="false" hidden="false" outlineLevel="0" max="257" min="15" style="4" width="9.32"/>
  </cols>
  <sheetData>
    <row r="1" s="258" customFormat="true" ht="33.75" hidden="false" customHeight="true" outlineLevel="0" collapsed="false">
      <c r="A1" s="253"/>
      <c r="B1" s="254"/>
      <c r="C1" s="254"/>
      <c r="D1" s="254"/>
      <c r="E1" s="254"/>
      <c r="F1" s="254"/>
      <c r="G1" s="255" t="s">
        <v>431</v>
      </c>
      <c r="H1" s="255"/>
      <c r="I1" s="254"/>
      <c r="J1" s="256" t="s">
        <v>432</v>
      </c>
      <c r="K1" s="256"/>
      <c r="L1" s="254"/>
      <c r="M1" s="254"/>
      <c r="N1" s="257"/>
    </row>
    <row r="2" s="109" customFormat="true" ht="53.25" hidden="false" customHeight="true" outlineLevel="0" collapsed="false">
      <c r="A2" s="259" t="s">
        <v>433</v>
      </c>
      <c r="B2" s="260" t="s">
        <v>434</v>
      </c>
      <c r="C2" s="260" t="s">
        <v>3</v>
      </c>
      <c r="D2" s="260" t="s">
        <v>435</v>
      </c>
      <c r="E2" s="260" t="s">
        <v>436</v>
      </c>
      <c r="F2" s="260" t="s">
        <v>437</v>
      </c>
      <c r="G2" s="261" t="s">
        <v>438</v>
      </c>
      <c r="H2" s="261" t="s">
        <v>439</v>
      </c>
      <c r="I2" s="260" t="s">
        <v>440</v>
      </c>
      <c r="J2" s="260" t="s">
        <v>441</v>
      </c>
      <c r="K2" s="260" t="s">
        <v>442</v>
      </c>
      <c r="L2" s="260" t="s">
        <v>443</v>
      </c>
      <c r="M2" s="260" t="s">
        <v>444</v>
      </c>
      <c r="N2" s="262" t="s">
        <v>445</v>
      </c>
    </row>
    <row r="3" s="109" customFormat="true" ht="17.25" hidden="false" customHeight="true" outlineLevel="0" collapsed="false">
      <c r="A3" s="263" t="n">
        <v>1</v>
      </c>
      <c r="B3" s="263"/>
      <c r="C3" s="264" t="s">
        <v>279</v>
      </c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</row>
    <row r="4" s="121" customFormat="true" ht="24" hidden="false" customHeight="false" outlineLevel="0" collapsed="false">
      <c r="A4" s="266" t="n">
        <v>1</v>
      </c>
      <c r="B4" s="266" t="n">
        <v>11</v>
      </c>
      <c r="C4" s="150" t="s">
        <v>280</v>
      </c>
      <c r="D4" s="267" t="n">
        <v>924626</v>
      </c>
      <c r="E4" s="267" t="n">
        <v>239235</v>
      </c>
      <c r="F4" s="267" t="n">
        <v>222862</v>
      </c>
      <c r="G4" s="267"/>
      <c r="H4" s="267"/>
      <c r="I4" s="267"/>
      <c r="J4" s="267" t="n">
        <v>6000</v>
      </c>
      <c r="K4" s="267" t="n">
        <v>91244</v>
      </c>
      <c r="L4" s="267"/>
      <c r="M4" s="267"/>
      <c r="N4" s="267" t="n">
        <f aca="false">SUM(D4:M4)</f>
        <v>1483967</v>
      </c>
    </row>
    <row r="5" s="121" customFormat="true" ht="14.1" hidden="false" customHeight="true" outlineLevel="0" collapsed="false">
      <c r="A5" s="266"/>
      <c r="B5" s="266" t="n">
        <v>12</v>
      </c>
      <c r="C5" s="268" t="s">
        <v>281</v>
      </c>
      <c r="D5" s="267" t="n">
        <v>238</v>
      </c>
      <c r="E5" s="267" t="n">
        <v>7862</v>
      </c>
      <c r="F5" s="267" t="n">
        <v>25500</v>
      </c>
      <c r="G5" s="267" t="n">
        <v>237760</v>
      </c>
      <c r="H5" s="267"/>
      <c r="I5" s="267"/>
      <c r="J5" s="267" t="n">
        <v>36812</v>
      </c>
      <c r="K5" s="267" t="n">
        <v>60000</v>
      </c>
      <c r="L5" s="267" t="n">
        <v>100000</v>
      </c>
      <c r="M5" s="267"/>
      <c r="N5" s="267" t="n">
        <f aca="false">SUM(D5:M5)</f>
        <v>468172</v>
      </c>
    </row>
    <row r="6" s="121" customFormat="true" ht="14.1" hidden="false" customHeight="true" outlineLevel="0" collapsed="false">
      <c r="A6" s="266"/>
      <c r="B6" s="266" t="n">
        <v>13</v>
      </c>
      <c r="C6" s="268" t="s">
        <v>446</v>
      </c>
      <c r="D6" s="267" t="n">
        <v>100</v>
      </c>
      <c r="E6" s="267"/>
      <c r="F6" s="267" t="n">
        <v>5750</v>
      </c>
      <c r="G6" s="267" t="n">
        <v>171920</v>
      </c>
      <c r="H6" s="267" t="n">
        <v>3300</v>
      </c>
      <c r="I6" s="267"/>
      <c r="J6" s="267" t="n">
        <v>111683</v>
      </c>
      <c r="K6" s="267" t="n">
        <v>69000</v>
      </c>
      <c r="L6" s="267"/>
      <c r="M6" s="267"/>
      <c r="N6" s="267" t="n">
        <f aca="false">SUM(D6:M6)</f>
        <v>361753</v>
      </c>
    </row>
    <row r="7" s="121" customFormat="true" ht="14.1" hidden="false" customHeight="true" outlineLevel="0" collapsed="false">
      <c r="A7" s="266"/>
      <c r="B7" s="266" t="n">
        <v>14</v>
      </c>
      <c r="C7" s="268" t="s">
        <v>283</v>
      </c>
      <c r="D7" s="267" t="n">
        <v>465</v>
      </c>
      <c r="E7" s="267" t="n">
        <v>135</v>
      </c>
      <c r="F7" s="267" t="n">
        <v>37550</v>
      </c>
      <c r="G7" s="267" t="n">
        <v>190574</v>
      </c>
      <c r="H7" s="267"/>
      <c r="I7" s="267"/>
      <c r="J7" s="267" t="n">
        <v>12120</v>
      </c>
      <c r="K7" s="267" t="n">
        <v>94056</v>
      </c>
      <c r="L7" s="267" t="n">
        <v>20000</v>
      </c>
      <c r="M7" s="267"/>
      <c r="N7" s="267" t="n">
        <f aca="false">SUM(D7:M7)</f>
        <v>354900</v>
      </c>
    </row>
    <row r="8" s="121" customFormat="true" ht="14.1" hidden="false" customHeight="true" outlineLevel="0" collapsed="false">
      <c r="A8" s="266"/>
      <c r="B8" s="266" t="n">
        <v>15</v>
      </c>
      <c r="C8" s="268" t="s">
        <v>331</v>
      </c>
      <c r="D8" s="267" t="n">
        <v>3100</v>
      </c>
      <c r="E8" s="267" t="n">
        <v>1060</v>
      </c>
      <c r="F8" s="267" t="n">
        <v>1076982</v>
      </c>
      <c r="G8" s="267" t="n">
        <v>72019</v>
      </c>
      <c r="H8" s="267"/>
      <c r="I8" s="267"/>
      <c r="J8" s="267"/>
      <c r="K8" s="267"/>
      <c r="L8" s="267"/>
      <c r="M8" s="267"/>
      <c r="N8" s="267" t="n">
        <f aca="false">SUM(D8:M8)</f>
        <v>1153161</v>
      </c>
    </row>
    <row r="9" s="121" customFormat="true" ht="14.1" hidden="false" customHeight="true" outlineLevel="0" collapsed="false">
      <c r="A9" s="266"/>
      <c r="B9" s="266" t="n">
        <v>16</v>
      </c>
      <c r="C9" s="268" t="s">
        <v>342</v>
      </c>
      <c r="D9" s="267"/>
      <c r="E9" s="267"/>
      <c r="F9" s="267"/>
      <c r="G9" s="267"/>
      <c r="H9" s="267" t="n">
        <v>28546</v>
      </c>
      <c r="I9" s="267"/>
      <c r="J9" s="267" t="n">
        <v>253137</v>
      </c>
      <c r="K9" s="267" t="n">
        <v>2832579</v>
      </c>
      <c r="L9" s="267"/>
      <c r="M9" s="267"/>
      <c r="N9" s="267" t="n">
        <f aca="false">SUM(D9:M9)</f>
        <v>3114262</v>
      </c>
      <c r="O9" s="269"/>
    </row>
    <row r="10" s="121" customFormat="true" ht="14.1" hidden="false" customHeight="true" outlineLevel="0" collapsed="false">
      <c r="A10" s="266"/>
      <c r="B10" s="266" t="n">
        <v>17</v>
      </c>
      <c r="C10" s="268" t="s">
        <v>354</v>
      </c>
      <c r="D10" s="267"/>
      <c r="E10" s="267"/>
      <c r="F10" s="267" t="n">
        <v>133839</v>
      </c>
      <c r="G10" s="267" t="n">
        <v>28916</v>
      </c>
      <c r="H10" s="267" t="n">
        <v>3046</v>
      </c>
      <c r="I10" s="267"/>
      <c r="J10" s="267" t="n">
        <v>40289</v>
      </c>
      <c r="K10" s="267" t="n">
        <v>142900</v>
      </c>
      <c r="L10" s="267"/>
      <c r="M10" s="267"/>
      <c r="N10" s="267" t="n">
        <f aca="false">SUM(D10:M10)</f>
        <v>348990</v>
      </c>
    </row>
    <row r="11" s="121" customFormat="true" ht="14.1" hidden="false" customHeight="true" outlineLevel="0" collapsed="false">
      <c r="A11" s="266"/>
      <c r="B11" s="266" t="n">
        <v>18</v>
      </c>
      <c r="C11" s="268" t="s">
        <v>447</v>
      </c>
      <c r="D11" s="267"/>
      <c r="E11" s="267"/>
      <c r="F11" s="267" t="n">
        <v>18330</v>
      </c>
      <c r="G11" s="267" t="n">
        <v>2200</v>
      </c>
      <c r="H11" s="267"/>
      <c r="I11" s="267"/>
      <c r="J11" s="267"/>
      <c r="K11" s="267"/>
      <c r="L11" s="267"/>
      <c r="M11" s="267"/>
      <c r="N11" s="267" t="n">
        <f aca="false">SUM(D11:M11)</f>
        <v>20530</v>
      </c>
    </row>
    <row r="12" s="121" customFormat="true" ht="14.1" hidden="false" customHeight="true" outlineLevel="0" collapsed="false">
      <c r="A12" s="266"/>
      <c r="B12" s="266" t="n">
        <v>19</v>
      </c>
      <c r="C12" s="270" t="s">
        <v>288</v>
      </c>
      <c r="D12" s="267" t="n">
        <v>2000</v>
      </c>
      <c r="E12" s="267" t="n">
        <v>220</v>
      </c>
      <c r="F12" s="267" t="n">
        <v>348377</v>
      </c>
      <c r="G12" s="267" t="n">
        <v>164490</v>
      </c>
      <c r="H12" s="267" t="n">
        <v>10450</v>
      </c>
      <c r="I12" s="267"/>
      <c r="J12" s="267"/>
      <c r="K12" s="267"/>
      <c r="L12" s="267" t="n">
        <v>224002</v>
      </c>
      <c r="M12" s="267"/>
      <c r="N12" s="267" t="n">
        <f aca="false">SUM(D12:M12)</f>
        <v>749539</v>
      </c>
    </row>
    <row r="13" s="121" customFormat="true" ht="12.95" hidden="false" customHeight="true" outlineLevel="0" collapsed="false">
      <c r="A13" s="266" t="n">
        <v>1</v>
      </c>
      <c r="B13" s="266" t="n">
        <v>20</v>
      </c>
      <c r="C13" s="270" t="s">
        <v>289</v>
      </c>
      <c r="D13" s="267"/>
      <c r="E13" s="267"/>
      <c r="F13" s="267" t="n">
        <v>2800</v>
      </c>
      <c r="G13" s="267"/>
      <c r="H13" s="267"/>
      <c r="I13" s="267"/>
      <c r="J13" s="267"/>
      <c r="K13" s="267"/>
      <c r="L13" s="267"/>
      <c r="M13" s="267"/>
      <c r="N13" s="267" t="n">
        <f aca="false">SUM(D13:M13)</f>
        <v>2800</v>
      </c>
    </row>
    <row r="14" s="121" customFormat="true" ht="12.95" hidden="false" customHeight="true" outlineLevel="0" collapsed="false">
      <c r="A14" s="266"/>
      <c r="B14" s="266" t="n">
        <v>21</v>
      </c>
      <c r="C14" s="122" t="s">
        <v>448</v>
      </c>
      <c r="D14" s="267"/>
      <c r="E14" s="267"/>
      <c r="F14" s="267"/>
      <c r="G14" s="267"/>
      <c r="H14" s="267"/>
      <c r="I14" s="267"/>
      <c r="J14" s="267"/>
      <c r="K14" s="267"/>
      <c r="L14" s="267"/>
      <c r="M14" s="267"/>
      <c r="N14" s="267" t="n">
        <f aca="false">SUM(D14:M14)</f>
        <v>0</v>
      </c>
    </row>
    <row r="15" s="121" customFormat="true" ht="12.95" hidden="false" customHeight="true" outlineLevel="0" collapsed="false">
      <c r="A15" s="266"/>
      <c r="B15" s="266" t="n">
        <v>22</v>
      </c>
      <c r="C15" s="270" t="s">
        <v>449</v>
      </c>
      <c r="D15" s="267"/>
      <c r="E15" s="267" t="n">
        <v>1064</v>
      </c>
      <c r="F15" s="267" t="n">
        <v>80832</v>
      </c>
      <c r="G15" s="267" t="n">
        <v>36061</v>
      </c>
      <c r="H15" s="267"/>
      <c r="I15" s="267"/>
      <c r="J15" s="267"/>
      <c r="K15" s="267"/>
      <c r="L15" s="267"/>
      <c r="M15" s="267"/>
      <c r="N15" s="267" t="n">
        <f aca="false">SUM(D15:M15)</f>
        <v>117957</v>
      </c>
    </row>
    <row r="16" s="121" customFormat="true" ht="12.95" hidden="false" customHeight="true" outlineLevel="0" collapsed="false">
      <c r="A16" s="266" t="n">
        <v>1</v>
      </c>
      <c r="B16" s="266" t="n">
        <v>30</v>
      </c>
      <c r="C16" s="271" t="s">
        <v>239</v>
      </c>
      <c r="D16" s="267" t="n">
        <v>108831</v>
      </c>
      <c r="E16" s="267" t="n">
        <v>29516</v>
      </c>
      <c r="F16" s="267" t="n">
        <v>63373</v>
      </c>
      <c r="G16" s="267" t="n">
        <v>94994</v>
      </c>
      <c r="H16" s="267"/>
      <c r="I16" s="267"/>
      <c r="J16" s="267" t="n">
        <v>20000</v>
      </c>
      <c r="K16" s="267" t="n">
        <v>296714</v>
      </c>
      <c r="L16" s="267"/>
      <c r="M16" s="267" t="n">
        <v>67681</v>
      </c>
      <c r="N16" s="267" t="n">
        <f aca="false">SUM(D16:M16)</f>
        <v>681109</v>
      </c>
    </row>
    <row r="17" s="131" customFormat="true" ht="12.95" hidden="false" customHeight="true" outlineLevel="0" collapsed="false">
      <c r="A17" s="272"/>
      <c r="B17" s="272"/>
      <c r="C17" s="273" t="s">
        <v>426</v>
      </c>
      <c r="D17" s="274" t="n">
        <f aca="false">SUM(D3:D16)</f>
        <v>1039360</v>
      </c>
      <c r="E17" s="274" t="n">
        <f aca="false">SUM(E3:E16)</f>
        <v>279092</v>
      </c>
      <c r="F17" s="274" t="n">
        <f aca="false">SUM(F4:F16)</f>
        <v>2016195</v>
      </c>
      <c r="G17" s="274" t="n">
        <f aca="false">SUM(G4:G16)</f>
        <v>998934</v>
      </c>
      <c r="H17" s="274" t="n">
        <f aca="false">SUM(H4:H16)</f>
        <v>45342</v>
      </c>
      <c r="I17" s="274"/>
      <c r="J17" s="274" t="n">
        <f aca="false">SUM(J4:J16)</f>
        <v>480041</v>
      </c>
      <c r="K17" s="274" t="n">
        <f aca="false">SUM(K4:K16)</f>
        <v>3586493</v>
      </c>
      <c r="L17" s="274" t="n">
        <f aca="false">SUM(L4:L16)</f>
        <v>344002</v>
      </c>
      <c r="M17" s="274" t="n">
        <f aca="false">SUM(M4:M16)</f>
        <v>67681</v>
      </c>
      <c r="N17" s="274" t="n">
        <f aca="false">SUM(N4:N16)</f>
        <v>8857140</v>
      </c>
    </row>
    <row r="18" s="131" customFormat="true" ht="12.95" hidden="false" customHeight="true" outlineLevel="0" collapsed="false">
      <c r="A18" s="275" t="n">
        <v>2</v>
      </c>
      <c r="B18" s="275"/>
      <c r="C18" s="276" t="s">
        <v>292</v>
      </c>
      <c r="D18" s="277" t="n">
        <v>4724257</v>
      </c>
      <c r="E18" s="277" t="n">
        <v>1252639</v>
      </c>
      <c r="F18" s="277" t="n">
        <v>2560446</v>
      </c>
      <c r="G18" s="274" t="n">
        <v>200</v>
      </c>
      <c r="H18" s="274"/>
      <c r="I18" s="277" t="n">
        <v>11133</v>
      </c>
      <c r="J18" s="278" t="n">
        <v>11069</v>
      </c>
      <c r="K18" s="277" t="n">
        <v>22152</v>
      </c>
      <c r="L18" s="275"/>
      <c r="M18" s="274"/>
      <c r="N18" s="277" t="n">
        <f aca="false">SUM(D18:M18)</f>
        <v>8581896</v>
      </c>
    </row>
    <row r="19" s="131" customFormat="true" ht="12.95" hidden="false" customHeight="true" outlineLevel="0" collapsed="false">
      <c r="A19" s="272"/>
      <c r="B19" s="272"/>
      <c r="C19" s="277" t="s">
        <v>293</v>
      </c>
      <c r="D19" s="274" t="n">
        <f aca="false">SUM(D17:D18)</f>
        <v>5763617</v>
      </c>
      <c r="E19" s="274" t="n">
        <f aca="false">SUM(E17:E18)</f>
        <v>1531731</v>
      </c>
      <c r="F19" s="274" t="n">
        <f aca="false">SUM(F17:F18)</f>
        <v>4576641</v>
      </c>
      <c r="G19" s="274" t="n">
        <f aca="false">SUM(G17:G18)</f>
        <v>999134</v>
      </c>
      <c r="H19" s="274" t="n">
        <f aca="false">SUM(H17:H18)</f>
        <v>45342</v>
      </c>
      <c r="I19" s="274" t="n">
        <f aca="false">SUM(I17:I18)</f>
        <v>11133</v>
      </c>
      <c r="J19" s="274" t="n">
        <f aca="false">SUM(J17:J18)</f>
        <v>491110</v>
      </c>
      <c r="K19" s="274" t="n">
        <f aca="false">SUM(K17:K18)</f>
        <v>3608645</v>
      </c>
      <c r="L19" s="274" t="n">
        <f aca="false">SUM(L17:L18)</f>
        <v>344002</v>
      </c>
      <c r="M19" s="274" t="n">
        <f aca="false">SUM(M17:M18)</f>
        <v>67681</v>
      </c>
      <c r="N19" s="274" t="n">
        <f aca="false">SUM(N17:N18)</f>
        <v>17439036</v>
      </c>
    </row>
    <row r="20" s="131" customFormat="true" ht="12.95" hidden="false" customHeight="true" outlineLevel="0" collapsed="false">
      <c r="A20" s="279" t="n">
        <v>3</v>
      </c>
      <c r="B20" s="279" t="n">
        <v>1</v>
      </c>
      <c r="C20" s="280" t="s">
        <v>294</v>
      </c>
      <c r="D20" s="281"/>
      <c r="E20" s="281"/>
      <c r="F20" s="281"/>
      <c r="G20" s="279"/>
      <c r="H20" s="279"/>
      <c r="I20" s="281"/>
      <c r="J20" s="281"/>
      <c r="K20" s="281"/>
      <c r="L20" s="279"/>
      <c r="M20" s="279"/>
      <c r="N20" s="281"/>
    </row>
    <row r="21" s="131" customFormat="true" ht="12.95" hidden="false" customHeight="true" outlineLevel="0" collapsed="false">
      <c r="A21" s="279"/>
      <c r="B21" s="279" t="n">
        <v>11</v>
      </c>
      <c r="C21" s="281" t="s">
        <v>295</v>
      </c>
      <c r="D21" s="281" t="n">
        <v>765</v>
      </c>
      <c r="E21" s="281" t="n">
        <v>207</v>
      </c>
      <c r="F21" s="281" t="n">
        <v>5685</v>
      </c>
      <c r="G21" s="279"/>
      <c r="H21" s="279"/>
      <c r="I21" s="281"/>
      <c r="J21" s="281"/>
      <c r="K21" s="281"/>
      <c r="L21" s="279"/>
      <c r="M21" s="279"/>
      <c r="N21" s="281" t="n">
        <f aca="false">SUM(D21:M21)</f>
        <v>6657</v>
      </c>
    </row>
    <row r="22" s="131" customFormat="true" ht="12.95" hidden="false" customHeight="true" outlineLevel="0" collapsed="false">
      <c r="A22" s="279" t="n">
        <v>4</v>
      </c>
      <c r="B22" s="279"/>
      <c r="C22" s="282" t="s">
        <v>450</v>
      </c>
      <c r="D22" s="283" t="n">
        <v>28485</v>
      </c>
      <c r="E22" s="281" t="n">
        <v>9125</v>
      </c>
      <c r="F22" s="281" t="n">
        <v>640840</v>
      </c>
      <c r="G22" s="279"/>
      <c r="H22" s="279" t="n">
        <v>114563</v>
      </c>
      <c r="I22" s="281"/>
      <c r="J22" s="281"/>
      <c r="K22" s="281" t="n">
        <v>2548578</v>
      </c>
      <c r="L22" s="279"/>
      <c r="M22" s="284" t="n">
        <v>180000</v>
      </c>
      <c r="N22" s="281" t="n">
        <f aca="false">SUM(D22:M22)</f>
        <v>3521591</v>
      </c>
    </row>
    <row r="23" s="285" customFormat="true" ht="32.1" hidden="false" customHeight="true" outlineLevel="0" collapsed="false">
      <c r="A23" s="275"/>
      <c r="B23" s="275"/>
      <c r="C23" s="163" t="s">
        <v>451</v>
      </c>
      <c r="D23" s="277" t="n">
        <f aca="false">SUM(D19:D22)</f>
        <v>5792867</v>
      </c>
      <c r="E23" s="277" t="n">
        <f aca="false">SUM(E19:E22)</f>
        <v>1541063</v>
      </c>
      <c r="F23" s="277" t="n">
        <f aca="false">SUM(F19:F22)</f>
        <v>5223166</v>
      </c>
      <c r="G23" s="277" t="n">
        <f aca="false">SUM(G19:G22)</f>
        <v>999134</v>
      </c>
      <c r="H23" s="277" t="n">
        <f aca="false">SUM(H19:H22)</f>
        <v>159905</v>
      </c>
      <c r="I23" s="277" t="n">
        <f aca="false">SUM(I19:I22)</f>
        <v>11133</v>
      </c>
      <c r="J23" s="277" t="n">
        <f aca="false">SUM(J19:J22)</f>
        <v>491110</v>
      </c>
      <c r="K23" s="277" t="n">
        <f aca="false">SUM(K19:K22)</f>
        <v>6157223</v>
      </c>
      <c r="L23" s="277" t="n">
        <f aca="false">SUM(L19:L22)</f>
        <v>344002</v>
      </c>
      <c r="M23" s="277" t="n">
        <f aca="false">SUM(M19:M22)</f>
        <v>247681</v>
      </c>
      <c r="N23" s="277" t="n">
        <f aca="false">SUM(N19:N22)</f>
        <v>20967284</v>
      </c>
    </row>
    <row r="24" s="2" customFormat="true" ht="12" hidden="false" customHeight="false" outlineLevel="0" collapsed="false">
      <c r="M24" s="37"/>
      <c r="N24" s="37"/>
    </row>
    <row r="25" s="2" customFormat="true" ht="12" hidden="false" customHeight="false" outlineLevel="0" collapsed="false">
      <c r="M25" s="37"/>
      <c r="N25" s="37"/>
    </row>
    <row r="26" s="2" customFormat="true" ht="12" hidden="false" customHeight="false" outlineLevel="0" collapsed="false">
      <c r="M26" s="37"/>
      <c r="N26" s="37"/>
    </row>
    <row r="27" s="2" customFormat="true" ht="12" hidden="false" customHeight="false" outlineLevel="0" collapsed="false">
      <c r="M27" s="37"/>
      <c r="N27" s="37"/>
    </row>
    <row r="28" s="2" customFormat="true" ht="12" hidden="false" customHeight="false" outlineLevel="0" collapsed="false">
      <c r="M28" s="37"/>
      <c r="N28" s="37"/>
    </row>
    <row r="29" s="2" customFormat="true" ht="12" hidden="false" customHeight="false" outlineLevel="0" collapsed="false">
      <c r="M29" s="37"/>
      <c r="N29" s="37"/>
    </row>
    <row r="30" s="2" customFormat="true" ht="12" hidden="false" customHeight="false" outlineLevel="0" collapsed="false">
      <c r="M30" s="37"/>
      <c r="N30" s="37"/>
    </row>
    <row r="31" s="2" customFormat="true" ht="12" hidden="false" customHeight="false" outlineLevel="0" collapsed="false">
      <c r="M31" s="37"/>
      <c r="N31" s="37"/>
    </row>
    <row r="32" s="2" customFormat="true" ht="12" hidden="false" customHeight="false" outlineLevel="0" collapsed="false">
      <c r="M32" s="37"/>
      <c r="N32" s="37"/>
    </row>
    <row r="33" s="2" customFormat="true" ht="12" hidden="false" customHeight="false" outlineLevel="0" collapsed="false">
      <c r="M33" s="37"/>
      <c r="N33" s="37"/>
    </row>
    <row r="34" s="2" customFormat="true" ht="12" hidden="false" customHeight="false" outlineLevel="0" collapsed="false">
      <c r="M34" s="37"/>
      <c r="N34" s="37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KIADÁSI ELŐIRÁNYZATAI
CÍMENKÉNTI BONTÁSBA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0" ySplit="2" topLeftCell="BM357" activePane="bottomLeft" state="frozen"/>
      <selection pane="topLeft" activeCell="A1" activeCellId="0" sqref="A1"/>
      <selection pane="bottomLeft" activeCell="J308" activeCellId="0" sqref="J308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8.49"/>
    <col collapsed="false" customWidth="true" hidden="false" outlineLevel="0" max="6" min="5" style="2" width="10.99"/>
    <col collapsed="false" customWidth="true" hidden="false" outlineLevel="0" max="7" min="7" style="2" width="10.49"/>
    <col collapsed="false" customWidth="true" hidden="false" outlineLevel="0" max="8" min="8" style="2" width="10.99"/>
    <col collapsed="false" customWidth="false" hidden="false" outlineLevel="0" max="10" min="9" style="2" width="9.32"/>
    <col collapsed="false" customWidth="true" hidden="false" outlineLevel="0" max="11" min="11" style="2" width="9.82"/>
    <col collapsed="false" customWidth="true" hidden="false" outlineLevel="0" max="12" min="12" style="2" width="10.99"/>
    <col collapsed="false" customWidth="false" hidden="false" outlineLevel="0" max="13" min="13" style="2" width="9.32"/>
    <col collapsed="false" customWidth="true" hidden="false" outlineLevel="0" max="14" min="14" style="2" width="8.82"/>
    <col collapsed="false" customWidth="true" hidden="false" outlineLevel="0" max="15" min="15" style="2" width="12.32"/>
    <col collapsed="false" customWidth="false" hidden="false" outlineLevel="0" max="257" min="16" style="2" width="9.32"/>
  </cols>
  <sheetData>
    <row r="1" s="294" customFormat="true" ht="35.1" hidden="false" customHeight="true" outlineLevel="0" collapsed="false">
      <c r="A1" s="286"/>
      <c r="B1" s="287"/>
      <c r="C1" s="288"/>
      <c r="D1" s="289"/>
      <c r="E1" s="290"/>
      <c r="F1" s="290"/>
      <c r="G1" s="290"/>
      <c r="H1" s="255" t="s">
        <v>431</v>
      </c>
      <c r="I1" s="255"/>
      <c r="J1" s="290"/>
      <c r="K1" s="291" t="s">
        <v>452</v>
      </c>
      <c r="L1" s="292"/>
      <c r="M1" s="290"/>
      <c r="N1" s="290"/>
      <c r="O1" s="293"/>
    </row>
    <row r="2" customFormat="false" ht="56.25" hidden="false" customHeight="true" outlineLevel="0" collapsed="false">
      <c r="A2" s="295" t="s">
        <v>433</v>
      </c>
      <c r="B2" s="296" t="s">
        <v>434</v>
      </c>
      <c r="C2" s="297" t="s">
        <v>3</v>
      </c>
      <c r="D2" s="297"/>
      <c r="E2" s="296" t="s">
        <v>435</v>
      </c>
      <c r="F2" s="296" t="s">
        <v>436</v>
      </c>
      <c r="G2" s="296" t="s">
        <v>437</v>
      </c>
      <c r="H2" s="298" t="s">
        <v>438</v>
      </c>
      <c r="I2" s="298" t="s">
        <v>453</v>
      </c>
      <c r="J2" s="296" t="s">
        <v>440</v>
      </c>
      <c r="K2" s="296" t="s">
        <v>454</v>
      </c>
      <c r="L2" s="296" t="s">
        <v>455</v>
      </c>
      <c r="M2" s="296" t="s">
        <v>456</v>
      </c>
      <c r="N2" s="296" t="s">
        <v>444</v>
      </c>
      <c r="O2" s="299" t="s">
        <v>271</v>
      </c>
    </row>
    <row r="3" customFormat="false" ht="16.5" hidden="false" customHeight="true" outlineLevel="0" collapsed="false">
      <c r="A3" s="263" t="n">
        <v>1</v>
      </c>
      <c r="B3" s="263"/>
      <c r="C3" s="300" t="s">
        <v>279</v>
      </c>
      <c r="D3" s="301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302"/>
    </row>
    <row r="4" customFormat="false" ht="12.75" hidden="false" customHeight="true" outlineLevel="0" collapsed="false">
      <c r="A4" s="263" t="n">
        <v>1</v>
      </c>
      <c r="B4" s="263" t="n">
        <v>1</v>
      </c>
      <c r="C4" s="300" t="s">
        <v>309</v>
      </c>
      <c r="D4" s="301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302"/>
    </row>
    <row r="5" customFormat="false" ht="12.75" hidden="false" customHeight="true" outlineLevel="0" collapsed="false">
      <c r="A5" s="266" t="n">
        <v>1</v>
      </c>
      <c r="B5" s="266" t="n">
        <v>11</v>
      </c>
      <c r="C5" s="303" t="s">
        <v>280</v>
      </c>
      <c r="D5" s="303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71"/>
    </row>
    <row r="6" customFormat="false" ht="12.75" hidden="false" customHeight="true" outlineLevel="0" collapsed="false">
      <c r="A6" s="279"/>
      <c r="B6" s="279"/>
      <c r="C6" s="161" t="s">
        <v>310</v>
      </c>
      <c r="D6" s="161"/>
      <c r="E6" s="284" t="n">
        <v>3282</v>
      </c>
      <c r="F6" s="284" t="n">
        <v>793</v>
      </c>
      <c r="G6" s="284" t="n">
        <v>5096</v>
      </c>
      <c r="H6" s="284"/>
      <c r="I6" s="284"/>
      <c r="J6" s="284"/>
      <c r="K6" s="284"/>
      <c r="L6" s="284"/>
      <c r="M6" s="284"/>
      <c r="N6" s="284"/>
      <c r="O6" s="281" t="n">
        <f aca="false">SUM(E6:N6)</f>
        <v>9171</v>
      </c>
    </row>
    <row r="7" customFormat="false" ht="12.75" hidden="false" customHeight="true" outlineLevel="0" collapsed="false">
      <c r="A7" s="279"/>
      <c r="B7" s="279"/>
      <c r="C7" s="183" t="s">
        <v>457</v>
      </c>
      <c r="D7" s="304"/>
      <c r="E7" s="284" t="n">
        <v>92904</v>
      </c>
      <c r="F7" s="284" t="n">
        <v>24281</v>
      </c>
      <c r="G7" s="284" t="n">
        <v>10144</v>
      </c>
      <c r="H7" s="284"/>
      <c r="I7" s="284"/>
      <c r="J7" s="284"/>
      <c r="K7" s="284"/>
      <c r="L7" s="284"/>
      <c r="M7" s="284"/>
      <c r="N7" s="284"/>
      <c r="O7" s="281" t="n">
        <f aca="false">SUM(E7:N7)</f>
        <v>127329</v>
      </c>
    </row>
    <row r="8" customFormat="false" ht="12.75" hidden="false" customHeight="true" outlineLevel="0" collapsed="false">
      <c r="A8" s="279"/>
      <c r="B8" s="279"/>
      <c r="C8" s="305" t="s">
        <v>458</v>
      </c>
      <c r="D8" s="305"/>
      <c r="E8" s="284" t="n">
        <v>52324</v>
      </c>
      <c r="F8" s="284" t="n">
        <v>13658</v>
      </c>
      <c r="G8" s="284" t="n">
        <v>10624</v>
      </c>
      <c r="H8" s="284"/>
      <c r="I8" s="284"/>
      <c r="J8" s="284"/>
      <c r="K8" s="284"/>
      <c r="L8" s="284"/>
      <c r="M8" s="284"/>
      <c r="N8" s="284"/>
      <c r="O8" s="281" t="n">
        <f aca="false">SUM(E8:N8)</f>
        <v>76606</v>
      </c>
    </row>
    <row r="9" customFormat="false" ht="12.75" hidden="false" customHeight="true" outlineLevel="0" collapsed="false">
      <c r="A9" s="279"/>
      <c r="B9" s="279"/>
      <c r="C9" s="216" t="s">
        <v>311</v>
      </c>
      <c r="D9" s="306"/>
      <c r="E9" s="284" t="n">
        <v>197831</v>
      </c>
      <c r="F9" s="284" t="n">
        <v>51520</v>
      </c>
      <c r="G9" s="284" t="n">
        <v>22400</v>
      </c>
      <c r="H9" s="284"/>
      <c r="I9" s="284"/>
      <c r="J9" s="284"/>
      <c r="K9" s="284"/>
      <c r="L9" s="284"/>
      <c r="M9" s="284"/>
      <c r="N9" s="284"/>
      <c r="O9" s="281" t="n">
        <f aca="false">SUM(E9:N9)</f>
        <v>271751</v>
      </c>
    </row>
    <row r="10" customFormat="false" ht="12.75" hidden="false" customHeight="true" outlineLevel="0" collapsed="false">
      <c r="A10" s="279"/>
      <c r="B10" s="279"/>
      <c r="C10" s="161" t="s">
        <v>312</v>
      </c>
      <c r="D10" s="161"/>
      <c r="E10" s="284" t="n">
        <v>476696</v>
      </c>
      <c r="F10" s="284" t="n">
        <v>122809</v>
      </c>
      <c r="G10" s="284" t="n">
        <v>131302</v>
      </c>
      <c r="H10" s="284"/>
      <c r="I10" s="284"/>
      <c r="J10" s="284"/>
      <c r="K10" s="284"/>
      <c r="L10" s="284"/>
      <c r="M10" s="284"/>
      <c r="N10" s="284"/>
      <c r="O10" s="281" t="n">
        <f aca="false">SUM(E10:N10)</f>
        <v>730807</v>
      </c>
    </row>
    <row r="11" customFormat="false" ht="24.95" hidden="false" customHeight="true" outlineLevel="0" collapsed="false">
      <c r="A11" s="279"/>
      <c r="B11" s="279"/>
      <c r="C11" s="112" t="s">
        <v>368</v>
      </c>
      <c r="D11" s="112"/>
      <c r="E11" s="284" t="n">
        <v>81254</v>
      </c>
      <c r="F11" s="284" t="n">
        <v>21093</v>
      </c>
      <c r="G11" s="284" t="n">
        <v>10912</v>
      </c>
      <c r="H11" s="284"/>
      <c r="I11" s="284"/>
      <c r="J11" s="284"/>
      <c r="K11" s="284"/>
      <c r="L11" s="284"/>
      <c r="M11" s="284"/>
      <c r="N11" s="284"/>
      <c r="O11" s="281" t="n">
        <f aca="false">SUM(E11:N11)</f>
        <v>113259</v>
      </c>
    </row>
    <row r="12" customFormat="false" ht="12.75" hidden="false" customHeight="true" outlineLevel="0" collapsed="false">
      <c r="A12" s="279"/>
      <c r="B12" s="279"/>
      <c r="C12" s="305" t="s">
        <v>314</v>
      </c>
      <c r="D12" s="305"/>
      <c r="E12" s="284" t="n">
        <v>17262</v>
      </c>
      <c r="F12" s="284" t="n">
        <v>4296</v>
      </c>
      <c r="G12" s="284" t="n">
        <v>4336</v>
      </c>
      <c r="H12" s="284"/>
      <c r="I12" s="284"/>
      <c r="J12" s="284"/>
      <c r="K12" s="284"/>
      <c r="L12" s="284"/>
      <c r="M12" s="284"/>
      <c r="N12" s="284"/>
      <c r="O12" s="281" t="n">
        <f aca="false">SUM(E12:N12)</f>
        <v>25894</v>
      </c>
    </row>
    <row r="13" customFormat="false" ht="15" hidden="false" customHeight="true" outlineLevel="0" collapsed="false">
      <c r="A13" s="279"/>
      <c r="B13" s="279"/>
      <c r="C13" s="305" t="s">
        <v>384</v>
      </c>
      <c r="D13" s="305"/>
      <c r="E13" s="284" t="n">
        <v>3073</v>
      </c>
      <c r="F13" s="284" t="n">
        <v>785</v>
      </c>
      <c r="G13" s="284" t="n">
        <v>28048</v>
      </c>
      <c r="H13" s="284"/>
      <c r="I13" s="284"/>
      <c r="J13" s="284"/>
      <c r="K13" s="284"/>
      <c r="L13" s="284"/>
      <c r="M13" s="284"/>
      <c r="N13" s="284"/>
      <c r="O13" s="281" t="n">
        <f aca="false">SUM(E13:N13)</f>
        <v>31906</v>
      </c>
    </row>
    <row r="14" customFormat="false" ht="12.75" hidden="false" customHeight="true" outlineLevel="0" collapsed="false">
      <c r="A14" s="275"/>
      <c r="B14" s="275"/>
      <c r="C14" s="307" t="s">
        <v>459</v>
      </c>
      <c r="D14" s="308"/>
      <c r="E14" s="274" t="n">
        <f aca="false">SUM(E3:E13)</f>
        <v>924626</v>
      </c>
      <c r="F14" s="274" t="n">
        <f aca="false">SUM(F3:F13)</f>
        <v>239235</v>
      </c>
      <c r="G14" s="274" t="n">
        <f aca="false">SUM(G3:G13)</f>
        <v>222862</v>
      </c>
      <c r="H14" s="274" t="n">
        <f aca="false">SUM(H3:H13)</f>
        <v>0</v>
      </c>
      <c r="I14" s="274" t="n">
        <f aca="false">SUM(I3:I13)</f>
        <v>0</v>
      </c>
      <c r="J14" s="274" t="n">
        <f aca="false">SUM(J3:J13)</f>
        <v>0</v>
      </c>
      <c r="K14" s="274" t="n">
        <f aca="false">SUM(K3:K13)</f>
        <v>0</v>
      </c>
      <c r="L14" s="274" t="n">
        <f aca="false">SUM(L3:L13)</f>
        <v>0</v>
      </c>
      <c r="M14" s="274" t="n">
        <f aca="false">SUM(M3:M13)</f>
        <v>0</v>
      </c>
      <c r="N14" s="274" t="n">
        <f aca="false">SUM(N3:N13)</f>
        <v>0</v>
      </c>
      <c r="O14" s="274" t="n">
        <f aca="false">SUM(O6:O13)</f>
        <v>1386723</v>
      </c>
    </row>
    <row r="15" customFormat="false" ht="12.75" hidden="false" customHeight="true" outlineLevel="0" collapsed="false">
      <c r="A15" s="309"/>
      <c r="B15" s="309"/>
      <c r="C15" s="310" t="s">
        <v>460</v>
      </c>
      <c r="D15" s="311"/>
      <c r="E15" s="312"/>
      <c r="F15" s="312"/>
      <c r="G15" s="312"/>
      <c r="H15" s="312"/>
      <c r="I15" s="312"/>
      <c r="J15" s="312"/>
      <c r="K15" s="284"/>
      <c r="L15" s="284" t="n">
        <v>91244</v>
      </c>
      <c r="M15" s="284"/>
      <c r="N15" s="284"/>
      <c r="O15" s="281" t="n">
        <f aca="false">SUM(E15:N15)</f>
        <v>91244</v>
      </c>
    </row>
    <row r="16" customFormat="false" ht="12.75" hidden="false" customHeight="true" outlineLevel="0" collapsed="false">
      <c r="A16" s="313"/>
      <c r="B16" s="313"/>
      <c r="C16" s="310" t="s">
        <v>454</v>
      </c>
      <c r="D16" s="314"/>
      <c r="E16" s="315"/>
      <c r="F16" s="315"/>
      <c r="G16" s="315"/>
      <c r="H16" s="315"/>
      <c r="I16" s="315"/>
      <c r="J16" s="315"/>
      <c r="K16" s="284" t="n">
        <v>6000</v>
      </c>
      <c r="L16" s="284"/>
      <c r="M16" s="284"/>
      <c r="N16" s="284"/>
      <c r="O16" s="281" t="n">
        <f aca="false">SUM(E16:N16)</f>
        <v>6000</v>
      </c>
    </row>
    <row r="17" customFormat="false" ht="12.75" hidden="false" customHeight="true" outlineLevel="0" collapsed="false">
      <c r="A17" s="275"/>
      <c r="B17" s="275"/>
      <c r="C17" s="307" t="s">
        <v>461</v>
      </c>
      <c r="D17" s="308"/>
      <c r="E17" s="274" t="n">
        <f aca="false">SUM(E14:E16)</f>
        <v>924626</v>
      </c>
      <c r="F17" s="274" t="n">
        <f aca="false">SUM(F14:F16)</f>
        <v>239235</v>
      </c>
      <c r="G17" s="274" t="n">
        <f aca="false">SUM(G14:G16)</f>
        <v>222862</v>
      </c>
      <c r="H17" s="274" t="n">
        <f aca="false">SUM(H14:H16)</f>
        <v>0</v>
      </c>
      <c r="I17" s="274" t="n">
        <f aca="false">SUM(I14:I16)</f>
        <v>0</v>
      </c>
      <c r="J17" s="274" t="n">
        <f aca="false">SUM(J14:J16)</f>
        <v>0</v>
      </c>
      <c r="K17" s="274" t="n">
        <f aca="false">SUM(K14:K16)</f>
        <v>6000</v>
      </c>
      <c r="L17" s="274" t="n">
        <f aca="false">SUM(L14:L16)</f>
        <v>91244</v>
      </c>
      <c r="M17" s="274" t="n">
        <f aca="false">SUM(M14:M16)</f>
        <v>0</v>
      </c>
      <c r="N17" s="274" t="n">
        <f aca="false">SUM(N14:N16)</f>
        <v>0</v>
      </c>
      <c r="O17" s="316" t="n">
        <f aca="false">SUM(O14:O16)</f>
        <v>1483967</v>
      </c>
    </row>
    <row r="18" customFormat="false" ht="12" hidden="false" customHeight="false" outlineLevel="0" collapsed="false">
      <c r="A18" s="279" t="n">
        <v>1</v>
      </c>
      <c r="B18" s="279" t="n">
        <v>12</v>
      </c>
      <c r="C18" s="317" t="s">
        <v>462</v>
      </c>
      <c r="D18" s="318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1"/>
    </row>
    <row r="19" customFormat="false" ht="14.45" hidden="false" customHeight="true" outlineLevel="0" collapsed="false">
      <c r="A19" s="279"/>
      <c r="B19" s="279"/>
      <c r="C19" s="305" t="s">
        <v>463</v>
      </c>
      <c r="D19" s="305"/>
      <c r="E19" s="284"/>
      <c r="F19" s="284"/>
      <c r="G19" s="284"/>
      <c r="H19" s="284" t="n">
        <v>7000</v>
      </c>
      <c r="I19" s="319"/>
      <c r="J19" s="319"/>
      <c r="K19" s="319"/>
      <c r="L19" s="319"/>
      <c r="M19" s="319"/>
      <c r="N19" s="319"/>
      <c r="O19" s="281" t="n">
        <f aca="false">SUM(E19:N19)</f>
        <v>7000</v>
      </c>
    </row>
    <row r="20" customFormat="false" ht="14.45" hidden="false" customHeight="true" outlineLevel="0" collapsed="false">
      <c r="A20" s="279"/>
      <c r="B20" s="279"/>
      <c r="C20" s="310" t="s">
        <v>464</v>
      </c>
      <c r="D20" s="306"/>
      <c r="E20" s="284"/>
      <c r="F20" s="284"/>
      <c r="G20" s="284"/>
      <c r="H20" s="284" t="n">
        <v>25000</v>
      </c>
      <c r="I20" s="319"/>
      <c r="J20" s="319"/>
      <c r="K20" s="319"/>
      <c r="L20" s="319"/>
      <c r="M20" s="319"/>
      <c r="N20" s="319"/>
      <c r="O20" s="281" t="n">
        <f aca="false">SUM(E20:N20)</f>
        <v>25000</v>
      </c>
    </row>
    <row r="21" customFormat="false" ht="14.45" hidden="false" customHeight="true" outlineLevel="0" collapsed="false">
      <c r="A21" s="279"/>
      <c r="B21" s="279"/>
      <c r="C21" s="305" t="s">
        <v>465</v>
      </c>
      <c r="D21" s="305"/>
      <c r="E21" s="284"/>
      <c r="F21" s="284"/>
      <c r="G21" s="284"/>
      <c r="H21" s="284" t="n">
        <v>1000</v>
      </c>
      <c r="I21" s="319"/>
      <c r="J21" s="319"/>
      <c r="K21" s="319"/>
      <c r="L21" s="319"/>
      <c r="M21" s="319"/>
      <c r="N21" s="319"/>
      <c r="O21" s="281" t="n">
        <f aca="false">SUM(E21:N21)</f>
        <v>1000</v>
      </c>
    </row>
    <row r="22" customFormat="false" ht="14.45" hidden="false" customHeight="true" outlineLevel="0" collapsed="false">
      <c r="A22" s="279"/>
      <c r="B22" s="279"/>
      <c r="C22" s="281" t="s">
        <v>466</v>
      </c>
      <c r="D22" s="281"/>
      <c r="E22" s="284"/>
      <c r="F22" s="284"/>
      <c r="G22" s="284"/>
      <c r="H22" s="284" t="n">
        <v>3500</v>
      </c>
      <c r="I22" s="319"/>
      <c r="J22" s="319"/>
      <c r="K22" s="319"/>
      <c r="L22" s="319"/>
      <c r="M22" s="319"/>
      <c r="N22" s="319"/>
      <c r="O22" s="281" t="n">
        <f aca="false">SUM(E22:N22)</f>
        <v>3500</v>
      </c>
    </row>
    <row r="23" customFormat="false" ht="14.45" hidden="false" customHeight="true" outlineLevel="0" collapsed="false">
      <c r="A23" s="279"/>
      <c r="B23" s="279"/>
      <c r="C23" s="310" t="s">
        <v>467</v>
      </c>
      <c r="D23" s="306"/>
      <c r="E23" s="284"/>
      <c r="F23" s="284"/>
      <c r="G23" s="284"/>
      <c r="H23" s="284" t="n">
        <v>300</v>
      </c>
      <c r="I23" s="319"/>
      <c r="J23" s="319"/>
      <c r="K23" s="319"/>
      <c r="L23" s="319"/>
      <c r="M23" s="319"/>
      <c r="N23" s="319"/>
      <c r="O23" s="281" t="n">
        <f aca="false">SUM(E23:N23)</f>
        <v>300</v>
      </c>
    </row>
    <row r="24" customFormat="false" ht="14.45" hidden="false" customHeight="true" outlineLevel="0" collapsed="false">
      <c r="A24" s="279"/>
      <c r="B24" s="279"/>
      <c r="C24" s="281" t="s">
        <v>468</v>
      </c>
      <c r="D24" s="281"/>
      <c r="E24" s="284"/>
      <c r="F24" s="284"/>
      <c r="G24" s="284"/>
      <c r="H24" s="284" t="n">
        <v>25000</v>
      </c>
      <c r="I24" s="319"/>
      <c r="J24" s="319"/>
      <c r="K24" s="319"/>
      <c r="L24" s="319"/>
      <c r="M24" s="319"/>
      <c r="N24" s="319"/>
      <c r="O24" s="281" t="n">
        <f aca="false">SUM(E24:N24)</f>
        <v>25000</v>
      </c>
    </row>
    <row r="25" customFormat="false" ht="14.45" hidden="false" customHeight="true" outlineLevel="0" collapsed="false">
      <c r="A25" s="279"/>
      <c r="B25" s="279"/>
      <c r="C25" s="320" t="s">
        <v>469</v>
      </c>
      <c r="D25" s="320"/>
      <c r="E25" s="284"/>
      <c r="F25" s="284"/>
      <c r="G25" s="284"/>
      <c r="H25" s="284" t="n">
        <v>20000</v>
      </c>
      <c r="I25" s="319"/>
      <c r="J25" s="319"/>
      <c r="K25" s="319"/>
      <c r="L25" s="319"/>
      <c r="M25" s="319"/>
      <c r="N25" s="319"/>
      <c r="O25" s="281" t="n">
        <f aca="false">SUM(E25:N25)</f>
        <v>20000</v>
      </c>
    </row>
    <row r="26" customFormat="false" ht="14.45" hidden="false" customHeight="true" outlineLevel="0" collapsed="false">
      <c r="A26" s="279"/>
      <c r="B26" s="279"/>
      <c r="C26" s="281" t="s">
        <v>470</v>
      </c>
      <c r="D26" s="281"/>
      <c r="E26" s="284"/>
      <c r="F26" s="284" t="n">
        <v>3000</v>
      </c>
      <c r="G26" s="284"/>
      <c r="H26" s="284" t="n">
        <v>12500</v>
      </c>
      <c r="I26" s="319"/>
      <c r="J26" s="319"/>
      <c r="K26" s="319"/>
      <c r="L26" s="319"/>
      <c r="M26" s="319"/>
      <c r="N26" s="319"/>
      <c r="O26" s="281" t="n">
        <f aca="false">SUM(E26:N26)</f>
        <v>15500</v>
      </c>
    </row>
    <row r="27" customFormat="false" ht="14.45" hidden="false" customHeight="true" outlineLevel="0" collapsed="false">
      <c r="A27" s="279"/>
      <c r="B27" s="279"/>
      <c r="C27" s="281" t="s">
        <v>471</v>
      </c>
      <c r="D27" s="281"/>
      <c r="E27" s="284"/>
      <c r="F27" s="284" t="n">
        <v>4800</v>
      </c>
      <c r="G27" s="284"/>
      <c r="H27" s="284" t="n">
        <v>20000</v>
      </c>
      <c r="I27" s="319"/>
      <c r="J27" s="319"/>
      <c r="K27" s="319"/>
      <c r="L27" s="319"/>
      <c r="M27" s="319"/>
      <c r="N27" s="319"/>
      <c r="O27" s="281" t="n">
        <f aca="false">SUM(E27:N27)</f>
        <v>24800</v>
      </c>
    </row>
    <row r="28" customFormat="false" ht="14.45" hidden="false" customHeight="true" outlineLevel="0" collapsed="false">
      <c r="A28" s="279"/>
      <c r="B28" s="279"/>
      <c r="C28" s="281" t="s">
        <v>472</v>
      </c>
      <c r="D28" s="281"/>
      <c r="E28" s="284"/>
      <c r="F28" s="284"/>
      <c r="G28" s="284"/>
      <c r="H28" s="284"/>
      <c r="I28" s="319"/>
      <c r="J28" s="319"/>
      <c r="K28" s="319"/>
      <c r="L28" s="319"/>
      <c r="M28" s="319"/>
      <c r="N28" s="319"/>
      <c r="O28" s="281" t="n">
        <f aca="false">SUM(E28:N28)</f>
        <v>0</v>
      </c>
    </row>
    <row r="29" customFormat="false" ht="14.45" hidden="false" customHeight="true" outlineLevel="0" collapsed="false">
      <c r="A29" s="279"/>
      <c r="B29" s="279"/>
      <c r="C29" s="310" t="s">
        <v>473</v>
      </c>
      <c r="D29" s="306"/>
      <c r="E29" s="284"/>
      <c r="F29" s="284"/>
      <c r="G29" s="284"/>
      <c r="H29" s="284" t="n">
        <v>11500</v>
      </c>
      <c r="I29" s="319"/>
      <c r="J29" s="319"/>
      <c r="K29" s="319"/>
      <c r="L29" s="319"/>
      <c r="M29" s="319"/>
      <c r="N29" s="319"/>
      <c r="O29" s="281" t="n">
        <f aca="false">SUM(E29:N29)</f>
        <v>11500</v>
      </c>
    </row>
    <row r="30" customFormat="false" ht="14.45" hidden="false" customHeight="true" outlineLevel="0" collapsed="false">
      <c r="A30" s="279"/>
      <c r="B30" s="279"/>
      <c r="C30" s="281" t="s">
        <v>474</v>
      </c>
      <c r="D30" s="281"/>
      <c r="E30" s="284"/>
      <c r="F30" s="284"/>
      <c r="G30" s="284"/>
      <c r="H30" s="284" t="n">
        <v>15000</v>
      </c>
      <c r="I30" s="319"/>
      <c r="J30" s="319"/>
      <c r="K30" s="319"/>
      <c r="L30" s="319"/>
      <c r="M30" s="319"/>
      <c r="N30" s="319"/>
      <c r="O30" s="281" t="n">
        <f aca="false">SUM(E30:N30)</f>
        <v>15000</v>
      </c>
    </row>
    <row r="31" customFormat="false" ht="14.45" hidden="false" customHeight="true" outlineLevel="0" collapsed="false">
      <c r="A31" s="279"/>
      <c r="B31" s="279"/>
      <c r="C31" s="281" t="s">
        <v>475</v>
      </c>
      <c r="D31" s="281"/>
      <c r="E31" s="284"/>
      <c r="F31" s="284"/>
      <c r="G31" s="284"/>
      <c r="H31" s="284" t="n">
        <v>8000</v>
      </c>
      <c r="I31" s="319"/>
      <c r="J31" s="319"/>
      <c r="K31" s="319"/>
      <c r="L31" s="319"/>
      <c r="M31" s="319"/>
      <c r="N31" s="319"/>
      <c r="O31" s="281" t="n">
        <f aca="false">SUM(E31:N31)</f>
        <v>8000</v>
      </c>
    </row>
    <row r="32" customFormat="false" ht="14.45" hidden="false" customHeight="true" outlineLevel="0" collapsed="false">
      <c r="A32" s="279"/>
      <c r="B32" s="279"/>
      <c r="C32" s="281" t="s">
        <v>476</v>
      </c>
      <c r="D32" s="281"/>
      <c r="E32" s="284"/>
      <c r="F32" s="284"/>
      <c r="G32" s="284"/>
      <c r="H32" s="284" t="n">
        <v>5000</v>
      </c>
      <c r="I32" s="319"/>
      <c r="J32" s="319"/>
      <c r="K32" s="319"/>
      <c r="L32" s="319"/>
      <c r="M32" s="319"/>
      <c r="N32" s="319"/>
      <c r="O32" s="281" t="n">
        <f aca="false">SUM(E32:N32)</f>
        <v>5000</v>
      </c>
    </row>
    <row r="33" customFormat="false" ht="14.45" hidden="false" customHeight="true" outlineLevel="0" collapsed="false">
      <c r="A33" s="279"/>
      <c r="B33" s="279"/>
      <c r="C33" s="281" t="s">
        <v>477</v>
      </c>
      <c r="D33" s="281"/>
      <c r="E33" s="284"/>
      <c r="F33" s="284"/>
      <c r="G33" s="284"/>
      <c r="H33" s="284"/>
      <c r="I33" s="319"/>
      <c r="J33" s="319"/>
      <c r="K33" s="319"/>
      <c r="L33" s="319"/>
      <c r="M33" s="319"/>
      <c r="N33" s="319"/>
      <c r="O33" s="281" t="n">
        <f aca="false">SUM(E33:N33)</f>
        <v>0</v>
      </c>
    </row>
    <row r="34" customFormat="false" ht="14.45" hidden="false" customHeight="true" outlineLevel="0" collapsed="false">
      <c r="A34" s="279"/>
      <c r="B34" s="279"/>
      <c r="C34" s="153" t="s">
        <v>478</v>
      </c>
      <c r="D34" s="209"/>
      <c r="E34" s="284"/>
      <c r="F34" s="284"/>
      <c r="G34" s="284"/>
      <c r="H34" s="284" t="n">
        <v>2000</v>
      </c>
      <c r="I34" s="319"/>
      <c r="J34" s="319"/>
      <c r="K34" s="319"/>
      <c r="L34" s="319"/>
      <c r="M34" s="319"/>
      <c r="N34" s="319"/>
      <c r="O34" s="281" t="n">
        <f aca="false">SUM(E34:N34)</f>
        <v>2000</v>
      </c>
    </row>
    <row r="35" customFormat="false" ht="14.45" hidden="false" customHeight="true" outlineLevel="0" collapsed="false">
      <c r="A35" s="279"/>
      <c r="B35" s="279"/>
      <c r="C35" s="153" t="s">
        <v>479</v>
      </c>
      <c r="D35" s="209"/>
      <c r="E35" s="284"/>
      <c r="F35" s="284"/>
      <c r="G35" s="284"/>
      <c r="H35" s="284" t="n">
        <v>1000</v>
      </c>
      <c r="I35" s="319"/>
      <c r="J35" s="319"/>
      <c r="K35" s="319"/>
      <c r="L35" s="319"/>
      <c r="M35" s="319"/>
      <c r="N35" s="319"/>
      <c r="O35" s="281" t="n">
        <f aca="false">SUM(E35:N35)</f>
        <v>1000</v>
      </c>
    </row>
    <row r="36" customFormat="false" ht="14.45" hidden="false" customHeight="true" outlineLevel="0" collapsed="false">
      <c r="A36" s="279"/>
      <c r="B36" s="279"/>
      <c r="C36" s="153" t="s">
        <v>480</v>
      </c>
      <c r="D36" s="209"/>
      <c r="E36" s="284"/>
      <c r="F36" s="284"/>
      <c r="G36" s="284"/>
      <c r="H36" s="284" t="n">
        <v>500</v>
      </c>
      <c r="I36" s="319"/>
      <c r="J36" s="319"/>
      <c r="K36" s="319"/>
      <c r="L36" s="319"/>
      <c r="M36" s="319"/>
      <c r="N36" s="319"/>
      <c r="O36" s="281" t="n">
        <f aca="false">SUM(E36:N36)</f>
        <v>500</v>
      </c>
    </row>
    <row r="37" customFormat="false" ht="14.45" hidden="false" customHeight="true" outlineLevel="0" collapsed="false">
      <c r="A37" s="279"/>
      <c r="B37" s="279"/>
      <c r="C37" s="281" t="s">
        <v>481</v>
      </c>
      <c r="D37" s="281"/>
      <c r="E37" s="284"/>
      <c r="F37" s="284"/>
      <c r="G37" s="284"/>
      <c r="H37" s="284" t="n">
        <v>1300</v>
      </c>
      <c r="I37" s="319"/>
      <c r="J37" s="319"/>
      <c r="K37" s="319"/>
      <c r="L37" s="319"/>
      <c r="M37" s="319"/>
      <c r="N37" s="319"/>
      <c r="O37" s="281" t="n">
        <f aca="false">SUM(E37:N37)</f>
        <v>1300</v>
      </c>
    </row>
    <row r="38" customFormat="false" ht="14.45" hidden="false" customHeight="true" outlineLevel="0" collapsed="false">
      <c r="A38" s="279"/>
      <c r="B38" s="279"/>
      <c r="C38" s="281" t="s">
        <v>482</v>
      </c>
      <c r="D38" s="281"/>
      <c r="E38" s="284"/>
      <c r="F38" s="284"/>
      <c r="G38" s="284"/>
      <c r="H38" s="284"/>
      <c r="I38" s="319"/>
      <c r="J38" s="319"/>
      <c r="K38" s="319"/>
      <c r="L38" s="319"/>
      <c r="M38" s="319"/>
      <c r="N38" s="319"/>
      <c r="O38" s="281" t="n">
        <f aca="false">SUM(E38:N38)</f>
        <v>0</v>
      </c>
    </row>
    <row r="39" customFormat="false" ht="14.45" hidden="false" customHeight="true" outlineLevel="0" collapsed="false">
      <c r="A39" s="279"/>
      <c r="B39" s="279"/>
      <c r="C39" s="310" t="s">
        <v>483</v>
      </c>
      <c r="D39" s="306"/>
      <c r="E39" s="284"/>
      <c r="F39" s="284"/>
      <c r="G39" s="284"/>
      <c r="H39" s="284" t="n">
        <v>19500</v>
      </c>
      <c r="I39" s="319"/>
      <c r="J39" s="319"/>
      <c r="K39" s="319"/>
      <c r="L39" s="319"/>
      <c r="M39" s="319"/>
      <c r="N39" s="319"/>
      <c r="O39" s="281" t="n">
        <f aca="false">SUM(E39:N39)</f>
        <v>19500</v>
      </c>
    </row>
    <row r="40" customFormat="false" ht="14.45" hidden="false" customHeight="true" outlineLevel="0" collapsed="false">
      <c r="A40" s="279"/>
      <c r="B40" s="279"/>
      <c r="C40" s="321" t="s">
        <v>484</v>
      </c>
      <c r="D40" s="321"/>
      <c r="E40" s="284"/>
      <c r="F40" s="284"/>
      <c r="G40" s="284" t="n">
        <v>3000</v>
      </c>
      <c r="H40" s="284"/>
      <c r="I40" s="319"/>
      <c r="J40" s="319"/>
      <c r="K40" s="319"/>
      <c r="L40" s="319"/>
      <c r="M40" s="319"/>
      <c r="N40" s="319"/>
      <c r="O40" s="281" t="n">
        <f aca="false">SUM(E40:N40)</f>
        <v>3000</v>
      </c>
    </row>
    <row r="41" customFormat="false" ht="14.45" hidden="false" customHeight="true" outlineLevel="0" collapsed="false">
      <c r="A41" s="279"/>
      <c r="B41" s="279"/>
      <c r="C41" s="321" t="s">
        <v>485</v>
      </c>
      <c r="D41" s="321"/>
      <c r="E41" s="281"/>
      <c r="F41" s="281"/>
      <c r="G41" s="281"/>
      <c r="H41" s="284" t="n">
        <v>16500</v>
      </c>
      <c r="I41" s="322"/>
      <c r="J41" s="323"/>
      <c r="K41" s="323"/>
      <c r="L41" s="323"/>
      <c r="M41" s="322"/>
      <c r="N41" s="322"/>
      <c r="O41" s="281" t="n">
        <f aca="false">SUM(E41:N41)</f>
        <v>16500</v>
      </c>
    </row>
    <row r="42" customFormat="false" ht="14.1" hidden="false" customHeight="true" outlineLevel="0" collapsed="false">
      <c r="A42" s="279"/>
      <c r="B42" s="279"/>
      <c r="C42" s="320" t="s">
        <v>317</v>
      </c>
      <c r="D42" s="320"/>
      <c r="E42" s="281"/>
      <c r="F42" s="281"/>
      <c r="G42" s="281"/>
      <c r="H42" s="284"/>
      <c r="I42" s="319"/>
      <c r="J42" s="323"/>
      <c r="K42" s="323"/>
      <c r="L42" s="323"/>
      <c r="M42" s="322"/>
      <c r="N42" s="319"/>
      <c r="O42" s="281" t="n">
        <f aca="false">SUM(E42:N42)</f>
        <v>0</v>
      </c>
    </row>
    <row r="43" customFormat="false" ht="14.45" hidden="false" customHeight="true" outlineLevel="0" collapsed="false">
      <c r="A43" s="279"/>
      <c r="B43" s="279"/>
      <c r="C43" s="153" t="s">
        <v>486</v>
      </c>
      <c r="D43" s="209"/>
      <c r="E43" s="29"/>
      <c r="F43" s="29"/>
      <c r="G43" s="281"/>
      <c r="H43" s="284" t="n">
        <v>31660</v>
      </c>
      <c r="I43" s="319"/>
      <c r="J43" s="323"/>
      <c r="K43" s="323"/>
      <c r="L43" s="323"/>
      <c r="M43" s="322"/>
      <c r="N43" s="319"/>
      <c r="O43" s="281" t="n">
        <f aca="false">SUM(E43:N43)</f>
        <v>31660</v>
      </c>
    </row>
    <row r="44" customFormat="false" ht="14.45" hidden="false" customHeight="true" outlineLevel="0" collapsed="false">
      <c r="A44" s="279"/>
      <c r="B44" s="279"/>
      <c r="C44" s="29" t="s">
        <v>487</v>
      </c>
      <c r="D44" s="29"/>
      <c r="E44" s="29"/>
      <c r="F44" s="29"/>
      <c r="G44" s="281"/>
      <c r="H44" s="284"/>
      <c r="I44" s="319"/>
      <c r="J44" s="323"/>
      <c r="K44" s="323"/>
      <c r="L44" s="323"/>
      <c r="M44" s="322"/>
      <c r="N44" s="319"/>
      <c r="O44" s="281" t="n">
        <f aca="false">SUM(E44:N44)</f>
        <v>0</v>
      </c>
    </row>
    <row r="45" customFormat="false" ht="14.45" hidden="false" customHeight="true" outlineLevel="0" collapsed="false">
      <c r="A45" s="279"/>
      <c r="B45" s="279"/>
      <c r="C45" s="310" t="s">
        <v>488</v>
      </c>
      <c r="D45" s="306"/>
      <c r="E45" s="284"/>
      <c r="F45" s="284"/>
      <c r="G45" s="284"/>
      <c r="H45" s="284" t="n">
        <v>8000</v>
      </c>
      <c r="I45" s="319"/>
      <c r="J45" s="323"/>
      <c r="K45" s="323"/>
      <c r="L45" s="323"/>
      <c r="M45" s="322"/>
      <c r="N45" s="319"/>
      <c r="O45" s="281" t="n">
        <f aca="false">SUM(E45:N45)</f>
        <v>8000</v>
      </c>
    </row>
    <row r="46" customFormat="false" ht="14.45" hidden="false" customHeight="true" outlineLevel="0" collapsed="false">
      <c r="A46" s="279"/>
      <c r="B46" s="279"/>
      <c r="C46" s="281" t="s">
        <v>489</v>
      </c>
      <c r="D46" s="281"/>
      <c r="E46" s="281"/>
      <c r="F46" s="281"/>
      <c r="G46" s="281"/>
      <c r="H46" s="284"/>
      <c r="I46" s="284"/>
      <c r="J46" s="323"/>
      <c r="K46" s="323"/>
      <c r="L46" s="323"/>
      <c r="M46" s="322"/>
      <c r="N46" s="319"/>
      <c r="O46" s="281" t="n">
        <f aca="false">SUM(E46:N46)</f>
        <v>0</v>
      </c>
    </row>
    <row r="47" customFormat="false" ht="12.6" hidden="false" customHeight="true" outlineLevel="0" collapsed="false">
      <c r="A47" s="189"/>
      <c r="B47" s="324"/>
      <c r="C47" s="325" t="s">
        <v>490</v>
      </c>
      <c r="D47" s="209"/>
      <c r="E47" s="29"/>
      <c r="F47" s="29"/>
      <c r="G47" s="29" t="n">
        <v>500</v>
      </c>
      <c r="H47" s="29"/>
      <c r="I47" s="209"/>
      <c r="J47" s="326"/>
      <c r="K47" s="326"/>
      <c r="L47" s="326"/>
      <c r="M47" s="326"/>
      <c r="N47" s="326"/>
      <c r="O47" s="281" t="n">
        <f aca="false">SUM(E47:N47)</f>
        <v>500</v>
      </c>
    </row>
    <row r="48" customFormat="false" ht="12.6" hidden="false" customHeight="true" outlineLevel="0" collapsed="false">
      <c r="A48" s="189"/>
      <c r="B48" s="324"/>
      <c r="C48" s="325" t="s">
        <v>491</v>
      </c>
      <c r="D48" s="209"/>
      <c r="E48" s="29"/>
      <c r="F48" s="29"/>
      <c r="G48" s="29"/>
      <c r="H48" s="29"/>
      <c r="I48" s="209"/>
      <c r="J48" s="326"/>
      <c r="K48" s="326"/>
      <c r="L48" s="326"/>
      <c r="M48" s="326"/>
      <c r="N48" s="326"/>
      <c r="O48" s="281"/>
    </row>
    <row r="49" customFormat="false" ht="12.6" hidden="false" customHeight="true" outlineLevel="0" collapsed="false">
      <c r="A49" s="189"/>
      <c r="B49" s="189"/>
      <c r="C49" s="153" t="s">
        <v>492</v>
      </c>
      <c r="D49" s="209"/>
      <c r="E49" s="29"/>
      <c r="F49" s="29"/>
      <c r="G49" s="29"/>
      <c r="H49" s="29" t="n">
        <v>2000</v>
      </c>
      <c r="I49" s="29"/>
      <c r="J49" s="326"/>
      <c r="K49" s="326"/>
      <c r="L49" s="326"/>
      <c r="M49" s="326"/>
      <c r="N49" s="326"/>
      <c r="O49" s="281" t="n">
        <f aca="false">SUM(E49:N49)</f>
        <v>2000</v>
      </c>
    </row>
    <row r="50" customFormat="false" ht="12.6" hidden="false" customHeight="true" outlineLevel="0" collapsed="false">
      <c r="A50" s="189"/>
      <c r="B50" s="189"/>
      <c r="C50" s="29" t="s">
        <v>493</v>
      </c>
      <c r="D50" s="29"/>
      <c r="E50" s="29"/>
      <c r="F50" s="29"/>
      <c r="G50" s="29"/>
      <c r="H50" s="29"/>
      <c r="I50" s="29"/>
      <c r="J50" s="326"/>
      <c r="K50" s="326"/>
      <c r="L50" s="326"/>
      <c r="M50" s="326"/>
      <c r="N50" s="326"/>
      <c r="O50" s="281"/>
    </row>
    <row r="51" customFormat="false" ht="12.6" hidden="false" customHeight="true" outlineLevel="0" collapsed="false">
      <c r="A51" s="189"/>
      <c r="B51" s="189"/>
      <c r="C51" s="153" t="s">
        <v>494</v>
      </c>
      <c r="D51" s="209"/>
      <c r="E51" s="29"/>
      <c r="F51" s="29"/>
      <c r="G51" s="29" t="n">
        <v>300</v>
      </c>
      <c r="H51" s="29"/>
      <c r="I51" s="29"/>
      <c r="J51" s="326"/>
      <c r="K51" s="326"/>
      <c r="L51" s="326"/>
      <c r="M51" s="326"/>
      <c r="N51" s="326"/>
      <c r="O51" s="281" t="n">
        <f aca="false">SUM(E51:N51)</f>
        <v>300</v>
      </c>
    </row>
    <row r="52" customFormat="false" ht="12.6" hidden="false" customHeight="true" outlineLevel="0" collapsed="false">
      <c r="A52" s="189"/>
      <c r="B52" s="189"/>
      <c r="C52" s="153" t="s">
        <v>495</v>
      </c>
      <c r="D52" s="209"/>
      <c r="E52" s="29"/>
      <c r="F52" s="29"/>
      <c r="G52" s="29"/>
      <c r="H52" s="29"/>
      <c r="I52" s="29"/>
      <c r="J52" s="326"/>
      <c r="K52" s="326"/>
      <c r="L52" s="326"/>
      <c r="M52" s="326"/>
      <c r="N52" s="326"/>
      <c r="O52" s="281"/>
    </row>
    <row r="53" customFormat="false" ht="14.1" hidden="false" customHeight="true" outlineLevel="0" collapsed="false">
      <c r="A53" s="189"/>
      <c r="B53" s="189"/>
      <c r="C53" s="29" t="s">
        <v>496</v>
      </c>
      <c r="D53" s="29"/>
      <c r="E53" s="29"/>
      <c r="F53" s="29"/>
      <c r="G53" s="29" t="n">
        <v>500</v>
      </c>
      <c r="H53" s="29"/>
      <c r="I53" s="29"/>
      <c r="J53" s="326"/>
      <c r="K53" s="326"/>
      <c r="L53" s="326"/>
      <c r="M53" s="326"/>
      <c r="N53" s="326"/>
      <c r="O53" s="281" t="n">
        <f aca="false">SUM(E53:N53)</f>
        <v>500</v>
      </c>
    </row>
    <row r="54" customFormat="false" ht="32.1" hidden="false" customHeight="true" outlineLevel="0" collapsed="false">
      <c r="A54" s="189"/>
      <c r="B54" s="189"/>
      <c r="C54" s="25" t="s">
        <v>497</v>
      </c>
      <c r="D54" s="25"/>
      <c r="E54" s="29"/>
      <c r="F54" s="29"/>
      <c r="G54" s="29"/>
      <c r="H54" s="29"/>
      <c r="I54" s="29"/>
      <c r="J54" s="326"/>
      <c r="K54" s="326"/>
      <c r="L54" s="326"/>
      <c r="M54" s="326"/>
      <c r="N54" s="326"/>
      <c r="O54" s="281"/>
    </row>
    <row r="55" customFormat="false" ht="14.1" hidden="false" customHeight="true" outlineLevel="0" collapsed="false">
      <c r="A55" s="189"/>
      <c r="B55" s="189"/>
      <c r="C55" s="153" t="s">
        <v>498</v>
      </c>
      <c r="D55" s="209"/>
      <c r="E55" s="29" t="n">
        <v>238</v>
      </c>
      <c r="F55" s="29" t="n">
        <v>62</v>
      </c>
      <c r="G55" s="29" t="n">
        <v>200</v>
      </c>
      <c r="H55" s="29"/>
      <c r="I55" s="29"/>
      <c r="J55" s="326"/>
      <c r="K55" s="326"/>
      <c r="L55" s="326"/>
      <c r="M55" s="326"/>
      <c r="N55" s="326"/>
      <c r="O55" s="281" t="n">
        <f aca="false">SUM(E55:N55)</f>
        <v>500</v>
      </c>
    </row>
    <row r="56" customFormat="false" ht="14.1" hidden="false" customHeight="true" outlineLevel="0" collapsed="false">
      <c r="A56" s="189"/>
      <c r="B56" s="189"/>
      <c r="C56" s="153" t="s">
        <v>499</v>
      </c>
      <c r="D56" s="209"/>
      <c r="E56" s="29"/>
      <c r="F56" s="29"/>
      <c r="G56" s="29"/>
      <c r="H56" s="29"/>
      <c r="I56" s="29"/>
      <c r="J56" s="326"/>
      <c r="K56" s="326"/>
      <c r="L56" s="326"/>
      <c r="M56" s="326"/>
      <c r="N56" s="326"/>
      <c r="O56" s="281"/>
    </row>
    <row r="57" customFormat="false" ht="14.1" hidden="false" customHeight="true" outlineLevel="0" collapsed="false">
      <c r="A57" s="189"/>
      <c r="B57" s="189"/>
      <c r="C57" s="153" t="s">
        <v>500</v>
      </c>
      <c r="D57" s="209"/>
      <c r="E57" s="29"/>
      <c r="F57" s="29"/>
      <c r="G57" s="29"/>
      <c r="H57" s="29" t="n">
        <v>1500</v>
      </c>
      <c r="I57" s="29"/>
      <c r="J57" s="326"/>
      <c r="K57" s="326"/>
      <c r="L57" s="326"/>
      <c r="M57" s="326"/>
      <c r="N57" s="326"/>
      <c r="O57" s="281" t="n">
        <f aca="false">SUM(E57:N57)</f>
        <v>1500</v>
      </c>
    </row>
    <row r="58" customFormat="false" ht="14.1" hidden="false" customHeight="true" outlineLevel="0" collapsed="false">
      <c r="A58" s="189"/>
      <c r="B58" s="189"/>
      <c r="C58" s="153" t="s">
        <v>501</v>
      </c>
      <c r="D58" s="209"/>
      <c r="E58" s="29"/>
      <c r="F58" s="29"/>
      <c r="G58" s="29"/>
      <c r="H58" s="29"/>
      <c r="I58" s="29"/>
      <c r="J58" s="326"/>
      <c r="K58" s="326"/>
      <c r="L58" s="326"/>
      <c r="M58" s="326"/>
      <c r="N58" s="326"/>
      <c r="O58" s="281"/>
    </row>
    <row r="59" customFormat="false" ht="14.1" hidden="false" customHeight="true" outlineLevel="0" collapsed="false">
      <c r="A59" s="189"/>
      <c r="B59" s="189"/>
      <c r="C59" s="153" t="s">
        <v>502</v>
      </c>
      <c r="D59" s="209"/>
      <c r="E59" s="29"/>
      <c r="F59" s="29"/>
      <c r="G59" s="29" t="n">
        <v>21000</v>
      </c>
      <c r="H59" s="29"/>
      <c r="I59" s="29"/>
      <c r="J59" s="326"/>
      <c r="K59" s="326"/>
      <c r="L59" s="326"/>
      <c r="M59" s="326"/>
      <c r="N59" s="326"/>
      <c r="O59" s="281" t="n">
        <f aca="false">SUM(E59:N59)</f>
        <v>21000</v>
      </c>
    </row>
    <row r="60" customFormat="false" ht="14.1" hidden="false" customHeight="true" outlineLevel="0" collapsed="false">
      <c r="A60" s="189"/>
      <c r="B60" s="189"/>
      <c r="C60" s="29" t="s">
        <v>379</v>
      </c>
      <c r="D60" s="29"/>
      <c r="E60" s="29"/>
      <c r="F60" s="29"/>
      <c r="G60" s="29"/>
      <c r="H60" s="29"/>
      <c r="I60" s="29"/>
      <c r="J60" s="326"/>
      <c r="K60" s="326"/>
      <c r="L60" s="326"/>
      <c r="M60" s="29" t="n">
        <v>50000</v>
      </c>
      <c r="N60" s="326"/>
      <c r="O60" s="281" t="n">
        <f aca="false">SUM(E60:N60)</f>
        <v>50000</v>
      </c>
    </row>
    <row r="61" customFormat="false" ht="24.95" hidden="false" customHeight="true" outlineLevel="0" collapsed="false">
      <c r="A61" s="189"/>
      <c r="B61" s="189"/>
      <c r="C61" s="327" t="s">
        <v>503</v>
      </c>
      <c r="D61" s="327"/>
      <c r="E61" s="29"/>
      <c r="F61" s="29"/>
      <c r="G61" s="29"/>
      <c r="H61" s="29"/>
      <c r="I61" s="29"/>
      <c r="J61" s="326"/>
      <c r="K61" s="326"/>
      <c r="L61" s="326"/>
      <c r="M61" s="29" t="n">
        <v>50000</v>
      </c>
      <c r="N61" s="326"/>
      <c r="O61" s="281" t="n">
        <v>50000</v>
      </c>
    </row>
    <row r="62" customFormat="false" ht="13.5" hidden="false" customHeight="false" outlineLevel="0" collapsed="false">
      <c r="A62" s="328"/>
      <c r="B62" s="328"/>
      <c r="C62" s="329" t="s">
        <v>504</v>
      </c>
      <c r="D62" s="330"/>
      <c r="E62" s="331" t="n">
        <f aca="false">SUM(E18:E61)</f>
        <v>238</v>
      </c>
      <c r="F62" s="331" t="n">
        <f aca="false">SUM(F18:F61)</f>
        <v>7862</v>
      </c>
      <c r="G62" s="331" t="n">
        <f aca="false">SUM(G18:G61)</f>
        <v>25500</v>
      </c>
      <c r="H62" s="331" t="n">
        <f aca="false">SUM(H18:H61)</f>
        <v>237760</v>
      </c>
      <c r="I62" s="331" t="n">
        <f aca="false">SUM(I18:I61)</f>
        <v>0</v>
      </c>
      <c r="J62" s="331" t="n">
        <f aca="false">SUM(J18:J61)</f>
        <v>0</v>
      </c>
      <c r="K62" s="331" t="n">
        <f aca="false">SUM(K18:K61)</f>
        <v>0</v>
      </c>
      <c r="L62" s="331" t="n">
        <f aca="false">SUM(L18:L61)</f>
        <v>0</v>
      </c>
      <c r="M62" s="331" t="n">
        <f aca="false">SUM(M18:M61)</f>
        <v>100000</v>
      </c>
      <c r="N62" s="331" t="n">
        <f aca="false">SUM(N18:N61)</f>
        <v>0</v>
      </c>
      <c r="O62" s="331" t="n">
        <f aca="false">SUM(O18:O61)</f>
        <v>371360</v>
      </c>
    </row>
    <row r="63" customFormat="false" ht="12" hidden="false" customHeight="false" outlineLevel="0" collapsed="false">
      <c r="A63" s="189"/>
      <c r="B63" s="189"/>
      <c r="C63" s="153" t="s">
        <v>505</v>
      </c>
      <c r="D63" s="209"/>
      <c r="E63" s="29"/>
      <c r="F63" s="29"/>
      <c r="G63" s="29"/>
      <c r="H63" s="29"/>
      <c r="I63" s="29"/>
      <c r="J63" s="332"/>
      <c r="K63" s="29" t="n">
        <v>36812</v>
      </c>
      <c r="L63" s="332"/>
      <c r="M63" s="332"/>
      <c r="N63" s="332"/>
      <c r="O63" s="29" t="n">
        <f aca="false">SUM(E63:N63)</f>
        <v>36812</v>
      </c>
    </row>
    <row r="64" customFormat="false" ht="12" hidden="false" customHeight="false" outlineLevel="0" collapsed="false">
      <c r="A64" s="189"/>
      <c r="B64" s="189"/>
      <c r="C64" s="153" t="s">
        <v>506</v>
      </c>
      <c r="D64" s="209"/>
      <c r="E64" s="29"/>
      <c r="F64" s="29"/>
      <c r="G64" s="29"/>
      <c r="H64" s="29"/>
      <c r="I64" s="332"/>
      <c r="J64" s="332"/>
      <c r="K64" s="332"/>
      <c r="L64" s="29" t="n">
        <v>60000</v>
      </c>
      <c r="M64" s="332"/>
      <c r="N64" s="332"/>
      <c r="O64" s="29" t="n">
        <f aca="false">SUM(E64:N64)</f>
        <v>60000</v>
      </c>
    </row>
    <row r="65" customFormat="false" ht="13.5" hidden="false" customHeight="false" outlineLevel="0" collapsed="false">
      <c r="A65" s="328"/>
      <c r="B65" s="328"/>
      <c r="C65" s="208" t="s">
        <v>507</v>
      </c>
      <c r="D65" s="333"/>
      <c r="E65" s="334" t="n">
        <f aca="false">SUM(E62:E64)</f>
        <v>238</v>
      </c>
      <c r="F65" s="334" t="n">
        <f aca="false">SUM(F62:F64)</f>
        <v>7862</v>
      </c>
      <c r="G65" s="334" t="n">
        <f aca="false">SUM(G62:G64)</f>
        <v>25500</v>
      </c>
      <c r="H65" s="334" t="n">
        <f aca="false">SUM(H62:H64)</f>
        <v>237760</v>
      </c>
      <c r="I65" s="334" t="n">
        <f aca="false">SUM(I62:I64)</f>
        <v>0</v>
      </c>
      <c r="J65" s="334" t="n">
        <f aca="false">SUM(J62:J64)</f>
        <v>0</v>
      </c>
      <c r="K65" s="334" t="n">
        <f aca="false">SUM(K62:K64)</f>
        <v>36812</v>
      </c>
      <c r="L65" s="334" t="n">
        <f aca="false">SUM(L62:L64)</f>
        <v>60000</v>
      </c>
      <c r="M65" s="334" t="n">
        <f aca="false">SUM(M62:M64)</f>
        <v>100000</v>
      </c>
      <c r="N65" s="334"/>
      <c r="O65" s="334" t="n">
        <f aca="false">SUM(O62:O64)</f>
        <v>468172</v>
      </c>
    </row>
    <row r="66" customFormat="false" ht="12" hidden="false" customHeight="false" outlineLevel="0" collapsed="false">
      <c r="A66" s="189" t="n">
        <v>1</v>
      </c>
      <c r="B66" s="189" t="n">
        <v>13</v>
      </c>
      <c r="C66" s="202" t="s">
        <v>322</v>
      </c>
      <c r="D66" s="191"/>
      <c r="E66" s="332"/>
      <c r="F66" s="332"/>
      <c r="G66" s="332"/>
      <c r="H66" s="332"/>
      <c r="I66" s="332"/>
      <c r="J66" s="332"/>
      <c r="K66" s="332"/>
      <c r="L66" s="332"/>
      <c r="M66" s="332"/>
      <c r="N66" s="332"/>
      <c r="O66" s="332"/>
    </row>
    <row r="67" customFormat="false" ht="12.75" hidden="false" customHeight="true" outlineLevel="0" collapsed="false">
      <c r="A67" s="189"/>
      <c r="B67" s="189"/>
      <c r="C67" s="321" t="s">
        <v>508</v>
      </c>
      <c r="D67" s="3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</row>
    <row r="68" customFormat="false" ht="12" hidden="false" customHeight="false" outlineLevel="0" collapsed="false">
      <c r="A68" s="189"/>
      <c r="B68" s="189"/>
      <c r="C68" s="335" t="s">
        <v>509</v>
      </c>
      <c r="D68" s="209"/>
      <c r="E68" s="29"/>
      <c r="F68" s="29"/>
      <c r="G68" s="29"/>
      <c r="H68" s="29" t="n">
        <v>12000</v>
      </c>
      <c r="I68" s="29"/>
      <c r="J68" s="29"/>
      <c r="K68" s="29"/>
      <c r="L68" s="29"/>
      <c r="M68" s="29"/>
      <c r="N68" s="29"/>
      <c r="O68" s="29" t="n">
        <f aca="false">SUM(E68:N68)</f>
        <v>12000</v>
      </c>
    </row>
    <row r="69" customFormat="false" ht="14.45" hidden="false" customHeight="true" outlineLevel="0" collapsed="false">
      <c r="A69" s="189"/>
      <c r="B69" s="189"/>
      <c r="C69" s="153" t="s">
        <v>510</v>
      </c>
      <c r="D69" s="209"/>
      <c r="E69" s="29"/>
      <c r="F69" s="29"/>
      <c r="G69" s="29"/>
      <c r="H69" s="29" t="n">
        <v>4950</v>
      </c>
      <c r="I69" s="29"/>
      <c r="J69" s="29"/>
      <c r="K69" s="29"/>
      <c r="L69" s="29"/>
      <c r="M69" s="29"/>
      <c r="N69" s="29"/>
      <c r="O69" s="29" t="n">
        <f aca="false">SUM(E69:N69)</f>
        <v>4950</v>
      </c>
    </row>
    <row r="70" customFormat="false" ht="14.45" hidden="false" customHeight="true" outlineLevel="0" collapsed="false">
      <c r="A70" s="189"/>
      <c r="B70" s="189"/>
      <c r="C70" s="153" t="s">
        <v>511</v>
      </c>
      <c r="D70" s="209"/>
      <c r="E70" s="29"/>
      <c r="F70" s="29"/>
      <c r="G70" s="29"/>
      <c r="H70" s="29" t="n">
        <v>1000</v>
      </c>
      <c r="I70" s="29"/>
      <c r="J70" s="29"/>
      <c r="K70" s="29"/>
      <c r="L70" s="29"/>
      <c r="M70" s="29"/>
      <c r="N70" s="29"/>
      <c r="O70" s="29" t="n">
        <f aca="false">SUM(E70:N70)</f>
        <v>1000</v>
      </c>
    </row>
    <row r="71" customFormat="false" ht="14.45" hidden="false" customHeight="true" outlineLevel="0" collapsed="false">
      <c r="A71" s="189"/>
      <c r="B71" s="189"/>
      <c r="C71" s="153" t="s">
        <v>512</v>
      </c>
      <c r="D71" s="209"/>
      <c r="E71" s="29"/>
      <c r="F71" s="29"/>
      <c r="G71" s="29" t="n">
        <v>1000</v>
      </c>
      <c r="H71" s="29" t="n">
        <v>1000</v>
      </c>
      <c r="I71" s="29"/>
      <c r="J71" s="29"/>
      <c r="K71" s="29"/>
      <c r="L71" s="29"/>
      <c r="M71" s="29"/>
      <c r="N71" s="29"/>
      <c r="O71" s="29" t="n">
        <f aca="false">SUM(E71:N71)</f>
        <v>2000</v>
      </c>
    </row>
    <row r="72" customFormat="false" ht="24.95" hidden="false" customHeight="true" outlineLevel="0" collapsed="false">
      <c r="A72" s="189"/>
      <c r="B72" s="189"/>
      <c r="C72" s="25" t="s">
        <v>513</v>
      </c>
      <c r="D72" s="25"/>
      <c r="E72" s="29"/>
      <c r="F72" s="29"/>
      <c r="G72" s="29"/>
      <c r="H72" s="29" t="n">
        <v>4600</v>
      </c>
      <c r="I72" s="29"/>
      <c r="J72" s="29"/>
      <c r="K72" s="29"/>
      <c r="L72" s="29"/>
      <c r="M72" s="29"/>
      <c r="N72" s="29"/>
      <c r="O72" s="29" t="n">
        <f aca="false">SUM(E72:N72)</f>
        <v>4600</v>
      </c>
    </row>
    <row r="73" customFormat="false" ht="14.45" hidden="false" customHeight="true" outlineLevel="0" collapsed="false">
      <c r="A73" s="189"/>
      <c r="B73" s="189"/>
      <c r="C73" s="153" t="s">
        <v>514</v>
      </c>
      <c r="D73" s="209"/>
      <c r="E73" s="29"/>
      <c r="F73" s="29"/>
      <c r="G73" s="29"/>
      <c r="H73" s="29" t="n">
        <v>23000</v>
      </c>
      <c r="I73" s="29"/>
      <c r="J73" s="29"/>
      <c r="K73" s="29"/>
      <c r="L73" s="29"/>
      <c r="M73" s="29"/>
      <c r="N73" s="29"/>
      <c r="O73" s="29" t="n">
        <f aca="false">SUM(E73:N73)</f>
        <v>23000</v>
      </c>
    </row>
    <row r="74" customFormat="false" ht="14.45" hidden="false" customHeight="true" outlineLevel="0" collapsed="false">
      <c r="A74" s="189"/>
      <c r="B74" s="189"/>
      <c r="C74" s="153" t="s">
        <v>515</v>
      </c>
      <c r="D74" s="209"/>
      <c r="E74" s="29"/>
      <c r="F74" s="29"/>
      <c r="G74" s="29"/>
      <c r="H74" s="29" t="n">
        <v>1500</v>
      </c>
      <c r="I74" s="29"/>
      <c r="J74" s="29"/>
      <c r="K74" s="29"/>
      <c r="L74" s="29"/>
      <c r="M74" s="29"/>
      <c r="N74" s="29"/>
      <c r="O74" s="29" t="n">
        <f aca="false">SUM(E74:N74)</f>
        <v>1500</v>
      </c>
    </row>
    <row r="75" customFormat="false" ht="14.45" hidden="false" customHeight="true" outlineLevel="0" collapsed="false">
      <c r="A75" s="189"/>
      <c r="B75" s="189"/>
      <c r="C75" s="153" t="s">
        <v>516</v>
      </c>
      <c r="D75" s="209"/>
      <c r="E75" s="29"/>
      <c r="F75" s="29"/>
      <c r="G75" s="29"/>
      <c r="H75" s="29" t="n">
        <v>7000</v>
      </c>
      <c r="I75" s="29"/>
      <c r="J75" s="29"/>
      <c r="K75" s="29"/>
      <c r="L75" s="29"/>
      <c r="M75" s="29"/>
      <c r="N75" s="29"/>
      <c r="O75" s="29" t="n">
        <f aca="false">SUM(E75:N75)</f>
        <v>7000</v>
      </c>
    </row>
    <row r="76" customFormat="false" ht="14.45" hidden="false" customHeight="true" outlineLevel="0" collapsed="false">
      <c r="A76" s="189"/>
      <c r="B76" s="189"/>
      <c r="C76" s="153" t="s">
        <v>517</v>
      </c>
      <c r="D76" s="209"/>
      <c r="E76" s="29" t="n">
        <v>100</v>
      </c>
      <c r="F76" s="29"/>
      <c r="G76" s="29"/>
      <c r="H76" s="29" t="n">
        <v>400</v>
      </c>
      <c r="I76" s="29"/>
      <c r="J76" s="29"/>
      <c r="K76" s="29"/>
      <c r="L76" s="29"/>
      <c r="M76" s="29"/>
      <c r="N76" s="29"/>
      <c r="O76" s="29" t="n">
        <f aca="false">SUM(E76:N76)</f>
        <v>500</v>
      </c>
    </row>
    <row r="77" customFormat="false" ht="14.45" hidden="false" customHeight="true" outlineLevel="0" collapsed="false">
      <c r="A77" s="189"/>
      <c r="B77" s="189"/>
      <c r="C77" s="219" t="s">
        <v>518</v>
      </c>
      <c r="D77" s="336"/>
      <c r="E77" s="19"/>
      <c r="F77" s="19"/>
      <c r="G77" s="19"/>
      <c r="H77" s="19" t="n">
        <v>100</v>
      </c>
      <c r="I77" s="19"/>
      <c r="J77" s="19"/>
      <c r="K77" s="19"/>
      <c r="L77" s="19"/>
      <c r="M77" s="19"/>
      <c r="N77" s="19"/>
      <c r="O77" s="19" t="n">
        <f aca="false">SUM(E77:N77)</f>
        <v>100</v>
      </c>
    </row>
    <row r="78" customFormat="false" ht="14.45" hidden="false" customHeight="true" outlineLevel="0" collapsed="false">
      <c r="A78" s="189"/>
      <c r="B78" s="189"/>
      <c r="C78" s="219" t="s">
        <v>519</v>
      </c>
      <c r="D78" s="336"/>
      <c r="E78" s="19"/>
      <c r="F78" s="19"/>
      <c r="G78" s="19"/>
      <c r="H78" s="19" t="n">
        <v>50000</v>
      </c>
      <c r="I78" s="19"/>
      <c r="J78" s="19"/>
      <c r="K78" s="19"/>
      <c r="L78" s="19"/>
      <c r="M78" s="19"/>
      <c r="N78" s="19"/>
      <c r="O78" s="19" t="n">
        <f aca="false">SUM(E78:N78)</f>
        <v>50000</v>
      </c>
    </row>
    <row r="79" customFormat="false" ht="14.45" hidden="false" customHeight="true" outlineLevel="0" collapsed="false">
      <c r="A79" s="189"/>
      <c r="B79" s="189"/>
      <c r="C79" s="19" t="s">
        <v>520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</row>
    <row r="80" customFormat="false" ht="14.45" hidden="false" customHeight="true" outlineLevel="0" collapsed="false">
      <c r="A80" s="189"/>
      <c r="B80" s="189"/>
      <c r="C80" s="219" t="s">
        <v>521</v>
      </c>
      <c r="D80" s="336"/>
      <c r="E80" s="19"/>
      <c r="F80" s="19"/>
      <c r="G80" s="19"/>
      <c r="H80" s="19" t="n">
        <v>7970</v>
      </c>
      <c r="I80" s="19"/>
      <c r="J80" s="19"/>
      <c r="K80" s="19"/>
      <c r="L80" s="19"/>
      <c r="M80" s="19"/>
      <c r="N80" s="19"/>
      <c r="O80" s="19" t="n">
        <f aca="false">SUM(E80:N80)</f>
        <v>7970</v>
      </c>
    </row>
    <row r="81" customFormat="false" ht="24.95" hidden="false" customHeight="true" outlineLevel="0" collapsed="false">
      <c r="A81" s="189"/>
      <c r="B81" s="189"/>
      <c r="C81" s="337" t="s">
        <v>522</v>
      </c>
      <c r="D81" s="337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 t="n">
        <f aca="false">SUM(E81:N81)</f>
        <v>0</v>
      </c>
    </row>
    <row r="82" customFormat="false" ht="12.6" hidden="false" customHeight="true" outlineLevel="0" collapsed="false">
      <c r="A82" s="189"/>
      <c r="B82" s="189"/>
      <c r="C82" s="153" t="s">
        <v>523</v>
      </c>
      <c r="D82" s="209"/>
      <c r="E82" s="29"/>
      <c r="F82" s="29"/>
      <c r="G82" s="29" t="n">
        <v>500</v>
      </c>
      <c r="H82" s="29" t="n">
        <v>900</v>
      </c>
      <c r="I82" s="29"/>
      <c r="J82" s="29"/>
      <c r="K82" s="29"/>
      <c r="L82" s="29"/>
      <c r="M82" s="29"/>
      <c r="N82" s="29"/>
      <c r="O82" s="29" t="n">
        <f aca="false">SUM(E82:N82)</f>
        <v>1400</v>
      </c>
    </row>
    <row r="83" customFormat="false" ht="12.6" hidden="false" customHeight="true" outlineLevel="0" collapsed="false">
      <c r="A83" s="189"/>
      <c r="B83" s="189"/>
      <c r="C83" s="153" t="s">
        <v>524</v>
      </c>
      <c r="D83" s="209"/>
      <c r="E83" s="29"/>
      <c r="F83" s="29"/>
      <c r="G83" s="29" t="n">
        <v>100</v>
      </c>
      <c r="H83" s="29" t="n">
        <v>200</v>
      </c>
      <c r="I83" s="29"/>
      <c r="J83" s="29"/>
      <c r="K83" s="29"/>
      <c r="L83" s="29"/>
      <c r="M83" s="29"/>
      <c r="N83" s="29"/>
      <c r="O83" s="29" t="n">
        <f aca="false">SUM(E83:N83)</f>
        <v>300</v>
      </c>
    </row>
    <row r="84" customFormat="false" ht="12.6" hidden="false" customHeight="true" outlineLevel="0" collapsed="false">
      <c r="A84" s="189"/>
      <c r="B84" s="189"/>
      <c r="C84" s="153" t="s">
        <v>525</v>
      </c>
      <c r="D84" s="209"/>
      <c r="E84" s="29"/>
      <c r="F84" s="29"/>
      <c r="G84" s="29"/>
      <c r="H84" s="29" t="n">
        <v>500</v>
      </c>
      <c r="I84" s="29"/>
      <c r="J84" s="29"/>
      <c r="K84" s="29"/>
      <c r="L84" s="29"/>
      <c r="M84" s="29"/>
      <c r="N84" s="29"/>
      <c r="O84" s="29" t="n">
        <f aca="false">SUM(E84:N84)</f>
        <v>500</v>
      </c>
    </row>
    <row r="85" customFormat="false" ht="12.6" hidden="false" customHeight="true" outlineLevel="0" collapsed="false">
      <c r="A85" s="189"/>
      <c r="B85" s="189"/>
      <c r="C85" s="335" t="s">
        <v>526</v>
      </c>
      <c r="D85" s="306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 t="n">
        <f aca="false">SUM(E85:N85)</f>
        <v>0</v>
      </c>
    </row>
    <row r="86" customFormat="false" ht="12.6" hidden="false" customHeight="true" outlineLevel="0" collapsed="false">
      <c r="A86" s="189"/>
      <c r="B86" s="189"/>
      <c r="C86" s="153" t="s">
        <v>527</v>
      </c>
      <c r="D86" s="209"/>
      <c r="E86" s="29"/>
      <c r="F86" s="29"/>
      <c r="G86" s="29" t="n">
        <v>2400</v>
      </c>
      <c r="H86" s="29" t="n">
        <v>1600</v>
      </c>
      <c r="I86" s="29"/>
      <c r="J86" s="29"/>
      <c r="K86" s="29"/>
      <c r="L86" s="29"/>
      <c r="M86" s="29"/>
      <c r="N86" s="29"/>
      <c r="O86" s="29" t="n">
        <f aca="false">SUM(E86:N86)</f>
        <v>4000</v>
      </c>
    </row>
    <row r="87" customFormat="false" ht="12.6" hidden="false" customHeight="true" outlineLevel="0" collapsed="false">
      <c r="A87" s="189"/>
      <c r="B87" s="189"/>
      <c r="C87" s="29" t="s">
        <v>528</v>
      </c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 t="n">
        <f aca="false">SUM(E87:N87)</f>
        <v>0</v>
      </c>
    </row>
    <row r="88" customFormat="false" ht="12.6" hidden="false" customHeight="true" outlineLevel="0" collapsed="false">
      <c r="A88" s="189"/>
      <c r="B88" s="189"/>
      <c r="C88" s="153" t="s">
        <v>529</v>
      </c>
      <c r="D88" s="209"/>
      <c r="E88" s="29"/>
      <c r="F88" s="29"/>
      <c r="G88" s="29" t="n">
        <v>400</v>
      </c>
      <c r="H88" s="29"/>
      <c r="I88" s="29"/>
      <c r="J88" s="29"/>
      <c r="K88" s="29"/>
      <c r="L88" s="29"/>
      <c r="M88" s="29"/>
      <c r="N88" s="29"/>
      <c r="O88" s="29" t="n">
        <f aca="false">SUM(E88:N88)</f>
        <v>400</v>
      </c>
    </row>
    <row r="89" customFormat="false" ht="12.6" hidden="false" customHeight="true" outlineLevel="0" collapsed="false">
      <c r="A89" s="189"/>
      <c r="B89" s="189"/>
      <c r="C89" s="25" t="s">
        <v>530</v>
      </c>
      <c r="D89" s="25"/>
      <c r="E89" s="29"/>
      <c r="F89" s="29"/>
      <c r="G89" s="29"/>
      <c r="H89" s="29" t="n">
        <v>20000</v>
      </c>
      <c r="I89" s="29"/>
      <c r="J89" s="29"/>
      <c r="K89" s="29"/>
      <c r="L89" s="29"/>
      <c r="M89" s="29"/>
      <c r="N89" s="29"/>
      <c r="O89" s="29" t="n">
        <f aca="false">SUM(E89:N89)</f>
        <v>20000</v>
      </c>
    </row>
    <row r="90" customFormat="false" ht="12.6" hidden="false" customHeight="true" outlineLevel="0" collapsed="false">
      <c r="A90" s="189"/>
      <c r="B90" s="189"/>
      <c r="C90" s="153" t="s">
        <v>531</v>
      </c>
      <c r="D90" s="209"/>
      <c r="E90" s="29"/>
      <c r="F90" s="29"/>
      <c r="G90" s="29"/>
      <c r="H90" s="29" t="n">
        <v>600</v>
      </c>
      <c r="I90" s="29"/>
      <c r="J90" s="29"/>
      <c r="K90" s="29"/>
      <c r="L90" s="29"/>
      <c r="M90" s="29"/>
      <c r="N90" s="29"/>
      <c r="O90" s="29" t="n">
        <f aca="false">SUM(E90:N90)</f>
        <v>600</v>
      </c>
    </row>
    <row r="91" customFormat="false" ht="14.1" hidden="false" customHeight="true" outlineLevel="0" collapsed="false">
      <c r="A91" s="189"/>
      <c r="B91" s="189"/>
      <c r="C91" s="25" t="s">
        <v>532</v>
      </c>
      <c r="D91" s="25"/>
      <c r="E91" s="29"/>
      <c r="F91" s="29"/>
      <c r="G91" s="29" t="n">
        <v>500</v>
      </c>
      <c r="H91" s="29"/>
      <c r="I91" s="29"/>
      <c r="J91" s="29"/>
      <c r="K91" s="29"/>
      <c r="L91" s="29"/>
      <c r="M91" s="29"/>
      <c r="N91" s="29"/>
      <c r="O91" s="29" t="n">
        <f aca="false">SUM(E91:N91)</f>
        <v>500</v>
      </c>
    </row>
    <row r="92" customFormat="false" ht="12.6" hidden="false" customHeight="true" outlineLevel="0" collapsed="false">
      <c r="A92" s="189"/>
      <c r="B92" s="189"/>
      <c r="C92" s="153" t="s">
        <v>533</v>
      </c>
      <c r="D92" s="209"/>
      <c r="E92" s="29"/>
      <c r="F92" s="29"/>
      <c r="G92" s="29"/>
      <c r="H92" s="29" t="n">
        <v>2000</v>
      </c>
      <c r="I92" s="29"/>
      <c r="J92" s="29"/>
      <c r="K92" s="29"/>
      <c r="L92" s="29"/>
      <c r="M92" s="29"/>
      <c r="N92" s="29"/>
      <c r="O92" s="29" t="n">
        <f aca="false">SUM(E92:N92)</f>
        <v>2000</v>
      </c>
    </row>
    <row r="93" customFormat="false" ht="12.6" hidden="false" customHeight="true" outlineLevel="0" collapsed="false">
      <c r="A93" s="189"/>
      <c r="B93" s="189"/>
      <c r="C93" s="153" t="s">
        <v>534</v>
      </c>
      <c r="D93" s="209"/>
      <c r="E93" s="29"/>
      <c r="F93" s="29"/>
      <c r="G93" s="29"/>
      <c r="H93" s="29" t="n">
        <v>400</v>
      </c>
      <c r="I93" s="29"/>
      <c r="J93" s="29"/>
      <c r="K93" s="29"/>
      <c r="L93" s="29"/>
      <c r="M93" s="29"/>
      <c r="N93" s="29"/>
      <c r="O93" s="29" t="n">
        <f aca="false">SUM(E93:N93)</f>
        <v>400</v>
      </c>
    </row>
    <row r="94" customFormat="false" ht="12.6" hidden="false" customHeight="true" outlineLevel="0" collapsed="false">
      <c r="A94" s="189"/>
      <c r="B94" s="189"/>
      <c r="C94" s="29" t="s">
        <v>535</v>
      </c>
      <c r="D94" s="29"/>
      <c r="E94" s="29"/>
      <c r="F94" s="29"/>
      <c r="G94" s="29"/>
      <c r="H94" s="29" t="n">
        <v>1000</v>
      </c>
      <c r="I94" s="29"/>
      <c r="J94" s="29"/>
      <c r="K94" s="29"/>
      <c r="L94" s="29"/>
      <c r="M94" s="29"/>
      <c r="N94" s="29"/>
      <c r="O94" s="29" t="n">
        <f aca="false">SUM(E94:N94)</f>
        <v>1000</v>
      </c>
    </row>
    <row r="95" customFormat="false" ht="12.6" hidden="false" customHeight="true" outlineLevel="0" collapsed="false">
      <c r="A95" s="189"/>
      <c r="B95" s="189"/>
      <c r="C95" s="25" t="s">
        <v>536</v>
      </c>
      <c r="D95" s="25"/>
      <c r="E95" s="29"/>
      <c r="F95" s="29"/>
      <c r="G95" s="29"/>
      <c r="H95" s="29" t="n">
        <v>6600</v>
      </c>
      <c r="I95" s="29"/>
      <c r="J95" s="29"/>
      <c r="K95" s="29"/>
      <c r="L95" s="29"/>
      <c r="M95" s="29"/>
      <c r="N95" s="29"/>
      <c r="O95" s="29" t="n">
        <f aca="false">SUM(E95:N95)</f>
        <v>6600</v>
      </c>
    </row>
    <row r="96" customFormat="false" ht="12.6" hidden="false" customHeight="true" outlineLevel="0" collapsed="false">
      <c r="A96" s="189"/>
      <c r="B96" s="189"/>
      <c r="C96" s="25" t="s">
        <v>537</v>
      </c>
      <c r="D96" s="25"/>
      <c r="E96" s="29"/>
      <c r="F96" s="29"/>
      <c r="G96" s="29"/>
      <c r="H96" s="29" t="n">
        <v>3000</v>
      </c>
      <c r="I96" s="29"/>
      <c r="J96" s="29"/>
      <c r="K96" s="29"/>
      <c r="L96" s="29"/>
      <c r="M96" s="29"/>
      <c r="N96" s="29"/>
      <c r="O96" s="29" t="n">
        <f aca="false">SUM(E96:N96)</f>
        <v>3000</v>
      </c>
    </row>
    <row r="97" customFormat="false" ht="12.6" hidden="false" customHeight="true" outlineLevel="0" collapsed="false">
      <c r="A97" s="189"/>
      <c r="B97" s="189"/>
      <c r="C97" s="25" t="s">
        <v>538</v>
      </c>
      <c r="D97" s="25"/>
      <c r="E97" s="29"/>
      <c r="F97" s="29"/>
      <c r="G97" s="29" t="n">
        <v>100</v>
      </c>
      <c r="H97" s="29"/>
      <c r="I97" s="29"/>
      <c r="J97" s="29"/>
      <c r="K97" s="29"/>
      <c r="L97" s="29"/>
      <c r="M97" s="29"/>
      <c r="N97" s="29"/>
      <c r="O97" s="29" t="n">
        <f aca="false">SUM(E97:N97)</f>
        <v>100</v>
      </c>
    </row>
    <row r="98" customFormat="false" ht="12.6" hidden="false" customHeight="true" outlineLevel="0" collapsed="false">
      <c r="A98" s="189"/>
      <c r="B98" s="189"/>
      <c r="C98" s="25" t="s">
        <v>539</v>
      </c>
      <c r="D98" s="25"/>
      <c r="E98" s="29"/>
      <c r="F98" s="29"/>
      <c r="G98" s="29"/>
      <c r="H98" s="29" t="n">
        <v>1000</v>
      </c>
      <c r="I98" s="29"/>
      <c r="J98" s="29"/>
      <c r="K98" s="29"/>
      <c r="L98" s="29"/>
      <c r="M98" s="29"/>
      <c r="N98" s="29"/>
      <c r="O98" s="29" t="n">
        <f aca="false">SUM(E98:N98)</f>
        <v>1000</v>
      </c>
    </row>
    <row r="99" customFormat="false" ht="24.95" hidden="false" customHeight="true" outlineLevel="0" collapsed="false">
      <c r="A99" s="189"/>
      <c r="B99" s="189"/>
      <c r="C99" s="25" t="s">
        <v>540</v>
      </c>
      <c r="D99" s="25"/>
      <c r="E99" s="29"/>
      <c r="F99" s="29"/>
      <c r="G99" s="29" t="n">
        <v>500</v>
      </c>
      <c r="H99" s="29"/>
      <c r="I99" s="29"/>
      <c r="J99" s="29"/>
      <c r="K99" s="29"/>
      <c r="L99" s="29"/>
      <c r="M99" s="29"/>
      <c r="N99" s="29"/>
      <c r="O99" s="29" t="n">
        <v>500</v>
      </c>
    </row>
    <row r="100" customFormat="false" ht="12.6" hidden="false" customHeight="true" outlineLevel="0" collapsed="false">
      <c r="A100" s="189"/>
      <c r="B100" s="189"/>
      <c r="C100" s="29" t="s">
        <v>541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 t="n">
        <f aca="false">SUM(E100:N100)</f>
        <v>0</v>
      </c>
    </row>
    <row r="101" customFormat="false" ht="24.95" hidden="false" customHeight="true" outlineLevel="0" collapsed="false">
      <c r="A101" s="189"/>
      <c r="B101" s="189"/>
      <c r="C101" s="25" t="s">
        <v>542</v>
      </c>
      <c r="D101" s="25"/>
      <c r="E101" s="29"/>
      <c r="F101" s="29"/>
      <c r="G101" s="29"/>
      <c r="H101" s="29" t="n">
        <v>2500</v>
      </c>
      <c r="I101" s="29"/>
      <c r="J101" s="29"/>
      <c r="K101" s="29"/>
      <c r="L101" s="29"/>
      <c r="M101" s="29"/>
      <c r="N101" s="29"/>
      <c r="O101" s="29" t="n">
        <f aca="false">SUM(E101:N101)</f>
        <v>2500</v>
      </c>
    </row>
    <row r="102" customFormat="false" ht="12.6" hidden="false" customHeight="true" outlineLevel="0" collapsed="false">
      <c r="A102" s="189"/>
      <c r="B102" s="189"/>
      <c r="C102" s="338" t="s">
        <v>543</v>
      </c>
      <c r="D102" s="306"/>
      <c r="E102" s="29"/>
      <c r="F102" s="29"/>
      <c r="G102" s="29"/>
      <c r="H102" s="29" t="n">
        <v>3000</v>
      </c>
      <c r="I102" s="29"/>
      <c r="J102" s="29"/>
      <c r="K102" s="29"/>
      <c r="L102" s="29"/>
      <c r="M102" s="29"/>
      <c r="N102" s="29"/>
      <c r="O102" s="29" t="n">
        <f aca="false">SUM(E102:N102)</f>
        <v>3000</v>
      </c>
    </row>
    <row r="103" customFormat="false" ht="12.6" hidden="false" customHeight="true" outlineLevel="0" collapsed="false">
      <c r="A103" s="189"/>
      <c r="B103" s="189"/>
      <c r="C103" s="153" t="s">
        <v>544</v>
      </c>
      <c r="D103" s="209"/>
      <c r="E103" s="29"/>
      <c r="F103" s="29"/>
      <c r="G103" s="29"/>
      <c r="H103" s="29" t="n">
        <v>10800</v>
      </c>
      <c r="I103" s="29"/>
      <c r="J103" s="29"/>
      <c r="K103" s="29"/>
      <c r="L103" s="29"/>
      <c r="M103" s="29"/>
      <c r="N103" s="29"/>
      <c r="O103" s="29" t="n">
        <f aca="false">SUM(E103:N103)</f>
        <v>10800</v>
      </c>
    </row>
    <row r="104" customFormat="false" ht="12.6" hidden="false" customHeight="true" outlineLevel="0" collapsed="false">
      <c r="A104" s="189"/>
      <c r="B104" s="189"/>
      <c r="C104" s="153" t="s">
        <v>545</v>
      </c>
      <c r="D104" s="209"/>
      <c r="E104" s="29"/>
      <c r="F104" s="29"/>
      <c r="G104" s="29"/>
      <c r="H104" s="29" t="n">
        <v>4000</v>
      </c>
      <c r="I104" s="29"/>
      <c r="J104" s="29"/>
      <c r="K104" s="29"/>
      <c r="L104" s="29"/>
      <c r="M104" s="29"/>
      <c r="N104" s="29"/>
      <c r="O104" s="29" t="n">
        <f aca="false">SUM(E104:N104)</f>
        <v>4000</v>
      </c>
    </row>
    <row r="105" customFormat="false" ht="12.6" hidden="false" customHeight="true" outlineLevel="0" collapsed="false">
      <c r="A105" s="189"/>
      <c r="B105" s="189"/>
      <c r="C105" s="153" t="s">
        <v>546</v>
      </c>
      <c r="D105" s="209"/>
      <c r="E105" s="29"/>
      <c r="F105" s="29"/>
      <c r="G105" s="29"/>
      <c r="H105" s="29" t="n">
        <v>150</v>
      </c>
      <c r="I105" s="29"/>
      <c r="J105" s="29"/>
      <c r="K105" s="29"/>
      <c r="L105" s="29"/>
      <c r="M105" s="29"/>
      <c r="N105" s="29"/>
      <c r="O105" s="29" t="n">
        <f aca="false">SUM(E105:N105)</f>
        <v>150</v>
      </c>
    </row>
    <row r="106" customFormat="false" ht="12.6" hidden="false" customHeight="true" outlineLevel="0" collapsed="false">
      <c r="A106" s="189"/>
      <c r="B106" s="189"/>
      <c r="C106" s="153" t="s">
        <v>547</v>
      </c>
      <c r="D106" s="209"/>
      <c r="E106" s="29"/>
      <c r="F106" s="29"/>
      <c r="G106" s="29"/>
      <c r="H106" s="29" t="n">
        <v>150</v>
      </c>
      <c r="I106" s="29"/>
      <c r="J106" s="29"/>
      <c r="K106" s="29"/>
      <c r="L106" s="29"/>
      <c r="M106" s="29"/>
      <c r="N106" s="29"/>
      <c r="O106" s="29" t="n">
        <f aca="false">SUM(E106:N106)</f>
        <v>150</v>
      </c>
    </row>
    <row r="107" customFormat="false" ht="24" hidden="false" customHeight="true" outlineLevel="0" collapsed="false">
      <c r="A107" s="189"/>
      <c r="B107" s="189"/>
      <c r="C107" s="337" t="s">
        <v>548</v>
      </c>
      <c r="D107" s="337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 t="n">
        <f aca="false">SUM(E107:N107)</f>
        <v>0</v>
      </c>
    </row>
    <row r="108" customFormat="false" ht="15" hidden="false" customHeight="true" outlineLevel="0" collapsed="false">
      <c r="A108" s="189"/>
      <c r="B108" s="189"/>
      <c r="C108" s="337" t="s">
        <v>549</v>
      </c>
      <c r="D108" s="337"/>
      <c r="E108" s="29"/>
      <c r="F108" s="29"/>
      <c r="G108" s="29" t="n">
        <v>250</v>
      </c>
      <c r="H108" s="29"/>
      <c r="I108" s="29"/>
      <c r="J108" s="29"/>
      <c r="K108" s="29"/>
      <c r="L108" s="29"/>
      <c r="M108" s="29"/>
      <c r="N108" s="29"/>
      <c r="O108" s="29" t="n">
        <f aca="false">SUM(E108:N108)</f>
        <v>250</v>
      </c>
    </row>
    <row r="109" customFormat="false" ht="12" hidden="false" customHeight="false" outlineLevel="0" collapsed="false">
      <c r="A109" s="328"/>
      <c r="B109" s="328"/>
      <c r="C109" s="208" t="s">
        <v>550</v>
      </c>
      <c r="D109" s="333"/>
      <c r="E109" s="199" t="n">
        <f aca="false">SUM(E67:E108)</f>
        <v>100</v>
      </c>
      <c r="F109" s="199" t="n">
        <f aca="false">SUM(F67:F108)</f>
        <v>0</v>
      </c>
      <c r="G109" s="199" t="n">
        <f aca="false">SUM(G67:G108)</f>
        <v>5750</v>
      </c>
      <c r="H109" s="199" t="n">
        <f aca="false">SUM(H66:H108)</f>
        <v>171920</v>
      </c>
      <c r="I109" s="199"/>
      <c r="J109" s="199"/>
      <c r="K109" s="199"/>
      <c r="L109" s="199"/>
      <c r="M109" s="199"/>
      <c r="N109" s="199"/>
      <c r="O109" s="199" t="n">
        <f aca="false">SUM(E109:N109)</f>
        <v>177770</v>
      </c>
    </row>
    <row r="110" customFormat="false" ht="12" hidden="false" customHeight="false" outlineLevel="0" collapsed="false">
      <c r="A110" s="339"/>
      <c r="B110" s="339"/>
      <c r="C110" s="153" t="s">
        <v>551</v>
      </c>
      <c r="D110" s="209"/>
      <c r="E110" s="332"/>
      <c r="F110" s="332"/>
      <c r="G110" s="332"/>
      <c r="H110" s="29"/>
      <c r="I110" s="29" t="n">
        <v>3000</v>
      </c>
      <c r="J110" s="332"/>
      <c r="K110" s="332"/>
      <c r="L110" s="29" t="n">
        <v>69000</v>
      </c>
      <c r="M110" s="332"/>
      <c r="N110" s="332"/>
      <c r="O110" s="29" t="n">
        <f aca="false">SUM(E110:N110)</f>
        <v>72000</v>
      </c>
    </row>
    <row r="111" customFormat="false" ht="12" hidden="false" customHeight="false" outlineLevel="0" collapsed="false">
      <c r="A111" s="339"/>
      <c r="B111" s="339"/>
      <c r="C111" s="153" t="s">
        <v>505</v>
      </c>
      <c r="D111" s="209"/>
      <c r="E111" s="332"/>
      <c r="F111" s="332"/>
      <c r="G111" s="332"/>
      <c r="H111" s="29"/>
      <c r="I111" s="29" t="n">
        <v>300</v>
      </c>
      <c r="J111" s="332"/>
      <c r="K111" s="29" t="n">
        <v>111683</v>
      </c>
      <c r="L111" s="332"/>
      <c r="M111" s="332"/>
      <c r="N111" s="332"/>
      <c r="O111" s="29" t="n">
        <f aca="false">SUM(E111:N111)</f>
        <v>111983</v>
      </c>
    </row>
    <row r="112" customFormat="false" ht="12.95" hidden="false" customHeight="true" outlineLevel="0" collapsed="false">
      <c r="A112" s="328"/>
      <c r="B112" s="328"/>
      <c r="C112" s="208" t="s">
        <v>328</v>
      </c>
      <c r="D112" s="333"/>
      <c r="E112" s="199" t="n">
        <f aca="false">SUM(E109:E111)</f>
        <v>100</v>
      </c>
      <c r="F112" s="199" t="n">
        <f aca="false">SUM(F109:F111)</f>
        <v>0</v>
      </c>
      <c r="G112" s="199" t="n">
        <f aca="false">SUM(G109:G111)</f>
        <v>5750</v>
      </c>
      <c r="H112" s="199" t="n">
        <f aca="false">SUM(H109:H111)</f>
        <v>171920</v>
      </c>
      <c r="I112" s="199" t="n">
        <f aca="false">SUM(I109:I111)</f>
        <v>3300</v>
      </c>
      <c r="J112" s="199"/>
      <c r="K112" s="199" t="n">
        <f aca="false">SUM(K109:K111)</f>
        <v>111683</v>
      </c>
      <c r="L112" s="199" t="n">
        <f aca="false">SUM(L109:L111)</f>
        <v>69000</v>
      </c>
      <c r="M112" s="199"/>
      <c r="N112" s="199"/>
      <c r="O112" s="199" t="n">
        <f aca="false">SUM(O109:O111)</f>
        <v>361753</v>
      </c>
    </row>
    <row r="113" customFormat="false" ht="12.95" hidden="false" customHeight="true" outlineLevel="0" collapsed="false">
      <c r="A113" s="189" t="n">
        <v>1</v>
      </c>
      <c r="B113" s="189" t="n">
        <v>14</v>
      </c>
      <c r="C113" s="202" t="s">
        <v>329</v>
      </c>
      <c r="D113" s="20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</row>
    <row r="114" customFormat="false" ht="12.95" hidden="false" customHeight="true" outlineLevel="0" collapsed="false">
      <c r="A114" s="189"/>
      <c r="B114" s="189"/>
      <c r="C114" s="321" t="s">
        <v>552</v>
      </c>
      <c r="D114" s="321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</row>
    <row r="115" customFormat="false" ht="12.95" hidden="false" customHeight="true" outlineLevel="0" collapsed="false">
      <c r="A115" s="189"/>
      <c r="B115" s="189"/>
      <c r="C115" s="153" t="s">
        <v>553</v>
      </c>
      <c r="D115" s="209"/>
      <c r="E115" s="29"/>
      <c r="F115" s="29"/>
      <c r="G115" s="29"/>
      <c r="H115" s="29" t="n">
        <v>12000</v>
      </c>
      <c r="I115" s="29"/>
      <c r="J115" s="29"/>
      <c r="K115" s="29"/>
      <c r="L115" s="29"/>
      <c r="M115" s="29"/>
      <c r="N115" s="29"/>
      <c r="O115" s="29" t="n">
        <f aca="false">SUM(E115:N115)</f>
        <v>12000</v>
      </c>
    </row>
    <row r="116" customFormat="false" ht="12.95" hidden="false" customHeight="true" outlineLevel="0" collapsed="false">
      <c r="A116" s="189"/>
      <c r="B116" s="189"/>
      <c r="C116" s="153" t="s">
        <v>554</v>
      </c>
      <c r="D116" s="209"/>
      <c r="E116" s="29"/>
      <c r="F116" s="29"/>
      <c r="G116" s="29" t="n">
        <v>6500</v>
      </c>
      <c r="H116" s="29" t="n">
        <v>63500</v>
      </c>
      <c r="I116" s="29"/>
      <c r="J116" s="29"/>
      <c r="K116" s="29"/>
      <c r="L116" s="29"/>
      <c r="M116" s="29" t="n">
        <v>20000</v>
      </c>
      <c r="N116" s="29"/>
      <c r="O116" s="29" t="n">
        <f aca="false">SUM(E116:N116)</f>
        <v>90000</v>
      </c>
    </row>
    <row r="117" customFormat="false" ht="12.95" hidden="false" customHeight="true" outlineLevel="0" collapsed="false">
      <c r="A117" s="189"/>
      <c r="B117" s="189"/>
      <c r="C117" s="153" t="s">
        <v>555</v>
      </c>
      <c r="D117" s="209"/>
      <c r="E117" s="29"/>
      <c r="F117" s="29"/>
      <c r="G117" s="29"/>
      <c r="H117" s="29" t="n">
        <v>57029</v>
      </c>
      <c r="I117" s="29"/>
      <c r="J117" s="29"/>
      <c r="K117" s="29"/>
      <c r="L117" s="29"/>
      <c r="M117" s="29"/>
      <c r="N117" s="29"/>
      <c r="O117" s="29" t="n">
        <f aca="false">SUM(E117:N117)</f>
        <v>57029</v>
      </c>
    </row>
    <row r="118" customFormat="false" ht="12.95" hidden="false" customHeight="true" outlineLevel="0" collapsed="false">
      <c r="A118" s="189"/>
      <c r="B118" s="189"/>
      <c r="C118" s="153" t="s">
        <v>556</v>
      </c>
      <c r="D118" s="209"/>
      <c r="E118" s="29"/>
      <c r="F118" s="29"/>
      <c r="G118" s="29"/>
      <c r="H118" s="29" t="n">
        <v>4500</v>
      </c>
      <c r="I118" s="29"/>
      <c r="J118" s="29"/>
      <c r="K118" s="29"/>
      <c r="L118" s="29"/>
      <c r="M118" s="29"/>
      <c r="N118" s="29"/>
      <c r="O118" s="29" t="n">
        <f aca="false">SUM(E118:N118)</f>
        <v>4500</v>
      </c>
    </row>
    <row r="119" customFormat="false" ht="12.95" hidden="false" customHeight="true" outlineLevel="0" collapsed="false">
      <c r="A119" s="189"/>
      <c r="B119" s="189"/>
      <c r="C119" s="19" t="s">
        <v>557</v>
      </c>
      <c r="D119" s="19"/>
      <c r="E119" s="29"/>
      <c r="F119" s="29"/>
      <c r="G119" s="29"/>
      <c r="H119" s="29" t="n">
        <v>10000</v>
      </c>
      <c r="I119" s="29"/>
      <c r="J119" s="29"/>
      <c r="K119" s="29"/>
      <c r="L119" s="29"/>
      <c r="M119" s="29"/>
      <c r="N119" s="29"/>
      <c r="O119" s="29" t="n">
        <f aca="false">SUM(E119:N119)</f>
        <v>10000</v>
      </c>
    </row>
    <row r="120" customFormat="false" ht="12.95" hidden="false" customHeight="true" outlineLevel="0" collapsed="false">
      <c r="A120" s="189"/>
      <c r="B120" s="189"/>
      <c r="C120" s="321" t="s">
        <v>558</v>
      </c>
      <c r="D120" s="321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</row>
    <row r="121" customFormat="false" ht="12.95" hidden="false" customHeight="true" outlineLevel="0" collapsed="false">
      <c r="A121" s="189"/>
      <c r="B121" s="189"/>
      <c r="C121" s="19" t="s">
        <v>559</v>
      </c>
      <c r="D121" s="19"/>
      <c r="E121" s="19" t="n">
        <v>465</v>
      </c>
      <c r="F121" s="19" t="n">
        <v>135</v>
      </c>
      <c r="G121" s="19" t="n">
        <v>1100</v>
      </c>
      <c r="H121" s="19" t="n">
        <v>300</v>
      </c>
      <c r="I121" s="19"/>
      <c r="J121" s="19"/>
      <c r="K121" s="19"/>
      <c r="L121" s="19"/>
      <c r="M121" s="19"/>
      <c r="N121" s="19"/>
      <c r="O121" s="29" t="n">
        <f aca="false">SUM(E121:N121)</f>
        <v>2000</v>
      </c>
    </row>
    <row r="122" customFormat="false" ht="14.45" hidden="false" customHeight="true" outlineLevel="0" collapsed="false">
      <c r="A122" s="340"/>
      <c r="B122" s="340"/>
      <c r="C122" s="219" t="s">
        <v>560</v>
      </c>
      <c r="D122" s="336"/>
      <c r="E122" s="19"/>
      <c r="F122" s="19"/>
      <c r="G122" s="19" t="n">
        <v>1000</v>
      </c>
      <c r="H122" s="19" t="n">
        <v>1000</v>
      </c>
      <c r="I122" s="19"/>
      <c r="J122" s="19"/>
      <c r="K122" s="19"/>
      <c r="L122" s="19"/>
      <c r="M122" s="19"/>
      <c r="N122" s="19"/>
      <c r="O122" s="29" t="n">
        <f aca="false">SUM(E122:N122)</f>
        <v>2000</v>
      </c>
    </row>
    <row r="123" customFormat="false" ht="14.45" hidden="false" customHeight="true" outlineLevel="0" collapsed="false">
      <c r="A123" s="340"/>
      <c r="B123" s="340"/>
      <c r="C123" s="19" t="s">
        <v>561</v>
      </c>
      <c r="D123" s="19"/>
      <c r="E123" s="19"/>
      <c r="F123" s="19"/>
      <c r="G123" s="19"/>
      <c r="H123" s="19" t="n">
        <v>500</v>
      </c>
      <c r="I123" s="19"/>
      <c r="J123" s="19"/>
      <c r="K123" s="19"/>
      <c r="L123" s="19"/>
      <c r="M123" s="19"/>
      <c r="N123" s="19"/>
      <c r="O123" s="29" t="n">
        <f aca="false">SUM(E123:N123)</f>
        <v>500</v>
      </c>
    </row>
    <row r="124" customFormat="false" ht="24.95" hidden="false" customHeight="true" outlineLevel="0" collapsed="false">
      <c r="A124" s="340"/>
      <c r="B124" s="340"/>
      <c r="C124" s="341" t="s">
        <v>562</v>
      </c>
      <c r="D124" s="341"/>
      <c r="E124" s="19"/>
      <c r="F124" s="19"/>
      <c r="G124" s="19"/>
      <c r="H124" s="19" t="n">
        <v>1500</v>
      </c>
      <c r="I124" s="19"/>
      <c r="J124" s="19"/>
      <c r="K124" s="19"/>
      <c r="L124" s="19"/>
      <c r="M124" s="19"/>
      <c r="N124" s="19"/>
      <c r="O124" s="29" t="n">
        <f aca="false">SUM(E124:N124)</f>
        <v>1500</v>
      </c>
    </row>
    <row r="125" customFormat="false" ht="14.45" hidden="false" customHeight="true" outlineLevel="0" collapsed="false">
      <c r="A125" s="340"/>
      <c r="B125" s="340"/>
      <c r="C125" s="213" t="s">
        <v>563</v>
      </c>
      <c r="D125" s="213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29"/>
    </row>
    <row r="126" customFormat="false" ht="14.45" hidden="false" customHeight="true" outlineLevel="0" collapsed="false">
      <c r="A126" s="340"/>
      <c r="B126" s="340"/>
      <c r="C126" s="219" t="s">
        <v>564</v>
      </c>
      <c r="D126" s="336"/>
      <c r="E126" s="19"/>
      <c r="F126" s="19"/>
      <c r="G126" s="19"/>
      <c r="H126" s="19" t="n">
        <v>5000</v>
      </c>
      <c r="I126" s="19"/>
      <c r="J126" s="19"/>
      <c r="K126" s="19"/>
      <c r="L126" s="19"/>
      <c r="M126" s="19"/>
      <c r="N126" s="19"/>
      <c r="O126" s="29" t="n">
        <f aca="false">SUM(E126:N126)</f>
        <v>5000</v>
      </c>
    </row>
    <row r="127" customFormat="false" ht="14.45" hidden="false" customHeight="true" outlineLevel="0" collapsed="false">
      <c r="A127" s="340"/>
      <c r="B127" s="340"/>
      <c r="C127" s="219" t="s">
        <v>565</v>
      </c>
      <c r="D127" s="336"/>
      <c r="E127" s="19"/>
      <c r="F127" s="19"/>
      <c r="G127" s="19"/>
      <c r="H127" s="19" t="n">
        <v>20845</v>
      </c>
      <c r="I127" s="19"/>
      <c r="J127" s="19"/>
      <c r="K127" s="19"/>
      <c r="L127" s="19"/>
      <c r="M127" s="19"/>
      <c r="N127" s="19"/>
      <c r="O127" s="29" t="n">
        <f aca="false">SUM(E127:N127)</f>
        <v>20845</v>
      </c>
    </row>
    <row r="128" customFormat="false" ht="13.5" hidden="false" customHeight="true" outlineLevel="0" collapsed="false">
      <c r="A128" s="340"/>
      <c r="B128" s="340"/>
      <c r="C128" s="19" t="s">
        <v>566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29" t="n">
        <f aca="false">SUM(E128:N128)</f>
        <v>0</v>
      </c>
    </row>
    <row r="129" customFormat="false" ht="13.5" hidden="false" customHeight="true" outlineLevel="0" collapsed="false">
      <c r="A129" s="340"/>
      <c r="B129" s="340"/>
      <c r="C129" s="219" t="s">
        <v>567</v>
      </c>
      <c r="D129" s="336"/>
      <c r="E129" s="19"/>
      <c r="F129" s="19"/>
      <c r="G129" s="19"/>
      <c r="H129" s="19" t="n">
        <v>2700</v>
      </c>
      <c r="I129" s="19"/>
      <c r="J129" s="19"/>
      <c r="K129" s="19"/>
      <c r="L129" s="19"/>
      <c r="M129" s="19"/>
      <c r="N129" s="19"/>
      <c r="O129" s="29" t="n">
        <f aca="false">SUM(E129:N129)</f>
        <v>2700</v>
      </c>
    </row>
    <row r="130" customFormat="false" ht="13.5" hidden="false" customHeight="true" outlineLevel="0" collapsed="false">
      <c r="A130" s="340"/>
      <c r="B130" s="340"/>
      <c r="C130" s="19" t="s">
        <v>568</v>
      </c>
      <c r="D130" s="19"/>
      <c r="E130" s="19"/>
      <c r="F130" s="19"/>
      <c r="G130" s="19"/>
      <c r="H130" s="19" t="n">
        <v>2000</v>
      </c>
      <c r="I130" s="19"/>
      <c r="J130" s="19"/>
      <c r="K130" s="19"/>
      <c r="L130" s="19"/>
      <c r="M130" s="19"/>
      <c r="N130" s="19"/>
      <c r="O130" s="29" t="n">
        <f aca="false">SUM(E130:N130)</f>
        <v>2000</v>
      </c>
    </row>
    <row r="131" customFormat="false" ht="13.5" hidden="false" customHeight="true" outlineLevel="0" collapsed="false">
      <c r="A131" s="340"/>
      <c r="B131" s="340"/>
      <c r="C131" s="219" t="s">
        <v>569</v>
      </c>
      <c r="D131" s="336"/>
      <c r="E131" s="19"/>
      <c r="F131" s="19"/>
      <c r="G131" s="19"/>
      <c r="H131" s="19" t="n">
        <v>1700</v>
      </c>
      <c r="I131" s="19"/>
      <c r="J131" s="19"/>
      <c r="K131" s="19"/>
      <c r="L131" s="19"/>
      <c r="M131" s="19"/>
      <c r="N131" s="19"/>
      <c r="O131" s="29" t="n">
        <f aca="false">SUM(E131:N131)</f>
        <v>1700</v>
      </c>
    </row>
    <row r="132" customFormat="false" ht="13.5" hidden="false" customHeight="true" outlineLevel="0" collapsed="false">
      <c r="A132" s="340"/>
      <c r="B132" s="340"/>
      <c r="C132" s="19" t="s">
        <v>570</v>
      </c>
      <c r="D132" s="19"/>
      <c r="E132" s="19"/>
      <c r="F132" s="19"/>
      <c r="G132" s="19"/>
      <c r="H132" s="19" t="n">
        <v>1600</v>
      </c>
      <c r="I132" s="19"/>
      <c r="J132" s="19"/>
      <c r="K132" s="19"/>
      <c r="L132" s="19"/>
      <c r="M132" s="19"/>
      <c r="N132" s="19"/>
      <c r="O132" s="29" t="n">
        <f aca="false">SUM(E132:N132)</f>
        <v>1600</v>
      </c>
    </row>
    <row r="133" customFormat="false" ht="13.5" hidden="false" customHeight="true" outlineLevel="0" collapsed="false">
      <c r="A133" s="340"/>
      <c r="B133" s="340"/>
      <c r="C133" s="219" t="s">
        <v>571</v>
      </c>
      <c r="D133" s="336"/>
      <c r="E133" s="19"/>
      <c r="F133" s="19"/>
      <c r="G133" s="19"/>
      <c r="H133" s="19" t="n">
        <v>400</v>
      </c>
      <c r="I133" s="19"/>
      <c r="J133" s="19"/>
      <c r="K133" s="19"/>
      <c r="L133" s="19"/>
      <c r="M133" s="19"/>
      <c r="N133" s="19"/>
      <c r="O133" s="29" t="n">
        <f aca="false">SUM(E133:N133)</f>
        <v>400</v>
      </c>
    </row>
    <row r="134" customFormat="false" ht="13.5" hidden="false" customHeight="true" outlineLevel="0" collapsed="false">
      <c r="A134" s="340"/>
      <c r="B134" s="340"/>
      <c r="C134" s="219" t="s">
        <v>572</v>
      </c>
      <c r="D134" s="336"/>
      <c r="E134" s="19"/>
      <c r="F134" s="19"/>
      <c r="G134" s="19"/>
      <c r="H134" s="19" t="n">
        <v>1200</v>
      </c>
      <c r="I134" s="19"/>
      <c r="J134" s="19"/>
      <c r="K134" s="19"/>
      <c r="L134" s="19"/>
      <c r="M134" s="19"/>
      <c r="N134" s="19"/>
      <c r="O134" s="29" t="n">
        <f aca="false">SUM(E134:N134)</f>
        <v>1200</v>
      </c>
    </row>
    <row r="135" customFormat="false" ht="13.5" hidden="false" customHeight="true" outlineLevel="0" collapsed="false">
      <c r="A135" s="340"/>
      <c r="B135" s="340"/>
      <c r="C135" s="219" t="s">
        <v>573</v>
      </c>
      <c r="D135" s="336"/>
      <c r="E135" s="19"/>
      <c r="F135" s="19"/>
      <c r="G135" s="19"/>
      <c r="H135" s="19" t="n">
        <v>400</v>
      </c>
      <c r="I135" s="19"/>
      <c r="J135" s="19"/>
      <c r="K135" s="19"/>
      <c r="L135" s="19"/>
      <c r="M135" s="19"/>
      <c r="N135" s="19"/>
      <c r="O135" s="29" t="n">
        <f aca="false">SUM(E135:N135)</f>
        <v>400</v>
      </c>
    </row>
    <row r="136" customFormat="false" ht="13.5" hidden="false" customHeight="true" outlineLevel="0" collapsed="false">
      <c r="A136" s="340"/>
      <c r="B136" s="340"/>
      <c r="C136" s="219" t="s">
        <v>574</v>
      </c>
      <c r="D136" s="306"/>
      <c r="E136" s="19"/>
      <c r="F136" s="19"/>
      <c r="G136" s="19"/>
      <c r="H136" s="19" t="n">
        <v>400</v>
      </c>
      <c r="I136" s="19"/>
      <c r="J136" s="19"/>
      <c r="K136" s="19"/>
      <c r="L136" s="19"/>
      <c r="M136" s="19"/>
      <c r="N136" s="19"/>
      <c r="O136" s="29" t="n">
        <f aca="false">SUM(E136:N136)</f>
        <v>400</v>
      </c>
    </row>
    <row r="137" customFormat="false" ht="13.5" hidden="false" customHeight="true" outlineLevel="0" collapsed="false">
      <c r="A137" s="340"/>
      <c r="B137" s="340"/>
      <c r="C137" s="219" t="s">
        <v>575</v>
      </c>
      <c r="D137" s="306"/>
      <c r="E137" s="19"/>
      <c r="F137" s="19"/>
      <c r="G137" s="19" t="n">
        <v>1200</v>
      </c>
      <c r="H137" s="19"/>
      <c r="I137" s="19"/>
      <c r="J137" s="19"/>
      <c r="K137" s="19"/>
      <c r="L137" s="19"/>
      <c r="M137" s="19"/>
      <c r="N137" s="19"/>
      <c r="O137" s="29" t="n">
        <f aca="false">SUM(E137:N137)</f>
        <v>1200</v>
      </c>
    </row>
    <row r="138" customFormat="false" ht="13.5" hidden="false" customHeight="true" outlineLevel="0" collapsed="false">
      <c r="A138" s="340"/>
      <c r="B138" s="340"/>
      <c r="C138" s="19" t="s">
        <v>576</v>
      </c>
      <c r="D138" s="19"/>
      <c r="E138" s="19"/>
      <c r="F138" s="19"/>
      <c r="G138" s="19"/>
      <c r="H138" s="19" t="n">
        <v>3500</v>
      </c>
      <c r="I138" s="19"/>
      <c r="J138" s="19"/>
      <c r="K138" s="19"/>
      <c r="L138" s="19"/>
      <c r="M138" s="19"/>
      <c r="N138" s="19"/>
      <c r="O138" s="29" t="n">
        <f aca="false">SUM(E138:N138)</f>
        <v>3500</v>
      </c>
    </row>
    <row r="139" customFormat="false" ht="13.5" hidden="false" customHeight="true" outlineLevel="0" collapsed="false">
      <c r="A139" s="340"/>
      <c r="B139" s="340"/>
      <c r="C139" s="19" t="s">
        <v>577</v>
      </c>
      <c r="D139" s="19"/>
      <c r="E139" s="19"/>
      <c r="F139" s="19"/>
      <c r="G139" s="19"/>
      <c r="H139" s="19" t="n">
        <v>500</v>
      </c>
      <c r="I139" s="19"/>
      <c r="J139" s="19"/>
      <c r="K139" s="19"/>
      <c r="L139" s="19"/>
      <c r="M139" s="19"/>
      <c r="N139" s="19"/>
      <c r="O139" s="29" t="n">
        <f aca="false">SUM(E139:N139)</f>
        <v>500</v>
      </c>
    </row>
    <row r="140" customFormat="false" ht="13.5" hidden="false" customHeight="true" outlineLevel="0" collapsed="false">
      <c r="A140" s="340"/>
      <c r="B140" s="340"/>
      <c r="C140" s="19" t="s">
        <v>578</v>
      </c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29"/>
    </row>
    <row r="141" customFormat="false" ht="13.5" hidden="false" customHeight="true" outlineLevel="0" collapsed="false">
      <c r="A141" s="340"/>
      <c r="B141" s="340"/>
      <c r="C141" s="219" t="s">
        <v>579</v>
      </c>
      <c r="D141" s="306"/>
      <c r="E141" s="19"/>
      <c r="F141" s="19"/>
      <c r="G141" s="19" t="n">
        <v>25500</v>
      </c>
      <c r="H141" s="19"/>
      <c r="I141" s="19"/>
      <c r="J141" s="19"/>
      <c r="K141" s="19"/>
      <c r="L141" s="19"/>
      <c r="M141" s="19"/>
      <c r="N141" s="19"/>
      <c r="O141" s="29" t="n">
        <f aca="false">SUM(E141:N141)</f>
        <v>25500</v>
      </c>
    </row>
    <row r="142" customFormat="false" ht="13.5" hidden="false" customHeight="true" outlineLevel="0" collapsed="false">
      <c r="A142" s="340"/>
      <c r="B142" s="340"/>
      <c r="C142" s="219" t="s">
        <v>580</v>
      </c>
      <c r="D142" s="336"/>
      <c r="E142" s="19"/>
      <c r="F142" s="19"/>
      <c r="G142" s="19" t="n">
        <v>2250</v>
      </c>
      <c r="H142" s="19"/>
      <c r="I142" s="19"/>
      <c r="J142" s="19"/>
      <c r="K142" s="19"/>
      <c r="L142" s="19"/>
      <c r="M142" s="19"/>
      <c r="N142" s="19"/>
      <c r="O142" s="29" t="n">
        <f aca="false">SUM(E142:N142)</f>
        <v>2250</v>
      </c>
    </row>
    <row r="143" customFormat="false" ht="12" hidden="false" customHeight="false" outlineLevel="0" collapsed="false">
      <c r="A143" s="328"/>
      <c r="B143" s="328"/>
      <c r="C143" s="208" t="s">
        <v>581</v>
      </c>
      <c r="D143" s="333"/>
      <c r="E143" s="199" t="n">
        <f aca="false">SUM(E113:E142)</f>
        <v>465</v>
      </c>
      <c r="F143" s="199" t="n">
        <f aca="false">SUM(F113:F142)</f>
        <v>135</v>
      </c>
      <c r="G143" s="199" t="n">
        <f aca="false">SUM(G113:G142)</f>
        <v>37550</v>
      </c>
      <c r="H143" s="199" t="n">
        <f aca="false">SUM(H113:H142)</f>
        <v>190574</v>
      </c>
      <c r="I143" s="199" t="n">
        <f aca="false">SUM(I113:I142)</f>
        <v>0</v>
      </c>
      <c r="J143" s="199" t="n">
        <f aca="false">SUM(J113:J142)</f>
        <v>0</v>
      </c>
      <c r="K143" s="199" t="n">
        <f aca="false">SUM(K113:K142)</f>
        <v>0</v>
      </c>
      <c r="L143" s="199" t="n">
        <f aca="false">SUM(L113:L142)</f>
        <v>0</v>
      </c>
      <c r="M143" s="199" t="n">
        <f aca="false">SUM(M113:M142)</f>
        <v>20000</v>
      </c>
      <c r="N143" s="199" t="n">
        <f aca="false">SUM(N113:N142)</f>
        <v>0</v>
      </c>
      <c r="O143" s="199" t="n">
        <f aca="false">SUM(O113:O142)</f>
        <v>248724</v>
      </c>
    </row>
    <row r="144" customFormat="false" ht="12.75" hidden="false" customHeight="true" outlineLevel="0" collapsed="false">
      <c r="A144" s="342"/>
      <c r="B144" s="342"/>
      <c r="C144" s="343" t="s">
        <v>582</v>
      </c>
      <c r="D144" s="343"/>
      <c r="E144" s="342"/>
      <c r="F144" s="342"/>
      <c r="G144" s="342"/>
      <c r="H144" s="344"/>
      <c r="I144" s="345"/>
      <c r="J144" s="342"/>
      <c r="K144" s="342"/>
      <c r="L144" s="346" t="n">
        <v>94056</v>
      </c>
      <c r="M144" s="342"/>
      <c r="N144" s="342"/>
      <c r="O144" s="19" t="n">
        <f aca="false">SUM(E144:N144)</f>
        <v>94056</v>
      </c>
    </row>
    <row r="145" customFormat="false" ht="12" hidden="false" customHeight="false" outlineLevel="0" collapsed="false">
      <c r="A145" s="347"/>
      <c r="B145" s="347"/>
      <c r="C145" s="219" t="s">
        <v>505</v>
      </c>
      <c r="D145" s="13"/>
      <c r="E145" s="15"/>
      <c r="F145" s="15"/>
      <c r="G145" s="15"/>
      <c r="H145" s="15"/>
      <c r="I145" s="15"/>
      <c r="J145" s="15"/>
      <c r="K145" s="19" t="n">
        <v>12120</v>
      </c>
      <c r="L145" s="19"/>
      <c r="M145" s="19"/>
      <c r="N145" s="19"/>
      <c r="O145" s="19" t="n">
        <f aca="false">SUM(E145:N145)</f>
        <v>12120</v>
      </c>
    </row>
    <row r="146" customFormat="false" ht="12" hidden="false" customHeight="true" outlineLevel="0" collapsed="false">
      <c r="A146" s="328"/>
      <c r="B146" s="328"/>
      <c r="C146" s="208" t="s">
        <v>330</v>
      </c>
      <c r="D146" s="333"/>
      <c r="E146" s="199" t="n">
        <f aca="false">SUM(E143:E145)</f>
        <v>465</v>
      </c>
      <c r="F146" s="199" t="n">
        <f aca="false">SUM(F143:F145)</f>
        <v>135</v>
      </c>
      <c r="G146" s="199" t="n">
        <f aca="false">SUM(G143:G145)</f>
        <v>37550</v>
      </c>
      <c r="H146" s="199" t="n">
        <f aca="false">SUM(H143:H145)</f>
        <v>190574</v>
      </c>
      <c r="I146" s="199" t="n">
        <f aca="false">SUM(I143:I145)</f>
        <v>0</v>
      </c>
      <c r="J146" s="199" t="n">
        <f aca="false">SUM(J143:J145)</f>
        <v>0</v>
      </c>
      <c r="K146" s="199" t="n">
        <f aca="false">SUM(K143:K145)</f>
        <v>12120</v>
      </c>
      <c r="L146" s="199" t="n">
        <f aca="false">SUM(L143:L145)</f>
        <v>94056</v>
      </c>
      <c r="M146" s="199" t="n">
        <f aca="false">SUM(M143:M145)</f>
        <v>20000</v>
      </c>
      <c r="N146" s="199" t="n">
        <f aca="false">SUM(N143:N145)</f>
        <v>0</v>
      </c>
      <c r="O146" s="199" t="n">
        <f aca="false">SUM(O143:O145)</f>
        <v>354900</v>
      </c>
    </row>
    <row r="147" customFormat="false" ht="12" hidden="false" customHeight="true" outlineLevel="0" collapsed="false">
      <c r="A147" s="340" t="n">
        <v>1</v>
      </c>
      <c r="B147" s="340" t="n">
        <v>15</v>
      </c>
      <c r="C147" s="282" t="s">
        <v>583</v>
      </c>
      <c r="D147" s="336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2" hidden="false" customHeight="true" outlineLevel="0" collapsed="false">
      <c r="A148" s="340"/>
      <c r="B148" s="340"/>
      <c r="C148" s="348" t="s">
        <v>584</v>
      </c>
      <c r="D148" s="336" t="s">
        <v>585</v>
      </c>
      <c r="E148" s="19"/>
      <c r="F148" s="19"/>
      <c r="G148" s="19" t="n">
        <v>200</v>
      </c>
      <c r="H148" s="19"/>
      <c r="I148" s="19"/>
      <c r="J148" s="19"/>
      <c r="K148" s="19"/>
      <c r="L148" s="19"/>
      <c r="M148" s="19"/>
      <c r="N148" s="19"/>
      <c r="O148" s="19" t="n">
        <f aca="false">SUM(E148:N148)</f>
        <v>200</v>
      </c>
    </row>
    <row r="149" customFormat="false" ht="12" hidden="false" customHeight="true" outlineLevel="0" collapsed="false">
      <c r="A149" s="340"/>
      <c r="B149" s="340"/>
      <c r="C149" s="348" t="n">
        <v>813000</v>
      </c>
      <c r="D149" s="336" t="s">
        <v>586</v>
      </c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" hidden="false" customHeight="true" outlineLevel="0" collapsed="false">
      <c r="A150" s="340"/>
      <c r="B150" s="340"/>
      <c r="C150" s="219" t="s">
        <v>587</v>
      </c>
      <c r="D150" s="336"/>
      <c r="E150" s="19"/>
      <c r="F150" s="19"/>
      <c r="G150" s="19" t="n">
        <v>25000</v>
      </c>
      <c r="H150" s="19"/>
      <c r="I150" s="19"/>
      <c r="J150" s="19"/>
      <c r="K150" s="19"/>
      <c r="L150" s="19"/>
      <c r="M150" s="19"/>
      <c r="N150" s="19"/>
      <c r="O150" s="19" t="n">
        <f aca="false">SUM(E150:N150)</f>
        <v>25000</v>
      </c>
    </row>
    <row r="151" customFormat="false" ht="12" hidden="false" customHeight="true" outlineLevel="0" collapsed="false">
      <c r="A151" s="340"/>
      <c r="B151" s="340"/>
      <c r="C151" s="219" t="s">
        <v>588</v>
      </c>
      <c r="D151" s="336"/>
      <c r="E151" s="19"/>
      <c r="F151" s="19"/>
      <c r="G151" s="19" t="n">
        <v>110000</v>
      </c>
      <c r="H151" s="19"/>
      <c r="I151" s="19"/>
      <c r="J151" s="19"/>
      <c r="K151" s="19"/>
      <c r="L151" s="19"/>
      <c r="M151" s="19"/>
      <c r="N151" s="19"/>
      <c r="O151" s="19" t="n">
        <f aca="false">SUM(E151:N151)</f>
        <v>110000</v>
      </c>
    </row>
    <row r="152" customFormat="false" ht="12" hidden="false" customHeight="true" outlineLevel="0" collapsed="false">
      <c r="A152" s="340"/>
      <c r="B152" s="340"/>
      <c r="C152" s="348" t="s">
        <v>589</v>
      </c>
      <c r="D152" s="336"/>
      <c r="E152" s="19"/>
      <c r="F152" s="19"/>
      <c r="G152" s="19" t="n">
        <v>800</v>
      </c>
      <c r="H152" s="19"/>
      <c r="I152" s="19"/>
      <c r="J152" s="19"/>
      <c r="K152" s="19"/>
      <c r="L152" s="19"/>
      <c r="M152" s="19"/>
      <c r="N152" s="19"/>
      <c r="O152" s="19" t="n">
        <f aca="false">SUM(E152:N152)</f>
        <v>800</v>
      </c>
    </row>
    <row r="153" customFormat="false" ht="12" hidden="false" customHeight="true" outlineLevel="0" collapsed="false">
      <c r="A153" s="340"/>
      <c r="B153" s="340"/>
      <c r="C153" s="348" t="s">
        <v>590</v>
      </c>
      <c r="D153" s="336"/>
      <c r="E153" s="19"/>
      <c r="F153" s="19"/>
      <c r="G153" s="19" t="n">
        <v>3000</v>
      </c>
      <c r="H153" s="19"/>
      <c r="I153" s="19"/>
      <c r="J153" s="19"/>
      <c r="K153" s="19"/>
      <c r="L153" s="19"/>
      <c r="M153" s="19"/>
      <c r="N153" s="19"/>
      <c r="O153" s="19" t="n">
        <f aca="false">SUM(E153:N153)</f>
        <v>3000</v>
      </c>
    </row>
    <row r="154" customFormat="false" ht="12" hidden="false" customHeight="true" outlineLevel="0" collapsed="false">
      <c r="A154" s="340"/>
      <c r="B154" s="340"/>
      <c r="C154" s="348" t="s">
        <v>591</v>
      </c>
      <c r="D154" s="336"/>
      <c r="E154" s="19"/>
      <c r="F154" s="19"/>
      <c r="G154" s="19" t="n">
        <v>1300</v>
      </c>
      <c r="H154" s="19"/>
      <c r="I154" s="19"/>
      <c r="J154" s="19"/>
      <c r="K154" s="19"/>
      <c r="L154" s="19"/>
      <c r="M154" s="19"/>
      <c r="N154" s="19"/>
      <c r="O154" s="19" t="n">
        <f aca="false">SUM(E154:N154)</f>
        <v>1300</v>
      </c>
    </row>
    <row r="155" customFormat="false" ht="12" hidden="false" customHeight="true" outlineLevel="0" collapsed="false">
      <c r="A155" s="340"/>
      <c r="B155" s="340"/>
      <c r="C155" s="348" t="s">
        <v>592</v>
      </c>
      <c r="D155" s="336"/>
      <c r="E155" s="19"/>
      <c r="F155" s="19"/>
      <c r="G155" s="19" t="n">
        <v>1500</v>
      </c>
      <c r="H155" s="19"/>
      <c r="I155" s="19"/>
      <c r="J155" s="19"/>
      <c r="K155" s="19"/>
      <c r="L155" s="19"/>
      <c r="M155" s="19"/>
      <c r="N155" s="19"/>
      <c r="O155" s="19" t="n">
        <f aca="false">SUM(E155:N155)</f>
        <v>1500</v>
      </c>
    </row>
    <row r="156" customFormat="false" ht="12" hidden="false" customHeight="true" outlineLevel="0" collapsed="false">
      <c r="A156" s="340"/>
      <c r="B156" s="340"/>
      <c r="C156" s="348" t="s">
        <v>593</v>
      </c>
      <c r="D156" s="336"/>
      <c r="E156" s="19"/>
      <c r="F156" s="19"/>
      <c r="G156" s="19" t="n">
        <v>3000</v>
      </c>
      <c r="H156" s="19"/>
      <c r="I156" s="19"/>
      <c r="J156" s="19"/>
      <c r="K156" s="19"/>
      <c r="L156" s="19"/>
      <c r="M156" s="19"/>
      <c r="N156" s="19"/>
      <c r="O156" s="19" t="n">
        <f aca="false">SUM(E156:N156)</f>
        <v>3000</v>
      </c>
    </row>
    <row r="157" customFormat="false" ht="12" hidden="false" customHeight="true" outlineLevel="0" collapsed="false">
      <c r="A157" s="340"/>
      <c r="B157" s="340"/>
      <c r="C157" s="348" t="s">
        <v>594</v>
      </c>
      <c r="D157" s="336"/>
      <c r="E157" s="19"/>
      <c r="F157" s="19"/>
      <c r="G157" s="19" t="n">
        <v>3500</v>
      </c>
      <c r="H157" s="19"/>
      <c r="I157" s="19"/>
      <c r="J157" s="19"/>
      <c r="K157" s="19"/>
      <c r="L157" s="19"/>
      <c r="M157" s="19"/>
      <c r="N157" s="19"/>
      <c r="O157" s="19" t="n">
        <f aca="false">SUM(E157:N157)</f>
        <v>3500</v>
      </c>
    </row>
    <row r="158" customFormat="false" ht="12" hidden="false" customHeight="true" outlineLevel="0" collapsed="false">
      <c r="A158" s="340"/>
      <c r="B158" s="340"/>
      <c r="C158" s="348" t="s">
        <v>595</v>
      </c>
      <c r="D158" s="336"/>
      <c r="E158" s="19"/>
      <c r="F158" s="19"/>
      <c r="G158" s="19"/>
      <c r="H158" s="19" t="n">
        <v>3500</v>
      </c>
      <c r="I158" s="19"/>
      <c r="J158" s="19"/>
      <c r="K158" s="19"/>
      <c r="L158" s="19"/>
      <c r="M158" s="19"/>
      <c r="N158" s="19"/>
      <c r="O158" s="19" t="n">
        <f aca="false">SUM(E158:N158)</f>
        <v>3500</v>
      </c>
    </row>
    <row r="159" customFormat="false" ht="12" hidden="false" customHeight="true" outlineLevel="0" collapsed="false">
      <c r="A159" s="340"/>
      <c r="B159" s="340"/>
      <c r="C159" s="348" t="s">
        <v>596</v>
      </c>
      <c r="D159" s="336"/>
      <c r="E159" s="19"/>
      <c r="F159" s="19"/>
      <c r="G159" s="19" t="n">
        <v>500</v>
      </c>
      <c r="H159" s="19"/>
      <c r="I159" s="19"/>
      <c r="J159" s="19"/>
      <c r="K159" s="19"/>
      <c r="L159" s="19"/>
      <c r="M159" s="19"/>
      <c r="N159" s="19"/>
      <c r="O159" s="19" t="n">
        <f aca="false">SUM(E159:N159)</f>
        <v>500</v>
      </c>
    </row>
    <row r="160" customFormat="false" ht="12" hidden="false" customHeight="true" outlineLevel="0" collapsed="false">
      <c r="A160" s="340"/>
      <c r="B160" s="340"/>
      <c r="C160" s="349" t="s">
        <v>597</v>
      </c>
      <c r="D160" s="349"/>
      <c r="E160" s="19"/>
      <c r="F160" s="19"/>
      <c r="G160" s="19" t="n">
        <v>500</v>
      </c>
      <c r="H160" s="19"/>
      <c r="I160" s="19"/>
      <c r="J160" s="19"/>
      <c r="K160" s="19"/>
      <c r="L160" s="19"/>
      <c r="M160" s="19"/>
      <c r="N160" s="19"/>
      <c r="O160" s="19" t="n">
        <f aca="false">SUM(E160:N160)</f>
        <v>500</v>
      </c>
    </row>
    <row r="161" customFormat="false" ht="12" hidden="false" customHeight="true" outlineLevel="0" collapsed="false">
      <c r="A161" s="340"/>
      <c r="B161" s="340"/>
      <c r="C161" s="349" t="s">
        <v>598</v>
      </c>
      <c r="D161" s="349"/>
      <c r="E161" s="19"/>
      <c r="F161" s="19"/>
      <c r="G161" s="19" t="n">
        <v>200</v>
      </c>
      <c r="H161" s="19"/>
      <c r="I161" s="19"/>
      <c r="J161" s="19"/>
      <c r="K161" s="19"/>
      <c r="L161" s="19"/>
      <c r="M161" s="19"/>
      <c r="N161" s="19"/>
      <c r="O161" s="19" t="n">
        <f aca="false">SUM(E161:N161)</f>
        <v>200</v>
      </c>
    </row>
    <row r="162" customFormat="false" ht="12" hidden="false" customHeight="true" outlineLevel="0" collapsed="false">
      <c r="A162" s="340"/>
      <c r="B162" s="340"/>
      <c r="C162" s="19" t="s">
        <v>599</v>
      </c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12" hidden="false" customHeight="true" outlineLevel="0" collapsed="false">
      <c r="A163" s="340"/>
      <c r="B163" s="340"/>
      <c r="C163" s="219" t="s">
        <v>600</v>
      </c>
      <c r="D163" s="336"/>
      <c r="E163" s="19"/>
      <c r="F163" s="350"/>
      <c r="G163" s="19" t="n">
        <v>87000</v>
      </c>
      <c r="H163" s="19"/>
      <c r="I163" s="19"/>
      <c r="J163" s="19"/>
      <c r="K163" s="19"/>
      <c r="L163" s="19"/>
      <c r="M163" s="19"/>
      <c r="N163" s="19"/>
      <c r="O163" s="19" t="n">
        <f aca="false">SUM(E163:N163)</f>
        <v>87000</v>
      </c>
    </row>
    <row r="164" customFormat="false" ht="12" hidden="false" customHeight="true" outlineLevel="0" collapsed="false">
      <c r="A164" s="340"/>
      <c r="B164" s="340"/>
      <c r="C164" s="19" t="s">
        <v>601</v>
      </c>
      <c r="D164" s="19"/>
      <c r="E164" s="19"/>
      <c r="F164" s="350"/>
      <c r="G164" s="19" t="n">
        <v>33500</v>
      </c>
      <c r="H164" s="19"/>
      <c r="I164" s="19"/>
      <c r="J164" s="19"/>
      <c r="K164" s="19"/>
      <c r="L164" s="19"/>
      <c r="M164" s="19"/>
      <c r="N164" s="19"/>
      <c r="O164" s="19" t="n">
        <f aca="false">SUM(E164:N164)</f>
        <v>33500</v>
      </c>
    </row>
    <row r="165" customFormat="false" ht="12" hidden="false" customHeight="true" outlineLevel="0" collapsed="false">
      <c r="A165" s="340"/>
      <c r="B165" s="340"/>
      <c r="C165" s="19" t="s">
        <v>602</v>
      </c>
      <c r="D165" s="19"/>
      <c r="E165" s="19"/>
      <c r="F165" s="350"/>
      <c r="G165" s="19" t="n">
        <v>2000</v>
      </c>
      <c r="H165" s="19"/>
      <c r="I165" s="19"/>
      <c r="J165" s="19"/>
      <c r="K165" s="19"/>
      <c r="L165" s="19"/>
      <c r="M165" s="19"/>
      <c r="N165" s="19"/>
      <c r="O165" s="19" t="n">
        <f aca="false">SUM(E165:N165)</f>
        <v>2000</v>
      </c>
    </row>
    <row r="166" customFormat="false" ht="12.6" hidden="false" customHeight="true" outlineLevel="0" collapsed="false">
      <c r="A166" s="340"/>
      <c r="B166" s="340"/>
      <c r="C166" s="213" t="s">
        <v>603</v>
      </c>
      <c r="D166" s="213"/>
      <c r="E166" s="19"/>
      <c r="F166" s="350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12.6" hidden="false" customHeight="true" outlineLevel="0" collapsed="false">
      <c r="A167" s="340"/>
      <c r="B167" s="340"/>
      <c r="C167" s="219" t="s">
        <v>604</v>
      </c>
      <c r="D167" s="336"/>
      <c r="E167" s="19"/>
      <c r="F167" s="350"/>
      <c r="G167" s="19" t="n">
        <v>5000</v>
      </c>
      <c r="H167" s="19"/>
      <c r="I167" s="19"/>
      <c r="J167" s="19"/>
      <c r="K167" s="19"/>
      <c r="L167" s="19"/>
      <c r="M167" s="19"/>
      <c r="N167" s="19"/>
      <c r="O167" s="19" t="n">
        <f aca="false">SUM(E167:N167)</f>
        <v>5000</v>
      </c>
    </row>
    <row r="168" customFormat="false" ht="12.6" hidden="false" customHeight="true" outlineLevel="0" collapsed="false">
      <c r="A168" s="19"/>
      <c r="B168" s="19"/>
      <c r="C168" s="19" t="s">
        <v>605</v>
      </c>
      <c r="D168" s="19"/>
      <c r="E168" s="19"/>
      <c r="F168" s="350"/>
      <c r="G168" s="19" t="n">
        <v>4000</v>
      </c>
      <c r="H168" s="19"/>
      <c r="I168" s="19"/>
      <c r="J168" s="19"/>
      <c r="K168" s="19"/>
      <c r="L168" s="19"/>
      <c r="M168" s="19"/>
      <c r="N168" s="19"/>
      <c r="O168" s="19" t="n">
        <f aca="false">SUM(E168:N168)</f>
        <v>4000</v>
      </c>
    </row>
    <row r="169" customFormat="false" ht="12" hidden="false" customHeight="true" outlineLevel="0" collapsed="false">
      <c r="A169" s="340"/>
      <c r="B169" s="340"/>
      <c r="C169" s="219" t="s">
        <v>606</v>
      </c>
      <c r="D169" s="336"/>
      <c r="E169" s="19"/>
      <c r="F169" s="350"/>
      <c r="G169" s="19" t="n">
        <v>6500</v>
      </c>
      <c r="H169" s="19"/>
      <c r="I169" s="19"/>
      <c r="J169" s="19"/>
      <c r="K169" s="19"/>
      <c r="L169" s="19"/>
      <c r="M169" s="19"/>
      <c r="N169" s="19"/>
      <c r="O169" s="19" t="n">
        <f aca="false">SUM(E169:N169)</f>
        <v>6500</v>
      </c>
    </row>
    <row r="170" customFormat="false" ht="12" hidden="false" customHeight="true" outlineLevel="0" collapsed="false">
      <c r="A170" s="340"/>
      <c r="B170" s="340"/>
      <c r="C170" s="19" t="s">
        <v>347</v>
      </c>
      <c r="D170" s="19"/>
      <c r="E170" s="19"/>
      <c r="F170" s="350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12" hidden="false" customHeight="true" outlineLevel="0" collapsed="false">
      <c r="A171" s="340"/>
      <c r="B171" s="340"/>
      <c r="C171" s="348" t="s">
        <v>607</v>
      </c>
      <c r="D171" s="306"/>
      <c r="E171" s="19"/>
      <c r="F171" s="350"/>
      <c r="G171" s="19" t="n">
        <v>17000</v>
      </c>
      <c r="H171" s="19"/>
      <c r="I171" s="19"/>
      <c r="J171" s="19"/>
      <c r="K171" s="19"/>
      <c r="L171" s="19"/>
      <c r="M171" s="19"/>
      <c r="N171" s="19"/>
      <c r="O171" s="19" t="n">
        <f aca="false">SUM(E171:N171)</f>
        <v>17000</v>
      </c>
    </row>
    <row r="172" customFormat="false" ht="12" hidden="false" customHeight="true" outlineLevel="0" collapsed="false">
      <c r="A172" s="340"/>
      <c r="B172" s="340"/>
      <c r="C172" s="219" t="s">
        <v>608</v>
      </c>
      <c r="D172" s="336"/>
      <c r="E172" s="19"/>
      <c r="F172" s="350"/>
      <c r="G172" s="19" t="n">
        <v>27900</v>
      </c>
      <c r="H172" s="19"/>
      <c r="I172" s="19"/>
      <c r="J172" s="19"/>
      <c r="K172" s="19"/>
      <c r="L172" s="19"/>
      <c r="M172" s="19"/>
      <c r="N172" s="19"/>
      <c r="O172" s="19" t="n">
        <f aca="false">SUM(E172:N172)</f>
        <v>27900</v>
      </c>
    </row>
    <row r="173" customFormat="false" ht="12" hidden="false" customHeight="true" outlineLevel="0" collapsed="false">
      <c r="A173" s="340"/>
      <c r="B173" s="340"/>
      <c r="C173" s="219" t="s">
        <v>609</v>
      </c>
      <c r="D173" s="336"/>
      <c r="E173" s="19"/>
      <c r="F173" s="350"/>
      <c r="G173" s="19" t="n">
        <v>30000</v>
      </c>
      <c r="H173" s="19"/>
      <c r="I173" s="19"/>
      <c r="J173" s="19"/>
      <c r="K173" s="19"/>
      <c r="L173" s="19"/>
      <c r="M173" s="19"/>
      <c r="N173" s="19"/>
      <c r="O173" s="19" t="n">
        <f aca="false">SUM(E173:N173)</f>
        <v>30000</v>
      </c>
    </row>
    <row r="174" customFormat="false" ht="12" hidden="false" customHeight="true" outlineLevel="0" collapsed="false">
      <c r="A174" s="340"/>
      <c r="B174" s="340"/>
      <c r="C174" s="351" t="s">
        <v>610</v>
      </c>
      <c r="D174" s="336"/>
      <c r="E174" s="19"/>
      <c r="F174" s="350"/>
      <c r="G174" s="19" t="n">
        <v>2000</v>
      </c>
      <c r="H174" s="19"/>
      <c r="I174" s="19"/>
      <c r="J174" s="19"/>
      <c r="K174" s="19"/>
      <c r="L174" s="19"/>
      <c r="M174" s="19"/>
      <c r="N174" s="19"/>
      <c r="O174" s="19" t="n">
        <f aca="false">SUM(E174:N174)</f>
        <v>2000</v>
      </c>
    </row>
    <row r="175" customFormat="false" ht="12" hidden="false" customHeight="true" outlineLevel="0" collapsed="false">
      <c r="A175" s="340"/>
      <c r="B175" s="340"/>
      <c r="C175" s="351" t="s">
        <v>611</v>
      </c>
      <c r="D175" s="336"/>
      <c r="E175" s="19"/>
      <c r="F175" s="350"/>
      <c r="G175" s="19" t="n">
        <v>2500</v>
      </c>
      <c r="H175" s="19"/>
      <c r="I175" s="19"/>
      <c r="J175" s="19"/>
      <c r="K175" s="19"/>
      <c r="L175" s="19"/>
      <c r="M175" s="19"/>
      <c r="N175" s="19"/>
      <c r="O175" s="19" t="n">
        <f aca="false">SUM(E175:N175)</f>
        <v>2500</v>
      </c>
    </row>
    <row r="176" customFormat="false" ht="12" hidden="false" customHeight="true" outlineLevel="0" collapsed="false">
      <c r="A176" s="340"/>
      <c r="B176" s="340"/>
      <c r="C176" s="351" t="s">
        <v>612</v>
      </c>
      <c r="D176" s="336"/>
      <c r="E176" s="19"/>
      <c r="F176" s="350"/>
      <c r="G176" s="19" t="n">
        <v>1500</v>
      </c>
      <c r="H176" s="19"/>
      <c r="I176" s="19"/>
      <c r="J176" s="19"/>
      <c r="K176" s="19"/>
      <c r="L176" s="19"/>
      <c r="M176" s="19"/>
      <c r="N176" s="19"/>
      <c r="O176" s="19" t="n">
        <f aca="false">SUM(E176:N176)</f>
        <v>1500</v>
      </c>
    </row>
    <row r="177" customFormat="false" ht="12" hidden="false" customHeight="true" outlineLevel="0" collapsed="false">
      <c r="A177" s="340"/>
      <c r="B177" s="340"/>
      <c r="C177" s="351" t="s">
        <v>613</v>
      </c>
      <c r="D177" s="336"/>
      <c r="E177" s="19"/>
      <c r="F177" s="350"/>
      <c r="G177" s="19" t="n">
        <v>500</v>
      </c>
      <c r="H177" s="19"/>
      <c r="I177" s="19"/>
      <c r="J177" s="19"/>
      <c r="K177" s="19"/>
      <c r="L177" s="19"/>
      <c r="M177" s="19"/>
      <c r="N177" s="19"/>
      <c r="O177" s="19" t="n">
        <f aca="false">SUM(E177:N177)</f>
        <v>500</v>
      </c>
    </row>
    <row r="178" customFormat="false" ht="12" hidden="false" customHeight="true" outlineLevel="0" collapsed="false">
      <c r="A178" s="340"/>
      <c r="B178" s="340"/>
      <c r="C178" s="19" t="s">
        <v>614</v>
      </c>
      <c r="D178" s="19"/>
      <c r="E178" s="19"/>
      <c r="F178" s="350"/>
      <c r="G178" s="19" t="n">
        <v>1500</v>
      </c>
      <c r="H178" s="19"/>
      <c r="I178" s="19"/>
      <c r="J178" s="19"/>
      <c r="K178" s="19"/>
      <c r="L178" s="19"/>
      <c r="M178" s="19"/>
      <c r="N178" s="19"/>
      <c r="O178" s="19" t="n">
        <f aca="false">SUM(E178:N178)</f>
        <v>1500</v>
      </c>
    </row>
    <row r="179" customFormat="false" ht="12" hidden="false" customHeight="true" outlineLevel="0" collapsed="false">
      <c r="A179" s="340"/>
      <c r="B179" s="340"/>
      <c r="C179" s="219" t="s">
        <v>615</v>
      </c>
      <c r="D179" s="352"/>
      <c r="E179" s="19"/>
      <c r="F179" s="350"/>
      <c r="G179" s="19" t="n">
        <v>2000</v>
      </c>
      <c r="H179" s="19"/>
      <c r="I179" s="19"/>
      <c r="J179" s="19"/>
      <c r="K179" s="19"/>
      <c r="L179" s="19"/>
      <c r="M179" s="19"/>
      <c r="N179" s="19"/>
      <c r="O179" s="19" t="n">
        <f aca="false">SUM(E179:N179)</f>
        <v>2000</v>
      </c>
    </row>
    <row r="180" customFormat="false" ht="12" hidden="false" customHeight="true" outlineLevel="0" collapsed="false">
      <c r="A180" s="340"/>
      <c r="B180" s="340"/>
      <c r="C180" s="219" t="s">
        <v>616</v>
      </c>
      <c r="D180" s="352"/>
      <c r="E180" s="19"/>
      <c r="F180" s="350"/>
      <c r="G180" s="19" t="n">
        <v>100</v>
      </c>
      <c r="H180" s="19"/>
      <c r="I180" s="19"/>
      <c r="J180" s="19"/>
      <c r="K180" s="19"/>
      <c r="L180" s="19"/>
      <c r="M180" s="19"/>
      <c r="N180" s="19"/>
      <c r="O180" s="19" t="n">
        <f aca="false">SUM(E180:N180)</f>
        <v>100</v>
      </c>
    </row>
    <row r="181" customFormat="false" ht="24.95" hidden="false" customHeight="true" outlineLevel="0" collapsed="false">
      <c r="A181" s="340"/>
      <c r="B181" s="340"/>
      <c r="C181" s="18" t="s">
        <v>617</v>
      </c>
      <c r="D181" s="18"/>
      <c r="E181" s="19"/>
      <c r="F181" s="350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12" hidden="false" customHeight="true" outlineLevel="0" collapsed="false">
      <c r="A182" s="340"/>
      <c r="B182" s="340"/>
      <c r="C182" s="219" t="s">
        <v>618</v>
      </c>
      <c r="D182" s="336"/>
      <c r="E182" s="19"/>
      <c r="F182" s="350"/>
      <c r="G182" s="19" t="n">
        <v>1500</v>
      </c>
      <c r="H182" s="19"/>
      <c r="I182" s="19"/>
      <c r="J182" s="19"/>
      <c r="K182" s="19"/>
      <c r="L182" s="19"/>
      <c r="M182" s="19"/>
      <c r="N182" s="19"/>
      <c r="O182" s="19" t="n">
        <f aca="false">SUM(E182:N182)</f>
        <v>1500</v>
      </c>
    </row>
    <row r="183" customFormat="false" ht="12" hidden="false" customHeight="true" outlineLevel="0" collapsed="false">
      <c r="A183" s="340"/>
      <c r="B183" s="340"/>
      <c r="C183" s="19" t="s">
        <v>619</v>
      </c>
      <c r="D183" s="19"/>
      <c r="E183" s="19"/>
      <c r="F183" s="350"/>
      <c r="G183" s="19" t="n">
        <v>1000</v>
      </c>
      <c r="H183" s="19"/>
      <c r="I183" s="19"/>
      <c r="J183" s="19"/>
      <c r="K183" s="19"/>
      <c r="L183" s="19"/>
      <c r="M183" s="19"/>
      <c r="N183" s="19"/>
      <c r="O183" s="19" t="n">
        <f aca="false">SUM(E183:N183)</f>
        <v>1000</v>
      </c>
    </row>
    <row r="184" customFormat="false" ht="12" hidden="false" customHeight="true" outlineLevel="0" collapsed="false">
      <c r="A184" s="340"/>
      <c r="B184" s="340"/>
      <c r="C184" s="213" t="s">
        <v>620</v>
      </c>
      <c r="D184" s="213"/>
      <c r="E184" s="19"/>
      <c r="F184" s="350"/>
      <c r="G184" s="19"/>
      <c r="H184" s="19"/>
      <c r="I184" s="19"/>
      <c r="J184" s="19"/>
      <c r="K184" s="19"/>
      <c r="L184" s="19"/>
      <c r="M184" s="19"/>
      <c r="N184" s="19"/>
      <c r="O184" s="19"/>
    </row>
    <row r="185" customFormat="false" ht="12.95" hidden="false" customHeight="true" outlineLevel="0" collapsed="false">
      <c r="A185" s="340"/>
      <c r="B185" s="340"/>
      <c r="C185" s="219" t="s">
        <v>621</v>
      </c>
      <c r="D185" s="336"/>
      <c r="E185" s="19"/>
      <c r="F185" s="350"/>
      <c r="G185" s="19" t="n">
        <v>14859</v>
      </c>
      <c r="H185" s="19"/>
      <c r="I185" s="19"/>
      <c r="J185" s="19"/>
      <c r="K185" s="19"/>
      <c r="L185" s="19"/>
      <c r="M185" s="19"/>
      <c r="N185" s="19"/>
      <c r="O185" s="19" t="n">
        <f aca="false">SUM(E185:N185)</f>
        <v>14859</v>
      </c>
    </row>
    <row r="186" customFormat="false" ht="12.95" hidden="false" customHeight="true" outlineLevel="0" collapsed="false">
      <c r="A186" s="340"/>
      <c r="B186" s="340"/>
      <c r="C186" s="153" t="s">
        <v>622</v>
      </c>
      <c r="D186" s="209"/>
      <c r="E186" s="19"/>
      <c r="F186" s="350"/>
      <c r="G186" s="19"/>
      <c r="H186" s="19" t="n">
        <v>17500</v>
      </c>
      <c r="I186" s="19"/>
      <c r="J186" s="19"/>
      <c r="K186" s="19"/>
      <c r="L186" s="19"/>
      <c r="M186" s="19"/>
      <c r="N186" s="19"/>
      <c r="O186" s="19" t="n">
        <f aca="false">SUM(E186:N186)</f>
        <v>17500</v>
      </c>
    </row>
    <row r="187" customFormat="false" ht="12.95" hidden="false" customHeight="true" outlineLevel="0" collapsed="false">
      <c r="A187" s="340"/>
      <c r="B187" s="340"/>
      <c r="C187" s="219" t="s">
        <v>623</v>
      </c>
      <c r="D187" s="336"/>
      <c r="E187" s="19"/>
      <c r="F187" s="350"/>
      <c r="G187" s="19" t="n">
        <v>6000</v>
      </c>
      <c r="H187" s="19"/>
      <c r="I187" s="19"/>
      <c r="J187" s="19"/>
      <c r="K187" s="19"/>
      <c r="L187" s="19"/>
      <c r="M187" s="19"/>
      <c r="N187" s="19"/>
      <c r="O187" s="19" t="n">
        <f aca="false">SUM(E187:N187)</f>
        <v>6000</v>
      </c>
    </row>
    <row r="188" customFormat="false" ht="12.95" hidden="false" customHeight="true" outlineLevel="0" collapsed="false">
      <c r="A188" s="340" t="s">
        <v>204</v>
      </c>
      <c r="B188" s="340"/>
      <c r="C188" s="219" t="s">
        <v>624</v>
      </c>
      <c r="D188" s="306"/>
      <c r="E188" s="19"/>
      <c r="F188" s="350"/>
      <c r="G188" s="19" t="n">
        <v>8000</v>
      </c>
      <c r="H188" s="19"/>
      <c r="I188" s="19"/>
      <c r="J188" s="19"/>
      <c r="K188" s="19"/>
      <c r="L188" s="19"/>
      <c r="M188" s="19"/>
      <c r="N188" s="19"/>
      <c r="O188" s="19" t="n">
        <f aca="false">SUM(E188:N188)</f>
        <v>8000</v>
      </c>
    </row>
    <row r="189" customFormat="false" ht="12.95" hidden="false" customHeight="true" outlineLevel="0" collapsed="false">
      <c r="A189" s="340"/>
      <c r="B189" s="340"/>
      <c r="C189" s="219" t="s">
        <v>625</v>
      </c>
      <c r="D189" s="306"/>
      <c r="E189" s="19"/>
      <c r="F189" s="350"/>
      <c r="G189" s="19" t="n">
        <v>1800</v>
      </c>
      <c r="H189" s="19"/>
      <c r="I189" s="19"/>
      <c r="J189" s="19"/>
      <c r="K189" s="19"/>
      <c r="L189" s="19"/>
      <c r="M189" s="19"/>
      <c r="N189" s="19"/>
      <c r="O189" s="19" t="n">
        <f aca="false">SUM(E189:N189)</f>
        <v>1800</v>
      </c>
    </row>
    <row r="190" customFormat="false" ht="12.95" hidden="false" customHeight="true" outlineLevel="0" collapsed="false">
      <c r="A190" s="340"/>
      <c r="B190" s="340"/>
      <c r="C190" s="219" t="s">
        <v>626</v>
      </c>
      <c r="D190" s="306"/>
      <c r="E190" s="19"/>
      <c r="F190" s="350"/>
      <c r="G190" s="19" t="n">
        <v>4000</v>
      </c>
      <c r="H190" s="19"/>
      <c r="I190" s="19"/>
      <c r="J190" s="19"/>
      <c r="K190" s="19"/>
      <c r="L190" s="19"/>
      <c r="M190" s="19"/>
      <c r="N190" s="19"/>
      <c r="O190" s="19" t="n">
        <f aca="false">SUM(E190:N190)</f>
        <v>4000</v>
      </c>
    </row>
    <row r="191" customFormat="false" ht="12.95" hidden="false" customHeight="true" outlineLevel="0" collapsed="false">
      <c r="A191" s="340"/>
      <c r="B191" s="340"/>
      <c r="C191" s="219" t="s">
        <v>627</v>
      </c>
      <c r="D191" s="336"/>
      <c r="E191" s="19"/>
      <c r="F191" s="350"/>
      <c r="G191" s="19" t="n">
        <v>50000</v>
      </c>
      <c r="H191" s="19"/>
      <c r="I191" s="19"/>
      <c r="J191" s="19"/>
      <c r="K191" s="19"/>
      <c r="L191" s="19"/>
      <c r="M191" s="19"/>
      <c r="N191" s="19"/>
      <c r="O191" s="19" t="n">
        <f aca="false">SUM(E191:N191)</f>
        <v>50000</v>
      </c>
    </row>
    <row r="192" customFormat="false" ht="12.95" hidden="false" customHeight="true" outlineLevel="0" collapsed="false">
      <c r="A192" s="340"/>
      <c r="B192" s="340"/>
      <c r="C192" s="219" t="s">
        <v>628</v>
      </c>
      <c r="D192" s="336"/>
      <c r="E192" s="19"/>
      <c r="F192" s="350"/>
      <c r="G192" s="19" t="n">
        <v>95000</v>
      </c>
      <c r="H192" s="19"/>
      <c r="I192" s="19"/>
      <c r="J192" s="19"/>
      <c r="K192" s="19"/>
      <c r="L192" s="19"/>
      <c r="M192" s="19"/>
      <c r="N192" s="19"/>
      <c r="O192" s="19" t="n">
        <f aca="false">SUM(E192:N192)</f>
        <v>95000</v>
      </c>
    </row>
    <row r="193" customFormat="false" ht="12.95" hidden="false" customHeight="true" outlineLevel="0" collapsed="false">
      <c r="A193" s="340"/>
      <c r="B193" s="340"/>
      <c r="C193" s="219" t="s">
        <v>629</v>
      </c>
      <c r="D193" s="336"/>
      <c r="E193" s="19"/>
      <c r="F193" s="350"/>
      <c r="G193" s="19" t="n">
        <v>23000</v>
      </c>
      <c r="H193" s="19"/>
      <c r="I193" s="19"/>
      <c r="J193" s="19"/>
      <c r="K193" s="19"/>
      <c r="L193" s="19"/>
      <c r="M193" s="19"/>
      <c r="N193" s="19"/>
      <c r="O193" s="19" t="n">
        <f aca="false">SUM(E193:N193)</f>
        <v>23000</v>
      </c>
    </row>
    <row r="194" customFormat="false" ht="12.95" hidden="false" customHeight="true" outlineLevel="0" collapsed="false">
      <c r="A194" s="340"/>
      <c r="B194" s="340"/>
      <c r="C194" s="219" t="s">
        <v>630</v>
      </c>
      <c r="D194" s="336"/>
      <c r="E194" s="19"/>
      <c r="F194" s="350"/>
      <c r="G194" s="19" t="n">
        <v>1000</v>
      </c>
      <c r="H194" s="19"/>
      <c r="I194" s="19"/>
      <c r="J194" s="19"/>
      <c r="K194" s="19"/>
      <c r="L194" s="19"/>
      <c r="M194" s="19"/>
      <c r="N194" s="19"/>
      <c r="O194" s="19" t="n">
        <f aca="false">SUM(E194:N194)</f>
        <v>1000</v>
      </c>
    </row>
    <row r="195" customFormat="false" ht="12.95" hidden="false" customHeight="true" outlineLevel="0" collapsed="false">
      <c r="A195" s="340"/>
      <c r="B195" s="340"/>
      <c r="C195" s="219" t="s">
        <v>631</v>
      </c>
      <c r="D195" s="336"/>
      <c r="E195" s="19"/>
      <c r="F195" s="350"/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12.95" hidden="false" customHeight="true" outlineLevel="0" collapsed="false">
      <c r="A196" s="340"/>
      <c r="B196" s="340"/>
      <c r="C196" s="219" t="s">
        <v>632</v>
      </c>
      <c r="D196" s="336"/>
      <c r="E196" s="19"/>
      <c r="F196" s="350"/>
      <c r="G196" s="19" t="n">
        <v>9000</v>
      </c>
      <c r="H196" s="19"/>
      <c r="I196" s="19"/>
      <c r="J196" s="19"/>
      <c r="K196" s="19"/>
      <c r="L196" s="19"/>
      <c r="M196" s="19"/>
      <c r="N196" s="19"/>
      <c r="O196" s="19" t="n">
        <f aca="false">SUM(E196:N196)</f>
        <v>9000</v>
      </c>
    </row>
    <row r="197" customFormat="false" ht="12.95" hidden="false" customHeight="true" outlineLevel="0" collapsed="false">
      <c r="A197" s="340"/>
      <c r="B197" s="340"/>
      <c r="C197" s="213" t="s">
        <v>337</v>
      </c>
      <c r="D197" s="213"/>
      <c r="E197" s="19"/>
      <c r="F197" s="350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14.1" hidden="false" customHeight="true" outlineLevel="0" collapsed="false">
      <c r="A198" s="340"/>
      <c r="B198" s="340"/>
      <c r="C198" s="19" t="s">
        <v>338</v>
      </c>
      <c r="D198" s="19"/>
      <c r="E198" s="19"/>
      <c r="F198" s="350"/>
      <c r="G198" s="19" t="n">
        <v>102473</v>
      </c>
      <c r="H198" s="19"/>
      <c r="I198" s="19"/>
      <c r="J198" s="19"/>
      <c r="K198" s="19"/>
      <c r="L198" s="19"/>
      <c r="M198" s="19"/>
      <c r="N198" s="19"/>
      <c r="O198" s="19" t="n">
        <f aca="false">SUM(E198:N198)</f>
        <v>102473</v>
      </c>
    </row>
    <row r="199" customFormat="false" ht="14.1" hidden="false" customHeight="true" outlineLevel="0" collapsed="false">
      <c r="A199" s="340"/>
      <c r="B199" s="340"/>
      <c r="C199" s="219" t="s">
        <v>339</v>
      </c>
      <c r="D199" s="336"/>
      <c r="E199" s="19"/>
      <c r="F199" s="350"/>
      <c r="G199" s="19" t="n">
        <v>147000</v>
      </c>
      <c r="H199" s="19"/>
      <c r="I199" s="19"/>
      <c r="J199" s="19"/>
      <c r="K199" s="19"/>
      <c r="L199" s="19"/>
      <c r="M199" s="19"/>
      <c r="N199" s="19"/>
      <c r="O199" s="19" t="n">
        <f aca="false">SUM(E199:N199)</f>
        <v>147000</v>
      </c>
    </row>
    <row r="200" customFormat="false" ht="14.1" hidden="false" customHeight="true" outlineLevel="0" collapsed="false">
      <c r="A200" s="340"/>
      <c r="B200" s="340"/>
      <c r="C200" s="213" t="s">
        <v>335</v>
      </c>
      <c r="D200" s="213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14.1" hidden="false" customHeight="true" outlineLevel="0" collapsed="false">
      <c r="A201" s="340"/>
      <c r="B201" s="340"/>
      <c r="C201" s="213" t="s">
        <v>633</v>
      </c>
      <c r="D201" s="213"/>
      <c r="E201" s="19"/>
      <c r="F201" s="19"/>
      <c r="G201" s="19" t="n">
        <v>55500</v>
      </c>
      <c r="H201" s="19"/>
      <c r="I201" s="19"/>
      <c r="J201" s="19"/>
      <c r="K201" s="19"/>
      <c r="L201" s="19"/>
      <c r="M201" s="19"/>
      <c r="N201" s="19"/>
      <c r="O201" s="19" t="n">
        <f aca="false">SUM(E201:N201)</f>
        <v>55500</v>
      </c>
    </row>
    <row r="202" customFormat="false" ht="14.1" hidden="false" customHeight="true" outlineLevel="0" collapsed="false">
      <c r="A202" s="340"/>
      <c r="B202" s="340"/>
      <c r="C202" s="348" t="s">
        <v>634</v>
      </c>
      <c r="D202" s="306"/>
      <c r="E202" s="19"/>
      <c r="F202" s="19"/>
      <c r="G202" s="19" t="n">
        <v>700</v>
      </c>
      <c r="H202" s="19"/>
      <c r="I202" s="19"/>
      <c r="J202" s="19"/>
      <c r="K202" s="19"/>
      <c r="L202" s="19"/>
      <c r="M202" s="19"/>
      <c r="N202" s="19"/>
      <c r="O202" s="19" t="n">
        <v>700</v>
      </c>
    </row>
    <row r="203" customFormat="false" ht="14.1" hidden="false" customHeight="true" outlineLevel="0" collapsed="false">
      <c r="A203" s="340"/>
      <c r="B203" s="340"/>
      <c r="C203" s="213" t="s">
        <v>635</v>
      </c>
      <c r="D203" s="213"/>
      <c r="E203" s="19"/>
      <c r="F203" s="350"/>
      <c r="G203" s="19"/>
      <c r="H203" s="19"/>
      <c r="I203" s="19"/>
      <c r="J203" s="19"/>
      <c r="K203" s="19"/>
      <c r="L203" s="19"/>
      <c r="M203" s="19"/>
      <c r="N203" s="19"/>
      <c r="O203" s="19" t="n">
        <f aca="false">SUM(E203:N203)</f>
        <v>0</v>
      </c>
    </row>
    <row r="204" customFormat="false" ht="14.1" hidden="false" customHeight="true" outlineLevel="0" collapsed="false">
      <c r="A204" s="340"/>
      <c r="B204" s="340"/>
      <c r="C204" s="348" t="s">
        <v>636</v>
      </c>
      <c r="D204" s="336"/>
      <c r="E204" s="19"/>
      <c r="F204" s="350"/>
      <c r="G204" s="19" t="n">
        <v>150000</v>
      </c>
      <c r="H204" s="19"/>
      <c r="I204" s="19"/>
      <c r="J204" s="19"/>
      <c r="K204" s="19"/>
      <c r="L204" s="19"/>
      <c r="M204" s="19"/>
      <c r="N204" s="19"/>
      <c r="O204" s="19" t="n">
        <f aca="false">SUM(E204:N204)</f>
        <v>150000</v>
      </c>
    </row>
    <row r="205" customFormat="false" ht="14.1" hidden="false" customHeight="true" outlineLevel="0" collapsed="false">
      <c r="A205" s="340"/>
      <c r="B205" s="340"/>
      <c r="C205" s="348" t="s">
        <v>637</v>
      </c>
      <c r="D205" s="336"/>
      <c r="E205" s="19"/>
      <c r="F205" s="350"/>
      <c r="G205" s="19" t="n">
        <v>3000</v>
      </c>
      <c r="H205" s="19"/>
      <c r="I205" s="19"/>
      <c r="J205" s="19"/>
      <c r="K205" s="19"/>
      <c r="L205" s="19"/>
      <c r="M205" s="19"/>
      <c r="N205" s="19"/>
      <c r="O205" s="19" t="n">
        <f aca="false">SUM(E205:N205)</f>
        <v>3000</v>
      </c>
    </row>
    <row r="206" customFormat="false" ht="14.1" hidden="false" customHeight="true" outlineLevel="0" collapsed="false">
      <c r="A206" s="340"/>
      <c r="B206" s="340"/>
      <c r="C206" s="213" t="s">
        <v>638</v>
      </c>
      <c r="D206" s="213"/>
      <c r="E206" s="19"/>
      <c r="F206" s="350"/>
      <c r="G206" s="19" t="n">
        <v>1000</v>
      </c>
      <c r="H206" s="19"/>
      <c r="I206" s="19"/>
      <c r="J206" s="19"/>
      <c r="K206" s="19"/>
      <c r="L206" s="19"/>
      <c r="M206" s="19"/>
      <c r="N206" s="19"/>
      <c r="O206" s="19" t="n">
        <f aca="false">SUM(E206:N206)</f>
        <v>1000</v>
      </c>
    </row>
    <row r="207" customFormat="false" ht="14.1" hidden="false" customHeight="true" outlineLevel="0" collapsed="false">
      <c r="A207" s="340"/>
      <c r="B207" s="340"/>
      <c r="C207" s="348" t="s">
        <v>639</v>
      </c>
      <c r="D207" s="306"/>
      <c r="E207" s="19"/>
      <c r="F207" s="350"/>
      <c r="G207" s="19" t="n">
        <v>26000</v>
      </c>
      <c r="H207" s="19"/>
      <c r="I207" s="19"/>
      <c r="J207" s="19"/>
      <c r="K207" s="19"/>
      <c r="L207" s="19"/>
      <c r="M207" s="19"/>
      <c r="N207" s="19"/>
      <c r="O207" s="19" t="n">
        <f aca="false">SUM(E207:N207)</f>
        <v>26000</v>
      </c>
    </row>
    <row r="208" customFormat="false" ht="14.1" hidden="false" customHeight="true" outlineLevel="0" collapsed="false">
      <c r="A208" s="340"/>
      <c r="B208" s="340"/>
      <c r="C208" s="348" t="s">
        <v>640</v>
      </c>
      <c r="D208" s="306"/>
      <c r="E208" s="19"/>
      <c r="F208" s="350"/>
      <c r="G208" s="19" t="n">
        <v>1000</v>
      </c>
      <c r="H208" s="19"/>
      <c r="I208" s="19"/>
      <c r="J208" s="19"/>
      <c r="K208" s="19"/>
      <c r="L208" s="19"/>
      <c r="M208" s="19"/>
      <c r="N208" s="19"/>
      <c r="O208" s="19" t="n">
        <f aca="false">SUM(E208:N208)</f>
        <v>1000</v>
      </c>
    </row>
    <row r="209" customFormat="false" ht="14.1" hidden="false" customHeight="true" outlineLevel="0" collapsed="false">
      <c r="A209" s="340"/>
      <c r="B209" s="340"/>
      <c r="C209" s="213" t="s">
        <v>641</v>
      </c>
      <c r="D209" s="213"/>
      <c r="E209" s="19" t="n">
        <v>3100</v>
      </c>
      <c r="F209" s="19" t="n">
        <v>1060</v>
      </c>
      <c r="G209" s="19" t="n">
        <v>2650</v>
      </c>
      <c r="H209" s="19" t="n">
        <v>2700</v>
      </c>
      <c r="I209" s="19"/>
      <c r="J209" s="19"/>
      <c r="K209" s="19"/>
      <c r="L209" s="19"/>
      <c r="M209" s="19"/>
      <c r="N209" s="19"/>
      <c r="O209" s="19" t="n">
        <f aca="false">SUM(E209:N209)</f>
        <v>9510</v>
      </c>
    </row>
    <row r="210" customFormat="false" ht="24.95" hidden="false" customHeight="true" outlineLevel="0" collapsed="false">
      <c r="A210" s="340"/>
      <c r="B210" s="340"/>
      <c r="C210" s="341" t="s">
        <v>642</v>
      </c>
      <c r="D210" s="341"/>
      <c r="E210" s="19"/>
      <c r="F210" s="350"/>
      <c r="G210" s="19"/>
      <c r="H210" s="19"/>
      <c r="I210" s="19"/>
      <c r="J210" s="19"/>
      <c r="K210" s="19"/>
      <c r="L210" s="19"/>
      <c r="M210" s="19"/>
      <c r="N210" s="19"/>
      <c r="O210" s="19"/>
    </row>
    <row r="211" customFormat="false" ht="14.1" hidden="false" customHeight="true" outlineLevel="0" collapsed="false">
      <c r="A211" s="340"/>
      <c r="B211" s="340"/>
      <c r="C211" s="213" t="s">
        <v>643</v>
      </c>
      <c r="D211" s="213"/>
      <c r="E211" s="19"/>
      <c r="F211" s="350"/>
      <c r="G211" s="19"/>
      <c r="H211" s="19" t="n">
        <v>47659</v>
      </c>
      <c r="I211" s="19"/>
      <c r="J211" s="19"/>
      <c r="K211" s="19"/>
      <c r="L211" s="19"/>
      <c r="M211" s="19"/>
      <c r="N211" s="19"/>
      <c r="O211" s="19" t="n">
        <f aca="false">SUM(E211:N211)</f>
        <v>47659</v>
      </c>
    </row>
    <row r="212" customFormat="false" ht="14.1" hidden="false" customHeight="true" outlineLevel="0" collapsed="false">
      <c r="A212" s="340"/>
      <c r="B212" s="340"/>
      <c r="C212" s="213" t="s">
        <v>644</v>
      </c>
      <c r="D212" s="213"/>
      <c r="E212" s="19"/>
      <c r="F212" s="350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14.1" hidden="false" customHeight="true" outlineLevel="0" collapsed="false">
      <c r="A213" s="340"/>
      <c r="B213" s="340"/>
      <c r="C213" s="348" t="s">
        <v>645</v>
      </c>
      <c r="D213" s="306"/>
      <c r="E213" s="19"/>
      <c r="F213" s="350"/>
      <c r="G213" s="19"/>
      <c r="H213" s="19" t="n">
        <v>160</v>
      </c>
      <c r="I213" s="19"/>
      <c r="J213" s="19"/>
      <c r="K213" s="19"/>
      <c r="L213" s="19"/>
      <c r="M213" s="19"/>
      <c r="N213" s="19"/>
      <c r="O213" s="19" t="n">
        <f aca="false">SUM(E213:N213)</f>
        <v>160</v>
      </c>
    </row>
    <row r="214" customFormat="false" ht="14.1" hidden="false" customHeight="true" outlineLevel="0" collapsed="false">
      <c r="A214" s="340"/>
      <c r="B214" s="340"/>
      <c r="C214" s="348" t="s">
        <v>646</v>
      </c>
      <c r="D214" s="336"/>
      <c r="E214" s="19"/>
      <c r="F214" s="19"/>
      <c r="G214" s="19"/>
      <c r="H214" s="19" t="n">
        <v>500</v>
      </c>
      <c r="I214" s="19"/>
      <c r="J214" s="19"/>
      <c r="K214" s="19"/>
      <c r="L214" s="19"/>
      <c r="M214" s="19"/>
      <c r="N214" s="19"/>
      <c r="O214" s="19" t="n">
        <f aca="false">SUM(E214:N214)</f>
        <v>500</v>
      </c>
    </row>
    <row r="215" customFormat="false" ht="12.95" hidden="false" customHeight="true" outlineLevel="0" collapsed="false">
      <c r="A215" s="328"/>
      <c r="B215" s="328"/>
      <c r="C215" s="353" t="s">
        <v>647</v>
      </c>
      <c r="D215" s="333"/>
      <c r="E215" s="199" t="n">
        <f aca="false">SUM(E147:E214)</f>
        <v>3100</v>
      </c>
      <c r="F215" s="199" t="n">
        <f aca="false">SUM(F147:F214)</f>
        <v>1060</v>
      </c>
      <c r="G215" s="199" t="n">
        <f aca="false">SUM(G147:G214)</f>
        <v>1076982</v>
      </c>
      <c r="H215" s="199" t="n">
        <f aca="false">SUM(H147:H214)</f>
        <v>72019</v>
      </c>
      <c r="I215" s="199" t="n">
        <f aca="false">SUM(I147:I214)</f>
        <v>0</v>
      </c>
      <c r="J215" s="199" t="n">
        <f aca="false">SUM(J147:J214)</f>
        <v>0</v>
      </c>
      <c r="K215" s="199" t="n">
        <f aca="false">SUM(K147:K214)</f>
        <v>0</v>
      </c>
      <c r="L215" s="199" t="n">
        <f aca="false">SUM(L147:L214)</f>
        <v>0</v>
      </c>
      <c r="M215" s="199" t="n">
        <f aca="false">SUM(M147:M214)</f>
        <v>0</v>
      </c>
      <c r="N215" s="199" t="n">
        <f aca="false">SUM(N147:N214)</f>
        <v>0</v>
      </c>
      <c r="O215" s="199" t="n">
        <f aca="false">SUM(O148:O214)</f>
        <v>1153161</v>
      </c>
    </row>
    <row r="216" customFormat="false" ht="12.95" hidden="false" customHeight="true" outlineLevel="0" collapsed="false">
      <c r="A216" s="354"/>
      <c r="B216" s="354"/>
      <c r="C216" s="355" t="s">
        <v>505</v>
      </c>
      <c r="D216" s="355"/>
      <c r="E216" s="356"/>
      <c r="F216" s="356"/>
      <c r="G216" s="356"/>
      <c r="H216" s="356"/>
      <c r="I216" s="357"/>
      <c r="J216" s="356"/>
      <c r="K216" s="357"/>
      <c r="L216" s="356"/>
      <c r="M216" s="356"/>
      <c r="N216" s="356"/>
      <c r="O216" s="357" t="n">
        <f aca="false">SUM(E216:N216)</f>
        <v>0</v>
      </c>
    </row>
    <row r="217" customFormat="false" ht="12.95" hidden="false" customHeight="true" outlineLevel="0" collapsed="false">
      <c r="A217" s="347"/>
      <c r="B217" s="347"/>
      <c r="C217" s="219" t="s">
        <v>506</v>
      </c>
      <c r="D217" s="13"/>
      <c r="E217" s="15"/>
      <c r="F217" s="15"/>
      <c r="G217" s="15"/>
      <c r="H217" s="15"/>
      <c r="I217" s="19"/>
      <c r="J217" s="15"/>
      <c r="K217" s="15"/>
      <c r="L217" s="19"/>
      <c r="M217" s="19"/>
      <c r="N217" s="19"/>
      <c r="O217" s="357" t="n">
        <f aca="false">SUM(E217:N217)</f>
        <v>0</v>
      </c>
    </row>
    <row r="218" customFormat="false" ht="14.1" hidden="false" customHeight="true" outlineLevel="0" collapsed="false">
      <c r="A218" s="328"/>
      <c r="B218" s="328"/>
      <c r="C218" s="208" t="s">
        <v>648</v>
      </c>
      <c r="D218" s="333"/>
      <c r="E218" s="199" t="n">
        <f aca="false">SUM(E215:E217)</f>
        <v>3100</v>
      </c>
      <c r="F218" s="199" t="n">
        <f aca="false">SUM(F215:F217)</f>
        <v>1060</v>
      </c>
      <c r="G218" s="199" t="n">
        <f aca="false">SUM(G215:G217)</f>
        <v>1076982</v>
      </c>
      <c r="H218" s="199" t="n">
        <f aca="false">SUM(H215:H217)</f>
        <v>72019</v>
      </c>
      <c r="I218" s="199" t="n">
        <f aca="false">SUM(I215:I217)</f>
        <v>0</v>
      </c>
      <c r="J218" s="199"/>
      <c r="K218" s="199" t="n">
        <f aca="false">SUM(K215:K217)</f>
        <v>0</v>
      </c>
      <c r="L218" s="199" t="n">
        <f aca="false">SUM(L215:L217)</f>
        <v>0</v>
      </c>
      <c r="M218" s="199" t="n">
        <f aca="false">SUM(M215:M217)</f>
        <v>0</v>
      </c>
      <c r="N218" s="199"/>
      <c r="O218" s="199" t="n">
        <f aca="false">SUM(O215:O217)</f>
        <v>1153161</v>
      </c>
    </row>
    <row r="219" customFormat="false" ht="14.1" hidden="false" customHeight="true" outlineLevel="0" collapsed="false">
      <c r="A219" s="340" t="n">
        <v>1</v>
      </c>
      <c r="B219" s="340" t="n">
        <v>16</v>
      </c>
      <c r="C219" s="282" t="s">
        <v>649</v>
      </c>
      <c r="D219" s="336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</row>
    <row r="220" customFormat="false" ht="12.95" hidden="false" customHeight="true" outlineLevel="0" collapsed="false">
      <c r="A220" s="340"/>
      <c r="B220" s="340"/>
      <c r="C220" s="219" t="s">
        <v>650</v>
      </c>
      <c r="D220" s="336"/>
      <c r="E220" s="19"/>
      <c r="F220" s="19"/>
      <c r="G220" s="19"/>
      <c r="H220" s="19"/>
      <c r="I220" s="19" t="n">
        <v>24000</v>
      </c>
      <c r="J220" s="19"/>
      <c r="K220" s="19"/>
      <c r="L220" s="19" t="n">
        <v>2832579</v>
      </c>
      <c r="M220" s="19"/>
      <c r="N220" s="19"/>
      <c r="O220" s="19" t="n">
        <f aca="false">SUM(E220:N220)</f>
        <v>2856579</v>
      </c>
    </row>
    <row r="221" customFormat="false" ht="12.95" hidden="false" customHeight="true" outlineLevel="0" collapsed="false">
      <c r="A221" s="340"/>
      <c r="B221" s="340"/>
      <c r="C221" s="219" t="s">
        <v>651</v>
      </c>
      <c r="D221" s="336"/>
      <c r="E221" s="19"/>
      <c r="F221" s="19"/>
      <c r="G221" s="19"/>
      <c r="H221" s="19"/>
      <c r="I221" s="19" t="n">
        <v>4546</v>
      </c>
      <c r="J221" s="19"/>
      <c r="K221" s="19" t="n">
        <v>253137</v>
      </c>
      <c r="L221" s="19"/>
      <c r="M221" s="19"/>
      <c r="N221" s="19"/>
      <c r="O221" s="19" t="n">
        <f aca="false">SUM(E221:N221)</f>
        <v>257683</v>
      </c>
    </row>
    <row r="222" customFormat="false" ht="12.95" hidden="false" customHeight="true" outlineLevel="0" collapsed="false">
      <c r="A222" s="328"/>
      <c r="B222" s="328"/>
      <c r="C222" s="208" t="s">
        <v>353</v>
      </c>
      <c r="D222" s="333"/>
      <c r="E222" s="199" t="n">
        <f aca="false">SUM(E220:E221)</f>
        <v>0</v>
      </c>
      <c r="F222" s="199" t="n">
        <f aca="false">SUM(F220:F221)</f>
        <v>0</v>
      </c>
      <c r="G222" s="199" t="n">
        <f aca="false">SUM(G220:G221)</f>
        <v>0</v>
      </c>
      <c r="H222" s="199" t="n">
        <f aca="false">SUM(H220:H221)</f>
        <v>0</v>
      </c>
      <c r="I222" s="199" t="n">
        <f aca="false">SUM(I220:I221)</f>
        <v>28546</v>
      </c>
      <c r="J222" s="199" t="n">
        <f aca="false">SUM(J220:J221)</f>
        <v>0</v>
      </c>
      <c r="K222" s="199" t="n">
        <f aca="false">SUM(K220:K221)</f>
        <v>253137</v>
      </c>
      <c r="L222" s="199" t="n">
        <f aca="false">SUM(L220:L221)</f>
        <v>2832579</v>
      </c>
      <c r="M222" s="199" t="n">
        <f aca="false">SUM(M220:M221)</f>
        <v>0</v>
      </c>
      <c r="N222" s="199" t="n">
        <f aca="false">SUM(N220:N221)</f>
        <v>0</v>
      </c>
      <c r="O222" s="199" t="n">
        <f aca="false">SUM(O220:O221)</f>
        <v>3114262</v>
      </c>
    </row>
    <row r="223" customFormat="false" ht="14.1" hidden="false" customHeight="true" outlineLevel="0" collapsed="false">
      <c r="A223" s="340" t="n">
        <v>1</v>
      </c>
      <c r="B223" s="340" t="n">
        <v>17</v>
      </c>
      <c r="C223" s="282" t="s">
        <v>652</v>
      </c>
      <c r="D223" s="336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14.1" hidden="false" customHeight="true" outlineLevel="0" collapsed="false">
      <c r="A224" s="340"/>
      <c r="B224" s="340"/>
      <c r="C224" s="19" t="s">
        <v>360</v>
      </c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</row>
    <row r="225" customFormat="false" ht="14.1" hidden="false" customHeight="true" outlineLevel="0" collapsed="false">
      <c r="A225" s="340"/>
      <c r="B225" s="340"/>
      <c r="C225" s="219" t="s">
        <v>653</v>
      </c>
      <c r="D225" s="336"/>
      <c r="E225" s="19"/>
      <c r="F225" s="19"/>
      <c r="G225" s="19" t="n">
        <v>80000</v>
      </c>
      <c r="H225" s="19" t="n">
        <v>20000</v>
      </c>
      <c r="I225" s="19"/>
      <c r="J225" s="19"/>
      <c r="K225" s="19"/>
      <c r="L225" s="19"/>
      <c r="M225" s="19"/>
      <c r="N225" s="19"/>
      <c r="O225" s="19" t="n">
        <f aca="false">SUM(E225:N225)</f>
        <v>100000</v>
      </c>
    </row>
    <row r="226" customFormat="false" ht="14.1" hidden="false" customHeight="true" outlineLevel="0" collapsed="false">
      <c r="A226" s="340"/>
      <c r="B226" s="340"/>
      <c r="C226" s="161" t="s">
        <v>315</v>
      </c>
      <c r="D226" s="161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 t="n">
        <f aca="false">SUM(E226:N226)</f>
        <v>0</v>
      </c>
    </row>
    <row r="227" customFormat="false" ht="14.1" hidden="false" customHeight="true" outlineLevel="0" collapsed="false">
      <c r="A227" s="340"/>
      <c r="B227" s="340"/>
      <c r="C227" s="219" t="s">
        <v>654</v>
      </c>
      <c r="D227" s="336"/>
      <c r="E227" s="19"/>
      <c r="F227" s="19"/>
      <c r="G227" s="19" t="n">
        <v>1100</v>
      </c>
      <c r="H227" s="19"/>
      <c r="I227" s="19"/>
      <c r="J227" s="19"/>
      <c r="K227" s="19"/>
      <c r="L227" s="19"/>
      <c r="M227" s="19"/>
      <c r="N227" s="19"/>
      <c r="O227" s="19" t="n">
        <f aca="false">SUM(E227:N227)</f>
        <v>1100</v>
      </c>
    </row>
    <row r="228" customFormat="false" ht="14.1" hidden="false" customHeight="true" outlineLevel="0" collapsed="false">
      <c r="A228" s="340"/>
      <c r="B228" s="340"/>
      <c r="C228" s="219" t="s">
        <v>655</v>
      </c>
      <c r="D228" s="336"/>
      <c r="E228" s="19"/>
      <c r="F228" s="19"/>
      <c r="G228" s="19" t="n">
        <v>3000</v>
      </c>
      <c r="H228" s="19"/>
      <c r="I228" s="19"/>
      <c r="J228" s="19"/>
      <c r="K228" s="19"/>
      <c r="L228" s="19"/>
      <c r="M228" s="19"/>
      <c r="N228" s="19"/>
      <c r="O228" s="19" t="n">
        <f aca="false">SUM(E228:N228)</f>
        <v>3000</v>
      </c>
    </row>
    <row r="229" customFormat="false" ht="14.1" hidden="false" customHeight="true" outlineLevel="0" collapsed="false">
      <c r="A229" s="340"/>
      <c r="B229" s="340"/>
      <c r="C229" s="219" t="s">
        <v>656</v>
      </c>
      <c r="D229" s="336"/>
      <c r="E229" s="19"/>
      <c r="F229" s="19"/>
      <c r="G229" s="19" t="n">
        <v>3000</v>
      </c>
      <c r="H229" s="19"/>
      <c r="I229" s="19"/>
      <c r="J229" s="19"/>
      <c r="K229" s="19"/>
      <c r="L229" s="19"/>
      <c r="M229" s="19"/>
      <c r="N229" s="19"/>
      <c r="O229" s="19" t="n">
        <f aca="false">SUM(E229:N229)</f>
        <v>3000</v>
      </c>
    </row>
    <row r="230" customFormat="false" ht="14.1" hidden="false" customHeight="true" outlineLevel="0" collapsed="false">
      <c r="A230" s="340"/>
      <c r="B230" s="340"/>
      <c r="C230" s="19" t="s">
        <v>657</v>
      </c>
      <c r="D230" s="19"/>
      <c r="E230" s="19"/>
      <c r="F230" s="19"/>
      <c r="G230" s="19" t="n">
        <v>9750</v>
      </c>
      <c r="H230" s="19"/>
      <c r="I230" s="19"/>
      <c r="J230" s="19"/>
      <c r="K230" s="19"/>
      <c r="L230" s="19"/>
      <c r="M230" s="19"/>
      <c r="N230" s="19"/>
      <c r="O230" s="19" t="n">
        <f aca="false">SUM(E230:N230)</f>
        <v>9750</v>
      </c>
    </row>
    <row r="231" customFormat="false" ht="24.95" hidden="false" customHeight="true" outlineLevel="0" collapsed="false">
      <c r="A231" s="340"/>
      <c r="B231" s="340"/>
      <c r="C231" s="358" t="s">
        <v>374</v>
      </c>
      <c r="D231" s="358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 t="n">
        <f aca="false">SUM(E231:N231)</f>
        <v>0</v>
      </c>
    </row>
    <row r="232" customFormat="false" ht="14.1" hidden="false" customHeight="true" outlineLevel="0" collapsed="false">
      <c r="A232" s="340"/>
      <c r="B232" s="340"/>
      <c r="C232" s="19" t="s">
        <v>658</v>
      </c>
      <c r="D232" s="19"/>
      <c r="E232" s="19"/>
      <c r="F232" s="19"/>
      <c r="G232" s="19" t="n">
        <v>4000</v>
      </c>
      <c r="H232" s="19"/>
      <c r="I232" s="19"/>
      <c r="J232" s="19"/>
      <c r="K232" s="19"/>
      <c r="L232" s="19"/>
      <c r="M232" s="19"/>
      <c r="N232" s="19"/>
      <c r="O232" s="19" t="n">
        <f aca="false">SUM(E232:N232)</f>
        <v>4000</v>
      </c>
    </row>
    <row r="233" customFormat="false" ht="14.1" hidden="false" customHeight="true" outlineLevel="0" collapsed="false">
      <c r="A233" s="340"/>
      <c r="B233" s="340"/>
      <c r="C233" s="219" t="s">
        <v>659</v>
      </c>
      <c r="D233" s="336"/>
      <c r="E233" s="19"/>
      <c r="F233" s="19"/>
      <c r="G233" s="19" t="n">
        <v>3000</v>
      </c>
      <c r="H233" s="19"/>
      <c r="I233" s="19"/>
      <c r="J233" s="19"/>
      <c r="K233" s="19"/>
      <c r="L233" s="19"/>
      <c r="M233" s="19"/>
      <c r="N233" s="19"/>
      <c r="O233" s="19" t="n">
        <f aca="false">SUM(E233:N233)</f>
        <v>3000</v>
      </c>
    </row>
    <row r="234" customFormat="false" ht="14.1" hidden="false" customHeight="true" outlineLevel="0" collapsed="false">
      <c r="A234" s="340"/>
      <c r="B234" s="340"/>
      <c r="C234" s="219" t="s">
        <v>660</v>
      </c>
      <c r="D234" s="336"/>
      <c r="E234" s="19"/>
      <c r="F234" s="19"/>
      <c r="G234" s="19" t="n">
        <v>5000</v>
      </c>
      <c r="H234" s="19"/>
      <c r="I234" s="19"/>
      <c r="J234" s="19"/>
      <c r="K234" s="19"/>
      <c r="L234" s="19"/>
      <c r="M234" s="19"/>
      <c r="N234" s="19"/>
      <c r="O234" s="19" t="n">
        <f aca="false">SUM(E234:N234)</f>
        <v>5000</v>
      </c>
    </row>
    <row r="235" customFormat="false" ht="14.1" hidden="false" customHeight="true" outlineLevel="0" collapsed="false">
      <c r="A235" s="340"/>
      <c r="B235" s="340"/>
      <c r="C235" s="219" t="s">
        <v>661</v>
      </c>
      <c r="D235" s="336"/>
      <c r="E235" s="19"/>
      <c r="F235" s="19"/>
      <c r="G235" s="19" t="n">
        <v>3000</v>
      </c>
      <c r="H235" s="19"/>
      <c r="I235" s="19"/>
      <c r="J235" s="19"/>
      <c r="K235" s="19"/>
      <c r="L235" s="19"/>
      <c r="M235" s="19"/>
      <c r="N235" s="19"/>
      <c r="O235" s="19" t="n">
        <f aca="false">SUM(E235:N235)</f>
        <v>3000</v>
      </c>
    </row>
    <row r="236" customFormat="false" ht="14.1" hidden="false" customHeight="true" outlineLevel="0" collapsed="false">
      <c r="A236" s="340"/>
      <c r="B236" s="340"/>
      <c r="C236" s="219" t="s">
        <v>662</v>
      </c>
      <c r="D236" s="336"/>
      <c r="E236" s="19"/>
      <c r="F236" s="19"/>
      <c r="G236" s="19" t="n">
        <v>3000</v>
      </c>
      <c r="H236" s="19"/>
      <c r="I236" s="19"/>
      <c r="J236" s="19"/>
      <c r="K236" s="19"/>
      <c r="L236" s="19"/>
      <c r="M236" s="19"/>
      <c r="N236" s="19"/>
      <c r="O236" s="19" t="n">
        <f aca="false">SUM(E236:N236)</f>
        <v>3000</v>
      </c>
    </row>
    <row r="237" customFormat="false" ht="14.1" hidden="false" customHeight="true" outlineLevel="0" collapsed="false">
      <c r="A237" s="340"/>
      <c r="B237" s="340"/>
      <c r="C237" s="219" t="s">
        <v>663</v>
      </c>
      <c r="D237" s="336"/>
      <c r="E237" s="19"/>
      <c r="F237" s="19"/>
      <c r="G237" s="19" t="n">
        <v>250</v>
      </c>
      <c r="H237" s="19"/>
      <c r="I237" s="19"/>
      <c r="J237" s="19"/>
      <c r="K237" s="19"/>
      <c r="L237" s="19"/>
      <c r="M237" s="19"/>
      <c r="N237" s="19"/>
      <c r="O237" s="19" t="n">
        <f aca="false">SUM(E237:N237)</f>
        <v>250</v>
      </c>
    </row>
    <row r="238" customFormat="false" ht="14.1" hidden="false" customHeight="true" outlineLevel="0" collapsed="false">
      <c r="A238" s="340"/>
      <c r="B238" s="340"/>
      <c r="C238" s="219" t="s">
        <v>664</v>
      </c>
      <c r="D238" s="336"/>
      <c r="E238" s="19"/>
      <c r="F238" s="19"/>
      <c r="G238" s="19" t="n">
        <v>13466</v>
      </c>
      <c r="H238" s="19"/>
      <c r="I238" s="19"/>
      <c r="J238" s="19"/>
      <c r="K238" s="19"/>
      <c r="L238" s="19"/>
      <c r="M238" s="19"/>
      <c r="N238" s="19"/>
      <c r="O238" s="19" t="n">
        <f aca="false">SUM(E238:N238)</f>
        <v>13466</v>
      </c>
    </row>
    <row r="239" customFormat="false" ht="14.1" hidden="false" customHeight="true" outlineLevel="0" collapsed="false">
      <c r="A239" s="340"/>
      <c r="B239" s="340"/>
      <c r="C239" s="219" t="s">
        <v>665</v>
      </c>
      <c r="D239" s="336"/>
      <c r="E239" s="19"/>
      <c r="F239" s="19"/>
      <c r="G239" s="19" t="n">
        <v>4773</v>
      </c>
      <c r="H239" s="19" t="n">
        <v>8916</v>
      </c>
      <c r="I239" s="19"/>
      <c r="J239" s="19"/>
      <c r="K239" s="19"/>
      <c r="L239" s="19"/>
      <c r="M239" s="19"/>
      <c r="N239" s="19"/>
      <c r="O239" s="19" t="n">
        <f aca="false">SUM(E239:N239)</f>
        <v>13689</v>
      </c>
    </row>
    <row r="240" customFormat="false" ht="14.1" hidden="false" customHeight="true" outlineLevel="0" collapsed="false">
      <c r="A240" s="340"/>
      <c r="B240" s="340"/>
      <c r="C240" s="219" t="s">
        <v>666</v>
      </c>
      <c r="D240" s="336"/>
      <c r="E240" s="19"/>
      <c r="F240" s="19"/>
      <c r="G240" s="19" t="n">
        <v>500</v>
      </c>
      <c r="H240" s="19"/>
      <c r="I240" s="19"/>
      <c r="J240" s="19"/>
      <c r="K240" s="19"/>
      <c r="L240" s="19"/>
      <c r="M240" s="19"/>
      <c r="N240" s="19"/>
      <c r="O240" s="19" t="n">
        <f aca="false">SUM(E240:N240)</f>
        <v>500</v>
      </c>
    </row>
    <row r="241" customFormat="false" ht="14.1" hidden="false" customHeight="true" outlineLevel="0" collapsed="false">
      <c r="A241" s="328"/>
      <c r="B241" s="328"/>
      <c r="C241" s="208" t="s">
        <v>667</v>
      </c>
      <c r="D241" s="333"/>
      <c r="E241" s="199" t="n">
        <f aca="false">SUM(E224:E240)</f>
        <v>0</v>
      </c>
      <c r="F241" s="199" t="n">
        <f aca="false">SUM(F224:F240)</f>
        <v>0</v>
      </c>
      <c r="G241" s="199" t="n">
        <f aca="false">SUM(G224:G240)</f>
        <v>133839</v>
      </c>
      <c r="H241" s="199" t="n">
        <f aca="false">SUM(H224:H240)</f>
        <v>28916</v>
      </c>
      <c r="I241" s="199" t="n">
        <f aca="false">SUM(I224:I240)</f>
        <v>0</v>
      </c>
      <c r="J241" s="199" t="n">
        <f aca="false">SUM(J224:J240)</f>
        <v>0</v>
      </c>
      <c r="K241" s="199"/>
      <c r="L241" s="199"/>
      <c r="M241" s="199"/>
      <c r="N241" s="199"/>
      <c r="O241" s="199" t="n">
        <f aca="false">SUM(O224:O240)</f>
        <v>162755</v>
      </c>
    </row>
    <row r="242" customFormat="false" ht="14.1" hidden="false" customHeight="true" outlineLevel="0" collapsed="false">
      <c r="A242" s="354"/>
      <c r="B242" s="354"/>
      <c r="C242" s="359" t="s">
        <v>454</v>
      </c>
      <c r="D242" s="360"/>
      <c r="E242" s="356"/>
      <c r="F242" s="356"/>
      <c r="G242" s="356"/>
      <c r="H242" s="356"/>
      <c r="I242" s="357" t="n">
        <v>3046</v>
      </c>
      <c r="J242" s="356"/>
      <c r="K242" s="357" t="n">
        <v>40289</v>
      </c>
      <c r="L242" s="356"/>
      <c r="M242" s="356"/>
      <c r="N242" s="356"/>
      <c r="O242" s="357" t="n">
        <f aca="false">SUM(E242:N242)</f>
        <v>43335</v>
      </c>
    </row>
    <row r="243" customFormat="false" ht="14.1" hidden="false" customHeight="true" outlineLevel="0" collapsed="false">
      <c r="A243" s="361"/>
      <c r="B243" s="361"/>
      <c r="C243" s="359" t="s">
        <v>668</v>
      </c>
      <c r="D243" s="362"/>
      <c r="E243" s="357"/>
      <c r="F243" s="356"/>
      <c r="G243" s="356"/>
      <c r="H243" s="356"/>
      <c r="I243" s="356"/>
      <c r="J243" s="356"/>
      <c r="K243" s="356"/>
      <c r="L243" s="357" t="n">
        <v>142900</v>
      </c>
      <c r="M243" s="356"/>
      <c r="N243" s="356"/>
      <c r="O243" s="357" t="n">
        <f aca="false">SUM(E243:N243)</f>
        <v>142900</v>
      </c>
    </row>
    <row r="244" customFormat="false" ht="14.1" hidden="false" customHeight="true" outlineLevel="0" collapsed="false">
      <c r="A244" s="328"/>
      <c r="B244" s="328"/>
      <c r="C244" s="208" t="s">
        <v>669</v>
      </c>
      <c r="D244" s="333"/>
      <c r="E244" s="199" t="n">
        <f aca="false">SUM(E241:E243)</f>
        <v>0</v>
      </c>
      <c r="F244" s="199" t="n">
        <f aca="false">SUM(F241:F243)</f>
        <v>0</v>
      </c>
      <c r="G244" s="199" t="n">
        <f aca="false">SUM(G241:G243)</f>
        <v>133839</v>
      </c>
      <c r="H244" s="199" t="n">
        <f aca="false">SUM(H241:H243)</f>
        <v>28916</v>
      </c>
      <c r="I244" s="199" t="n">
        <f aca="false">SUM(I241:I243)</f>
        <v>3046</v>
      </c>
      <c r="J244" s="199" t="n">
        <f aca="false">SUM(J241:J243)</f>
        <v>0</v>
      </c>
      <c r="K244" s="199" t="n">
        <f aca="false">SUM(K241:K243)</f>
        <v>40289</v>
      </c>
      <c r="L244" s="199" t="n">
        <f aca="false">SUM(L241:L243)</f>
        <v>142900</v>
      </c>
      <c r="M244" s="199" t="n">
        <f aca="false">SUM(M241:M243)</f>
        <v>0</v>
      </c>
      <c r="N244" s="199"/>
      <c r="O244" s="199" t="n">
        <f aca="false">SUM(O241:O243)</f>
        <v>348990</v>
      </c>
    </row>
    <row r="245" customFormat="false" ht="14.1" hidden="false" customHeight="true" outlineLevel="0" collapsed="false">
      <c r="A245" s="340" t="n">
        <v>1</v>
      </c>
      <c r="B245" s="340" t="n">
        <v>18</v>
      </c>
      <c r="C245" s="282" t="s">
        <v>670</v>
      </c>
      <c r="D245" s="13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</row>
    <row r="246" customFormat="false" ht="14.1" hidden="false" customHeight="true" outlineLevel="0" collapsed="false">
      <c r="A246" s="340"/>
      <c r="B246" s="340"/>
      <c r="C246" s="268" t="s">
        <v>671</v>
      </c>
      <c r="D246" s="268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14.1" hidden="false" customHeight="true" outlineLevel="0" collapsed="false">
      <c r="A247" s="340"/>
      <c r="B247" s="340"/>
      <c r="C247" s="219" t="s">
        <v>672</v>
      </c>
      <c r="D247" s="336"/>
      <c r="E247" s="19"/>
      <c r="F247" s="19"/>
      <c r="G247" s="19" t="n">
        <v>230</v>
      </c>
      <c r="H247" s="19" t="n">
        <v>2200</v>
      </c>
      <c r="I247" s="19"/>
      <c r="J247" s="19"/>
      <c r="K247" s="19"/>
      <c r="L247" s="19"/>
      <c r="M247" s="19"/>
      <c r="N247" s="19"/>
      <c r="O247" s="19" t="n">
        <f aca="false">SUM(E247:N247)</f>
        <v>2430</v>
      </c>
    </row>
    <row r="248" customFormat="false" ht="14.1" hidden="false" customHeight="true" outlineLevel="0" collapsed="false">
      <c r="A248" s="340"/>
      <c r="B248" s="340"/>
      <c r="C248" s="19" t="s">
        <v>384</v>
      </c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14.1" hidden="false" customHeight="true" outlineLevel="0" collapsed="false">
      <c r="A249" s="340"/>
      <c r="B249" s="340"/>
      <c r="C249" s="219" t="s">
        <v>385</v>
      </c>
      <c r="D249" s="336"/>
      <c r="E249" s="19"/>
      <c r="F249" s="19"/>
      <c r="G249" s="19" t="n">
        <v>8000</v>
      </c>
      <c r="H249" s="19"/>
      <c r="I249" s="19"/>
      <c r="J249" s="19"/>
      <c r="K249" s="19"/>
      <c r="L249" s="19"/>
      <c r="M249" s="19"/>
      <c r="N249" s="19"/>
      <c r="O249" s="19" t="n">
        <f aca="false">SUM(E249:N249)</f>
        <v>8000</v>
      </c>
    </row>
    <row r="250" customFormat="false" ht="24" hidden="false" customHeight="true" outlineLevel="0" collapsed="false">
      <c r="A250" s="340"/>
      <c r="B250" s="340"/>
      <c r="C250" s="18" t="s">
        <v>333</v>
      </c>
      <c r="D250" s="18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4.95" hidden="false" customHeight="true" outlineLevel="0" collapsed="false">
      <c r="A251" s="340"/>
      <c r="B251" s="340"/>
      <c r="C251" s="18" t="s">
        <v>673</v>
      </c>
      <c r="D251" s="18"/>
      <c r="E251" s="19"/>
      <c r="F251" s="19"/>
      <c r="G251" s="19" t="n">
        <v>9100</v>
      </c>
      <c r="H251" s="19"/>
      <c r="I251" s="19"/>
      <c r="J251" s="19"/>
      <c r="K251" s="19"/>
      <c r="L251" s="19"/>
      <c r="M251" s="19"/>
      <c r="N251" s="19"/>
      <c r="O251" s="19" t="n">
        <f aca="false">SUM(E251:N251)</f>
        <v>9100</v>
      </c>
    </row>
    <row r="252" customFormat="false" ht="15" hidden="false" customHeight="true" outlineLevel="0" collapsed="false">
      <c r="A252" s="340"/>
      <c r="B252" s="340"/>
      <c r="C252" s="18" t="s">
        <v>674</v>
      </c>
      <c r="D252" s="18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 t="n">
        <f aca="false">SUM(E252:N252)</f>
        <v>0</v>
      </c>
    </row>
    <row r="253" customFormat="false" ht="15" hidden="false" customHeight="true" outlineLevel="0" collapsed="false">
      <c r="A253" s="340"/>
      <c r="B253" s="340"/>
      <c r="C253" s="18" t="s">
        <v>675</v>
      </c>
      <c r="D253" s="18"/>
      <c r="E253" s="19"/>
      <c r="F253" s="19"/>
      <c r="G253" s="19" t="n">
        <v>500</v>
      </c>
      <c r="H253" s="19"/>
      <c r="I253" s="19"/>
      <c r="J253" s="19"/>
      <c r="K253" s="19"/>
      <c r="L253" s="19"/>
      <c r="M253" s="19"/>
      <c r="N253" s="19"/>
      <c r="O253" s="19" t="n">
        <f aca="false">SUM(E253:N253)</f>
        <v>500</v>
      </c>
    </row>
    <row r="254" customFormat="false" ht="14.1" hidden="false" customHeight="true" outlineLevel="0" collapsed="false">
      <c r="A254" s="363"/>
      <c r="B254" s="363"/>
      <c r="C254" s="19" t="s">
        <v>676</v>
      </c>
      <c r="D254" s="19"/>
      <c r="E254" s="363"/>
      <c r="F254" s="363"/>
      <c r="G254" s="364" t="n">
        <v>500</v>
      </c>
      <c r="H254" s="365"/>
      <c r="I254" s="365"/>
      <c r="J254" s="363"/>
      <c r="K254" s="363"/>
      <c r="L254" s="363"/>
      <c r="M254" s="363"/>
      <c r="N254" s="363"/>
      <c r="O254" s="19" t="n">
        <f aca="false">SUM(E254:N254)</f>
        <v>500</v>
      </c>
    </row>
    <row r="255" customFormat="false" ht="15" hidden="false" customHeight="true" outlineLevel="0" collapsed="false">
      <c r="A255" s="199"/>
      <c r="B255" s="199"/>
      <c r="C255" s="208" t="s">
        <v>677</v>
      </c>
      <c r="D255" s="333"/>
      <c r="E255" s="199"/>
      <c r="F255" s="199"/>
      <c r="G255" s="199" t="n">
        <f aca="false">SUM(G245:G254)</f>
        <v>18330</v>
      </c>
      <c r="H255" s="199" t="n">
        <f aca="false">SUM(H247:H254)</f>
        <v>2200</v>
      </c>
      <c r="I255" s="199"/>
      <c r="J255" s="199"/>
      <c r="K255" s="199"/>
      <c r="L255" s="199"/>
      <c r="M255" s="199"/>
      <c r="N255" s="199"/>
      <c r="O255" s="199" t="n">
        <f aca="false">SUM(O247:O254)</f>
        <v>20530</v>
      </c>
    </row>
    <row r="256" customFormat="false" ht="15" hidden="false" customHeight="true" outlineLevel="0" collapsed="false">
      <c r="A256" s="332"/>
      <c r="B256" s="332"/>
      <c r="C256" s="359" t="s">
        <v>668</v>
      </c>
      <c r="D256" s="191"/>
      <c r="E256" s="332"/>
      <c r="F256" s="332"/>
      <c r="G256" s="332"/>
      <c r="H256" s="332"/>
      <c r="I256" s="332"/>
      <c r="J256" s="332"/>
      <c r="K256" s="332"/>
      <c r="L256" s="332"/>
      <c r="M256" s="332"/>
      <c r="N256" s="332"/>
      <c r="O256" s="332" t="n">
        <f aca="false">SUM(E256:N256)</f>
        <v>0</v>
      </c>
    </row>
    <row r="257" customFormat="false" ht="15" hidden="false" customHeight="true" outlineLevel="0" collapsed="false">
      <c r="A257" s="199"/>
      <c r="B257" s="199"/>
      <c r="C257" s="208" t="s">
        <v>677</v>
      </c>
      <c r="D257" s="333"/>
      <c r="E257" s="199" t="n">
        <f aca="false">SUM(E255:E256)</f>
        <v>0</v>
      </c>
      <c r="F257" s="199" t="n">
        <f aca="false">SUM(F255:F256)</f>
        <v>0</v>
      </c>
      <c r="G257" s="199" t="n">
        <f aca="false">SUM(G255:G256)</f>
        <v>18330</v>
      </c>
      <c r="H257" s="199" t="n">
        <f aca="false">SUM(H255:H256)</f>
        <v>2200</v>
      </c>
      <c r="I257" s="199" t="n">
        <f aca="false">SUM(I255:I256)</f>
        <v>0</v>
      </c>
      <c r="J257" s="199" t="n">
        <f aca="false">SUM(J255:J256)</f>
        <v>0</v>
      </c>
      <c r="K257" s="199" t="n">
        <f aca="false">SUM(K255:K256)</f>
        <v>0</v>
      </c>
      <c r="L257" s="199" t="n">
        <f aca="false">SUM(L255:L256)</f>
        <v>0</v>
      </c>
      <c r="M257" s="199" t="n">
        <f aca="false">SUM(M255:M256)</f>
        <v>0</v>
      </c>
      <c r="N257" s="199" t="n">
        <f aca="false">SUM(N255:N256)</f>
        <v>0</v>
      </c>
      <c r="O257" s="199" t="n">
        <f aca="false">SUM(O255:O256)</f>
        <v>20530</v>
      </c>
    </row>
    <row r="258" customFormat="false" ht="15" hidden="false" customHeight="true" outlineLevel="0" collapsed="false">
      <c r="A258" s="340" t="n">
        <v>1</v>
      </c>
      <c r="B258" s="340" t="n">
        <v>19</v>
      </c>
      <c r="C258" s="282" t="s">
        <v>678</v>
      </c>
      <c r="D258" s="336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</row>
    <row r="259" customFormat="false" ht="15" hidden="false" customHeight="true" outlineLevel="0" collapsed="false">
      <c r="A259" s="340"/>
      <c r="B259" s="340"/>
      <c r="C259" s="213" t="s">
        <v>679</v>
      </c>
      <c r="D259" s="213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15" hidden="false" customHeight="true" outlineLevel="0" collapsed="false">
      <c r="A260" s="340"/>
      <c r="B260" s="340"/>
      <c r="C260" s="19" t="s">
        <v>680</v>
      </c>
      <c r="D260" s="19"/>
      <c r="E260" s="19"/>
      <c r="F260" s="19"/>
      <c r="G260" s="19" t="n">
        <v>10000</v>
      </c>
      <c r="H260" s="19"/>
      <c r="I260" s="19"/>
      <c r="J260" s="19"/>
      <c r="K260" s="19"/>
      <c r="L260" s="19"/>
      <c r="M260" s="19"/>
      <c r="N260" s="19"/>
      <c r="O260" s="19" t="n">
        <f aca="false">SUM(E260:N260)</f>
        <v>10000</v>
      </c>
    </row>
    <row r="261" customFormat="false" ht="24.95" hidden="false" customHeight="true" outlineLevel="0" collapsed="false">
      <c r="A261" s="340"/>
      <c r="B261" s="340"/>
      <c r="C261" s="194" t="s">
        <v>681</v>
      </c>
      <c r="D261" s="194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</row>
    <row r="262" customFormat="false" ht="15" hidden="false" customHeight="true" outlineLevel="0" collapsed="false">
      <c r="A262" s="340"/>
      <c r="B262" s="340"/>
      <c r="C262" s="19" t="s">
        <v>682</v>
      </c>
      <c r="D262" s="19"/>
      <c r="E262" s="19"/>
      <c r="F262" s="19"/>
      <c r="G262" s="19" t="n">
        <v>1000</v>
      </c>
      <c r="H262" s="19"/>
      <c r="I262" s="19"/>
      <c r="J262" s="19"/>
      <c r="K262" s="19"/>
      <c r="L262" s="19"/>
      <c r="M262" s="19"/>
      <c r="N262" s="19"/>
      <c r="O262" s="19" t="n">
        <f aca="false">SUM(E262:N262)</f>
        <v>1000</v>
      </c>
    </row>
    <row r="263" customFormat="false" ht="15" hidden="false" customHeight="true" outlineLevel="0" collapsed="false">
      <c r="A263" s="340"/>
      <c r="B263" s="340"/>
      <c r="C263" s="219" t="s">
        <v>683</v>
      </c>
      <c r="D263" s="336"/>
      <c r="E263" s="19"/>
      <c r="F263" s="19"/>
      <c r="G263" s="29" t="n">
        <v>120500</v>
      </c>
      <c r="H263" s="29"/>
      <c r="I263" s="19"/>
      <c r="J263" s="19"/>
      <c r="K263" s="19"/>
      <c r="L263" s="19"/>
      <c r="M263" s="19"/>
      <c r="N263" s="19"/>
      <c r="O263" s="19" t="n">
        <f aca="false">SUM(E263:N263)</f>
        <v>120500</v>
      </c>
    </row>
    <row r="264" customFormat="false" ht="15" hidden="false" customHeight="true" outlineLevel="0" collapsed="false">
      <c r="A264" s="340"/>
      <c r="B264" s="340"/>
      <c r="C264" s="219" t="s">
        <v>684</v>
      </c>
      <c r="D264" s="336"/>
      <c r="E264" s="19"/>
      <c r="F264" s="19"/>
      <c r="G264" s="29" t="n">
        <v>3000</v>
      </c>
      <c r="H264" s="19"/>
      <c r="I264" s="19"/>
      <c r="J264" s="19"/>
      <c r="K264" s="19"/>
      <c r="L264" s="19"/>
      <c r="M264" s="19"/>
      <c r="N264" s="19"/>
      <c r="O264" s="19" t="n">
        <f aca="false">SUM(E264:N264)</f>
        <v>3000</v>
      </c>
    </row>
    <row r="265" customFormat="false" ht="15" hidden="false" customHeight="true" outlineLevel="0" collapsed="false">
      <c r="A265" s="340"/>
      <c r="B265" s="340"/>
      <c r="C265" s="219" t="s">
        <v>685</v>
      </c>
      <c r="D265" s="336"/>
      <c r="E265" s="19"/>
      <c r="F265" s="19"/>
      <c r="G265" s="29"/>
      <c r="H265" s="19"/>
      <c r="I265" s="19"/>
      <c r="J265" s="19"/>
      <c r="K265" s="19"/>
      <c r="L265" s="19"/>
      <c r="M265" s="19"/>
      <c r="N265" s="19"/>
      <c r="O265" s="19"/>
    </row>
    <row r="266" customFormat="false" ht="14.1" hidden="false" customHeight="true" outlineLevel="0" collapsed="false">
      <c r="A266" s="340"/>
      <c r="B266" s="340"/>
      <c r="C266" s="219" t="s">
        <v>686</v>
      </c>
      <c r="D266" s="336"/>
      <c r="E266" s="19"/>
      <c r="F266" s="19"/>
      <c r="G266" s="19" t="n">
        <v>11000</v>
      </c>
      <c r="H266" s="19"/>
      <c r="I266" s="19"/>
      <c r="J266" s="19"/>
      <c r="K266" s="19"/>
      <c r="L266" s="19"/>
      <c r="M266" s="19"/>
      <c r="N266" s="19"/>
      <c r="O266" s="19" t="n">
        <f aca="false">SUM(E266:N266)</f>
        <v>11000</v>
      </c>
    </row>
    <row r="267" customFormat="false" ht="24.95" hidden="false" customHeight="true" outlineLevel="0" collapsed="false">
      <c r="A267" s="340"/>
      <c r="B267" s="340"/>
      <c r="C267" s="358" t="s">
        <v>374</v>
      </c>
      <c r="D267" s="358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14.1" hidden="false" customHeight="true" outlineLevel="0" collapsed="false">
      <c r="A268" s="340"/>
      <c r="B268" s="340"/>
      <c r="C268" s="219" t="s">
        <v>687</v>
      </c>
      <c r="D268" s="336"/>
      <c r="E268" s="19"/>
      <c r="F268" s="19"/>
      <c r="G268" s="19"/>
      <c r="H268" s="19" t="n">
        <v>4000</v>
      </c>
      <c r="I268" s="19"/>
      <c r="J268" s="19"/>
      <c r="K268" s="19"/>
      <c r="L268" s="19"/>
      <c r="M268" s="19"/>
      <c r="N268" s="19"/>
      <c r="O268" s="19" t="n">
        <f aca="false">SUM(E268:N268)</f>
        <v>4000</v>
      </c>
    </row>
    <row r="269" customFormat="false" ht="14.1" hidden="false" customHeight="true" outlineLevel="0" collapsed="false">
      <c r="A269" s="340"/>
      <c r="B269" s="340"/>
      <c r="C269" s="19" t="s">
        <v>688</v>
      </c>
      <c r="D269" s="19"/>
      <c r="E269" s="19"/>
      <c r="F269" s="19"/>
      <c r="G269" s="29"/>
      <c r="H269" s="29"/>
      <c r="I269" s="19"/>
      <c r="J269" s="19"/>
      <c r="K269" s="19"/>
      <c r="L269" s="19"/>
      <c r="M269" s="19"/>
      <c r="N269" s="19"/>
      <c r="O269" s="19" t="n">
        <f aca="false">SUM(E269:N269)</f>
        <v>0</v>
      </c>
    </row>
    <row r="270" customFormat="false" ht="14.1" hidden="false" customHeight="true" outlineLevel="0" collapsed="false">
      <c r="A270" s="340"/>
      <c r="B270" s="340"/>
      <c r="C270" s="219" t="s">
        <v>689</v>
      </c>
      <c r="D270" s="336"/>
      <c r="E270" s="19"/>
      <c r="F270" s="19"/>
      <c r="G270" s="29"/>
      <c r="H270" s="29" t="n">
        <v>16900</v>
      </c>
      <c r="I270" s="19"/>
      <c r="J270" s="19"/>
      <c r="K270" s="19"/>
      <c r="L270" s="19"/>
      <c r="M270" s="19"/>
      <c r="N270" s="19"/>
      <c r="O270" s="19" t="n">
        <f aca="false">SUM(E270:N270)</f>
        <v>16900</v>
      </c>
    </row>
    <row r="271" customFormat="false" ht="14.1" hidden="false" customHeight="true" outlineLevel="0" collapsed="false">
      <c r="A271" s="340"/>
      <c r="B271" s="340"/>
      <c r="C271" s="219" t="s">
        <v>690</v>
      </c>
      <c r="D271" s="336"/>
      <c r="E271" s="19"/>
      <c r="F271" s="19"/>
      <c r="G271" s="29" t="n">
        <v>8000</v>
      </c>
      <c r="H271" s="29"/>
      <c r="I271" s="19"/>
      <c r="J271" s="19"/>
      <c r="K271" s="19"/>
      <c r="L271" s="19"/>
      <c r="M271" s="19"/>
      <c r="N271" s="19"/>
      <c r="O271" s="19" t="n">
        <f aca="false">SUM(E271:N271)</f>
        <v>8000</v>
      </c>
    </row>
    <row r="272" customFormat="false" ht="14.1" hidden="false" customHeight="true" outlineLevel="0" collapsed="false">
      <c r="A272" s="340"/>
      <c r="B272" s="340"/>
      <c r="C272" s="359" t="s">
        <v>427</v>
      </c>
      <c r="D272" s="336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 t="n">
        <f aca="false">SUM(E272:N272)</f>
        <v>0</v>
      </c>
    </row>
    <row r="273" customFormat="false" ht="14.1" hidden="false" customHeight="true" outlineLevel="0" collapsed="false">
      <c r="A273" s="340"/>
      <c r="B273" s="340"/>
      <c r="C273" s="219" t="s">
        <v>691</v>
      </c>
      <c r="D273" s="336"/>
      <c r="E273" s="19"/>
      <c r="F273" s="19"/>
      <c r="G273" s="19"/>
      <c r="H273" s="19" t="n">
        <v>5557</v>
      </c>
      <c r="I273" s="19"/>
      <c r="J273" s="19"/>
      <c r="K273" s="19"/>
      <c r="L273" s="19"/>
      <c r="M273" s="19"/>
      <c r="N273" s="19"/>
      <c r="O273" s="19" t="n">
        <f aca="false">SUM(E273:N273)</f>
        <v>5557</v>
      </c>
    </row>
    <row r="274" customFormat="false" ht="14.1" hidden="false" customHeight="true" outlineLevel="0" collapsed="false">
      <c r="A274" s="340"/>
      <c r="B274" s="340"/>
      <c r="C274" s="19" t="s">
        <v>692</v>
      </c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</row>
    <row r="275" customFormat="false" ht="14.1" hidden="false" customHeight="true" outlineLevel="0" collapsed="false">
      <c r="A275" s="340"/>
      <c r="B275" s="340"/>
      <c r="C275" s="219" t="s">
        <v>693</v>
      </c>
      <c r="D275" s="336"/>
      <c r="E275" s="19" t="n">
        <v>2000</v>
      </c>
      <c r="F275" s="19" t="n">
        <v>220</v>
      </c>
      <c r="G275" s="19" t="n">
        <v>6580</v>
      </c>
      <c r="H275" s="19" t="n">
        <v>200</v>
      </c>
      <c r="I275" s="19"/>
      <c r="J275" s="19"/>
      <c r="K275" s="19"/>
      <c r="L275" s="19"/>
      <c r="M275" s="19"/>
      <c r="N275" s="19"/>
      <c r="O275" s="19" t="n">
        <f aca="false">SUM(E275:N275)</f>
        <v>9000</v>
      </c>
    </row>
    <row r="276" customFormat="false" ht="14.1" hidden="false" customHeight="true" outlineLevel="0" collapsed="false">
      <c r="A276" s="340"/>
      <c r="B276" s="340"/>
      <c r="C276" s="219" t="s">
        <v>694</v>
      </c>
      <c r="D276" s="336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</row>
    <row r="277" customFormat="false" ht="14.1" hidden="false" customHeight="true" outlineLevel="0" collapsed="false">
      <c r="A277" s="340"/>
      <c r="B277" s="340"/>
      <c r="C277" s="219" t="s">
        <v>695</v>
      </c>
      <c r="D277" s="336"/>
      <c r="E277" s="19"/>
      <c r="F277" s="19"/>
      <c r="G277" s="19"/>
      <c r="H277" s="19" t="n">
        <v>5850</v>
      </c>
      <c r="I277" s="19"/>
      <c r="J277" s="19"/>
      <c r="K277" s="19"/>
      <c r="L277" s="19"/>
      <c r="M277" s="19"/>
      <c r="N277" s="19"/>
      <c r="O277" s="19" t="n">
        <f aca="false">SUM(E277:N277)</f>
        <v>5850</v>
      </c>
    </row>
    <row r="278" customFormat="false" ht="14.1" hidden="false" customHeight="true" outlineLevel="0" collapsed="false">
      <c r="A278" s="340"/>
      <c r="B278" s="340"/>
      <c r="C278" s="213" t="s">
        <v>620</v>
      </c>
      <c r="D278" s="213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14.1" hidden="false" customHeight="true" outlineLevel="0" collapsed="false">
      <c r="A279" s="340"/>
      <c r="B279" s="340"/>
      <c r="C279" s="219" t="s">
        <v>696</v>
      </c>
      <c r="D279" s="336"/>
      <c r="E279" s="19"/>
      <c r="F279" s="19"/>
      <c r="G279" s="19"/>
      <c r="H279" s="19" t="n">
        <v>3000</v>
      </c>
      <c r="I279" s="19"/>
      <c r="J279" s="19"/>
      <c r="K279" s="19"/>
      <c r="L279" s="19"/>
      <c r="M279" s="19"/>
      <c r="N279" s="19"/>
      <c r="O279" s="19" t="n">
        <f aca="false">SUM(E279:N279)</f>
        <v>3000</v>
      </c>
    </row>
    <row r="280" customFormat="false" ht="14.1" hidden="false" customHeight="true" outlineLevel="0" collapsed="false">
      <c r="A280" s="340"/>
      <c r="B280" s="340"/>
      <c r="C280" s="161" t="s">
        <v>312</v>
      </c>
      <c r="D280" s="161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14.1" hidden="false" customHeight="true" outlineLevel="0" collapsed="false">
      <c r="A281" s="340"/>
      <c r="B281" s="340"/>
      <c r="C281" s="219" t="s">
        <v>697</v>
      </c>
      <c r="D281" s="336"/>
      <c r="E281" s="19"/>
      <c r="F281" s="19"/>
      <c r="G281" s="19" t="n">
        <v>1200</v>
      </c>
      <c r="H281" s="19"/>
      <c r="I281" s="19"/>
      <c r="J281" s="19"/>
      <c r="K281" s="19"/>
      <c r="L281" s="19"/>
      <c r="M281" s="19"/>
      <c r="N281" s="19"/>
      <c r="O281" s="19" t="n">
        <f aca="false">SUM(E281:N281)</f>
        <v>1200</v>
      </c>
    </row>
    <row r="282" customFormat="false" ht="14.1" hidden="false" customHeight="true" outlineLevel="0" collapsed="false">
      <c r="A282" s="340"/>
      <c r="B282" s="340"/>
      <c r="C282" s="219" t="s">
        <v>698</v>
      </c>
      <c r="D282" s="336"/>
      <c r="E282" s="19"/>
      <c r="F282" s="19"/>
      <c r="G282" s="19" t="n">
        <v>4920</v>
      </c>
      <c r="H282" s="19"/>
      <c r="I282" s="19"/>
      <c r="J282" s="19"/>
      <c r="K282" s="19"/>
      <c r="L282" s="19"/>
      <c r="M282" s="19"/>
      <c r="N282" s="19"/>
      <c r="O282" s="19" t="n">
        <f aca="false">SUM(E282:N282)</f>
        <v>4920</v>
      </c>
    </row>
    <row r="283" customFormat="false" ht="14.1" hidden="false" customHeight="true" outlineLevel="0" collapsed="false">
      <c r="A283" s="340"/>
      <c r="B283" s="340"/>
      <c r="C283" s="19" t="s">
        <v>699</v>
      </c>
      <c r="D283" s="19"/>
      <c r="E283" s="19"/>
      <c r="F283" s="19"/>
      <c r="G283" s="19"/>
      <c r="H283" s="19" t="n">
        <v>5983</v>
      </c>
      <c r="I283" s="19"/>
      <c r="J283" s="19"/>
      <c r="K283" s="19"/>
      <c r="L283" s="19"/>
      <c r="M283" s="19"/>
      <c r="N283" s="19"/>
      <c r="O283" s="19" t="n">
        <f aca="false">SUM(E283:N283)</f>
        <v>5983</v>
      </c>
    </row>
    <row r="284" customFormat="false" ht="14.1" hidden="false" customHeight="true" outlineLevel="0" collapsed="false">
      <c r="A284" s="340"/>
      <c r="B284" s="340"/>
      <c r="C284" s="19" t="s">
        <v>700</v>
      </c>
      <c r="D284" s="19"/>
      <c r="E284" s="19"/>
      <c r="F284" s="19"/>
      <c r="G284" s="19"/>
      <c r="H284" s="19" t="n">
        <v>5000</v>
      </c>
      <c r="I284" s="19"/>
      <c r="J284" s="19"/>
      <c r="K284" s="19"/>
      <c r="L284" s="19"/>
      <c r="M284" s="19"/>
      <c r="N284" s="19"/>
      <c r="O284" s="19" t="n">
        <f aca="false">SUM(E284:N284)</f>
        <v>5000</v>
      </c>
    </row>
    <row r="285" customFormat="false" ht="14.1" hidden="false" customHeight="true" outlineLevel="0" collapsed="false">
      <c r="A285" s="340"/>
      <c r="B285" s="340"/>
      <c r="C285" s="219" t="s">
        <v>701</v>
      </c>
      <c r="D285" s="306"/>
      <c r="E285" s="19"/>
      <c r="F285" s="19"/>
      <c r="G285" s="19"/>
      <c r="H285" s="19" t="n">
        <v>5000</v>
      </c>
      <c r="I285" s="19"/>
      <c r="J285" s="19"/>
      <c r="K285" s="19"/>
      <c r="L285" s="19"/>
      <c r="M285" s="19"/>
      <c r="N285" s="19"/>
      <c r="O285" s="19" t="n">
        <f aca="false">SUM(E285:N285)</f>
        <v>5000</v>
      </c>
    </row>
    <row r="286" customFormat="false" ht="14.1" hidden="false" customHeight="true" outlineLevel="0" collapsed="false">
      <c r="A286" s="340"/>
      <c r="B286" s="340"/>
      <c r="C286" s="19" t="s">
        <v>702</v>
      </c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</row>
    <row r="287" customFormat="false" ht="14.1" hidden="false" customHeight="true" outlineLevel="0" collapsed="false">
      <c r="A287" s="340"/>
      <c r="B287" s="340"/>
      <c r="C287" s="219" t="s">
        <v>703</v>
      </c>
      <c r="D287" s="336"/>
      <c r="E287" s="19"/>
      <c r="F287" s="19"/>
      <c r="G287" s="19"/>
      <c r="H287" s="19" t="n">
        <v>34200</v>
      </c>
      <c r="I287" s="19"/>
      <c r="J287" s="19"/>
      <c r="K287" s="19"/>
      <c r="L287" s="19"/>
      <c r="M287" s="19"/>
      <c r="N287" s="19"/>
      <c r="O287" s="19" t="n">
        <f aca="false">SUM(E287:N287)</f>
        <v>34200</v>
      </c>
    </row>
    <row r="288" customFormat="false" ht="24.95" hidden="false" customHeight="true" outlineLevel="0" collapsed="false">
      <c r="A288" s="340"/>
      <c r="B288" s="340"/>
      <c r="C288" s="358" t="s">
        <v>368</v>
      </c>
      <c r="D288" s="358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</row>
    <row r="289" customFormat="false" ht="14.1" hidden="false" customHeight="true" outlineLevel="0" collapsed="false">
      <c r="A289" s="340"/>
      <c r="B289" s="340"/>
      <c r="C289" s="219" t="s">
        <v>704</v>
      </c>
      <c r="D289" s="336"/>
      <c r="E289" s="19"/>
      <c r="F289" s="19"/>
      <c r="G289" s="19" t="n">
        <v>12000</v>
      </c>
      <c r="H289" s="19"/>
      <c r="I289" s="19"/>
      <c r="J289" s="19"/>
      <c r="K289" s="19"/>
      <c r="L289" s="19"/>
      <c r="M289" s="19"/>
      <c r="N289" s="19"/>
      <c r="O289" s="19" t="n">
        <f aca="false">SUM(E289:N289)</f>
        <v>12000</v>
      </c>
    </row>
    <row r="290" customFormat="false" ht="14.1" hidden="false" customHeight="true" outlineLevel="0" collapsed="false">
      <c r="A290" s="340"/>
      <c r="B290" s="340"/>
      <c r="C290" s="19" t="s">
        <v>705</v>
      </c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24.95" hidden="false" customHeight="true" outlineLevel="0" collapsed="false">
      <c r="A291" s="340"/>
      <c r="B291" s="340"/>
      <c r="C291" s="18" t="s">
        <v>706</v>
      </c>
      <c r="D291" s="18"/>
      <c r="E291" s="19"/>
      <c r="F291" s="19"/>
      <c r="G291" s="19"/>
      <c r="H291" s="19" t="n">
        <v>270</v>
      </c>
      <c r="I291" s="19"/>
      <c r="J291" s="19"/>
      <c r="K291" s="19"/>
      <c r="L291" s="19"/>
      <c r="M291" s="19"/>
      <c r="N291" s="19"/>
      <c r="O291" s="19" t="n">
        <f aca="false">SUM(E291:N291)</f>
        <v>270</v>
      </c>
    </row>
    <row r="292" customFormat="false" ht="15" hidden="false" customHeight="true" outlineLevel="0" collapsed="false">
      <c r="A292" s="340"/>
      <c r="B292" s="340"/>
      <c r="C292" s="18" t="s">
        <v>707</v>
      </c>
      <c r="D292" s="18"/>
      <c r="E292" s="19"/>
      <c r="F292" s="19"/>
      <c r="G292" s="19"/>
      <c r="H292" s="19" t="n">
        <v>1530</v>
      </c>
      <c r="I292" s="19"/>
      <c r="J292" s="19"/>
      <c r="K292" s="19"/>
      <c r="L292" s="19"/>
      <c r="M292" s="19"/>
      <c r="N292" s="19"/>
      <c r="O292" s="19" t="n">
        <f aca="false">SUM(E292:N292)</f>
        <v>1530</v>
      </c>
    </row>
    <row r="293" customFormat="false" ht="14.1" hidden="false" customHeight="true" outlineLevel="0" collapsed="false">
      <c r="A293" s="340"/>
      <c r="B293" s="340"/>
      <c r="C293" s="19" t="s">
        <v>708</v>
      </c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14.1" hidden="false" customHeight="true" outlineLevel="0" collapsed="false">
      <c r="A294" s="340"/>
      <c r="B294" s="340"/>
      <c r="C294" s="18" t="s">
        <v>709</v>
      </c>
      <c r="D294" s="18"/>
      <c r="E294" s="19"/>
      <c r="F294" s="19"/>
      <c r="G294" s="19"/>
      <c r="H294" s="19" t="n">
        <v>40800</v>
      </c>
      <c r="I294" s="19"/>
      <c r="J294" s="19"/>
      <c r="K294" s="19"/>
      <c r="L294" s="19"/>
      <c r="M294" s="19"/>
      <c r="N294" s="19"/>
      <c r="O294" s="19" t="n">
        <f aca="false">SUM(E294:N294)</f>
        <v>40800</v>
      </c>
    </row>
    <row r="295" customFormat="false" ht="14.1" hidden="false" customHeight="true" outlineLevel="0" collapsed="false">
      <c r="A295" s="340"/>
      <c r="B295" s="340"/>
      <c r="C295" s="18" t="s">
        <v>370</v>
      </c>
      <c r="D295" s="18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 t="n">
        <f aca="false">SUM(E295:N295)</f>
        <v>0</v>
      </c>
    </row>
    <row r="296" customFormat="false" ht="21.75" hidden="false" customHeight="true" outlineLevel="0" collapsed="false">
      <c r="A296" s="340"/>
      <c r="B296" s="340"/>
      <c r="C296" s="18" t="s">
        <v>710</v>
      </c>
      <c r="D296" s="18"/>
      <c r="E296" s="19"/>
      <c r="F296" s="19"/>
      <c r="G296" s="19" t="n">
        <v>170177</v>
      </c>
      <c r="H296" s="19"/>
      <c r="I296" s="19"/>
      <c r="J296" s="19"/>
      <c r="K296" s="19"/>
      <c r="L296" s="19"/>
      <c r="M296" s="19" t="n">
        <v>208851</v>
      </c>
      <c r="N296" s="19"/>
      <c r="O296" s="19" t="n">
        <f aca="false">SUM(E296:N296)</f>
        <v>379028</v>
      </c>
    </row>
    <row r="297" customFormat="false" ht="14.1" hidden="false" customHeight="true" outlineLevel="0" collapsed="false">
      <c r="A297" s="19"/>
      <c r="B297" s="19"/>
      <c r="C297" s="219" t="s">
        <v>711</v>
      </c>
      <c r="D297" s="336"/>
      <c r="E297" s="19"/>
      <c r="F297" s="19"/>
      <c r="G297" s="19"/>
      <c r="H297" s="19"/>
      <c r="I297" s="19"/>
      <c r="J297" s="19"/>
      <c r="K297" s="19"/>
      <c r="L297" s="19"/>
      <c r="M297" s="19" t="n">
        <v>15151</v>
      </c>
      <c r="N297" s="19"/>
      <c r="O297" s="19" t="n">
        <f aca="false">SUM(E297:N297)</f>
        <v>15151</v>
      </c>
    </row>
    <row r="298" customFormat="false" ht="14.1" hidden="false" customHeight="true" outlineLevel="0" collapsed="false">
      <c r="A298" s="19"/>
      <c r="B298" s="19"/>
      <c r="C298" s="219" t="s">
        <v>712</v>
      </c>
      <c r="D298" s="336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 t="n">
        <f aca="false">SUM(E298:N298)</f>
        <v>0</v>
      </c>
    </row>
    <row r="299" customFormat="false" ht="14.1" hidden="false" customHeight="true" outlineLevel="0" collapsed="false">
      <c r="A299" s="19"/>
      <c r="B299" s="19"/>
      <c r="C299" s="219" t="s">
        <v>713</v>
      </c>
      <c r="D299" s="336"/>
      <c r="E299" s="19"/>
      <c r="F299" s="19"/>
      <c r="G299" s="19"/>
      <c r="H299" s="19" t="n">
        <v>1200</v>
      </c>
      <c r="I299" s="19"/>
      <c r="J299" s="19"/>
      <c r="K299" s="19"/>
      <c r="L299" s="19"/>
      <c r="M299" s="19"/>
      <c r="N299" s="19"/>
      <c r="O299" s="19" t="n">
        <f aca="false">SUM(E299:N299)</f>
        <v>1200</v>
      </c>
    </row>
    <row r="300" customFormat="false" ht="14.1" hidden="false" customHeight="true" outlineLevel="0" collapsed="false">
      <c r="A300" s="19"/>
      <c r="B300" s="19"/>
      <c r="C300" s="219" t="s">
        <v>714</v>
      </c>
      <c r="D300" s="306"/>
      <c r="E300" s="19"/>
      <c r="F300" s="19"/>
      <c r="G300" s="19"/>
      <c r="H300" s="19" t="n">
        <v>3600</v>
      </c>
      <c r="I300" s="19"/>
      <c r="J300" s="19"/>
      <c r="K300" s="19"/>
      <c r="L300" s="19"/>
      <c r="M300" s="19"/>
      <c r="N300" s="19"/>
      <c r="O300" s="19" t="n">
        <f aca="false">SUM(E300:N300)</f>
        <v>3600</v>
      </c>
    </row>
    <row r="301" customFormat="false" ht="14.1" hidden="false" customHeight="true" outlineLevel="0" collapsed="false">
      <c r="A301" s="19"/>
      <c r="B301" s="19"/>
      <c r="C301" s="219" t="s">
        <v>715</v>
      </c>
      <c r="D301" s="336"/>
      <c r="E301" s="19"/>
      <c r="F301" s="19"/>
      <c r="G301" s="19"/>
      <c r="H301" s="19" t="n">
        <v>300</v>
      </c>
      <c r="I301" s="19"/>
      <c r="J301" s="19"/>
      <c r="K301" s="19"/>
      <c r="L301" s="19"/>
      <c r="M301" s="19"/>
      <c r="N301" s="19"/>
      <c r="O301" s="19" t="n">
        <f aca="false">SUM(E301:N301)</f>
        <v>300</v>
      </c>
    </row>
    <row r="302" customFormat="false" ht="14.1" hidden="false" customHeight="true" outlineLevel="0" collapsed="false">
      <c r="A302" s="19"/>
      <c r="B302" s="19"/>
      <c r="C302" s="219" t="s">
        <v>716</v>
      </c>
      <c r="D302" s="336"/>
      <c r="E302" s="19"/>
      <c r="F302" s="19"/>
      <c r="G302" s="19"/>
      <c r="H302" s="19" t="n">
        <v>250</v>
      </c>
      <c r="I302" s="19"/>
      <c r="J302" s="19"/>
      <c r="K302" s="19"/>
      <c r="L302" s="19"/>
      <c r="M302" s="19"/>
      <c r="N302" s="19"/>
      <c r="O302" s="19" t="n">
        <f aca="false">SUM(E302:N302)</f>
        <v>250</v>
      </c>
    </row>
    <row r="303" customFormat="false" ht="14.1" hidden="false" customHeight="true" outlineLevel="0" collapsed="false">
      <c r="A303" s="19"/>
      <c r="B303" s="19"/>
      <c r="C303" s="219" t="s">
        <v>717</v>
      </c>
      <c r="D303" s="336"/>
      <c r="E303" s="19"/>
      <c r="F303" s="19"/>
      <c r="G303" s="19"/>
      <c r="H303" s="19" t="n">
        <v>250</v>
      </c>
      <c r="I303" s="19"/>
      <c r="J303" s="19"/>
      <c r="K303" s="19"/>
      <c r="L303" s="19"/>
      <c r="M303" s="19"/>
      <c r="N303" s="19"/>
      <c r="O303" s="19" t="n">
        <f aca="false">SUM(E303:N303)</f>
        <v>250</v>
      </c>
    </row>
    <row r="304" customFormat="false" ht="14.1" hidden="false" customHeight="true" outlineLevel="0" collapsed="false">
      <c r="A304" s="340"/>
      <c r="B304" s="340"/>
      <c r="C304" s="213" t="s">
        <v>337</v>
      </c>
      <c r="D304" s="213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 t="n">
        <f aca="false">SUM(E304:N304)</f>
        <v>0</v>
      </c>
    </row>
    <row r="305" customFormat="false" ht="14.1" hidden="false" customHeight="true" outlineLevel="0" collapsed="false">
      <c r="A305" s="340"/>
      <c r="B305" s="340"/>
      <c r="C305" s="219" t="s">
        <v>718</v>
      </c>
      <c r="D305" s="336"/>
      <c r="E305" s="19"/>
      <c r="F305" s="19"/>
      <c r="G305" s="19"/>
      <c r="H305" s="19" t="n">
        <v>30600</v>
      </c>
      <c r="I305" s="19"/>
      <c r="J305" s="19"/>
      <c r="K305" s="19"/>
      <c r="L305" s="19"/>
      <c r="M305" s="19"/>
      <c r="N305" s="19"/>
      <c r="O305" s="19" t="n">
        <f aca="false">SUM(E305:N305)</f>
        <v>30600</v>
      </c>
    </row>
    <row r="306" customFormat="false" ht="14.1" hidden="false" customHeight="true" outlineLevel="0" collapsed="false">
      <c r="A306" s="328"/>
      <c r="B306" s="328"/>
      <c r="C306" s="208" t="s">
        <v>719</v>
      </c>
      <c r="D306" s="333"/>
      <c r="E306" s="199" t="n">
        <f aca="false">SUM(E258:E305)</f>
        <v>2000</v>
      </c>
      <c r="F306" s="199" t="n">
        <f aca="false">SUM(F258:F305)</f>
        <v>220</v>
      </c>
      <c r="G306" s="199" t="n">
        <f aca="false">SUM(G258:G305)</f>
        <v>348377</v>
      </c>
      <c r="H306" s="199" t="n">
        <f aca="false">SUM(H258:H305)</f>
        <v>164490</v>
      </c>
      <c r="I306" s="199" t="n">
        <f aca="false">SUM(I258:I305)</f>
        <v>0</v>
      </c>
      <c r="J306" s="199" t="n">
        <f aca="false">SUM(J258:J305)</f>
        <v>0</v>
      </c>
      <c r="K306" s="199" t="n">
        <f aca="false">SUM(K258:K305)</f>
        <v>0</v>
      </c>
      <c r="L306" s="199" t="n">
        <f aca="false">SUM(L258:L305)</f>
        <v>0</v>
      </c>
      <c r="M306" s="199" t="n">
        <f aca="false">SUM(M258:M305)</f>
        <v>224002</v>
      </c>
      <c r="N306" s="199" t="n">
        <f aca="false">SUM(N258:N305)</f>
        <v>0</v>
      </c>
      <c r="O306" s="199" t="n">
        <f aca="false">SUM(O258:O305)</f>
        <v>739089</v>
      </c>
    </row>
    <row r="307" customFormat="false" ht="14.1" hidden="false" customHeight="true" outlineLevel="0" collapsed="false">
      <c r="A307" s="347"/>
      <c r="B307" s="347"/>
      <c r="C307" s="219" t="s">
        <v>460</v>
      </c>
      <c r="D307" s="336"/>
      <c r="E307" s="15"/>
      <c r="F307" s="15"/>
      <c r="G307" s="15"/>
      <c r="H307" s="19"/>
      <c r="I307" s="19" t="n">
        <v>450</v>
      </c>
      <c r="J307" s="15"/>
      <c r="K307" s="15"/>
      <c r="L307" s="19"/>
      <c r="M307" s="15"/>
      <c r="N307" s="15"/>
      <c r="O307" s="19" t="n">
        <f aca="false">SUM(E307:N307)</f>
        <v>450</v>
      </c>
    </row>
    <row r="308" customFormat="false" ht="14.1" hidden="false" customHeight="true" outlineLevel="0" collapsed="false">
      <c r="A308" s="347"/>
      <c r="B308" s="347"/>
      <c r="C308" s="219" t="s">
        <v>454</v>
      </c>
      <c r="D308" s="336"/>
      <c r="E308" s="15"/>
      <c r="F308" s="15"/>
      <c r="G308" s="15"/>
      <c r="H308" s="19"/>
      <c r="I308" s="19" t="n">
        <v>10000</v>
      </c>
      <c r="J308" s="15"/>
      <c r="K308" s="19"/>
      <c r="L308" s="19"/>
      <c r="M308" s="15"/>
      <c r="N308" s="15"/>
      <c r="O308" s="19" t="n">
        <f aca="false">SUM(E308:N308)</f>
        <v>10000</v>
      </c>
    </row>
    <row r="309" customFormat="false" ht="14.1" hidden="false" customHeight="true" outlineLevel="0" collapsed="false">
      <c r="A309" s="328"/>
      <c r="B309" s="328"/>
      <c r="C309" s="208" t="s">
        <v>420</v>
      </c>
      <c r="D309" s="333"/>
      <c r="E309" s="199" t="n">
        <f aca="false">SUM(E306:E308)</f>
        <v>2000</v>
      </c>
      <c r="F309" s="199" t="n">
        <f aca="false">SUM(F306:F308)</f>
        <v>220</v>
      </c>
      <c r="G309" s="199" t="n">
        <f aca="false">SUM(G306:G308)</f>
        <v>348377</v>
      </c>
      <c r="H309" s="199" t="n">
        <f aca="false">SUM(H306:H308)</f>
        <v>164490</v>
      </c>
      <c r="I309" s="199" t="n">
        <f aca="false">SUM(I307:I308)</f>
        <v>10450</v>
      </c>
      <c r="J309" s="199" t="n">
        <f aca="false">SUM(J307:J308)</f>
        <v>0</v>
      </c>
      <c r="K309" s="199" t="n">
        <f aca="false">SUM(K307:K308)</f>
        <v>0</v>
      </c>
      <c r="L309" s="199" t="n">
        <f aca="false">SUM(L307:L308)</f>
        <v>0</v>
      </c>
      <c r="M309" s="199" t="n">
        <f aca="false">SUM(M306:M308)</f>
        <v>224002</v>
      </c>
      <c r="N309" s="199"/>
      <c r="O309" s="199" t="n">
        <f aca="false">SUM(O306:O308)</f>
        <v>749539</v>
      </c>
    </row>
    <row r="310" customFormat="false" ht="14.1" hidden="false" customHeight="true" outlineLevel="0" collapsed="false">
      <c r="A310" s="339" t="n">
        <v>1</v>
      </c>
      <c r="B310" s="339" t="n">
        <v>20</v>
      </c>
      <c r="C310" s="366" t="s">
        <v>311</v>
      </c>
      <c r="D310" s="191"/>
      <c r="E310" s="332"/>
      <c r="F310" s="332"/>
      <c r="G310" s="332"/>
      <c r="H310" s="332"/>
      <c r="I310" s="332"/>
      <c r="J310" s="332"/>
      <c r="K310" s="332"/>
      <c r="L310" s="332"/>
      <c r="M310" s="332"/>
      <c r="N310" s="332"/>
      <c r="O310" s="332"/>
    </row>
    <row r="311" customFormat="false" ht="14.1" hidden="false" customHeight="true" outlineLevel="0" collapsed="false">
      <c r="A311" s="328"/>
      <c r="B311" s="328"/>
      <c r="C311" s="208" t="s">
        <v>422</v>
      </c>
      <c r="D311" s="333"/>
      <c r="E311" s="199"/>
      <c r="F311" s="199"/>
      <c r="G311" s="199" t="n">
        <v>2800</v>
      </c>
      <c r="H311" s="199"/>
      <c r="I311" s="199"/>
      <c r="J311" s="199"/>
      <c r="K311" s="199"/>
      <c r="L311" s="199"/>
      <c r="M311" s="199"/>
      <c r="N311" s="199"/>
      <c r="O311" s="199" t="n">
        <f aca="false">SUM(E311:N311)</f>
        <v>2800</v>
      </c>
    </row>
    <row r="312" customFormat="false" ht="14.1" hidden="false" customHeight="true" outlineLevel="0" collapsed="false">
      <c r="A312" s="354" t="n">
        <v>1</v>
      </c>
      <c r="B312" s="354" t="s">
        <v>720</v>
      </c>
      <c r="C312" s="367" t="s">
        <v>721</v>
      </c>
      <c r="D312" s="360"/>
      <c r="E312" s="356"/>
      <c r="F312" s="356"/>
      <c r="G312" s="350"/>
      <c r="H312" s="356"/>
      <c r="I312" s="356"/>
      <c r="J312" s="356"/>
      <c r="K312" s="356"/>
      <c r="L312" s="356"/>
      <c r="M312" s="356"/>
      <c r="N312" s="356"/>
      <c r="O312" s="356"/>
    </row>
    <row r="313" customFormat="false" ht="14.1" hidden="false" customHeight="true" outlineLevel="0" collapsed="false">
      <c r="A313" s="354"/>
      <c r="B313" s="354"/>
      <c r="C313" s="161" t="s">
        <v>312</v>
      </c>
      <c r="D313" s="161"/>
      <c r="E313" s="356"/>
      <c r="F313" s="356"/>
      <c r="G313" s="350"/>
      <c r="H313" s="356"/>
      <c r="I313" s="356"/>
      <c r="J313" s="356"/>
      <c r="K313" s="356"/>
      <c r="L313" s="356"/>
      <c r="M313" s="356"/>
      <c r="N313" s="356"/>
      <c r="O313" s="356"/>
    </row>
    <row r="314" customFormat="false" ht="14.1" hidden="false" customHeight="true" outlineLevel="0" collapsed="false">
      <c r="A314" s="354"/>
      <c r="B314" s="354"/>
      <c r="C314" s="359" t="s">
        <v>722</v>
      </c>
      <c r="D314" s="362"/>
      <c r="E314" s="356"/>
      <c r="F314" s="357" t="n">
        <v>411</v>
      </c>
      <c r="G314" s="19" t="n">
        <v>16400</v>
      </c>
      <c r="H314" s="357" t="n">
        <v>500</v>
      </c>
      <c r="I314" s="368"/>
      <c r="J314" s="368"/>
      <c r="K314" s="368"/>
      <c r="L314" s="368"/>
      <c r="M314" s="368"/>
      <c r="N314" s="368"/>
      <c r="O314" s="357" t="n">
        <f aca="false">SUM(E314:N314)</f>
        <v>17311</v>
      </c>
    </row>
    <row r="315" customFormat="false" ht="14.1" hidden="false" customHeight="true" outlineLevel="0" collapsed="false">
      <c r="A315" s="354"/>
      <c r="B315" s="354"/>
      <c r="C315" s="359" t="s">
        <v>723</v>
      </c>
      <c r="D315" s="362"/>
      <c r="E315" s="356"/>
      <c r="F315" s="357"/>
      <c r="G315" s="19" t="n">
        <v>17880</v>
      </c>
      <c r="H315" s="356"/>
      <c r="I315" s="368"/>
      <c r="J315" s="368"/>
      <c r="K315" s="368"/>
      <c r="L315" s="368"/>
      <c r="M315" s="368"/>
      <c r="N315" s="368"/>
      <c r="O315" s="357" t="n">
        <f aca="false">SUM(E315:N315)</f>
        <v>17880</v>
      </c>
    </row>
    <row r="316" customFormat="false" ht="14.1" hidden="false" customHeight="true" outlineLevel="0" collapsed="false">
      <c r="A316" s="354"/>
      <c r="B316" s="354"/>
      <c r="C316" s="369" t="s">
        <v>724</v>
      </c>
      <c r="D316" s="369"/>
      <c r="E316" s="370"/>
      <c r="F316" s="357" t="n">
        <v>653</v>
      </c>
      <c r="G316" s="357"/>
      <c r="H316" s="357" t="n">
        <v>12361</v>
      </c>
      <c r="I316" s="368"/>
      <c r="J316" s="368"/>
      <c r="K316" s="368"/>
      <c r="L316" s="368"/>
      <c r="M316" s="368"/>
      <c r="N316" s="368"/>
      <c r="O316" s="357" t="n">
        <f aca="false">SUM(E316:N316)</f>
        <v>13014</v>
      </c>
    </row>
    <row r="317" customFormat="false" ht="14.1" hidden="false" customHeight="true" outlineLevel="0" collapsed="false">
      <c r="A317" s="354"/>
      <c r="B317" s="354"/>
      <c r="C317" s="335" t="s">
        <v>725</v>
      </c>
      <c r="D317" s="371"/>
      <c r="E317" s="370"/>
      <c r="F317" s="357"/>
      <c r="G317" s="357" t="n">
        <v>6300</v>
      </c>
      <c r="H317" s="357" t="n">
        <v>2250</v>
      </c>
      <c r="I317" s="368"/>
      <c r="J317" s="368"/>
      <c r="K317" s="368"/>
      <c r="L317" s="368"/>
      <c r="M317" s="368"/>
      <c r="N317" s="368"/>
      <c r="O317" s="357" t="n">
        <f aca="false">SUM(E317:N317)</f>
        <v>8550</v>
      </c>
    </row>
    <row r="318" customFormat="false" ht="14.1" hidden="false" customHeight="true" outlineLevel="0" collapsed="false">
      <c r="A318" s="354"/>
      <c r="B318" s="354"/>
      <c r="C318" s="372" t="s">
        <v>726</v>
      </c>
      <c r="D318" s="371"/>
      <c r="E318" s="370"/>
      <c r="F318" s="357"/>
      <c r="G318" s="357" t="n">
        <v>11880</v>
      </c>
      <c r="H318" s="357"/>
      <c r="I318" s="368"/>
      <c r="J318" s="368"/>
      <c r="K318" s="368"/>
      <c r="L318" s="368"/>
      <c r="M318" s="368"/>
      <c r="N318" s="368"/>
      <c r="O318" s="357" t="n">
        <f aca="false">SUM(E318:N318)</f>
        <v>11880</v>
      </c>
    </row>
    <row r="319" customFormat="false" ht="24.95" hidden="false" customHeight="true" outlineLevel="0" collapsed="false">
      <c r="A319" s="354"/>
      <c r="B319" s="354"/>
      <c r="C319" s="373" t="s">
        <v>727</v>
      </c>
      <c r="D319" s="373"/>
      <c r="E319" s="370"/>
      <c r="F319" s="357"/>
      <c r="G319" s="357" t="n">
        <v>4500</v>
      </c>
      <c r="H319" s="357" t="n">
        <v>1500</v>
      </c>
      <c r="I319" s="368"/>
      <c r="J319" s="368"/>
      <c r="K319" s="368"/>
      <c r="L319" s="368"/>
      <c r="M319" s="368"/>
      <c r="N319" s="368"/>
      <c r="O319" s="357" t="n">
        <f aca="false">SUM(E319:N319)</f>
        <v>6000</v>
      </c>
    </row>
    <row r="320" customFormat="false" ht="14.1" hidden="false" customHeight="true" outlineLevel="0" collapsed="false">
      <c r="A320" s="354"/>
      <c r="B320" s="354"/>
      <c r="C320" s="335" t="s">
        <v>728</v>
      </c>
      <c r="D320" s="371"/>
      <c r="E320" s="370"/>
      <c r="F320" s="357"/>
      <c r="G320" s="357"/>
      <c r="H320" s="357"/>
      <c r="I320" s="368"/>
      <c r="J320" s="368"/>
      <c r="K320" s="368"/>
      <c r="L320" s="368"/>
      <c r="M320" s="368"/>
      <c r="N320" s="368"/>
      <c r="O320" s="357"/>
    </row>
    <row r="321" customFormat="false" ht="14.1" hidden="false" customHeight="true" outlineLevel="0" collapsed="false">
      <c r="A321" s="354"/>
      <c r="B321" s="354"/>
      <c r="C321" s="374" t="s">
        <v>729</v>
      </c>
      <c r="D321" s="371"/>
      <c r="E321" s="370"/>
      <c r="F321" s="357"/>
      <c r="G321" s="357"/>
      <c r="H321" s="357" t="n">
        <v>19000</v>
      </c>
      <c r="I321" s="368"/>
      <c r="J321" s="368"/>
      <c r="K321" s="368"/>
      <c r="L321" s="368"/>
      <c r="M321" s="368"/>
      <c r="N321" s="368"/>
      <c r="O321" s="357" t="n">
        <f aca="false">SUM(E321:N321)</f>
        <v>19000</v>
      </c>
    </row>
    <row r="322" customFormat="false" ht="14.1" hidden="false" customHeight="true" outlineLevel="0" collapsed="false">
      <c r="A322" s="354"/>
      <c r="B322" s="354"/>
      <c r="C322" s="374" t="s">
        <v>730</v>
      </c>
      <c r="D322" s="371"/>
      <c r="E322" s="370"/>
      <c r="F322" s="357"/>
      <c r="G322" s="357"/>
      <c r="H322" s="357"/>
      <c r="I322" s="368"/>
      <c r="J322" s="368"/>
      <c r="K322" s="368"/>
      <c r="L322" s="368"/>
      <c r="M322" s="368"/>
      <c r="N322" s="368"/>
      <c r="O322" s="357" t="n">
        <f aca="false">SUM(E322:N322)</f>
        <v>0</v>
      </c>
    </row>
    <row r="323" customFormat="false" ht="14.1" hidden="false" customHeight="true" outlineLevel="0" collapsed="false">
      <c r="A323" s="354"/>
      <c r="B323" s="354"/>
      <c r="C323" s="374" t="s">
        <v>731</v>
      </c>
      <c r="D323" s="371"/>
      <c r="E323" s="370"/>
      <c r="F323" s="357"/>
      <c r="G323" s="357" t="n">
        <v>8000</v>
      </c>
      <c r="H323" s="357"/>
      <c r="I323" s="368"/>
      <c r="J323" s="368"/>
      <c r="K323" s="368"/>
      <c r="L323" s="368"/>
      <c r="M323" s="368"/>
      <c r="N323" s="368"/>
      <c r="O323" s="357" t="n">
        <f aca="false">SUM(E323:N323)</f>
        <v>8000</v>
      </c>
    </row>
    <row r="324" customFormat="false" ht="14.1" hidden="false" customHeight="true" outlineLevel="0" collapsed="false">
      <c r="A324" s="354"/>
      <c r="B324" s="354"/>
      <c r="C324" s="335" t="s">
        <v>732</v>
      </c>
      <c r="D324" s="371"/>
      <c r="E324" s="370"/>
      <c r="F324" s="357"/>
      <c r="G324" s="357" t="n">
        <v>15422</v>
      </c>
      <c r="H324" s="357"/>
      <c r="I324" s="368"/>
      <c r="J324" s="368"/>
      <c r="K324" s="368"/>
      <c r="L324" s="368"/>
      <c r="M324" s="368"/>
      <c r="N324" s="368"/>
      <c r="O324" s="357" t="n">
        <f aca="false">SUM(E324:N324)</f>
        <v>15422</v>
      </c>
    </row>
    <row r="325" customFormat="false" ht="36" hidden="false" customHeight="true" outlineLevel="0" collapsed="false">
      <c r="A325" s="354"/>
      <c r="B325" s="354"/>
      <c r="C325" s="196" t="s">
        <v>421</v>
      </c>
      <c r="D325" s="196"/>
      <c r="E325" s="284"/>
      <c r="F325" s="284"/>
      <c r="G325" s="357"/>
      <c r="H325" s="357"/>
      <c r="I325" s="368"/>
      <c r="J325" s="368"/>
      <c r="K325" s="368"/>
      <c r="L325" s="368"/>
      <c r="M325" s="368"/>
      <c r="N325" s="368"/>
      <c r="O325" s="357"/>
    </row>
    <row r="326" customFormat="false" ht="14.1" hidden="false" customHeight="true" outlineLevel="0" collapsed="false">
      <c r="A326" s="354"/>
      <c r="B326" s="354"/>
      <c r="C326" s="375" t="s">
        <v>733</v>
      </c>
      <c r="D326" s="376"/>
      <c r="E326" s="284"/>
      <c r="F326" s="284"/>
      <c r="G326" s="357" t="n">
        <v>450</v>
      </c>
      <c r="H326" s="357" t="n">
        <v>450</v>
      </c>
      <c r="I326" s="368"/>
      <c r="J326" s="368"/>
      <c r="K326" s="368"/>
      <c r="L326" s="368"/>
      <c r="M326" s="368"/>
      <c r="N326" s="368"/>
      <c r="O326" s="357" t="n">
        <f aca="false">SUM(E326:N326)</f>
        <v>900</v>
      </c>
    </row>
    <row r="327" customFormat="false" ht="14.1" hidden="false" customHeight="true" outlineLevel="0" collapsed="false">
      <c r="A327" s="328"/>
      <c r="B327" s="328"/>
      <c r="C327" s="353" t="s">
        <v>734</v>
      </c>
      <c r="D327" s="377"/>
      <c r="E327" s="378" t="n">
        <f aca="false">SUM(E314:E326)</f>
        <v>0</v>
      </c>
      <c r="F327" s="378" t="n">
        <f aca="false">SUM(F314:F326)</f>
        <v>1064</v>
      </c>
      <c r="G327" s="378" t="n">
        <f aca="false">SUM(G314:G326)</f>
        <v>80832</v>
      </c>
      <c r="H327" s="378" t="n">
        <f aca="false">SUM(H314:H326)</f>
        <v>36061</v>
      </c>
      <c r="I327" s="378" t="n">
        <f aca="false">SUM(I314:I326)</f>
        <v>0</v>
      </c>
      <c r="J327" s="378" t="n">
        <f aca="false">SUM(J314:J326)</f>
        <v>0</v>
      </c>
      <c r="K327" s="378" t="n">
        <f aca="false">SUM(K314:K326)</f>
        <v>0</v>
      </c>
      <c r="L327" s="378" t="n">
        <f aca="false">SUM(L314:L326)</f>
        <v>0</v>
      </c>
      <c r="M327" s="378" t="n">
        <f aca="false">SUM(M314:M326)</f>
        <v>0</v>
      </c>
      <c r="N327" s="378" t="n">
        <f aca="false">SUM(N314:N326)</f>
        <v>0</v>
      </c>
      <c r="O327" s="378" t="n">
        <f aca="false">SUM(O314:O326)</f>
        <v>117957</v>
      </c>
    </row>
    <row r="328" customFormat="false" ht="14.1" hidden="false" customHeight="true" outlineLevel="0" collapsed="false">
      <c r="A328" s="354"/>
      <c r="B328" s="354"/>
      <c r="C328" s="379" t="s">
        <v>735</v>
      </c>
      <c r="D328" s="380"/>
      <c r="E328" s="356"/>
      <c r="F328" s="356"/>
      <c r="G328" s="357"/>
      <c r="H328" s="356"/>
      <c r="I328" s="356"/>
      <c r="J328" s="356"/>
      <c r="K328" s="356"/>
      <c r="L328" s="357"/>
      <c r="M328" s="356"/>
      <c r="N328" s="356"/>
      <c r="O328" s="357" t="n">
        <f aca="false">SUM(E328:N328)</f>
        <v>0</v>
      </c>
    </row>
    <row r="329" s="382" customFormat="true" ht="14.1" hidden="false" customHeight="true" outlineLevel="0" collapsed="false">
      <c r="A329" s="328"/>
      <c r="B329" s="328"/>
      <c r="C329" s="208" t="s">
        <v>736</v>
      </c>
      <c r="D329" s="333"/>
      <c r="E329" s="199" t="n">
        <f aca="false">SUM(E327:E328)</f>
        <v>0</v>
      </c>
      <c r="F329" s="199" t="n">
        <f aca="false">SUM(F327:F328)</f>
        <v>1064</v>
      </c>
      <c r="G329" s="199" t="n">
        <f aca="false">SUM(G327:G328)</f>
        <v>80832</v>
      </c>
      <c r="H329" s="199" t="n">
        <f aca="false">SUM(H327:H328)</f>
        <v>36061</v>
      </c>
      <c r="I329" s="199" t="n">
        <f aca="false">SUM(I327:I328)</f>
        <v>0</v>
      </c>
      <c r="J329" s="199" t="n">
        <f aca="false">SUM(J327:J328)</f>
        <v>0</v>
      </c>
      <c r="K329" s="199" t="n">
        <f aca="false">SUM(K327:K328)</f>
        <v>0</v>
      </c>
      <c r="L329" s="199" t="n">
        <f aca="false">SUM(L327:L328)</f>
        <v>0</v>
      </c>
      <c r="M329" s="199" t="n">
        <f aca="false">SUM(M327:M328)</f>
        <v>0</v>
      </c>
      <c r="N329" s="199" t="n">
        <f aca="false">SUM(N327:N328)</f>
        <v>0</v>
      </c>
      <c r="O329" s="199" t="n">
        <f aca="false">SUM(O327:O328)</f>
        <v>117957</v>
      </c>
      <c r="P329" s="381"/>
      <c r="Q329" s="381"/>
      <c r="R329" s="381"/>
      <c r="S329" s="381"/>
      <c r="T329" s="381"/>
      <c r="U329" s="381"/>
      <c r="V329" s="381"/>
      <c r="W329" s="381"/>
      <c r="X329" s="381"/>
      <c r="Y329" s="381"/>
      <c r="Z329" s="381"/>
      <c r="AA329" s="381"/>
      <c r="AB329" s="381"/>
      <c r="AC329" s="381"/>
      <c r="AD329" s="381"/>
      <c r="AE329" s="381"/>
      <c r="AF329" s="381"/>
      <c r="AG329" s="381"/>
      <c r="AH329" s="381"/>
      <c r="AI329" s="381"/>
      <c r="AJ329" s="381"/>
      <c r="AK329" s="381"/>
      <c r="AL329" s="381"/>
      <c r="AM329" s="381"/>
      <c r="AN329" s="381"/>
      <c r="AO329" s="381"/>
      <c r="AP329" s="381"/>
      <c r="AQ329" s="381"/>
      <c r="AR329" s="381"/>
      <c r="AS329" s="381"/>
      <c r="AT329" s="381"/>
      <c r="AU329" s="381"/>
      <c r="AV329" s="381"/>
      <c r="AW329" s="381"/>
      <c r="AX329" s="381"/>
      <c r="AY329" s="381"/>
      <c r="AZ329" s="381"/>
      <c r="BA329" s="381"/>
      <c r="BB329" s="381"/>
      <c r="BC329" s="381"/>
      <c r="BD329" s="381"/>
      <c r="BE329" s="381"/>
      <c r="BF329" s="381"/>
      <c r="BG329" s="381"/>
      <c r="BH329" s="381"/>
      <c r="BI329" s="381"/>
      <c r="BJ329" s="381"/>
      <c r="BK329" s="381"/>
      <c r="BL329" s="381"/>
      <c r="BM329" s="381"/>
      <c r="BN329" s="381"/>
      <c r="BO329" s="381"/>
      <c r="BP329" s="381"/>
      <c r="BQ329" s="381"/>
      <c r="BR329" s="381"/>
      <c r="BS329" s="381"/>
      <c r="BT329" s="381"/>
      <c r="BU329" s="381"/>
      <c r="BV329" s="381"/>
      <c r="BW329" s="381"/>
      <c r="BX329" s="381"/>
      <c r="BY329" s="381"/>
      <c r="BZ329" s="381"/>
      <c r="CA329" s="381"/>
      <c r="CB329" s="381"/>
      <c r="CC329" s="381"/>
      <c r="CD329" s="381"/>
      <c r="CE329" s="381"/>
      <c r="CF329" s="381"/>
      <c r="CG329" s="381"/>
      <c r="CH329" s="381"/>
      <c r="CI329" s="381"/>
      <c r="CJ329" s="381"/>
      <c r="CK329" s="381"/>
      <c r="CL329" s="381"/>
      <c r="CM329" s="381"/>
      <c r="CN329" s="381"/>
      <c r="CO329" s="381"/>
      <c r="CP329" s="381"/>
      <c r="CQ329" s="381"/>
      <c r="CR329" s="381"/>
      <c r="CS329" s="381"/>
      <c r="CT329" s="381"/>
      <c r="CU329" s="381"/>
      <c r="CV329" s="381"/>
      <c r="CW329" s="381"/>
      <c r="CX329" s="381"/>
      <c r="CY329" s="381"/>
      <c r="CZ329" s="381"/>
      <c r="DA329" s="381"/>
      <c r="DB329" s="381"/>
      <c r="DC329" s="381"/>
      <c r="DD329" s="381"/>
      <c r="DE329" s="381"/>
      <c r="DF329" s="381"/>
      <c r="DG329" s="381"/>
      <c r="DH329" s="381"/>
      <c r="DI329" s="381"/>
      <c r="DJ329" s="381"/>
      <c r="DK329" s="381"/>
      <c r="DL329" s="381"/>
      <c r="DM329" s="381"/>
      <c r="DN329" s="381"/>
      <c r="DO329" s="381"/>
      <c r="DP329" s="381"/>
      <c r="DQ329" s="381"/>
      <c r="DR329" s="381"/>
      <c r="DS329" s="381"/>
      <c r="DT329" s="381"/>
      <c r="DU329" s="381"/>
      <c r="DV329" s="381"/>
      <c r="DW329" s="381"/>
      <c r="DX329" s="381"/>
      <c r="DY329" s="381"/>
      <c r="DZ329" s="381"/>
      <c r="EA329" s="381"/>
      <c r="EB329" s="381"/>
      <c r="EC329" s="381"/>
      <c r="ED329" s="381"/>
      <c r="EE329" s="381"/>
      <c r="EF329" s="381"/>
      <c r="EG329" s="381"/>
      <c r="EH329" s="381"/>
      <c r="EI329" s="381"/>
      <c r="EJ329" s="381"/>
      <c r="EK329" s="381"/>
      <c r="EL329" s="381"/>
      <c r="EM329" s="381"/>
      <c r="EN329" s="381"/>
      <c r="EO329" s="381"/>
      <c r="EP329" s="381"/>
      <c r="EQ329" s="381"/>
      <c r="ER329" s="381"/>
      <c r="ES329" s="381"/>
      <c r="ET329" s="381"/>
      <c r="EU329" s="381"/>
      <c r="EV329" s="381"/>
      <c r="EW329" s="381"/>
      <c r="EX329" s="381"/>
      <c r="EY329" s="381"/>
      <c r="EZ329" s="381"/>
      <c r="FA329" s="381"/>
      <c r="FB329" s="381"/>
      <c r="FC329" s="381"/>
      <c r="FD329" s="381"/>
      <c r="FE329" s="381"/>
      <c r="FF329" s="381"/>
      <c r="FG329" s="381"/>
      <c r="FH329" s="381"/>
      <c r="FI329" s="381"/>
    </row>
    <row r="330" customFormat="false" ht="14.1" hidden="false" customHeight="true" outlineLevel="0" collapsed="false">
      <c r="A330" s="347" t="n">
        <v>1</v>
      </c>
      <c r="B330" s="347" t="n">
        <v>30</v>
      </c>
      <c r="C330" s="282" t="s">
        <v>737</v>
      </c>
      <c r="D330" s="336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</row>
    <row r="331" customFormat="false" ht="14.1" hidden="false" customHeight="true" outlineLevel="0" collapsed="false">
      <c r="A331" s="347"/>
      <c r="B331" s="347" t="n">
        <v>31</v>
      </c>
      <c r="C331" s="282" t="s">
        <v>738</v>
      </c>
      <c r="D331" s="13"/>
      <c r="E331" s="15"/>
      <c r="F331" s="15"/>
      <c r="G331" s="15"/>
      <c r="H331" s="15"/>
      <c r="I331" s="15"/>
      <c r="J331" s="15"/>
      <c r="K331" s="15"/>
      <c r="L331" s="15"/>
      <c r="M331" s="19"/>
      <c r="N331" s="19" t="n">
        <v>5000</v>
      </c>
      <c r="O331" s="19" t="n">
        <f aca="false">SUM(E331:N331)</f>
        <v>5000</v>
      </c>
    </row>
    <row r="332" customFormat="false" ht="14.1" hidden="false" customHeight="true" outlineLevel="0" collapsed="false">
      <c r="A332" s="340"/>
      <c r="B332" s="340" t="n">
        <v>32</v>
      </c>
      <c r="C332" s="282" t="s">
        <v>739</v>
      </c>
      <c r="D332" s="336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14.1" hidden="false" customHeight="true" outlineLevel="0" collapsed="false">
      <c r="A333" s="340"/>
      <c r="B333" s="340"/>
      <c r="C333" s="219" t="s">
        <v>740</v>
      </c>
      <c r="D333" s="336"/>
      <c r="E333" s="19" t="n">
        <v>12309</v>
      </c>
      <c r="F333" s="19" t="n">
        <v>3324</v>
      </c>
      <c r="G333" s="19"/>
      <c r="H333" s="19"/>
      <c r="I333" s="19"/>
      <c r="J333" s="19"/>
      <c r="K333" s="19"/>
      <c r="L333" s="19"/>
      <c r="M333" s="19"/>
      <c r="N333" s="19"/>
      <c r="O333" s="19" t="n">
        <f aca="false">SUM(E333:N333)</f>
        <v>15633</v>
      </c>
    </row>
    <row r="334" customFormat="false" ht="14.1" hidden="false" customHeight="true" outlineLevel="0" collapsed="false">
      <c r="A334" s="340"/>
      <c r="B334" s="340"/>
      <c r="C334" s="219" t="s">
        <v>741</v>
      </c>
      <c r="D334" s="336"/>
      <c r="E334" s="19" t="n">
        <v>65583</v>
      </c>
      <c r="F334" s="19" t="n">
        <v>17707</v>
      </c>
      <c r="G334" s="19"/>
      <c r="H334" s="19"/>
      <c r="I334" s="19"/>
      <c r="J334" s="19"/>
      <c r="K334" s="19"/>
      <c r="L334" s="19"/>
      <c r="M334" s="19"/>
      <c r="N334" s="19"/>
      <c r="O334" s="19" t="n">
        <f aca="false">SUM(E334:N334)</f>
        <v>83290</v>
      </c>
    </row>
    <row r="335" customFormat="false" ht="14.1" hidden="false" customHeight="true" outlineLevel="0" collapsed="false">
      <c r="A335" s="340"/>
      <c r="B335" s="340"/>
      <c r="C335" s="19" t="s">
        <v>742</v>
      </c>
      <c r="D335" s="19"/>
      <c r="E335" s="19" t="n">
        <v>4424</v>
      </c>
      <c r="F335" s="19"/>
      <c r="G335" s="19"/>
      <c r="H335" s="19"/>
      <c r="I335" s="19"/>
      <c r="J335" s="19"/>
      <c r="K335" s="19"/>
      <c r="L335" s="19"/>
      <c r="M335" s="19"/>
      <c r="N335" s="19"/>
      <c r="O335" s="19" t="n">
        <f aca="false">SUM(E335:N335)</f>
        <v>4424</v>
      </c>
    </row>
    <row r="336" customFormat="false" ht="14.1" hidden="false" customHeight="true" outlineLevel="0" collapsed="false">
      <c r="A336" s="340"/>
      <c r="B336" s="340"/>
      <c r="C336" s="219" t="s">
        <v>743</v>
      </c>
      <c r="D336" s="336"/>
      <c r="E336" s="19"/>
      <c r="F336" s="19"/>
      <c r="G336" s="19" t="n">
        <v>1673</v>
      </c>
      <c r="H336" s="19"/>
      <c r="I336" s="19"/>
      <c r="J336" s="19"/>
      <c r="K336" s="19"/>
      <c r="L336" s="19"/>
      <c r="M336" s="19"/>
      <c r="N336" s="19"/>
      <c r="O336" s="19" t="n">
        <f aca="false">SUM(E336:N336)</f>
        <v>1673</v>
      </c>
    </row>
    <row r="337" customFormat="false" ht="12.95" hidden="false" customHeight="true" outlineLevel="0" collapsed="false">
      <c r="A337" s="342"/>
      <c r="B337" s="342"/>
      <c r="C337" s="343" t="s">
        <v>744</v>
      </c>
      <c r="D337" s="383"/>
      <c r="E337" s="342"/>
      <c r="F337" s="342"/>
      <c r="G337" s="346" t="n">
        <v>20000</v>
      </c>
      <c r="H337" s="344"/>
      <c r="I337" s="344"/>
      <c r="J337" s="342"/>
      <c r="K337" s="342"/>
      <c r="L337" s="342"/>
      <c r="M337" s="342"/>
      <c r="N337" s="342"/>
      <c r="O337" s="19" t="n">
        <f aca="false">SUM(E337:N337)</f>
        <v>20000</v>
      </c>
    </row>
    <row r="338" customFormat="false" ht="12.95" hidden="false" customHeight="true" outlineLevel="0" collapsed="false">
      <c r="A338" s="342"/>
      <c r="B338" s="342"/>
      <c r="C338" s="343" t="s">
        <v>745</v>
      </c>
      <c r="D338" s="383"/>
      <c r="E338" s="384" t="n">
        <v>26515</v>
      </c>
      <c r="F338" s="384" t="n">
        <v>8485</v>
      </c>
      <c r="G338" s="346"/>
      <c r="H338" s="344"/>
      <c r="I338" s="344"/>
      <c r="J338" s="342"/>
      <c r="K338" s="342"/>
      <c r="L338" s="342"/>
      <c r="M338" s="342"/>
      <c r="N338" s="342"/>
      <c r="O338" s="19" t="n">
        <f aca="false">SUM(E338:N338)</f>
        <v>35000</v>
      </c>
    </row>
    <row r="339" customFormat="false" ht="24.95" hidden="false" customHeight="true" outlineLevel="0" collapsed="false">
      <c r="A339" s="340"/>
      <c r="B339" s="340"/>
      <c r="C339" s="18" t="s">
        <v>746</v>
      </c>
      <c r="D339" s="18"/>
      <c r="E339" s="19"/>
      <c r="F339" s="19"/>
      <c r="G339" s="19"/>
      <c r="H339" s="19" t="n">
        <v>3500</v>
      </c>
      <c r="I339" s="19"/>
      <c r="J339" s="19"/>
      <c r="K339" s="19"/>
      <c r="L339" s="19"/>
      <c r="M339" s="19"/>
      <c r="N339" s="19"/>
      <c r="O339" s="19" t="n">
        <f aca="false">SUM(E339:N339)</f>
        <v>3500</v>
      </c>
    </row>
    <row r="340" customFormat="false" ht="15" hidden="false" customHeight="true" outlineLevel="0" collapsed="false">
      <c r="A340" s="340"/>
      <c r="B340" s="340"/>
      <c r="C340" s="18" t="s">
        <v>747</v>
      </c>
      <c r="D340" s="18"/>
      <c r="E340" s="19"/>
      <c r="F340" s="19"/>
      <c r="G340" s="19" t="n">
        <v>1700</v>
      </c>
      <c r="H340" s="19"/>
      <c r="I340" s="19"/>
      <c r="J340" s="19"/>
      <c r="K340" s="19"/>
      <c r="L340" s="19"/>
      <c r="M340" s="19"/>
      <c r="N340" s="19"/>
      <c r="O340" s="19" t="n">
        <f aca="false">SUM(E340:N340)</f>
        <v>1700</v>
      </c>
    </row>
    <row r="341" customFormat="false" ht="14.1" hidden="false" customHeight="true" outlineLevel="0" collapsed="false">
      <c r="A341" s="340"/>
      <c r="B341" s="340"/>
      <c r="C341" s="19" t="s">
        <v>748</v>
      </c>
      <c r="D341" s="19"/>
      <c r="E341" s="19"/>
      <c r="F341" s="19"/>
      <c r="G341" s="19" t="n">
        <v>40000</v>
      </c>
      <c r="H341" s="19"/>
      <c r="I341" s="19"/>
      <c r="J341" s="19"/>
      <c r="K341" s="19"/>
      <c r="L341" s="19"/>
      <c r="M341" s="19"/>
      <c r="N341" s="19"/>
      <c r="O341" s="19" t="n">
        <f aca="false">SUM(E341:N341)</f>
        <v>40000</v>
      </c>
    </row>
    <row r="342" customFormat="false" ht="24.95" hidden="false" customHeight="true" outlineLevel="0" collapsed="false">
      <c r="A342" s="340"/>
      <c r="B342" s="340"/>
      <c r="C342" s="18" t="s">
        <v>749</v>
      </c>
      <c r="D342" s="18"/>
      <c r="E342" s="19"/>
      <c r="F342" s="19"/>
      <c r="G342" s="19"/>
      <c r="H342" s="19" t="n">
        <v>91494</v>
      </c>
      <c r="I342" s="19"/>
      <c r="J342" s="19"/>
      <c r="K342" s="19"/>
      <c r="L342" s="19"/>
      <c r="M342" s="19"/>
      <c r="N342" s="19"/>
      <c r="O342" s="19" t="n">
        <f aca="false">SUM(E342:N342)</f>
        <v>91494</v>
      </c>
    </row>
    <row r="343" customFormat="false" ht="14.1" hidden="false" customHeight="true" outlineLevel="0" collapsed="false">
      <c r="A343" s="340"/>
      <c r="B343" s="340"/>
      <c r="C343" s="18" t="s">
        <v>750</v>
      </c>
      <c r="D343" s="18"/>
      <c r="E343" s="19"/>
      <c r="F343" s="19"/>
      <c r="G343" s="19"/>
      <c r="H343" s="19"/>
      <c r="I343" s="19"/>
      <c r="J343" s="19"/>
      <c r="K343" s="19"/>
      <c r="L343" s="19"/>
      <c r="M343" s="19"/>
      <c r="N343" s="19" t="n">
        <v>5400</v>
      </c>
      <c r="O343" s="19" t="n">
        <f aca="false">SUM(E343:N343)</f>
        <v>5400</v>
      </c>
    </row>
    <row r="344" customFormat="false" ht="14.1" hidden="false" customHeight="true" outlineLevel="0" collapsed="false">
      <c r="A344" s="340"/>
      <c r="B344" s="340"/>
      <c r="C344" s="18" t="s">
        <v>751</v>
      </c>
      <c r="D344" s="18"/>
      <c r="E344" s="19"/>
      <c r="F344" s="19"/>
      <c r="G344" s="19"/>
      <c r="H344" s="19"/>
      <c r="I344" s="19"/>
      <c r="J344" s="19"/>
      <c r="K344" s="19"/>
      <c r="L344" s="19"/>
      <c r="M344" s="19"/>
      <c r="N344" s="19" t="n">
        <v>3240</v>
      </c>
      <c r="O344" s="19" t="n">
        <f aca="false">SUM(E344:N344)</f>
        <v>3240</v>
      </c>
    </row>
    <row r="345" customFormat="false" ht="24.95" hidden="false" customHeight="true" outlineLevel="0" collapsed="false">
      <c r="A345" s="340"/>
      <c r="B345" s="340"/>
      <c r="C345" s="18" t="s">
        <v>752</v>
      </c>
      <c r="D345" s="18"/>
      <c r="E345" s="19"/>
      <c r="F345" s="19"/>
      <c r="G345" s="19"/>
      <c r="H345" s="19"/>
      <c r="I345" s="19"/>
      <c r="J345" s="19"/>
      <c r="K345" s="19"/>
      <c r="L345" s="19"/>
      <c r="M345" s="19"/>
      <c r="N345" s="19" t="n">
        <v>3787</v>
      </c>
      <c r="O345" s="19" t="n">
        <f aca="false">SUM(E345:N345)</f>
        <v>3787</v>
      </c>
    </row>
    <row r="346" customFormat="false" ht="15" hidden="false" customHeight="true" outlineLevel="0" collapsed="false">
      <c r="A346" s="340"/>
      <c r="B346" s="340"/>
      <c r="C346" s="18" t="s">
        <v>753</v>
      </c>
      <c r="D346" s="18"/>
      <c r="E346" s="19"/>
      <c r="F346" s="19"/>
      <c r="G346" s="19"/>
      <c r="H346" s="19"/>
      <c r="I346" s="19"/>
      <c r="J346" s="19"/>
      <c r="K346" s="19"/>
      <c r="L346" s="19"/>
      <c r="M346" s="19"/>
      <c r="N346" s="19" t="n">
        <v>4000</v>
      </c>
      <c r="O346" s="19" t="n">
        <f aca="false">SUM(E346:N346)</f>
        <v>4000</v>
      </c>
    </row>
    <row r="347" customFormat="false" ht="24.95" hidden="false" customHeight="true" outlineLevel="0" collapsed="false">
      <c r="A347" s="340"/>
      <c r="B347" s="340"/>
      <c r="C347" s="385" t="s">
        <v>754</v>
      </c>
      <c r="D347" s="385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14.1" hidden="false" customHeight="true" outlineLevel="0" collapsed="false">
      <c r="A348" s="340"/>
      <c r="B348" s="340"/>
      <c r="C348" s="19" t="s">
        <v>755</v>
      </c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 t="n">
        <v>8951</v>
      </c>
      <c r="O348" s="19" t="n">
        <f aca="false">SUM(E348:N348)</f>
        <v>8951</v>
      </c>
    </row>
    <row r="349" customFormat="false" ht="14.1" hidden="false" customHeight="true" outlineLevel="0" collapsed="false">
      <c r="A349" s="340"/>
      <c r="B349" s="340"/>
      <c r="C349" s="219" t="s">
        <v>756</v>
      </c>
      <c r="D349" s="352"/>
      <c r="E349" s="19"/>
      <c r="F349" s="19"/>
      <c r="G349" s="19"/>
      <c r="H349" s="19"/>
      <c r="I349" s="19"/>
      <c r="J349" s="19"/>
      <c r="K349" s="19"/>
      <c r="L349" s="19"/>
      <c r="M349" s="19"/>
      <c r="N349" s="19" t="n">
        <v>1000</v>
      </c>
      <c r="O349" s="19" t="n">
        <f aca="false">SUM(E349:N349)</f>
        <v>1000</v>
      </c>
    </row>
    <row r="350" customFormat="false" ht="24.95" hidden="false" customHeight="true" outlineLevel="0" collapsed="false">
      <c r="A350" s="340"/>
      <c r="B350" s="340"/>
      <c r="C350" s="385" t="s">
        <v>757</v>
      </c>
      <c r="D350" s="385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</row>
    <row r="351" customFormat="false" ht="14.1" hidden="false" customHeight="true" outlineLevel="0" collapsed="false">
      <c r="A351" s="340"/>
      <c r="B351" s="340"/>
      <c r="C351" s="19" t="s">
        <v>758</v>
      </c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 t="n">
        <v>6885</v>
      </c>
      <c r="O351" s="19" t="n">
        <f aca="false">SUM(E351:N351)</f>
        <v>6885</v>
      </c>
    </row>
    <row r="352" customFormat="false" ht="14.1" hidden="false" customHeight="true" outlineLevel="0" collapsed="false">
      <c r="A352" s="340"/>
      <c r="B352" s="340"/>
      <c r="C352" s="219" t="s">
        <v>759</v>
      </c>
      <c r="D352" s="352"/>
      <c r="E352" s="19"/>
      <c r="F352" s="19"/>
      <c r="G352" s="19"/>
      <c r="H352" s="19"/>
      <c r="I352" s="19"/>
      <c r="J352" s="19"/>
      <c r="K352" s="19"/>
      <c r="L352" s="19"/>
      <c r="M352" s="19"/>
      <c r="N352" s="19" t="n">
        <v>4302</v>
      </c>
      <c r="O352" s="19" t="n">
        <f aca="false">SUM(E352:N352)</f>
        <v>4302</v>
      </c>
    </row>
    <row r="353" customFormat="false" ht="24.95" hidden="false" customHeight="true" outlineLevel="0" collapsed="false">
      <c r="A353" s="340"/>
      <c r="B353" s="340"/>
      <c r="C353" s="385" t="s">
        <v>760</v>
      </c>
      <c r="D353" s="385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14.1" hidden="false" customHeight="true" outlineLevel="0" collapsed="false">
      <c r="A354" s="340"/>
      <c r="B354" s="340"/>
      <c r="C354" s="19" t="s">
        <v>758</v>
      </c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 t="n">
        <v>6885</v>
      </c>
      <c r="O354" s="19" t="n">
        <f aca="false">SUM(E354:N354)</f>
        <v>6885</v>
      </c>
    </row>
    <row r="355" customFormat="false" ht="14.1" hidden="false" customHeight="true" outlineLevel="0" collapsed="false">
      <c r="A355" s="340"/>
      <c r="B355" s="340"/>
      <c r="C355" s="219" t="s">
        <v>761</v>
      </c>
      <c r="D355" s="352"/>
      <c r="E355" s="19"/>
      <c r="F355" s="19"/>
      <c r="G355" s="19"/>
      <c r="H355" s="19"/>
      <c r="I355" s="19"/>
      <c r="J355" s="19"/>
      <c r="K355" s="19"/>
      <c r="L355" s="19"/>
      <c r="M355" s="19"/>
      <c r="N355" s="19" t="n">
        <v>5000</v>
      </c>
      <c r="O355" s="19" t="n">
        <f aca="false">SUM(E355:N355)</f>
        <v>5000</v>
      </c>
    </row>
    <row r="356" customFormat="false" ht="24.95" hidden="false" customHeight="true" outlineLevel="0" collapsed="false">
      <c r="A356" s="340"/>
      <c r="B356" s="340"/>
      <c r="C356" s="385" t="s">
        <v>762</v>
      </c>
      <c r="D356" s="385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</row>
    <row r="357" customFormat="false" ht="14.1" hidden="false" customHeight="true" outlineLevel="0" collapsed="false">
      <c r="A357" s="340"/>
      <c r="B357" s="340"/>
      <c r="C357" s="219" t="s">
        <v>763</v>
      </c>
      <c r="D357" s="352"/>
      <c r="E357" s="19"/>
      <c r="F357" s="19"/>
      <c r="G357" s="19"/>
      <c r="H357" s="19"/>
      <c r="I357" s="19"/>
      <c r="J357" s="19"/>
      <c r="K357" s="19"/>
      <c r="L357" s="19"/>
      <c r="M357" s="19"/>
      <c r="N357" s="19" t="n">
        <v>5573</v>
      </c>
      <c r="O357" s="19" t="n">
        <f aca="false">SUM(E357:N357)</f>
        <v>5573</v>
      </c>
    </row>
    <row r="358" customFormat="false" ht="24.95" hidden="false" customHeight="true" outlineLevel="0" collapsed="false">
      <c r="A358" s="340"/>
      <c r="B358" s="340"/>
      <c r="C358" s="385" t="s">
        <v>764</v>
      </c>
      <c r="D358" s="385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15" hidden="false" customHeight="true" outlineLevel="0" collapsed="false">
      <c r="A359" s="340"/>
      <c r="B359" s="340"/>
      <c r="C359" s="18" t="s">
        <v>765</v>
      </c>
      <c r="D359" s="18"/>
      <c r="E359" s="19"/>
      <c r="F359" s="19"/>
      <c r="G359" s="19"/>
      <c r="H359" s="19"/>
      <c r="I359" s="19"/>
      <c r="J359" s="19"/>
      <c r="K359" s="19"/>
      <c r="L359" s="19"/>
      <c r="M359" s="19"/>
      <c r="N359" s="19" t="n">
        <v>2430</v>
      </c>
      <c r="O359" s="19" t="n">
        <f aca="false">SUM(E359:N359)</f>
        <v>2430</v>
      </c>
    </row>
    <row r="360" customFormat="false" ht="24.95" hidden="false" customHeight="true" outlineLevel="0" collapsed="false">
      <c r="A360" s="340"/>
      <c r="B360" s="340"/>
      <c r="C360" s="385" t="s">
        <v>766</v>
      </c>
      <c r="D360" s="385"/>
      <c r="E360" s="19"/>
      <c r="F360" s="19"/>
      <c r="G360" s="19"/>
      <c r="H360" s="19"/>
      <c r="I360" s="19"/>
      <c r="J360" s="19"/>
      <c r="K360" s="19"/>
      <c r="L360" s="19"/>
      <c r="M360" s="19"/>
      <c r="N360" s="19" t="n">
        <v>2228</v>
      </c>
      <c r="O360" s="19" t="n">
        <f aca="false">SUM(E360:N360)</f>
        <v>2228</v>
      </c>
    </row>
    <row r="361" customFormat="false" ht="24.95" hidden="false" customHeight="true" outlineLevel="0" collapsed="false">
      <c r="A361" s="340"/>
      <c r="B361" s="340"/>
      <c r="C361" s="385" t="s">
        <v>767</v>
      </c>
      <c r="D361" s="385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</row>
    <row r="362" customFormat="false" ht="15" hidden="false" customHeight="true" outlineLevel="0" collapsed="false">
      <c r="A362" s="340"/>
      <c r="B362" s="340"/>
      <c r="C362" s="18" t="s">
        <v>768</v>
      </c>
      <c r="D362" s="18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15" hidden="false" customHeight="true" outlineLevel="0" collapsed="false">
      <c r="A363" s="340"/>
      <c r="B363" s="340"/>
      <c r="C363" s="18" t="s">
        <v>769</v>
      </c>
      <c r="D363" s="18"/>
      <c r="E363" s="19"/>
      <c r="F363" s="19"/>
      <c r="G363" s="19"/>
      <c r="H363" s="19"/>
      <c r="I363" s="19"/>
      <c r="J363" s="19"/>
      <c r="K363" s="19"/>
      <c r="L363" s="19"/>
      <c r="M363" s="19"/>
      <c r="N363" s="19" t="n">
        <v>3000</v>
      </c>
      <c r="O363" s="19" t="n">
        <v>3000</v>
      </c>
    </row>
    <row r="364" customFormat="false" ht="14.1" hidden="false" customHeight="true" outlineLevel="0" collapsed="false">
      <c r="A364" s="340"/>
      <c r="B364" s="340"/>
      <c r="C364" s="219" t="s">
        <v>770</v>
      </c>
      <c r="D364" s="336"/>
      <c r="E364" s="19"/>
      <c r="F364" s="19"/>
      <c r="G364" s="19"/>
      <c r="H364" s="19"/>
      <c r="I364" s="19"/>
      <c r="J364" s="19"/>
      <c r="K364" s="19" t="n">
        <v>20000</v>
      </c>
      <c r="L364" s="19" t="n">
        <v>296714</v>
      </c>
      <c r="M364" s="19"/>
      <c r="N364" s="19"/>
      <c r="O364" s="19" t="n">
        <f aca="false">SUM(E364:N364)</f>
        <v>316714</v>
      </c>
    </row>
    <row r="365" customFormat="false" ht="14.1" hidden="false" customHeight="true" outlineLevel="0" collapsed="false">
      <c r="A365" s="328"/>
      <c r="B365" s="328"/>
      <c r="C365" s="208" t="s">
        <v>771</v>
      </c>
      <c r="D365" s="333"/>
      <c r="E365" s="199" t="n">
        <f aca="false">SUM(E330:E364)</f>
        <v>108831</v>
      </c>
      <c r="F365" s="199" t="n">
        <f aca="false">SUM(F330:F364)</f>
        <v>29516</v>
      </c>
      <c r="G365" s="199" t="n">
        <f aca="false">SUM(G330:G364)</f>
        <v>63373</v>
      </c>
      <c r="H365" s="199" t="n">
        <f aca="false">SUM(H330:H364)</f>
        <v>94994</v>
      </c>
      <c r="I365" s="199" t="n">
        <f aca="false">SUM(I330:I364)</f>
        <v>0</v>
      </c>
      <c r="J365" s="199" t="n">
        <f aca="false">SUM(J330:J364)</f>
        <v>0</v>
      </c>
      <c r="K365" s="199" t="n">
        <f aca="false">SUM(K364)</f>
        <v>20000</v>
      </c>
      <c r="L365" s="199" t="n">
        <f aca="false">SUM(L364)</f>
        <v>296714</v>
      </c>
      <c r="M365" s="199"/>
      <c r="N365" s="199" t="n">
        <f aca="false">SUM(N330:N364)</f>
        <v>67681</v>
      </c>
      <c r="O365" s="199" t="n">
        <f aca="false">SUM(O331:O364)</f>
        <v>681109</v>
      </c>
      <c r="P365" s="37"/>
    </row>
    <row r="366" customFormat="false" ht="14.1" hidden="false" customHeight="true" outlineLevel="0" collapsed="false">
      <c r="A366" s="328"/>
      <c r="B366" s="328"/>
      <c r="C366" s="208" t="s">
        <v>426</v>
      </c>
      <c r="D366" s="333"/>
      <c r="E366" s="199" t="n">
        <f aca="false">SUM(E17+E65+E112+E146+E218+E222+E244+E257+E309+E311+E329+E365)</f>
        <v>1039360</v>
      </c>
      <c r="F366" s="199" t="n">
        <f aca="false">SUM(F17+F65+F112+F146+F218+F222+F244+F257+F309+F311+F329+F365)</f>
        <v>279092</v>
      </c>
      <c r="G366" s="199" t="n">
        <f aca="false">SUM(G17+G65+G112+G146+G218+G222+G244+G257+G309+G311+G329+G365)</f>
        <v>2016195</v>
      </c>
      <c r="H366" s="199" t="n">
        <f aca="false">SUM(H17+H65+H112+H146+H218+H222+H244+H257+H309+H311+H329+H365)</f>
        <v>998934</v>
      </c>
      <c r="I366" s="199" t="n">
        <f aca="false">SUM(I17+I65+I112+I146+I218+I222+I244+I257+I309+I311+I329+I365)</f>
        <v>45342</v>
      </c>
      <c r="J366" s="199" t="n">
        <f aca="false">SUM(J17+J65+J112+J146+J218+J222+J244+J257+J309+J311+J329+J365)</f>
        <v>0</v>
      </c>
      <c r="K366" s="199" t="n">
        <f aca="false">SUM(K17+K65+K112+K146+K218+K222+K244+K257+K309+K311+K329+K365)</f>
        <v>480041</v>
      </c>
      <c r="L366" s="199" t="n">
        <f aca="false">SUM(L17+L65+L112+L146+L218+L222+L244+L257+L309+L311+L329+L365)</f>
        <v>3586493</v>
      </c>
      <c r="M366" s="199" t="n">
        <f aca="false">SUM(M17+M65+M112+M146+M218+M222+M244+M257+M309+M311+M329+M365)</f>
        <v>344002</v>
      </c>
      <c r="N366" s="199" t="n">
        <f aca="false">SUM(N17+N65+N112+N146+N218+N222+N244+N257+N309+N311+N329+N365)</f>
        <v>67681</v>
      </c>
      <c r="O366" s="199" t="n">
        <f aca="false">SUM(O17+O65+O112+O146+O218+O222+O244+O257+O309+O311+O329+O365)</f>
        <v>8857140</v>
      </c>
      <c r="P366" s="386"/>
      <c r="Q366" s="381"/>
    </row>
    <row r="367" customFormat="false" ht="14.1" hidden="false" customHeight="true" outlineLevel="0" collapsed="false">
      <c r="A367" s="189" t="n">
        <v>2</v>
      </c>
      <c r="B367" s="189"/>
      <c r="C367" s="153" t="s">
        <v>772</v>
      </c>
      <c r="D367" s="209"/>
      <c r="E367" s="387" t="n">
        <v>4724257</v>
      </c>
      <c r="F367" s="387" t="n">
        <v>1252639</v>
      </c>
      <c r="G367" s="387" t="n">
        <v>2560446</v>
      </c>
      <c r="H367" s="387" t="n">
        <v>200</v>
      </c>
      <c r="I367" s="29"/>
      <c r="J367" s="388" t="n">
        <v>11133</v>
      </c>
      <c r="K367" s="388" t="n">
        <v>11069</v>
      </c>
      <c r="L367" s="388" t="n">
        <v>22152</v>
      </c>
      <c r="M367" s="388"/>
      <c r="N367" s="388"/>
      <c r="O367" s="388" t="n">
        <f aca="false">SUM(E367:N367)</f>
        <v>8581896</v>
      </c>
      <c r="P367" s="386"/>
      <c r="Q367" s="381"/>
    </row>
    <row r="368" customFormat="false" ht="14.1" hidden="false" customHeight="true" outlineLevel="0" collapsed="false">
      <c r="A368" s="328"/>
      <c r="B368" s="328"/>
      <c r="C368" s="208" t="s">
        <v>773</v>
      </c>
      <c r="D368" s="333"/>
      <c r="E368" s="199" t="n">
        <f aca="false">SUM(E366:E367)</f>
        <v>5763617</v>
      </c>
      <c r="F368" s="199" t="n">
        <f aca="false">SUM(F366:F367)</f>
        <v>1531731</v>
      </c>
      <c r="G368" s="199" t="n">
        <f aca="false">SUM(G366:G367)</f>
        <v>4576641</v>
      </c>
      <c r="H368" s="199" t="n">
        <f aca="false">SUM(H366:H367)</f>
        <v>999134</v>
      </c>
      <c r="I368" s="199" t="n">
        <f aca="false">SUM(I366:I367)</f>
        <v>45342</v>
      </c>
      <c r="J368" s="199" t="n">
        <f aca="false">SUM(J366:J367)</f>
        <v>11133</v>
      </c>
      <c r="K368" s="199" t="n">
        <f aca="false">SUM(K366:K367)</f>
        <v>491110</v>
      </c>
      <c r="L368" s="199" t="n">
        <f aca="false">SUM(L366:L367)</f>
        <v>3608645</v>
      </c>
      <c r="M368" s="199" t="n">
        <f aca="false">SUM(M366:M367)</f>
        <v>344002</v>
      </c>
      <c r="N368" s="199" t="n">
        <f aca="false">SUM(N366:N367)</f>
        <v>67681</v>
      </c>
      <c r="O368" s="199" t="n">
        <f aca="false">SUM(O366:O367)</f>
        <v>17439036</v>
      </c>
      <c r="P368" s="386"/>
      <c r="Q368" s="381"/>
    </row>
    <row r="369" customFormat="false" ht="14.1" hidden="false" customHeight="true" outlineLevel="0" collapsed="false">
      <c r="A369" s="354" t="n">
        <v>3</v>
      </c>
      <c r="B369" s="354"/>
      <c r="C369" s="359" t="s">
        <v>427</v>
      </c>
      <c r="D369" s="360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7"/>
    </row>
    <row r="370" customFormat="false" ht="14.1" hidden="false" customHeight="true" outlineLevel="0" collapsed="false">
      <c r="A370" s="354"/>
      <c r="B370" s="354" t="n">
        <v>1</v>
      </c>
      <c r="C370" s="359" t="s">
        <v>774</v>
      </c>
      <c r="D370" s="360"/>
      <c r="E370" s="357" t="n">
        <v>765</v>
      </c>
      <c r="F370" s="357" t="n">
        <v>207</v>
      </c>
      <c r="G370" s="357" t="n">
        <v>5685</v>
      </c>
      <c r="H370" s="356"/>
      <c r="I370" s="356"/>
      <c r="J370" s="356"/>
      <c r="K370" s="356"/>
      <c r="L370" s="356"/>
      <c r="M370" s="356"/>
      <c r="N370" s="356"/>
      <c r="O370" s="15" t="n">
        <f aca="false">SUM(E370:N370)</f>
        <v>6657</v>
      </c>
    </row>
    <row r="371" customFormat="false" ht="24.95" hidden="false" customHeight="true" outlineLevel="0" collapsed="false">
      <c r="A371" s="354" t="n">
        <v>4</v>
      </c>
      <c r="B371" s="354"/>
      <c r="C371" s="358" t="s">
        <v>374</v>
      </c>
      <c r="D371" s="358"/>
      <c r="E371" s="357"/>
      <c r="F371" s="357"/>
      <c r="G371" s="357"/>
      <c r="H371" s="356"/>
      <c r="I371" s="356"/>
      <c r="J371" s="356"/>
      <c r="K371" s="356"/>
      <c r="L371" s="356"/>
      <c r="M371" s="356"/>
      <c r="N371" s="356"/>
      <c r="O371" s="15"/>
    </row>
    <row r="372" customFormat="false" ht="14.1" hidden="false" customHeight="true" outlineLevel="0" collapsed="false">
      <c r="A372" s="340"/>
      <c r="B372" s="340"/>
      <c r="C372" s="15" t="s">
        <v>429</v>
      </c>
      <c r="D372" s="15"/>
      <c r="E372" s="19" t="n">
        <v>28485</v>
      </c>
      <c r="F372" s="19" t="n">
        <v>9125</v>
      </c>
      <c r="G372" s="19" t="n">
        <v>640840</v>
      </c>
      <c r="H372" s="19"/>
      <c r="I372" s="19" t="n">
        <v>114563</v>
      </c>
      <c r="J372" s="19"/>
      <c r="K372" s="19"/>
      <c r="L372" s="19" t="n">
        <v>2548578</v>
      </c>
      <c r="M372" s="19"/>
      <c r="N372" s="19" t="n">
        <v>180000</v>
      </c>
      <c r="O372" s="15" t="n">
        <f aca="false">SUM(E372:N372)</f>
        <v>3521591</v>
      </c>
    </row>
    <row r="373" customFormat="false" ht="14.1" hidden="false" customHeight="true" outlineLevel="0" collapsed="false">
      <c r="A373" s="328"/>
      <c r="B373" s="328"/>
      <c r="C373" s="208" t="s">
        <v>293</v>
      </c>
      <c r="D373" s="333"/>
      <c r="E373" s="199" t="n">
        <f aca="false">SUM(E368+E370+E372)</f>
        <v>5792867</v>
      </c>
      <c r="F373" s="199" t="n">
        <f aca="false">SUM(F368+F370+F372)</f>
        <v>1541063</v>
      </c>
      <c r="G373" s="199" t="n">
        <f aca="false">SUM(G368+G370+G372)</f>
        <v>5223166</v>
      </c>
      <c r="H373" s="199" t="n">
        <f aca="false">SUM(H368+H370+H372)</f>
        <v>999134</v>
      </c>
      <c r="I373" s="199" t="n">
        <f aca="false">SUM(I368+I370+I372)</f>
        <v>159905</v>
      </c>
      <c r="J373" s="199" t="n">
        <f aca="false">SUM(J368+J370+J372)</f>
        <v>11133</v>
      </c>
      <c r="K373" s="199" t="n">
        <f aca="false">SUM(K368+K370+K372)</f>
        <v>491110</v>
      </c>
      <c r="L373" s="199" t="n">
        <f aca="false">SUM(L368+L370+L372)</f>
        <v>6157223</v>
      </c>
      <c r="M373" s="199" t="n">
        <f aca="false">SUM(M368+M370+M372)</f>
        <v>344002</v>
      </c>
      <c r="N373" s="199" t="n">
        <f aca="false">SUM(N368+N370+N372)</f>
        <v>247681</v>
      </c>
      <c r="O373" s="199" t="n">
        <f aca="false">SUM(O368+O370+O372)</f>
        <v>20967284</v>
      </c>
    </row>
  </sheetData>
  <mergeCells count="144">
    <mergeCell ref="H1:I1"/>
    <mergeCell ref="C2:D2"/>
    <mergeCell ref="C5:D5"/>
    <mergeCell ref="C6:D6"/>
    <mergeCell ref="C8:D8"/>
    <mergeCell ref="C10:D10"/>
    <mergeCell ref="C11:D11"/>
    <mergeCell ref="C12:D12"/>
    <mergeCell ref="C13:D13"/>
    <mergeCell ref="C19:D19"/>
    <mergeCell ref="C21:D21"/>
    <mergeCell ref="C22:D22"/>
    <mergeCell ref="C24:D24"/>
    <mergeCell ref="C25:D25"/>
    <mergeCell ref="C26:D26"/>
    <mergeCell ref="C27:D27"/>
    <mergeCell ref="C28:D28"/>
    <mergeCell ref="C30:D30"/>
    <mergeCell ref="C31:D31"/>
    <mergeCell ref="C32:D32"/>
    <mergeCell ref="C33:D33"/>
    <mergeCell ref="C37:D37"/>
    <mergeCell ref="C38:D38"/>
    <mergeCell ref="C40:D40"/>
    <mergeCell ref="C41:D41"/>
    <mergeCell ref="C42:D42"/>
    <mergeCell ref="C44:D44"/>
    <mergeCell ref="C46:D46"/>
    <mergeCell ref="C50:D50"/>
    <mergeCell ref="C53:D53"/>
    <mergeCell ref="C54:D54"/>
    <mergeCell ref="C60:D60"/>
    <mergeCell ref="C61:D61"/>
    <mergeCell ref="C67:D67"/>
    <mergeCell ref="C72:D72"/>
    <mergeCell ref="C79:D79"/>
    <mergeCell ref="C81:D81"/>
    <mergeCell ref="C87:D87"/>
    <mergeCell ref="C89:D89"/>
    <mergeCell ref="C91:D91"/>
    <mergeCell ref="C94:D94"/>
    <mergeCell ref="C95:D95"/>
    <mergeCell ref="C96:D96"/>
    <mergeCell ref="C97:D97"/>
    <mergeCell ref="C98:D98"/>
    <mergeCell ref="C99:D99"/>
    <mergeCell ref="C100:D100"/>
    <mergeCell ref="C101:D101"/>
    <mergeCell ref="C107:D107"/>
    <mergeCell ref="C108:D108"/>
    <mergeCell ref="C114:D114"/>
    <mergeCell ref="C119:D119"/>
    <mergeCell ref="C120:D120"/>
    <mergeCell ref="C121:D121"/>
    <mergeCell ref="C123:D123"/>
    <mergeCell ref="C124:D124"/>
    <mergeCell ref="C125:D125"/>
    <mergeCell ref="C128:D128"/>
    <mergeCell ref="C130:D130"/>
    <mergeCell ref="C132:D132"/>
    <mergeCell ref="C138:D138"/>
    <mergeCell ref="C139:D139"/>
    <mergeCell ref="C140:D140"/>
    <mergeCell ref="C144:D144"/>
    <mergeCell ref="C160:D160"/>
    <mergeCell ref="C161:D161"/>
    <mergeCell ref="C162:D162"/>
    <mergeCell ref="C164:D164"/>
    <mergeCell ref="C165:D165"/>
    <mergeCell ref="C166:D166"/>
    <mergeCell ref="C170:D170"/>
    <mergeCell ref="C178:D178"/>
    <mergeCell ref="C181:D181"/>
    <mergeCell ref="C183:D183"/>
    <mergeCell ref="C184:D184"/>
    <mergeCell ref="C197:D197"/>
    <mergeCell ref="C200:D200"/>
    <mergeCell ref="C201:D201"/>
    <mergeCell ref="C203:D203"/>
    <mergeCell ref="C206:D206"/>
    <mergeCell ref="C209:D209"/>
    <mergeCell ref="C210:D210"/>
    <mergeCell ref="C211:D211"/>
    <mergeCell ref="C212:D212"/>
    <mergeCell ref="C224:D224"/>
    <mergeCell ref="C226:D226"/>
    <mergeCell ref="C230:D230"/>
    <mergeCell ref="C231:D231"/>
    <mergeCell ref="C232:D232"/>
    <mergeCell ref="C246:D246"/>
    <mergeCell ref="C248:D248"/>
    <mergeCell ref="C250:D250"/>
    <mergeCell ref="C251:D251"/>
    <mergeCell ref="C252:D252"/>
    <mergeCell ref="C253:D253"/>
    <mergeCell ref="C259:D259"/>
    <mergeCell ref="C260:D260"/>
    <mergeCell ref="C261:D261"/>
    <mergeCell ref="C262:D262"/>
    <mergeCell ref="C267:D267"/>
    <mergeCell ref="C269:D269"/>
    <mergeCell ref="C274:D274"/>
    <mergeCell ref="C278:D278"/>
    <mergeCell ref="C280:D280"/>
    <mergeCell ref="C283:D283"/>
    <mergeCell ref="C284:D284"/>
    <mergeCell ref="C286:D286"/>
    <mergeCell ref="C288:D288"/>
    <mergeCell ref="C290:D290"/>
    <mergeCell ref="C291:D291"/>
    <mergeCell ref="C292:D292"/>
    <mergeCell ref="C293:D293"/>
    <mergeCell ref="C294:D294"/>
    <mergeCell ref="C295:D295"/>
    <mergeCell ref="C296:D296"/>
    <mergeCell ref="C304:D304"/>
    <mergeCell ref="C313:D313"/>
    <mergeCell ref="C316:D316"/>
    <mergeCell ref="C319:D319"/>
    <mergeCell ref="C325:D325"/>
    <mergeCell ref="C335:D335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50:D350"/>
    <mergeCell ref="C351:D351"/>
    <mergeCell ref="C353:D353"/>
    <mergeCell ref="C354:D354"/>
    <mergeCell ref="C356:D356"/>
    <mergeCell ref="C358:D358"/>
    <mergeCell ref="C359:D359"/>
    <mergeCell ref="C360:D360"/>
    <mergeCell ref="C361:D361"/>
    <mergeCell ref="C362:D362"/>
    <mergeCell ref="C363:D363"/>
    <mergeCell ref="C371:D371"/>
    <mergeCell ref="C372:D372"/>
  </mergeCells>
  <printOptions headings="false" gridLines="false" gridLinesSet="true" horizontalCentered="true" verticalCentered="true"/>
  <pageMargins left="0.236111111111111" right="0.236111111111111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
2010. ÉVBEN&amp;R6.a. sz. melléklet
Adatok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B136" colorId="64" zoomScale="100" zoomScaleNormal="100" zoomScalePageLayoutView="100" workbookViewId="0">
      <selection pane="topLeft" activeCell="F112" activeCellId="0" sqref="F112:F1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5"/>
    <col collapsed="false" customWidth="true" hidden="false" outlineLevel="0" max="3" min="3" style="389" width="8.15"/>
    <col collapsed="false" customWidth="true" hidden="false" outlineLevel="0" max="4" min="4" style="389" width="64.32"/>
    <col collapsed="false" customWidth="true" hidden="false" outlineLevel="0" max="5" min="5" style="389" width="4.49"/>
    <col collapsed="false" customWidth="true" hidden="false" outlineLevel="0" max="6" min="6" style="389" width="12.49"/>
    <col collapsed="false" customWidth="true" hidden="false" outlineLevel="0" max="7" min="7" style="389" width="14.32"/>
    <col collapsed="false" customWidth="true" hidden="false" outlineLevel="0" max="8" min="8" style="389" width="13.82"/>
    <col collapsed="false" customWidth="true" hidden="false" outlineLevel="0" max="10" min="9" style="389" width="12.32"/>
    <col collapsed="false" customWidth="true" hidden="false" outlineLevel="0" max="11" min="11" style="389" width="10.99"/>
    <col collapsed="false" customWidth="false" hidden="false" outlineLevel="0" max="257" min="12" style="389" width="9.32"/>
  </cols>
  <sheetData>
    <row r="1" customFormat="false" ht="13.5" hidden="false" customHeight="true" outlineLevel="0" collapsed="false">
      <c r="A1" s="390"/>
      <c r="B1" s="391"/>
      <c r="C1" s="392"/>
      <c r="D1" s="393"/>
      <c r="E1" s="394"/>
      <c r="F1" s="395" t="s">
        <v>775</v>
      </c>
      <c r="G1" s="395"/>
      <c r="H1" s="395"/>
      <c r="I1" s="396" t="s">
        <v>776</v>
      </c>
      <c r="J1" s="396" t="s">
        <v>777</v>
      </c>
      <c r="K1" s="397"/>
    </row>
    <row r="2" customFormat="false" ht="54.75" hidden="false" customHeight="false" outlineLevel="0" collapsed="false">
      <c r="A2" s="398" t="s">
        <v>778</v>
      </c>
      <c r="B2" s="399" t="s">
        <v>779</v>
      </c>
      <c r="C2" s="400" t="s">
        <v>780</v>
      </c>
      <c r="D2" s="401" t="s">
        <v>781</v>
      </c>
      <c r="E2" s="402"/>
      <c r="F2" s="403" t="s">
        <v>782</v>
      </c>
      <c r="G2" s="403" t="s">
        <v>783</v>
      </c>
      <c r="H2" s="403" t="s">
        <v>784</v>
      </c>
      <c r="I2" s="396"/>
      <c r="J2" s="396"/>
      <c r="K2" s="404" t="s">
        <v>785</v>
      </c>
    </row>
    <row r="3" customFormat="false" ht="14.1" hidden="false" customHeight="true" outlineLevel="0" collapsed="false">
      <c r="A3" s="405" t="n">
        <v>1</v>
      </c>
      <c r="B3" s="406"/>
      <c r="C3" s="406"/>
      <c r="D3" s="407" t="s">
        <v>279</v>
      </c>
      <c r="E3" s="408"/>
      <c r="F3" s="409"/>
      <c r="G3" s="410"/>
      <c r="H3" s="410"/>
      <c r="I3" s="411"/>
      <c r="J3" s="411"/>
      <c r="K3" s="411"/>
    </row>
    <row r="4" customFormat="false" ht="14.1" hidden="false" customHeight="true" outlineLevel="0" collapsed="false">
      <c r="A4" s="412" t="n">
        <v>1</v>
      </c>
      <c r="B4" s="412" t="n">
        <v>11</v>
      </c>
      <c r="C4" s="413"/>
      <c r="D4" s="414" t="s">
        <v>786</v>
      </c>
      <c r="E4" s="415"/>
      <c r="F4" s="416"/>
      <c r="G4" s="417"/>
      <c r="H4" s="417"/>
      <c r="I4" s="417"/>
      <c r="J4" s="417"/>
      <c r="K4" s="417"/>
    </row>
    <row r="5" customFormat="false" ht="14.1" hidden="false" customHeight="true" outlineLevel="0" collapsed="false">
      <c r="A5" s="418"/>
      <c r="B5" s="418"/>
      <c r="C5" s="419" t="s">
        <v>242</v>
      </c>
      <c r="D5" s="420" t="s">
        <v>787</v>
      </c>
      <c r="E5" s="421"/>
      <c r="F5" s="417" t="n">
        <v>32893</v>
      </c>
      <c r="G5" s="417"/>
      <c r="H5" s="417" t="n">
        <v>32893</v>
      </c>
      <c r="I5" s="417"/>
      <c r="J5" s="417"/>
      <c r="K5" s="417"/>
    </row>
    <row r="6" customFormat="false" ht="14.1" hidden="false" customHeight="true" outlineLevel="0" collapsed="false">
      <c r="A6" s="418"/>
      <c r="B6" s="418"/>
      <c r="C6" s="419" t="s">
        <v>244</v>
      </c>
      <c r="D6" s="420" t="s">
        <v>788</v>
      </c>
      <c r="E6" s="421"/>
      <c r="F6" s="417" t="n">
        <v>13031</v>
      </c>
      <c r="G6" s="417"/>
      <c r="H6" s="417" t="n">
        <v>13031</v>
      </c>
      <c r="I6" s="417"/>
      <c r="J6" s="417"/>
      <c r="K6" s="417"/>
    </row>
    <row r="7" customFormat="false" ht="14.1" hidden="false" customHeight="true" outlineLevel="0" collapsed="false">
      <c r="A7" s="418"/>
      <c r="B7" s="418"/>
      <c r="C7" s="419" t="s">
        <v>246</v>
      </c>
      <c r="D7" s="420" t="s">
        <v>789</v>
      </c>
      <c r="E7" s="421"/>
      <c r="F7" s="417" t="n">
        <v>11900</v>
      </c>
      <c r="G7" s="417"/>
      <c r="H7" s="417" t="n">
        <v>11900</v>
      </c>
      <c r="I7" s="417"/>
      <c r="J7" s="417"/>
      <c r="K7" s="417"/>
    </row>
    <row r="8" customFormat="false" ht="14.1" hidden="false" customHeight="true" outlineLevel="0" collapsed="false">
      <c r="A8" s="418"/>
      <c r="B8" s="418"/>
      <c r="C8" s="419"/>
      <c r="D8" s="422" t="s">
        <v>790</v>
      </c>
      <c r="E8" s="421"/>
      <c r="F8" s="417"/>
      <c r="G8" s="417"/>
      <c r="H8" s="417"/>
      <c r="I8" s="417"/>
      <c r="J8" s="417"/>
      <c r="K8" s="417"/>
    </row>
    <row r="9" customFormat="false" ht="14.1" hidden="false" customHeight="true" outlineLevel="0" collapsed="false">
      <c r="A9" s="418"/>
      <c r="B9" s="418"/>
      <c r="C9" s="419" t="s">
        <v>791</v>
      </c>
      <c r="D9" s="420" t="s">
        <v>792</v>
      </c>
      <c r="E9" s="421"/>
      <c r="F9" s="417" t="n">
        <v>24875</v>
      </c>
      <c r="G9" s="417"/>
      <c r="H9" s="417" t="n">
        <v>24875</v>
      </c>
      <c r="I9" s="417"/>
      <c r="J9" s="417"/>
      <c r="K9" s="417"/>
      <c r="M9" s="423"/>
    </row>
    <row r="10" customFormat="false" ht="24.95" hidden="false" customHeight="true" outlineLevel="0" collapsed="false">
      <c r="A10" s="418"/>
      <c r="B10" s="418"/>
      <c r="C10" s="419" t="s">
        <v>793</v>
      </c>
      <c r="D10" s="424" t="s">
        <v>794</v>
      </c>
      <c r="E10" s="421"/>
      <c r="F10" s="417" t="n">
        <v>8545</v>
      </c>
      <c r="G10" s="417"/>
      <c r="H10" s="417" t="n">
        <v>8545</v>
      </c>
      <c r="I10" s="417"/>
      <c r="J10" s="417"/>
      <c r="K10" s="417"/>
      <c r="M10" s="423"/>
    </row>
    <row r="11" customFormat="false" ht="14.1" hidden="false" customHeight="true" outlineLevel="0" collapsed="false">
      <c r="A11" s="425"/>
      <c r="B11" s="426"/>
      <c r="C11" s="427"/>
      <c r="D11" s="428" t="s">
        <v>461</v>
      </c>
      <c r="E11" s="429"/>
      <c r="F11" s="430" t="n">
        <f aca="false">SUM(F5:F10)</f>
        <v>91244</v>
      </c>
      <c r="G11" s="430" t="n">
        <f aca="false">SUM(G5:G10)</f>
        <v>0</v>
      </c>
      <c r="H11" s="430" t="n">
        <f aca="false">SUM(H5:H10)</f>
        <v>91244</v>
      </c>
      <c r="I11" s="430"/>
      <c r="J11" s="430"/>
      <c r="K11" s="430"/>
    </row>
    <row r="12" customFormat="false" ht="14.1" hidden="false" customHeight="true" outlineLevel="0" collapsed="false">
      <c r="A12" s="418" t="n">
        <v>1</v>
      </c>
      <c r="B12" s="412" t="n">
        <v>12</v>
      </c>
      <c r="C12" s="419"/>
      <c r="D12" s="420" t="s">
        <v>281</v>
      </c>
      <c r="E12" s="421"/>
      <c r="F12" s="417"/>
      <c r="G12" s="417"/>
      <c r="H12" s="417"/>
      <c r="I12" s="417"/>
      <c r="J12" s="417"/>
      <c r="K12" s="417"/>
    </row>
    <row r="13" customFormat="false" ht="14.1" hidden="false" customHeight="true" outlineLevel="0" collapsed="false">
      <c r="A13" s="418"/>
      <c r="B13" s="418"/>
      <c r="C13" s="419" t="s">
        <v>242</v>
      </c>
      <c r="D13" s="420" t="s">
        <v>795</v>
      </c>
      <c r="E13" s="421"/>
      <c r="F13" s="417" t="n">
        <v>60000</v>
      </c>
      <c r="G13" s="417"/>
      <c r="H13" s="417" t="n">
        <v>60000</v>
      </c>
      <c r="I13" s="417" t="n">
        <v>64158</v>
      </c>
      <c r="J13" s="417" t="n">
        <v>65000</v>
      </c>
      <c r="K13" s="417" t="n">
        <v>371745</v>
      </c>
    </row>
    <row r="14" customFormat="false" ht="14.1" hidden="false" customHeight="true" outlineLevel="0" collapsed="false">
      <c r="A14" s="431"/>
      <c r="B14" s="431"/>
      <c r="C14" s="432"/>
      <c r="D14" s="433" t="s">
        <v>796</v>
      </c>
      <c r="E14" s="434"/>
      <c r="F14" s="430" t="n">
        <f aca="false">SUM(F13:F13)</f>
        <v>60000</v>
      </c>
      <c r="G14" s="430" t="n">
        <f aca="false">SUM(G13:G13)</f>
        <v>0</v>
      </c>
      <c r="H14" s="430" t="n">
        <f aca="false">SUM(H13:H13)</f>
        <v>60000</v>
      </c>
      <c r="I14" s="430" t="n">
        <f aca="false">SUM(I13)</f>
        <v>64158</v>
      </c>
      <c r="J14" s="430" t="n">
        <f aca="false">SUM(J13)</f>
        <v>65000</v>
      </c>
      <c r="K14" s="430" t="n">
        <f aca="false">SUM(K13)</f>
        <v>371745</v>
      </c>
    </row>
    <row r="15" customFormat="false" ht="14.1" hidden="false" customHeight="true" outlineLevel="0" collapsed="false">
      <c r="A15" s="435" t="n">
        <v>1</v>
      </c>
      <c r="B15" s="435" t="n">
        <v>13</v>
      </c>
      <c r="C15" s="436"/>
      <c r="D15" s="437" t="s">
        <v>446</v>
      </c>
      <c r="E15" s="438"/>
      <c r="F15" s="439"/>
      <c r="G15" s="439"/>
      <c r="H15" s="439"/>
      <c r="I15" s="439"/>
      <c r="J15" s="439"/>
      <c r="K15" s="439"/>
    </row>
    <row r="16" customFormat="false" ht="15" hidden="false" customHeight="true" outlineLevel="0" collapsed="false">
      <c r="A16" s="440"/>
      <c r="B16" s="441"/>
      <c r="C16" s="436" t="s">
        <v>242</v>
      </c>
      <c r="D16" s="442" t="s">
        <v>797</v>
      </c>
      <c r="E16" s="438"/>
      <c r="F16" s="439"/>
      <c r="G16" s="439" t="n">
        <v>3000</v>
      </c>
      <c r="H16" s="439" t="n">
        <v>3000</v>
      </c>
      <c r="I16" s="439"/>
      <c r="J16" s="439"/>
      <c r="K16" s="439"/>
    </row>
    <row r="17" customFormat="false" ht="15" hidden="false" customHeight="true" outlineLevel="0" collapsed="false">
      <c r="A17" s="440"/>
      <c r="B17" s="441"/>
      <c r="C17" s="436" t="s">
        <v>244</v>
      </c>
      <c r="D17" s="443" t="s">
        <v>798</v>
      </c>
      <c r="E17" s="444"/>
      <c r="F17" s="445" t="n">
        <v>600</v>
      </c>
      <c r="G17" s="439"/>
      <c r="H17" s="439" t="n">
        <v>600</v>
      </c>
      <c r="I17" s="439"/>
      <c r="J17" s="439"/>
      <c r="K17" s="439"/>
    </row>
    <row r="18" customFormat="false" ht="14.1" hidden="false" customHeight="true" outlineLevel="0" collapsed="false">
      <c r="A18" s="440"/>
      <c r="B18" s="441"/>
      <c r="C18" s="419"/>
      <c r="D18" s="422" t="s">
        <v>790</v>
      </c>
      <c r="E18" s="438"/>
      <c r="F18" s="439"/>
      <c r="G18" s="439"/>
      <c r="H18" s="439"/>
      <c r="I18" s="439"/>
      <c r="J18" s="439"/>
      <c r="K18" s="439"/>
    </row>
    <row r="19" customFormat="false" ht="15" hidden="false" customHeight="true" outlineLevel="0" collapsed="false">
      <c r="A19" s="440"/>
      <c r="B19" s="441"/>
      <c r="C19" s="419" t="s">
        <v>791</v>
      </c>
      <c r="D19" s="446" t="s">
        <v>799</v>
      </c>
      <c r="E19" s="438"/>
      <c r="F19" s="439" t="n">
        <v>47000</v>
      </c>
      <c r="G19" s="439"/>
      <c r="H19" s="439" t="n">
        <v>47000</v>
      </c>
      <c r="I19" s="439"/>
      <c r="J19" s="439"/>
      <c r="K19" s="439"/>
      <c r="M19" s="423"/>
    </row>
    <row r="20" customFormat="false" ht="14.1" hidden="false" customHeight="true" outlineLevel="0" collapsed="false">
      <c r="A20" s="440"/>
      <c r="B20" s="441"/>
      <c r="C20" s="419" t="s">
        <v>793</v>
      </c>
      <c r="D20" s="424" t="s">
        <v>800</v>
      </c>
      <c r="E20" s="438"/>
      <c r="F20" s="439" t="n">
        <v>21400</v>
      </c>
      <c r="G20" s="439"/>
      <c r="H20" s="439" t="n">
        <v>21400</v>
      </c>
      <c r="I20" s="439"/>
      <c r="J20" s="439"/>
      <c r="K20" s="439"/>
      <c r="L20" s="423"/>
    </row>
    <row r="21" customFormat="false" ht="12.95" hidden="false" customHeight="true" outlineLevel="0" collapsed="false">
      <c r="A21" s="447"/>
      <c r="B21" s="448"/>
      <c r="C21" s="426"/>
      <c r="D21" s="433" t="s">
        <v>801</v>
      </c>
      <c r="E21" s="434"/>
      <c r="F21" s="449" t="n">
        <f aca="false">SUM(F16:F20)</f>
        <v>69000</v>
      </c>
      <c r="G21" s="449" t="n">
        <f aca="false">SUM(G16:G20)</f>
        <v>3000</v>
      </c>
      <c r="H21" s="449" t="n">
        <f aca="false">SUM(H16:H20)</f>
        <v>72000</v>
      </c>
      <c r="I21" s="449"/>
      <c r="J21" s="449"/>
      <c r="K21" s="449"/>
    </row>
    <row r="22" customFormat="false" ht="12.95" hidden="false" customHeight="true" outlineLevel="0" collapsed="false">
      <c r="A22" s="450" t="n">
        <v>1</v>
      </c>
      <c r="B22" s="451" t="n">
        <v>14</v>
      </c>
      <c r="C22" s="452"/>
      <c r="D22" s="453" t="s">
        <v>283</v>
      </c>
      <c r="E22" s="454"/>
      <c r="F22" s="455"/>
      <c r="G22" s="455"/>
      <c r="H22" s="455"/>
      <c r="I22" s="456"/>
      <c r="J22" s="456"/>
      <c r="K22" s="456"/>
    </row>
    <row r="23" customFormat="false" ht="12.95" hidden="false" customHeight="true" outlineLevel="0" collapsed="false">
      <c r="A23" s="457"/>
      <c r="B23" s="458"/>
      <c r="C23" s="459" t="s">
        <v>242</v>
      </c>
      <c r="D23" s="460" t="s">
        <v>802</v>
      </c>
      <c r="E23" s="421"/>
      <c r="F23" s="417" t="n">
        <v>1200</v>
      </c>
      <c r="G23" s="417"/>
      <c r="H23" s="417" t="n">
        <v>1200</v>
      </c>
      <c r="I23" s="417"/>
      <c r="J23" s="417"/>
      <c r="K23" s="417"/>
      <c r="L23" s="423"/>
    </row>
    <row r="24" customFormat="false" ht="12.95" hidden="false" customHeight="true" outlineLevel="0" collapsed="false">
      <c r="A24" s="457"/>
      <c r="B24" s="458"/>
      <c r="C24" s="459" t="s">
        <v>244</v>
      </c>
      <c r="D24" s="460" t="s">
        <v>803</v>
      </c>
      <c r="E24" s="421"/>
      <c r="F24" s="417" t="n">
        <v>6000</v>
      </c>
      <c r="G24" s="417"/>
      <c r="H24" s="417" t="n">
        <v>6000</v>
      </c>
      <c r="I24" s="417"/>
      <c r="J24" s="417"/>
      <c r="K24" s="417"/>
      <c r="L24" s="423"/>
    </row>
    <row r="25" customFormat="false" ht="12.95" hidden="false" customHeight="true" outlineLevel="0" collapsed="false">
      <c r="A25" s="457"/>
      <c r="B25" s="458"/>
      <c r="C25" s="459"/>
      <c r="D25" s="422" t="s">
        <v>790</v>
      </c>
      <c r="E25" s="421"/>
      <c r="F25" s="417"/>
      <c r="G25" s="417"/>
      <c r="H25" s="417"/>
      <c r="I25" s="417"/>
      <c r="J25" s="417"/>
      <c r="K25" s="417"/>
    </row>
    <row r="26" customFormat="false" ht="12.95" hidden="false" customHeight="true" outlineLevel="0" collapsed="false">
      <c r="A26" s="457"/>
      <c r="B26" s="458"/>
      <c r="C26" s="419" t="s">
        <v>791</v>
      </c>
      <c r="D26" s="460" t="s">
        <v>804</v>
      </c>
      <c r="E26" s="421"/>
      <c r="F26" s="417" t="n">
        <v>4375</v>
      </c>
      <c r="G26" s="417"/>
      <c r="H26" s="417" t="n">
        <v>4375</v>
      </c>
      <c r="I26" s="417"/>
      <c r="J26" s="417"/>
      <c r="K26" s="417"/>
      <c r="M26" s="423"/>
    </row>
    <row r="27" customFormat="false" ht="12.95" hidden="false" customHeight="true" outlineLevel="0" collapsed="false">
      <c r="A27" s="457"/>
      <c r="B27" s="458"/>
      <c r="C27" s="419" t="s">
        <v>793</v>
      </c>
      <c r="D27" s="460" t="s">
        <v>805</v>
      </c>
      <c r="E27" s="421"/>
      <c r="F27" s="417" t="n">
        <v>12481</v>
      </c>
      <c r="G27" s="417"/>
      <c r="H27" s="417" t="n">
        <v>12481</v>
      </c>
      <c r="I27" s="417"/>
      <c r="J27" s="417"/>
      <c r="K27" s="417"/>
    </row>
    <row r="28" customFormat="false" ht="12.95" hidden="false" customHeight="true" outlineLevel="0" collapsed="false">
      <c r="A28" s="457"/>
      <c r="B28" s="458"/>
      <c r="C28" s="419" t="s">
        <v>806</v>
      </c>
      <c r="D28" s="233" t="s">
        <v>807</v>
      </c>
      <c r="E28" s="438"/>
      <c r="F28" s="439" t="n">
        <v>70000</v>
      </c>
      <c r="G28" s="439"/>
      <c r="H28" s="439" t="n">
        <v>70000</v>
      </c>
      <c r="I28" s="417"/>
      <c r="J28" s="417"/>
      <c r="K28" s="417"/>
    </row>
    <row r="29" customFormat="false" ht="12.95" hidden="false" customHeight="true" outlineLevel="0" collapsed="false">
      <c r="A29" s="447"/>
      <c r="B29" s="448"/>
      <c r="C29" s="426"/>
      <c r="D29" s="461" t="s">
        <v>330</v>
      </c>
      <c r="E29" s="462"/>
      <c r="F29" s="449" t="n">
        <f aca="false">SUM(F22:F28)</f>
        <v>94056</v>
      </c>
      <c r="G29" s="449" t="n">
        <f aca="false">SUM(G22:G28)</f>
        <v>0</v>
      </c>
      <c r="H29" s="449" t="n">
        <f aca="false">SUM(H22:H28)</f>
        <v>94056</v>
      </c>
      <c r="I29" s="449"/>
      <c r="J29" s="449"/>
      <c r="K29" s="449"/>
    </row>
    <row r="30" customFormat="false" ht="12.95" hidden="false" customHeight="true" outlineLevel="0" collapsed="false">
      <c r="A30" s="463" t="n">
        <v>1</v>
      </c>
      <c r="B30" s="464" t="n">
        <v>15</v>
      </c>
      <c r="C30" s="465"/>
      <c r="D30" s="466" t="s">
        <v>331</v>
      </c>
      <c r="E30" s="467"/>
      <c r="F30" s="468"/>
      <c r="G30" s="468"/>
      <c r="H30" s="468"/>
      <c r="I30" s="468"/>
      <c r="J30" s="468"/>
      <c r="K30" s="468"/>
    </row>
    <row r="31" customFormat="false" ht="12.95" hidden="false" customHeight="true" outlineLevel="0" collapsed="false">
      <c r="A31" s="463"/>
      <c r="B31" s="464"/>
      <c r="C31" s="465" t="s">
        <v>242</v>
      </c>
      <c r="D31" s="469"/>
      <c r="E31" s="467"/>
      <c r="F31" s="470"/>
      <c r="G31" s="470"/>
      <c r="H31" s="470"/>
      <c r="I31" s="468"/>
      <c r="J31" s="468"/>
      <c r="K31" s="468"/>
    </row>
    <row r="32" customFormat="false" ht="12.95" hidden="false" customHeight="true" outlineLevel="0" collapsed="false">
      <c r="A32" s="447"/>
      <c r="B32" s="448"/>
      <c r="C32" s="426"/>
      <c r="D32" s="461" t="s">
        <v>340</v>
      </c>
      <c r="E32" s="462"/>
      <c r="F32" s="449" t="n">
        <f aca="false">SUM(F31)</f>
        <v>0</v>
      </c>
      <c r="G32" s="449" t="n">
        <f aca="false">SUM(G31)</f>
        <v>0</v>
      </c>
      <c r="H32" s="449" t="n">
        <f aca="false">SUM(H31:H31)</f>
        <v>0</v>
      </c>
      <c r="I32" s="449"/>
      <c r="J32" s="449"/>
      <c r="K32" s="449"/>
    </row>
    <row r="33" customFormat="false" ht="14.1" hidden="false" customHeight="true" outlineLevel="0" collapsed="false">
      <c r="A33" s="440" t="n">
        <v>1</v>
      </c>
      <c r="B33" s="441" t="n">
        <v>16</v>
      </c>
      <c r="C33" s="436"/>
      <c r="D33" s="471" t="s">
        <v>342</v>
      </c>
      <c r="E33" s="472"/>
      <c r="F33" s="439"/>
      <c r="G33" s="473"/>
      <c r="H33" s="439"/>
      <c r="I33" s="473"/>
      <c r="J33" s="473"/>
      <c r="K33" s="473"/>
    </row>
    <row r="34" customFormat="false" ht="14.1" hidden="false" customHeight="true" outlineLevel="0" collapsed="false">
      <c r="A34" s="463"/>
      <c r="B34" s="464"/>
      <c r="C34" s="474" t="n">
        <v>1</v>
      </c>
      <c r="D34" s="466" t="s">
        <v>808</v>
      </c>
      <c r="E34" s="467"/>
      <c r="F34" s="470"/>
      <c r="G34" s="470"/>
      <c r="H34" s="470"/>
      <c r="I34" s="455"/>
      <c r="J34" s="455"/>
      <c r="K34" s="455"/>
    </row>
    <row r="35" customFormat="false" ht="15" hidden="false" customHeight="true" outlineLevel="0" collapsed="false">
      <c r="A35" s="475"/>
      <c r="B35" s="475"/>
      <c r="C35" s="465" t="s">
        <v>809</v>
      </c>
      <c r="D35" s="424" t="s">
        <v>810</v>
      </c>
      <c r="E35" s="476"/>
      <c r="F35" s="456" t="n">
        <v>12000</v>
      </c>
      <c r="G35" s="456"/>
      <c r="H35" s="456" t="n">
        <v>12000</v>
      </c>
      <c r="I35" s="456"/>
      <c r="J35" s="456"/>
      <c r="K35" s="456"/>
    </row>
    <row r="36" customFormat="false" ht="15" hidden="false" customHeight="true" outlineLevel="0" collapsed="false">
      <c r="A36" s="475"/>
      <c r="B36" s="475"/>
      <c r="C36" s="465" t="s">
        <v>811</v>
      </c>
      <c r="D36" s="424" t="s">
        <v>812</v>
      </c>
      <c r="E36" s="476"/>
      <c r="F36" s="456" t="n">
        <v>3000</v>
      </c>
      <c r="G36" s="456"/>
      <c r="H36" s="456" t="n">
        <v>3000</v>
      </c>
      <c r="I36" s="456"/>
      <c r="J36" s="456"/>
      <c r="K36" s="456"/>
    </row>
    <row r="37" customFormat="false" ht="15" hidden="false" customHeight="true" outlineLevel="0" collapsed="false">
      <c r="A37" s="475"/>
      <c r="B37" s="475"/>
      <c r="C37" s="465" t="s">
        <v>813</v>
      </c>
      <c r="D37" s="424" t="s">
        <v>814</v>
      </c>
      <c r="E37" s="476"/>
      <c r="F37" s="456" t="n">
        <v>3000</v>
      </c>
      <c r="G37" s="456"/>
      <c r="H37" s="456" t="n">
        <v>3000</v>
      </c>
      <c r="I37" s="456"/>
      <c r="J37" s="456"/>
      <c r="K37" s="456"/>
      <c r="M37" s="423"/>
    </row>
    <row r="38" customFormat="false" ht="15" hidden="false" customHeight="true" outlineLevel="0" collapsed="false">
      <c r="A38" s="475"/>
      <c r="B38" s="475"/>
      <c r="C38" s="465" t="s">
        <v>815</v>
      </c>
      <c r="D38" s="424" t="s">
        <v>816</v>
      </c>
      <c r="E38" s="476"/>
      <c r="F38" s="456" t="n">
        <v>7000</v>
      </c>
      <c r="G38" s="456"/>
      <c r="H38" s="456" t="n">
        <v>7000</v>
      </c>
      <c r="I38" s="456"/>
      <c r="J38" s="456"/>
      <c r="K38" s="456"/>
    </row>
    <row r="39" customFormat="false" ht="15" hidden="false" customHeight="true" outlineLevel="0" collapsed="false">
      <c r="A39" s="475"/>
      <c r="B39" s="475"/>
      <c r="C39" s="465" t="s">
        <v>817</v>
      </c>
      <c r="D39" s="424" t="s">
        <v>818</v>
      </c>
      <c r="E39" s="476"/>
      <c r="F39" s="456" t="n">
        <v>10000</v>
      </c>
      <c r="G39" s="456"/>
      <c r="H39" s="456" t="n">
        <v>10000</v>
      </c>
      <c r="I39" s="456"/>
      <c r="J39" s="456"/>
      <c r="K39" s="456"/>
      <c r="M39" s="423"/>
    </row>
    <row r="40" customFormat="false" ht="15" hidden="false" customHeight="true" outlineLevel="0" collapsed="false">
      <c r="A40" s="475"/>
      <c r="B40" s="475"/>
      <c r="C40" s="465" t="s">
        <v>819</v>
      </c>
      <c r="D40" s="424" t="s">
        <v>820</v>
      </c>
      <c r="E40" s="476"/>
      <c r="F40" s="456" t="n">
        <v>1000</v>
      </c>
      <c r="G40" s="456"/>
      <c r="H40" s="456" t="n">
        <v>1000</v>
      </c>
      <c r="I40" s="456"/>
      <c r="J40" s="456"/>
      <c r="K40" s="456"/>
    </row>
    <row r="41" customFormat="false" ht="15" hidden="false" customHeight="true" outlineLevel="0" collapsed="false">
      <c r="A41" s="475"/>
      <c r="B41" s="475"/>
      <c r="C41" s="465" t="s">
        <v>821</v>
      </c>
      <c r="D41" s="424" t="s">
        <v>822</v>
      </c>
      <c r="E41" s="476"/>
      <c r="F41" s="456" t="n">
        <v>500</v>
      </c>
      <c r="G41" s="456"/>
      <c r="H41" s="456" t="n">
        <v>500</v>
      </c>
      <c r="I41" s="456"/>
      <c r="J41" s="456"/>
      <c r="K41" s="456"/>
    </row>
    <row r="42" customFormat="false" ht="15" hidden="false" customHeight="true" outlineLevel="0" collapsed="false">
      <c r="A42" s="475"/>
      <c r="B42" s="475"/>
      <c r="C42" s="465" t="s">
        <v>823</v>
      </c>
      <c r="D42" s="424" t="s">
        <v>824</v>
      </c>
      <c r="E42" s="476"/>
      <c r="F42" s="456" t="n">
        <v>1500</v>
      </c>
      <c r="G42" s="456"/>
      <c r="H42" s="456" t="n">
        <v>1500</v>
      </c>
      <c r="I42" s="456"/>
      <c r="J42" s="456"/>
      <c r="K42" s="456"/>
    </row>
    <row r="43" customFormat="false" ht="15" hidden="false" customHeight="true" outlineLevel="0" collapsed="false">
      <c r="A43" s="475"/>
      <c r="B43" s="475"/>
      <c r="C43" s="465" t="s">
        <v>825</v>
      </c>
      <c r="D43" s="477" t="s">
        <v>826</v>
      </c>
      <c r="E43" s="476"/>
      <c r="F43" s="456" t="n">
        <v>4500</v>
      </c>
      <c r="G43" s="456"/>
      <c r="H43" s="456" t="n">
        <v>4500</v>
      </c>
      <c r="I43" s="456"/>
      <c r="J43" s="456"/>
      <c r="K43" s="456"/>
    </row>
    <row r="44" customFormat="false" ht="14.1" hidden="false" customHeight="true" outlineLevel="0" collapsed="false">
      <c r="A44" s="478"/>
      <c r="B44" s="478"/>
      <c r="C44" s="459"/>
      <c r="D44" s="422" t="s">
        <v>790</v>
      </c>
      <c r="E44" s="479"/>
      <c r="F44" s="439"/>
      <c r="G44" s="439"/>
      <c r="H44" s="439"/>
      <c r="I44" s="439"/>
      <c r="J44" s="439"/>
      <c r="K44" s="439"/>
    </row>
    <row r="45" customFormat="false" ht="24.95" hidden="false" customHeight="true" outlineLevel="0" collapsed="false">
      <c r="A45" s="478"/>
      <c r="B45" s="478"/>
      <c r="C45" s="419" t="s">
        <v>791</v>
      </c>
      <c r="D45" s="424" t="s">
        <v>827</v>
      </c>
      <c r="E45" s="415" t="s">
        <v>828</v>
      </c>
      <c r="F45" s="417" t="n">
        <v>260000</v>
      </c>
      <c r="G45" s="417"/>
      <c r="H45" s="417" t="n">
        <v>260000</v>
      </c>
      <c r="I45" s="439"/>
      <c r="J45" s="439"/>
      <c r="K45" s="439"/>
    </row>
    <row r="46" customFormat="false" ht="14.1" hidden="false" customHeight="true" outlineLevel="0" collapsed="false">
      <c r="A46" s="478"/>
      <c r="B46" s="478"/>
      <c r="C46" s="419" t="s">
        <v>793</v>
      </c>
      <c r="D46" s="480" t="s">
        <v>829</v>
      </c>
      <c r="E46" s="479"/>
      <c r="F46" s="439" t="n">
        <v>5500</v>
      </c>
      <c r="G46" s="439"/>
      <c r="H46" s="439" t="n">
        <v>5500</v>
      </c>
      <c r="I46" s="439"/>
      <c r="J46" s="439"/>
      <c r="K46" s="439"/>
    </row>
    <row r="47" customFormat="false" ht="14.1" hidden="false" customHeight="true" outlineLevel="0" collapsed="false">
      <c r="A47" s="478"/>
      <c r="B47" s="478"/>
      <c r="C47" s="419" t="s">
        <v>806</v>
      </c>
      <c r="D47" s="477" t="s">
        <v>830</v>
      </c>
      <c r="E47" s="479"/>
      <c r="F47" s="439" t="n">
        <v>8587</v>
      </c>
      <c r="G47" s="439"/>
      <c r="H47" s="439" t="n">
        <v>8587</v>
      </c>
      <c r="I47" s="439"/>
      <c r="J47" s="439"/>
      <c r="K47" s="439"/>
    </row>
    <row r="48" customFormat="false" ht="14.1" hidden="false" customHeight="true" outlineLevel="0" collapsed="false">
      <c r="A48" s="478"/>
      <c r="B48" s="478"/>
      <c r="C48" s="419" t="s">
        <v>831</v>
      </c>
      <c r="D48" s="477" t="s">
        <v>832</v>
      </c>
      <c r="E48" s="479"/>
      <c r="F48" s="439" t="n">
        <v>960</v>
      </c>
      <c r="G48" s="439"/>
      <c r="H48" s="439" t="n">
        <v>960</v>
      </c>
      <c r="I48" s="439"/>
      <c r="J48" s="439"/>
      <c r="K48" s="439"/>
    </row>
    <row r="49" customFormat="false" ht="14.1" hidden="false" customHeight="true" outlineLevel="0" collapsed="false">
      <c r="A49" s="478"/>
      <c r="B49" s="478"/>
      <c r="C49" s="419" t="s">
        <v>833</v>
      </c>
      <c r="D49" s="477" t="s">
        <v>834</v>
      </c>
      <c r="E49" s="479"/>
      <c r="F49" s="439" t="n">
        <v>19000</v>
      </c>
      <c r="G49" s="439"/>
      <c r="H49" s="439" t="n">
        <v>19000</v>
      </c>
      <c r="I49" s="439"/>
      <c r="J49" s="439"/>
      <c r="K49" s="439"/>
    </row>
    <row r="50" customFormat="false" ht="14.1" hidden="false" customHeight="true" outlineLevel="0" collapsed="false">
      <c r="A50" s="418"/>
      <c r="B50" s="418"/>
      <c r="C50" s="481" t="s">
        <v>244</v>
      </c>
      <c r="D50" s="414" t="s">
        <v>835</v>
      </c>
      <c r="E50" s="415"/>
      <c r="F50" s="417"/>
      <c r="G50" s="417"/>
      <c r="H50" s="417"/>
      <c r="I50" s="417"/>
      <c r="J50" s="417"/>
      <c r="K50" s="417"/>
    </row>
    <row r="51" customFormat="false" ht="14.1" hidden="false" customHeight="true" outlineLevel="0" collapsed="false">
      <c r="A51" s="418"/>
      <c r="B51" s="418"/>
      <c r="C51" s="419" t="s">
        <v>836</v>
      </c>
      <c r="D51" s="420" t="s">
        <v>837</v>
      </c>
      <c r="E51" s="415"/>
      <c r="F51" s="417" t="n">
        <v>9000</v>
      </c>
      <c r="G51" s="417"/>
      <c r="H51" s="417" t="n">
        <v>9000</v>
      </c>
      <c r="I51" s="417"/>
      <c r="J51" s="417"/>
      <c r="K51" s="417"/>
    </row>
    <row r="52" customFormat="false" ht="14.1" hidden="false" customHeight="true" outlineLevel="0" collapsed="false">
      <c r="A52" s="418"/>
      <c r="B52" s="418"/>
      <c r="C52" s="419" t="s">
        <v>838</v>
      </c>
      <c r="D52" s="420" t="s">
        <v>839</v>
      </c>
      <c r="E52" s="415"/>
      <c r="F52" s="417" t="n">
        <v>500</v>
      </c>
      <c r="G52" s="417"/>
      <c r="H52" s="417" t="n">
        <v>500</v>
      </c>
      <c r="I52" s="417"/>
      <c r="J52" s="417"/>
      <c r="K52" s="417"/>
    </row>
    <row r="53" customFormat="false" ht="14.1" hidden="false" customHeight="true" outlineLevel="0" collapsed="false">
      <c r="A53" s="418"/>
      <c r="B53" s="418"/>
      <c r="C53" s="419" t="s">
        <v>840</v>
      </c>
      <c r="D53" s="420" t="s">
        <v>841</v>
      </c>
      <c r="E53" s="415"/>
      <c r="F53" s="417" t="n">
        <v>6000</v>
      </c>
      <c r="G53" s="417"/>
      <c r="H53" s="417" t="n">
        <v>6000</v>
      </c>
      <c r="I53" s="417"/>
      <c r="J53" s="417"/>
      <c r="K53" s="417"/>
      <c r="M53" s="423"/>
    </row>
    <row r="54" customFormat="false" ht="14.1" hidden="false" customHeight="true" outlineLevel="0" collapsed="false">
      <c r="A54" s="418"/>
      <c r="B54" s="418"/>
      <c r="C54" s="419" t="s">
        <v>842</v>
      </c>
      <c r="D54" s="420" t="s">
        <v>843</v>
      </c>
      <c r="E54" s="415"/>
      <c r="F54" s="417" t="n">
        <v>12500</v>
      </c>
      <c r="G54" s="417"/>
      <c r="H54" s="417" t="n">
        <v>12500</v>
      </c>
      <c r="I54" s="417"/>
      <c r="J54" s="417"/>
      <c r="K54" s="417"/>
    </row>
    <row r="55" customFormat="false" ht="14.1" hidden="false" customHeight="true" outlineLevel="0" collapsed="false">
      <c r="A55" s="418"/>
      <c r="B55" s="418"/>
      <c r="C55" s="419" t="s">
        <v>844</v>
      </c>
      <c r="D55" s="420" t="s">
        <v>845</v>
      </c>
      <c r="E55" s="415"/>
      <c r="F55" s="417" t="n">
        <v>8000</v>
      </c>
      <c r="G55" s="417"/>
      <c r="H55" s="417" t="n">
        <v>8000</v>
      </c>
      <c r="I55" s="417"/>
      <c r="J55" s="417"/>
      <c r="K55" s="417"/>
    </row>
    <row r="56" customFormat="false" ht="14.1" hidden="false" customHeight="true" outlineLevel="0" collapsed="false">
      <c r="A56" s="418"/>
      <c r="B56" s="418"/>
      <c r="C56" s="419" t="s">
        <v>846</v>
      </c>
      <c r="D56" s="420" t="s">
        <v>847</v>
      </c>
      <c r="E56" s="415"/>
      <c r="F56" s="417" t="n">
        <v>5000</v>
      </c>
      <c r="G56" s="417"/>
      <c r="H56" s="417" t="n">
        <v>5000</v>
      </c>
      <c r="I56" s="417"/>
      <c r="J56" s="417"/>
      <c r="K56" s="417"/>
    </row>
    <row r="57" customFormat="false" ht="14.1" hidden="false" customHeight="true" outlineLevel="0" collapsed="false">
      <c r="A57" s="418"/>
      <c r="B57" s="418"/>
      <c r="C57" s="481"/>
      <c r="D57" s="422" t="s">
        <v>790</v>
      </c>
      <c r="E57" s="415"/>
      <c r="F57" s="417"/>
      <c r="G57" s="417"/>
      <c r="H57" s="417"/>
      <c r="I57" s="417"/>
      <c r="J57" s="417"/>
      <c r="K57" s="417"/>
    </row>
    <row r="58" customFormat="false" ht="15" hidden="false" customHeight="true" outlineLevel="0" collapsed="false">
      <c r="A58" s="418"/>
      <c r="B58" s="418"/>
      <c r="C58" s="419" t="s">
        <v>848</v>
      </c>
      <c r="D58" s="420" t="s">
        <v>849</v>
      </c>
      <c r="E58" s="415"/>
      <c r="F58" s="417" t="n">
        <v>712</v>
      </c>
      <c r="G58" s="417"/>
      <c r="H58" s="417" t="n">
        <v>712</v>
      </c>
      <c r="I58" s="417"/>
      <c r="J58" s="417"/>
      <c r="K58" s="417"/>
    </row>
    <row r="59" customFormat="false" ht="12" hidden="false" customHeight="true" outlineLevel="0" collapsed="false">
      <c r="A59" s="482"/>
      <c r="B59" s="482"/>
      <c r="C59" s="482" t="s">
        <v>246</v>
      </c>
      <c r="D59" s="483" t="s">
        <v>850</v>
      </c>
      <c r="E59" s="484"/>
      <c r="F59" s="485"/>
      <c r="G59" s="486"/>
      <c r="H59" s="485"/>
      <c r="I59" s="487"/>
      <c r="J59" s="487"/>
      <c r="K59" s="488"/>
    </row>
    <row r="60" customFormat="false" ht="12" hidden="false" customHeight="true" outlineLevel="0" collapsed="false">
      <c r="A60" s="482"/>
      <c r="B60" s="482"/>
      <c r="C60" s="489" t="s">
        <v>851</v>
      </c>
      <c r="D60" s="490" t="s">
        <v>852</v>
      </c>
      <c r="E60" s="491"/>
      <c r="F60" s="485" t="n">
        <v>1000</v>
      </c>
      <c r="G60" s="485"/>
      <c r="H60" s="485" t="n">
        <v>1000</v>
      </c>
      <c r="I60" s="487"/>
      <c r="J60" s="487"/>
      <c r="K60" s="488"/>
    </row>
    <row r="61" customFormat="false" ht="12" hidden="false" customHeight="true" outlineLevel="0" collapsed="false">
      <c r="A61" s="482"/>
      <c r="B61" s="482"/>
      <c r="C61" s="489" t="s">
        <v>853</v>
      </c>
      <c r="D61" s="490" t="s">
        <v>854</v>
      </c>
      <c r="E61" s="491"/>
      <c r="F61" s="485" t="n">
        <v>2500</v>
      </c>
      <c r="G61" s="485"/>
      <c r="H61" s="485" t="n">
        <v>2500</v>
      </c>
      <c r="I61" s="487"/>
      <c r="J61" s="487"/>
      <c r="K61" s="488"/>
      <c r="L61" s="423"/>
    </row>
    <row r="62" customFormat="false" ht="12" hidden="false" customHeight="true" outlineLevel="0" collapsed="false">
      <c r="A62" s="482"/>
      <c r="B62" s="482"/>
      <c r="C62" s="489"/>
      <c r="D62" s="422" t="s">
        <v>790</v>
      </c>
      <c r="E62" s="492"/>
      <c r="F62" s="485"/>
      <c r="G62" s="493"/>
      <c r="H62" s="485"/>
      <c r="I62" s="487"/>
      <c r="J62" s="487"/>
      <c r="K62" s="488"/>
    </row>
    <row r="63" customFormat="false" ht="12" hidden="false" customHeight="true" outlineLevel="0" collapsed="false">
      <c r="A63" s="482"/>
      <c r="B63" s="482"/>
      <c r="C63" s="489" t="s">
        <v>855</v>
      </c>
      <c r="D63" s="490" t="s">
        <v>856</v>
      </c>
      <c r="E63" s="492"/>
      <c r="F63" s="485" t="n">
        <v>263</v>
      </c>
      <c r="G63" s="493"/>
      <c r="H63" s="485" t="n">
        <v>263</v>
      </c>
      <c r="I63" s="487"/>
      <c r="J63" s="487"/>
      <c r="K63" s="488"/>
    </row>
    <row r="64" customFormat="false" ht="12" hidden="false" customHeight="true" outlineLevel="0" collapsed="false">
      <c r="A64" s="482"/>
      <c r="B64" s="482"/>
      <c r="C64" s="489" t="s">
        <v>857</v>
      </c>
      <c r="D64" s="490" t="s">
        <v>858</v>
      </c>
      <c r="E64" s="492"/>
      <c r="F64" s="485" t="n">
        <v>1390</v>
      </c>
      <c r="G64" s="493"/>
      <c r="H64" s="485" t="n">
        <v>1390</v>
      </c>
      <c r="I64" s="487"/>
      <c r="J64" s="487"/>
      <c r="K64" s="488"/>
    </row>
    <row r="65" customFormat="false" ht="12" hidden="false" customHeight="true" outlineLevel="0" collapsed="false">
      <c r="A65" s="482"/>
      <c r="B65" s="482"/>
      <c r="C65" s="489" t="s">
        <v>859</v>
      </c>
      <c r="D65" s="490" t="s">
        <v>860</v>
      </c>
      <c r="E65" s="492"/>
      <c r="F65" s="485" t="n">
        <v>2905</v>
      </c>
      <c r="G65" s="493"/>
      <c r="H65" s="485" t="n">
        <v>2905</v>
      </c>
      <c r="I65" s="487"/>
      <c r="J65" s="487"/>
      <c r="K65" s="488"/>
    </row>
    <row r="66" customFormat="false" ht="12" hidden="false" customHeight="true" outlineLevel="0" collapsed="false">
      <c r="A66" s="482"/>
      <c r="B66" s="482"/>
      <c r="C66" s="482" t="s">
        <v>248</v>
      </c>
      <c r="D66" s="483" t="s">
        <v>861</v>
      </c>
      <c r="E66" s="484"/>
      <c r="F66" s="485"/>
      <c r="G66" s="493"/>
      <c r="H66" s="485"/>
      <c r="I66" s="482"/>
      <c r="J66" s="482"/>
      <c r="K66" s="482"/>
    </row>
    <row r="67" customFormat="false" ht="12" hidden="false" customHeight="true" outlineLevel="0" collapsed="false">
      <c r="A67" s="482"/>
      <c r="B67" s="482"/>
      <c r="C67" s="489" t="s">
        <v>862</v>
      </c>
      <c r="D67" s="490" t="s">
        <v>863</v>
      </c>
      <c r="E67" s="484"/>
      <c r="F67" s="485" t="n">
        <v>50000</v>
      </c>
      <c r="G67" s="493"/>
      <c r="H67" s="485" t="n">
        <v>50000</v>
      </c>
      <c r="I67" s="482"/>
      <c r="J67" s="482"/>
      <c r="K67" s="482"/>
    </row>
    <row r="68" customFormat="false" ht="12" hidden="false" customHeight="true" outlineLevel="0" collapsed="false">
      <c r="A68" s="482"/>
      <c r="B68" s="482"/>
      <c r="C68" s="489" t="s">
        <v>864</v>
      </c>
      <c r="D68" s="490" t="s">
        <v>865</v>
      </c>
      <c r="E68" s="484"/>
      <c r="F68" s="485" t="n">
        <v>15000</v>
      </c>
      <c r="G68" s="493"/>
      <c r="H68" s="485" t="n">
        <v>15000</v>
      </c>
      <c r="I68" s="482"/>
      <c r="J68" s="482"/>
      <c r="K68" s="482"/>
    </row>
    <row r="69" customFormat="false" ht="12" hidden="false" customHeight="true" outlineLevel="0" collapsed="false">
      <c r="A69" s="482"/>
      <c r="B69" s="482"/>
      <c r="C69" s="489" t="s">
        <v>866</v>
      </c>
      <c r="D69" s="490" t="s">
        <v>867</v>
      </c>
      <c r="E69" s="484"/>
      <c r="F69" s="485" t="n">
        <v>15000</v>
      </c>
      <c r="G69" s="493"/>
      <c r="H69" s="485" t="n">
        <v>15000</v>
      </c>
      <c r="I69" s="482"/>
      <c r="J69" s="482"/>
      <c r="K69" s="482"/>
    </row>
    <row r="70" customFormat="false" ht="12" hidden="false" customHeight="true" outlineLevel="0" collapsed="false">
      <c r="A70" s="482"/>
      <c r="B70" s="482"/>
      <c r="C70" s="489" t="s">
        <v>868</v>
      </c>
      <c r="D70" s="490" t="s">
        <v>869</v>
      </c>
      <c r="E70" s="484"/>
      <c r="F70" s="485" t="n">
        <v>5000</v>
      </c>
      <c r="G70" s="493"/>
      <c r="H70" s="485" t="n">
        <v>5000</v>
      </c>
      <c r="I70" s="482"/>
      <c r="J70" s="482"/>
      <c r="K70" s="482"/>
    </row>
    <row r="71" customFormat="false" ht="12" hidden="false" customHeight="true" outlineLevel="0" collapsed="false">
      <c r="A71" s="482"/>
      <c r="B71" s="482"/>
      <c r="C71" s="489" t="s">
        <v>870</v>
      </c>
      <c r="D71" s="490" t="s">
        <v>871</v>
      </c>
      <c r="E71" s="484"/>
      <c r="F71" s="485" t="n">
        <v>8000</v>
      </c>
      <c r="G71" s="493"/>
      <c r="H71" s="485" t="n">
        <v>8000</v>
      </c>
      <c r="I71" s="482"/>
      <c r="J71" s="482"/>
      <c r="K71" s="482"/>
      <c r="M71" s="423"/>
    </row>
    <row r="72" customFormat="false" ht="12" hidden="false" customHeight="true" outlineLevel="0" collapsed="false">
      <c r="A72" s="482"/>
      <c r="B72" s="482"/>
      <c r="C72" s="489" t="s">
        <v>872</v>
      </c>
      <c r="D72" s="490" t="s">
        <v>873</v>
      </c>
      <c r="E72" s="484"/>
      <c r="F72" s="485" t="n">
        <v>15000</v>
      </c>
      <c r="G72" s="493"/>
      <c r="H72" s="485" t="n">
        <v>15000</v>
      </c>
      <c r="I72" s="482"/>
      <c r="J72" s="482"/>
      <c r="K72" s="482"/>
    </row>
    <row r="73" customFormat="false" ht="12" hidden="false" customHeight="true" outlineLevel="0" collapsed="false">
      <c r="A73" s="482"/>
      <c r="B73" s="482"/>
      <c r="C73" s="489" t="s">
        <v>874</v>
      </c>
      <c r="D73" s="490" t="s">
        <v>875</v>
      </c>
      <c r="E73" s="484"/>
      <c r="F73" s="485" t="n">
        <v>10000</v>
      </c>
      <c r="G73" s="493"/>
      <c r="H73" s="485" t="n">
        <v>10000</v>
      </c>
      <c r="I73" s="482"/>
      <c r="J73" s="482"/>
      <c r="K73" s="482"/>
    </row>
    <row r="74" customFormat="false" ht="12" hidden="false" customHeight="true" outlineLevel="0" collapsed="false">
      <c r="A74" s="482"/>
      <c r="B74" s="482"/>
      <c r="C74" s="489" t="s">
        <v>876</v>
      </c>
      <c r="D74" s="490" t="s">
        <v>877</v>
      </c>
      <c r="E74" s="484"/>
      <c r="F74" s="485" t="n">
        <v>10000</v>
      </c>
      <c r="G74" s="493"/>
      <c r="H74" s="485" t="n">
        <v>10000</v>
      </c>
      <c r="I74" s="482"/>
      <c r="J74" s="482"/>
      <c r="K74" s="482"/>
    </row>
    <row r="75" customFormat="false" ht="24.95" hidden="false" customHeight="true" outlineLevel="0" collapsed="false">
      <c r="A75" s="482"/>
      <c r="B75" s="482"/>
      <c r="C75" s="489" t="s">
        <v>878</v>
      </c>
      <c r="D75" s="233" t="s">
        <v>879</v>
      </c>
      <c r="E75" s="484"/>
      <c r="F75" s="485" t="n">
        <v>10000</v>
      </c>
      <c r="G75" s="493"/>
      <c r="H75" s="485" t="n">
        <v>10000</v>
      </c>
      <c r="I75" s="482"/>
      <c r="J75" s="482"/>
      <c r="K75" s="482"/>
    </row>
    <row r="76" customFormat="false" ht="12" hidden="false" customHeight="true" outlineLevel="0" collapsed="false">
      <c r="A76" s="482"/>
      <c r="B76" s="482"/>
      <c r="C76" s="489" t="s">
        <v>880</v>
      </c>
      <c r="D76" s="490" t="s">
        <v>881</v>
      </c>
      <c r="E76" s="484"/>
      <c r="F76" s="485" t="n">
        <v>4000</v>
      </c>
      <c r="G76" s="493"/>
      <c r="H76" s="485" t="n">
        <v>4000</v>
      </c>
      <c r="I76" s="482"/>
      <c r="J76" s="482"/>
      <c r="K76" s="482"/>
    </row>
    <row r="77" customFormat="false" ht="12" hidden="false" customHeight="true" outlineLevel="0" collapsed="false">
      <c r="A77" s="482"/>
      <c r="B77" s="482"/>
      <c r="C77" s="489" t="s">
        <v>882</v>
      </c>
      <c r="D77" s="490" t="s">
        <v>883</v>
      </c>
      <c r="E77" s="484"/>
      <c r="F77" s="485" t="n">
        <v>3000</v>
      </c>
      <c r="G77" s="493"/>
      <c r="H77" s="485" t="n">
        <v>3000</v>
      </c>
      <c r="I77" s="482"/>
      <c r="J77" s="482"/>
      <c r="K77" s="482"/>
    </row>
    <row r="78" customFormat="false" ht="12" hidden="false" customHeight="true" outlineLevel="0" collapsed="false">
      <c r="A78" s="482"/>
      <c r="B78" s="482"/>
      <c r="C78" s="489" t="s">
        <v>884</v>
      </c>
      <c r="D78" s="490" t="s">
        <v>885</v>
      </c>
      <c r="E78" s="484"/>
      <c r="F78" s="485" t="n">
        <v>3000</v>
      </c>
      <c r="G78" s="493"/>
      <c r="H78" s="485" t="n">
        <v>3000</v>
      </c>
      <c r="I78" s="482"/>
      <c r="J78" s="482"/>
      <c r="K78" s="482"/>
    </row>
    <row r="79" customFormat="false" ht="12" hidden="false" customHeight="true" outlineLevel="0" collapsed="false">
      <c r="A79" s="482"/>
      <c r="B79" s="482"/>
      <c r="C79" s="489" t="s">
        <v>886</v>
      </c>
      <c r="D79" s="490" t="s">
        <v>887</v>
      </c>
      <c r="E79" s="484"/>
      <c r="F79" s="485" t="n">
        <v>8000</v>
      </c>
      <c r="G79" s="493"/>
      <c r="H79" s="485" t="n">
        <v>8000</v>
      </c>
      <c r="I79" s="482"/>
      <c r="J79" s="482"/>
      <c r="K79" s="482"/>
      <c r="L79" s="423"/>
    </row>
    <row r="80" customFormat="false" ht="12" hidden="false" customHeight="true" outlineLevel="0" collapsed="false">
      <c r="A80" s="482"/>
      <c r="B80" s="482"/>
      <c r="C80" s="489" t="s">
        <v>888</v>
      </c>
      <c r="D80" s="490" t="s">
        <v>889</v>
      </c>
      <c r="E80" s="484"/>
      <c r="F80" s="485" t="n">
        <v>1500</v>
      </c>
      <c r="G80" s="493"/>
      <c r="H80" s="485" t="n">
        <v>1500</v>
      </c>
      <c r="I80" s="482"/>
      <c r="J80" s="482"/>
      <c r="K80" s="482"/>
      <c r="L80" s="423"/>
    </row>
    <row r="81" customFormat="false" ht="12" hidden="false" customHeight="true" outlineLevel="0" collapsed="false">
      <c r="A81" s="482"/>
      <c r="B81" s="482"/>
      <c r="C81" s="489" t="s">
        <v>890</v>
      </c>
      <c r="D81" s="490" t="s">
        <v>891</v>
      </c>
      <c r="E81" s="484"/>
      <c r="F81" s="485" t="n">
        <v>3000</v>
      </c>
      <c r="G81" s="493"/>
      <c r="H81" s="485" t="n">
        <v>3000</v>
      </c>
      <c r="I81" s="482"/>
      <c r="J81" s="482"/>
      <c r="K81" s="482"/>
      <c r="L81" s="423"/>
    </row>
    <row r="82" customFormat="false" ht="12" hidden="false" customHeight="true" outlineLevel="0" collapsed="false">
      <c r="A82" s="482"/>
      <c r="B82" s="482"/>
      <c r="C82" s="489" t="s">
        <v>892</v>
      </c>
      <c r="D82" s="490" t="s">
        <v>893</v>
      </c>
      <c r="E82" s="484"/>
      <c r="F82" s="485" t="n">
        <v>1500</v>
      </c>
      <c r="G82" s="493"/>
      <c r="H82" s="485" t="n">
        <v>1500</v>
      </c>
      <c r="I82" s="482"/>
      <c r="J82" s="482"/>
      <c r="K82" s="482"/>
      <c r="L82" s="423"/>
    </row>
    <row r="83" customFormat="false" ht="12" hidden="false" customHeight="true" outlineLevel="0" collapsed="false">
      <c r="A83" s="482"/>
      <c r="B83" s="482"/>
      <c r="C83" s="489" t="s">
        <v>894</v>
      </c>
      <c r="D83" s="490" t="s">
        <v>895</v>
      </c>
      <c r="E83" s="484"/>
      <c r="F83" s="485" t="n">
        <v>2500</v>
      </c>
      <c r="G83" s="493"/>
      <c r="H83" s="485" t="n">
        <v>2500</v>
      </c>
      <c r="I83" s="482"/>
      <c r="J83" s="482"/>
      <c r="K83" s="482"/>
      <c r="L83" s="423"/>
    </row>
    <row r="84" customFormat="false" ht="12" hidden="false" customHeight="true" outlineLevel="0" collapsed="false">
      <c r="A84" s="482"/>
      <c r="B84" s="482"/>
      <c r="C84" s="489" t="s">
        <v>896</v>
      </c>
      <c r="D84" s="490" t="s">
        <v>897</v>
      </c>
      <c r="E84" s="484"/>
      <c r="F84" s="485" t="n">
        <v>1000</v>
      </c>
      <c r="G84" s="493"/>
      <c r="H84" s="485" t="n">
        <v>1000</v>
      </c>
      <c r="I84" s="482"/>
      <c r="J84" s="482"/>
      <c r="K84" s="482"/>
      <c r="L84" s="423"/>
    </row>
    <row r="85" customFormat="false" ht="12" hidden="false" customHeight="true" outlineLevel="0" collapsed="false">
      <c r="A85" s="482"/>
      <c r="B85" s="482"/>
      <c r="C85" s="489" t="s">
        <v>898</v>
      </c>
      <c r="D85" s="490" t="s">
        <v>899</v>
      </c>
      <c r="E85" s="484"/>
      <c r="F85" s="485" t="n">
        <v>10000</v>
      </c>
      <c r="G85" s="493"/>
      <c r="H85" s="485" t="n">
        <v>10000</v>
      </c>
      <c r="I85" s="482"/>
      <c r="J85" s="482"/>
      <c r="K85" s="482"/>
      <c r="L85" s="423"/>
    </row>
    <row r="86" customFormat="false" ht="12" hidden="false" customHeight="true" outlineLevel="0" collapsed="false">
      <c r="A86" s="482"/>
      <c r="B86" s="482"/>
      <c r="C86" s="489" t="s">
        <v>900</v>
      </c>
      <c r="D86" s="490" t="s">
        <v>901</v>
      </c>
      <c r="E86" s="484"/>
      <c r="F86" s="485" t="n">
        <v>8000</v>
      </c>
      <c r="G86" s="493"/>
      <c r="H86" s="485" t="n">
        <v>8000</v>
      </c>
      <c r="I86" s="482"/>
      <c r="J86" s="482"/>
      <c r="K86" s="482"/>
      <c r="L86" s="423"/>
    </row>
    <row r="87" customFormat="false" ht="12" hidden="false" customHeight="true" outlineLevel="0" collapsed="false">
      <c r="A87" s="482"/>
      <c r="B87" s="482"/>
      <c r="C87" s="489" t="s">
        <v>902</v>
      </c>
      <c r="D87" s="490" t="s">
        <v>903</v>
      </c>
      <c r="E87" s="484"/>
      <c r="F87" s="485" t="n">
        <v>1500</v>
      </c>
      <c r="G87" s="493"/>
      <c r="H87" s="485" t="n">
        <v>1500</v>
      </c>
      <c r="I87" s="482"/>
      <c r="J87" s="482"/>
      <c r="K87" s="482"/>
      <c r="L87" s="423"/>
    </row>
    <row r="88" customFormat="false" ht="24.95" hidden="false" customHeight="true" outlineLevel="0" collapsed="false">
      <c r="A88" s="482"/>
      <c r="B88" s="482"/>
      <c r="C88" s="489" t="s">
        <v>904</v>
      </c>
      <c r="D88" s="233" t="s">
        <v>905</v>
      </c>
      <c r="E88" s="484"/>
      <c r="F88" s="485" t="n">
        <v>2000</v>
      </c>
      <c r="G88" s="493"/>
      <c r="H88" s="485" t="n">
        <v>2000</v>
      </c>
      <c r="I88" s="482"/>
      <c r="J88" s="482"/>
      <c r="K88" s="482"/>
      <c r="L88" s="423"/>
    </row>
    <row r="89" customFormat="false" ht="12" hidden="false" customHeight="true" outlineLevel="0" collapsed="false">
      <c r="A89" s="482"/>
      <c r="B89" s="482"/>
      <c r="C89" s="489" t="s">
        <v>906</v>
      </c>
      <c r="D89" s="490" t="s">
        <v>907</v>
      </c>
      <c r="E89" s="484"/>
      <c r="F89" s="485" t="n">
        <v>1000</v>
      </c>
      <c r="G89" s="493"/>
      <c r="H89" s="485" t="n">
        <v>1000</v>
      </c>
      <c r="I89" s="482"/>
      <c r="J89" s="482"/>
      <c r="K89" s="482"/>
      <c r="L89" s="423"/>
    </row>
    <row r="90" customFormat="false" ht="15" hidden="false" customHeight="true" outlineLevel="0" collapsed="false">
      <c r="A90" s="482"/>
      <c r="B90" s="482"/>
      <c r="C90" s="494"/>
      <c r="D90" s="422" t="s">
        <v>790</v>
      </c>
      <c r="E90" s="492"/>
      <c r="F90" s="485"/>
      <c r="G90" s="493"/>
      <c r="H90" s="485"/>
      <c r="I90" s="488"/>
      <c r="J90" s="488"/>
      <c r="K90" s="488"/>
    </row>
    <row r="91" customFormat="false" ht="14.1" hidden="false" customHeight="true" outlineLevel="0" collapsed="false">
      <c r="A91" s="482"/>
      <c r="B91" s="482"/>
      <c r="C91" s="494" t="s">
        <v>908</v>
      </c>
      <c r="D91" s="490" t="s">
        <v>909</v>
      </c>
      <c r="E91" s="495" t="s">
        <v>828</v>
      </c>
      <c r="F91" s="485" t="n">
        <v>89720</v>
      </c>
      <c r="G91" s="493"/>
      <c r="H91" s="485" t="n">
        <v>89720</v>
      </c>
      <c r="I91" s="488"/>
      <c r="J91" s="488"/>
      <c r="K91" s="488"/>
      <c r="M91" s="423"/>
    </row>
    <row r="92" customFormat="false" ht="14.1" hidden="false" customHeight="true" outlineLevel="0" collapsed="false">
      <c r="A92" s="482"/>
      <c r="B92" s="482"/>
      <c r="C92" s="494" t="s">
        <v>910</v>
      </c>
      <c r="D92" s="496" t="s">
        <v>911</v>
      </c>
      <c r="E92" s="495"/>
      <c r="F92" s="485"/>
      <c r="G92" s="485" t="n">
        <v>22000</v>
      </c>
      <c r="H92" s="485" t="n">
        <v>22000</v>
      </c>
      <c r="I92" s="488"/>
      <c r="J92" s="488"/>
      <c r="K92" s="488"/>
    </row>
    <row r="93" customFormat="false" ht="14.1" hidden="false" customHeight="true" outlineLevel="0" collapsed="false">
      <c r="A93" s="482"/>
      <c r="B93" s="482"/>
      <c r="C93" s="494" t="s">
        <v>912</v>
      </c>
      <c r="D93" s="490" t="s">
        <v>913</v>
      </c>
      <c r="E93" s="495"/>
      <c r="F93" s="485" t="n">
        <v>2000</v>
      </c>
      <c r="G93" s="493"/>
      <c r="H93" s="485" t="n">
        <v>2000</v>
      </c>
      <c r="I93" s="488"/>
      <c r="J93" s="488"/>
      <c r="K93" s="488"/>
    </row>
    <row r="94" customFormat="false" ht="24.95" hidden="false" customHeight="true" outlineLevel="0" collapsed="false">
      <c r="A94" s="482"/>
      <c r="B94" s="482"/>
      <c r="C94" s="494" t="s">
        <v>914</v>
      </c>
      <c r="D94" s="233" t="s">
        <v>915</v>
      </c>
      <c r="E94" s="495" t="s">
        <v>828</v>
      </c>
      <c r="F94" s="485" t="n">
        <v>36068</v>
      </c>
      <c r="G94" s="493"/>
      <c r="H94" s="485" t="n">
        <v>36068</v>
      </c>
      <c r="I94" s="488"/>
      <c r="J94" s="488"/>
      <c r="K94" s="488"/>
      <c r="N94" s="423"/>
    </row>
    <row r="95" customFormat="false" ht="14.1" hidden="false" customHeight="true" outlineLevel="0" collapsed="false">
      <c r="A95" s="482"/>
      <c r="B95" s="482"/>
      <c r="C95" s="494" t="s">
        <v>916</v>
      </c>
      <c r="D95" s="490" t="s">
        <v>917</v>
      </c>
      <c r="E95" s="495" t="s">
        <v>828</v>
      </c>
      <c r="F95" s="485" t="n">
        <v>25943</v>
      </c>
      <c r="G95" s="493"/>
      <c r="H95" s="485" t="n">
        <v>25943</v>
      </c>
      <c r="I95" s="488"/>
      <c r="J95" s="488"/>
      <c r="K95" s="488"/>
      <c r="M95" s="423"/>
      <c r="N95" s="423"/>
    </row>
    <row r="96" customFormat="false" ht="14.1" hidden="false" customHeight="true" outlineLevel="0" collapsed="false">
      <c r="A96" s="482"/>
      <c r="B96" s="482"/>
      <c r="C96" s="494" t="s">
        <v>918</v>
      </c>
      <c r="D96" s="233" t="s">
        <v>919</v>
      </c>
      <c r="E96" s="495"/>
      <c r="F96" s="485" t="n">
        <v>31239</v>
      </c>
      <c r="G96" s="493"/>
      <c r="H96" s="485" t="n">
        <v>31239</v>
      </c>
      <c r="I96" s="488"/>
      <c r="J96" s="488"/>
      <c r="K96" s="488"/>
      <c r="N96" s="423"/>
    </row>
    <row r="97" customFormat="false" ht="14.1" hidden="false" customHeight="true" outlineLevel="0" collapsed="false">
      <c r="A97" s="482"/>
      <c r="B97" s="482"/>
      <c r="C97" s="494" t="s">
        <v>920</v>
      </c>
      <c r="D97" s="490" t="s">
        <v>921</v>
      </c>
      <c r="E97" s="495"/>
      <c r="F97" s="485" t="n">
        <v>4100</v>
      </c>
      <c r="G97" s="493"/>
      <c r="H97" s="485" t="n">
        <v>4100</v>
      </c>
      <c r="I97" s="488"/>
      <c r="J97" s="488"/>
      <c r="K97" s="488"/>
      <c r="M97" s="423"/>
    </row>
    <row r="98" customFormat="false" ht="14.1" hidden="false" customHeight="true" outlineLevel="0" collapsed="false">
      <c r="A98" s="482"/>
      <c r="B98" s="482"/>
      <c r="C98" s="494" t="s">
        <v>922</v>
      </c>
      <c r="D98" s="490" t="s">
        <v>923</v>
      </c>
      <c r="E98" s="495"/>
      <c r="F98" s="485" t="n">
        <v>2794</v>
      </c>
      <c r="G98" s="493"/>
      <c r="H98" s="485" t="n">
        <v>2794</v>
      </c>
      <c r="I98" s="488"/>
      <c r="J98" s="488"/>
      <c r="K98" s="488"/>
    </row>
    <row r="99" customFormat="false" ht="14.1" hidden="false" customHeight="true" outlineLevel="0" collapsed="false">
      <c r="A99" s="482"/>
      <c r="B99" s="482"/>
      <c r="C99" s="494" t="s">
        <v>924</v>
      </c>
      <c r="D99" s="490" t="s">
        <v>925</v>
      </c>
      <c r="E99" s="495"/>
      <c r="F99" s="485" t="n">
        <v>1540</v>
      </c>
      <c r="G99" s="493"/>
      <c r="H99" s="485" t="n">
        <v>1540</v>
      </c>
      <c r="I99" s="488"/>
      <c r="J99" s="488"/>
      <c r="K99" s="488"/>
    </row>
    <row r="100" customFormat="false" ht="14.1" hidden="false" customHeight="true" outlineLevel="0" collapsed="false">
      <c r="A100" s="482"/>
      <c r="B100" s="482"/>
      <c r="C100" s="494" t="s">
        <v>926</v>
      </c>
      <c r="D100" s="233" t="s">
        <v>927</v>
      </c>
      <c r="E100" s="495"/>
      <c r="F100" s="485" t="n">
        <v>6283</v>
      </c>
      <c r="G100" s="493"/>
      <c r="H100" s="485" t="n">
        <v>6283</v>
      </c>
      <c r="I100" s="488"/>
      <c r="J100" s="488"/>
      <c r="K100" s="488"/>
    </row>
    <row r="101" customFormat="false" ht="14.1" hidden="false" customHeight="true" outlineLevel="0" collapsed="false">
      <c r="A101" s="482"/>
      <c r="B101" s="482"/>
      <c r="C101" s="494" t="s">
        <v>928</v>
      </c>
      <c r="D101" s="490" t="s">
        <v>929</v>
      </c>
      <c r="E101" s="495"/>
      <c r="F101" s="485" t="n">
        <v>1294</v>
      </c>
      <c r="G101" s="493"/>
      <c r="H101" s="485" t="n">
        <v>1294</v>
      </c>
      <c r="I101" s="488"/>
      <c r="J101" s="488"/>
      <c r="K101" s="488"/>
    </row>
    <row r="102" customFormat="false" ht="14.1" hidden="false" customHeight="true" outlineLevel="0" collapsed="false">
      <c r="A102" s="482"/>
      <c r="B102" s="482"/>
      <c r="C102" s="494" t="s">
        <v>930</v>
      </c>
      <c r="D102" s="490" t="s">
        <v>931</v>
      </c>
      <c r="E102" s="495"/>
      <c r="F102" s="485" t="n">
        <v>2019</v>
      </c>
      <c r="G102" s="493"/>
      <c r="H102" s="485" t="n">
        <v>2019</v>
      </c>
      <c r="I102" s="488"/>
      <c r="J102" s="488"/>
      <c r="K102" s="488"/>
    </row>
    <row r="103" customFormat="false" ht="14.1" hidden="false" customHeight="true" outlineLevel="0" collapsed="false">
      <c r="A103" s="482"/>
      <c r="B103" s="482"/>
      <c r="C103" s="494" t="s">
        <v>932</v>
      </c>
      <c r="D103" s="490" t="s">
        <v>933</v>
      </c>
      <c r="E103" s="495"/>
      <c r="F103" s="485" t="n">
        <v>6471</v>
      </c>
      <c r="G103" s="493"/>
      <c r="H103" s="485" t="n">
        <v>6471</v>
      </c>
      <c r="I103" s="488"/>
      <c r="J103" s="488"/>
      <c r="K103" s="488"/>
    </row>
    <row r="104" customFormat="false" ht="14.1" hidden="false" customHeight="true" outlineLevel="0" collapsed="false">
      <c r="A104" s="482"/>
      <c r="B104" s="482"/>
      <c r="C104" s="494" t="s">
        <v>934</v>
      </c>
      <c r="D104" s="490" t="s">
        <v>935</v>
      </c>
      <c r="E104" s="495"/>
      <c r="F104" s="485" t="n">
        <v>5912</v>
      </c>
      <c r="G104" s="493"/>
      <c r="H104" s="485" t="n">
        <v>5912</v>
      </c>
      <c r="I104" s="488"/>
      <c r="J104" s="488"/>
      <c r="K104" s="488"/>
    </row>
    <row r="105" customFormat="false" ht="14.1" hidden="false" customHeight="true" outlineLevel="0" collapsed="false">
      <c r="A105" s="482"/>
      <c r="B105" s="482"/>
      <c r="C105" s="494" t="s">
        <v>936</v>
      </c>
      <c r="D105" s="490" t="s">
        <v>937</v>
      </c>
      <c r="E105" s="495"/>
      <c r="F105" s="485" t="n">
        <v>1538</v>
      </c>
      <c r="G105" s="493"/>
      <c r="H105" s="485" t="n">
        <v>1538</v>
      </c>
      <c r="I105" s="488"/>
      <c r="J105" s="488"/>
      <c r="K105" s="488"/>
    </row>
    <row r="106" customFormat="false" ht="32.1" hidden="false" customHeight="true" outlineLevel="0" collapsed="false">
      <c r="A106" s="482"/>
      <c r="B106" s="482"/>
      <c r="C106" s="494" t="s">
        <v>938</v>
      </c>
      <c r="D106" s="233" t="s">
        <v>939</v>
      </c>
      <c r="E106" s="495"/>
      <c r="F106" s="485" t="n">
        <v>6019</v>
      </c>
      <c r="G106" s="493"/>
      <c r="H106" s="485" t="n">
        <v>6019</v>
      </c>
      <c r="I106" s="488"/>
      <c r="J106" s="488"/>
      <c r="K106" s="488"/>
    </row>
    <row r="107" customFormat="false" ht="14.1" hidden="false" customHeight="true" outlineLevel="0" collapsed="false">
      <c r="A107" s="482"/>
      <c r="B107" s="482"/>
      <c r="C107" s="494" t="s">
        <v>940</v>
      </c>
      <c r="D107" s="233" t="s">
        <v>941</v>
      </c>
      <c r="E107" s="495"/>
      <c r="F107" s="485" t="n">
        <v>328</v>
      </c>
      <c r="G107" s="493"/>
      <c r="H107" s="485" t="n">
        <v>328</v>
      </c>
      <c r="I107" s="488"/>
      <c r="J107" s="488"/>
      <c r="K107" s="488"/>
    </row>
    <row r="108" customFormat="false" ht="14.1" hidden="false" customHeight="true" outlineLevel="0" collapsed="false">
      <c r="A108" s="482"/>
      <c r="B108" s="482"/>
      <c r="C108" s="494" t="s">
        <v>942</v>
      </c>
      <c r="D108" s="490" t="s">
        <v>943</v>
      </c>
      <c r="E108" s="495"/>
      <c r="F108" s="485" t="n">
        <v>13500</v>
      </c>
      <c r="G108" s="493"/>
      <c r="H108" s="485" t="n">
        <v>13500</v>
      </c>
      <c r="I108" s="488"/>
      <c r="J108" s="488"/>
      <c r="K108" s="488"/>
    </row>
    <row r="109" customFormat="false" ht="14.1" hidden="false" customHeight="true" outlineLevel="0" collapsed="false">
      <c r="A109" s="482"/>
      <c r="B109" s="482"/>
      <c r="C109" s="494" t="s">
        <v>944</v>
      </c>
      <c r="D109" s="496" t="s">
        <v>945</v>
      </c>
      <c r="E109" s="495"/>
      <c r="F109" s="485" t="n">
        <v>5314</v>
      </c>
      <c r="G109" s="493"/>
      <c r="H109" s="485" t="n">
        <v>5314</v>
      </c>
      <c r="I109" s="488"/>
      <c r="J109" s="488"/>
      <c r="K109" s="488"/>
    </row>
    <row r="110" customFormat="false" ht="14.1" hidden="false" customHeight="true" outlineLevel="0" collapsed="false">
      <c r="A110" s="482"/>
      <c r="B110" s="482"/>
      <c r="C110" s="494" t="s">
        <v>946</v>
      </c>
      <c r="D110" s="490" t="s">
        <v>947</v>
      </c>
      <c r="E110" s="495"/>
      <c r="F110" s="485" t="n">
        <v>1000</v>
      </c>
      <c r="G110" s="493"/>
      <c r="H110" s="485" t="n">
        <v>1000</v>
      </c>
      <c r="I110" s="488"/>
      <c r="J110" s="488"/>
      <c r="K110" s="488"/>
    </row>
    <row r="111" customFormat="false" ht="14.1" hidden="false" customHeight="true" outlineLevel="0" collapsed="false">
      <c r="A111" s="482"/>
      <c r="B111" s="482"/>
      <c r="C111" s="482" t="s">
        <v>250</v>
      </c>
      <c r="D111" s="483" t="s">
        <v>948</v>
      </c>
      <c r="E111" s="484"/>
      <c r="F111" s="485"/>
      <c r="G111" s="493"/>
      <c r="H111" s="485"/>
      <c r="I111" s="488"/>
      <c r="J111" s="488"/>
      <c r="K111" s="487"/>
    </row>
    <row r="112" customFormat="false" ht="14.1" hidden="false" customHeight="true" outlineLevel="0" collapsed="false">
      <c r="A112" s="482"/>
      <c r="B112" s="482"/>
      <c r="C112" s="489" t="s">
        <v>949</v>
      </c>
      <c r="D112" s="490" t="s">
        <v>950</v>
      </c>
      <c r="E112" s="492"/>
      <c r="F112" s="485" t="n">
        <v>24755</v>
      </c>
      <c r="G112" s="493"/>
      <c r="H112" s="485" t="n">
        <v>24755</v>
      </c>
      <c r="I112" s="488"/>
      <c r="J112" s="488"/>
      <c r="K112" s="482"/>
    </row>
    <row r="113" customFormat="false" ht="14.1" hidden="false" customHeight="true" outlineLevel="0" collapsed="false">
      <c r="A113" s="482"/>
      <c r="B113" s="482"/>
      <c r="C113" s="489" t="s">
        <v>951</v>
      </c>
      <c r="D113" s="490" t="s">
        <v>952</v>
      </c>
      <c r="E113" s="492"/>
      <c r="F113" s="485" t="n">
        <v>3000</v>
      </c>
      <c r="G113" s="493"/>
      <c r="H113" s="485" t="n">
        <v>3000</v>
      </c>
      <c r="I113" s="488"/>
      <c r="J113" s="488"/>
      <c r="K113" s="482"/>
    </row>
    <row r="114" customFormat="false" ht="14.1" hidden="false" customHeight="true" outlineLevel="0" collapsed="false">
      <c r="A114" s="482"/>
      <c r="B114" s="482"/>
      <c r="C114" s="489" t="s">
        <v>953</v>
      </c>
      <c r="D114" s="490" t="s">
        <v>954</v>
      </c>
      <c r="E114" s="492"/>
      <c r="F114" s="485" t="n">
        <v>3500</v>
      </c>
      <c r="G114" s="493"/>
      <c r="H114" s="485" t="n">
        <v>3500</v>
      </c>
      <c r="I114" s="488"/>
      <c r="J114" s="488"/>
      <c r="K114" s="482"/>
      <c r="L114" s="423"/>
    </row>
    <row r="115" customFormat="false" ht="14.1" hidden="false" customHeight="true" outlineLevel="0" collapsed="false">
      <c r="A115" s="482"/>
      <c r="B115" s="482"/>
      <c r="C115" s="489" t="s">
        <v>955</v>
      </c>
      <c r="D115" s="490" t="s">
        <v>956</v>
      </c>
      <c r="E115" s="492"/>
      <c r="F115" s="485" t="n">
        <v>1900</v>
      </c>
      <c r="G115" s="493"/>
      <c r="H115" s="485" t="n">
        <v>1900</v>
      </c>
      <c r="I115" s="488"/>
      <c r="J115" s="488"/>
      <c r="K115" s="482"/>
      <c r="L115" s="423"/>
    </row>
    <row r="116" customFormat="false" ht="14.1" hidden="false" customHeight="true" outlineLevel="0" collapsed="false">
      <c r="A116" s="482"/>
      <c r="B116" s="482"/>
      <c r="C116" s="489" t="s">
        <v>957</v>
      </c>
      <c r="D116" s="490" t="s">
        <v>958</v>
      </c>
      <c r="E116" s="492"/>
      <c r="F116" s="485" t="n">
        <v>900</v>
      </c>
      <c r="G116" s="493"/>
      <c r="H116" s="485" t="n">
        <v>900</v>
      </c>
      <c r="I116" s="488"/>
      <c r="J116" s="488"/>
      <c r="K116" s="482"/>
      <c r="L116" s="423"/>
    </row>
    <row r="117" customFormat="false" ht="14.1" hidden="false" customHeight="true" outlineLevel="0" collapsed="false">
      <c r="A117" s="482"/>
      <c r="B117" s="482"/>
      <c r="C117" s="489" t="s">
        <v>959</v>
      </c>
      <c r="D117" s="490" t="s">
        <v>960</v>
      </c>
      <c r="E117" s="492"/>
      <c r="F117" s="485" t="n">
        <v>1000</v>
      </c>
      <c r="G117" s="493"/>
      <c r="H117" s="485" t="n">
        <v>1000</v>
      </c>
      <c r="I117" s="488"/>
      <c r="J117" s="488"/>
      <c r="K117" s="482"/>
      <c r="L117" s="423"/>
    </row>
    <row r="118" customFormat="false" ht="14.1" hidden="false" customHeight="true" outlineLevel="0" collapsed="false">
      <c r="A118" s="482"/>
      <c r="B118" s="482"/>
      <c r="C118" s="489" t="s">
        <v>961</v>
      </c>
      <c r="D118" s="490" t="s">
        <v>962</v>
      </c>
      <c r="E118" s="492"/>
      <c r="F118" s="485" t="n">
        <v>1000</v>
      </c>
      <c r="G118" s="493"/>
      <c r="H118" s="485" t="n">
        <v>1000</v>
      </c>
      <c r="I118" s="488"/>
      <c r="J118" s="488"/>
      <c r="K118" s="482"/>
      <c r="L118" s="423"/>
    </row>
    <row r="119" customFormat="false" ht="14.1" hidden="false" customHeight="true" outlineLevel="0" collapsed="false">
      <c r="A119" s="482"/>
      <c r="B119" s="482"/>
      <c r="C119" s="489" t="s">
        <v>963</v>
      </c>
      <c r="D119" s="490" t="s">
        <v>964</v>
      </c>
      <c r="E119" s="492"/>
      <c r="F119" s="485" t="n">
        <v>1600</v>
      </c>
      <c r="G119" s="493"/>
      <c r="H119" s="485" t="n">
        <v>1600</v>
      </c>
      <c r="I119" s="488"/>
      <c r="J119" s="488"/>
      <c r="K119" s="482"/>
      <c r="L119" s="423"/>
    </row>
    <row r="120" customFormat="false" ht="24.95" hidden="false" customHeight="true" outlineLevel="0" collapsed="false">
      <c r="A120" s="482"/>
      <c r="B120" s="482"/>
      <c r="C120" s="489" t="s">
        <v>965</v>
      </c>
      <c r="D120" s="233" t="s">
        <v>966</v>
      </c>
      <c r="E120" s="492"/>
      <c r="F120" s="485" t="n">
        <v>1500</v>
      </c>
      <c r="G120" s="493"/>
      <c r="H120" s="485" t="n">
        <v>1500</v>
      </c>
      <c r="I120" s="488"/>
      <c r="J120" s="488"/>
      <c r="K120" s="482"/>
      <c r="L120" s="423"/>
    </row>
    <row r="121" customFormat="false" ht="15" hidden="false" customHeight="true" outlineLevel="0" collapsed="false">
      <c r="A121" s="482"/>
      <c r="B121" s="482"/>
      <c r="C121" s="489" t="s">
        <v>967</v>
      </c>
      <c r="D121" s="233" t="s">
        <v>968</v>
      </c>
      <c r="E121" s="492"/>
      <c r="F121" s="485" t="n">
        <v>1000</v>
      </c>
      <c r="G121" s="493"/>
      <c r="H121" s="485" t="n">
        <v>1000</v>
      </c>
      <c r="I121" s="488"/>
      <c r="J121" s="488"/>
      <c r="K121" s="482"/>
      <c r="L121" s="423"/>
    </row>
    <row r="122" customFormat="false" ht="14.1" hidden="false" customHeight="true" outlineLevel="0" collapsed="false">
      <c r="A122" s="482"/>
      <c r="B122" s="482"/>
      <c r="C122" s="497"/>
      <c r="D122" s="422" t="s">
        <v>790</v>
      </c>
      <c r="E122" s="492"/>
      <c r="F122" s="485"/>
      <c r="G122" s="493"/>
      <c r="H122" s="485"/>
      <c r="I122" s="488"/>
      <c r="J122" s="488"/>
      <c r="K122" s="482"/>
    </row>
    <row r="123" customFormat="false" ht="14.1" hidden="false" customHeight="true" outlineLevel="0" collapsed="false">
      <c r="A123" s="482"/>
      <c r="B123" s="482"/>
      <c r="C123" s="489" t="s">
        <v>969</v>
      </c>
      <c r="D123" s="490" t="s">
        <v>970</v>
      </c>
      <c r="E123" s="492"/>
      <c r="F123" s="485" t="n">
        <v>1504</v>
      </c>
      <c r="G123" s="493"/>
      <c r="H123" s="485" t="n">
        <v>1504</v>
      </c>
      <c r="I123" s="488"/>
      <c r="J123" s="488"/>
      <c r="K123" s="482"/>
    </row>
    <row r="124" customFormat="false" ht="12.95" hidden="false" customHeight="true" outlineLevel="0" collapsed="false">
      <c r="A124" s="482"/>
      <c r="B124" s="482"/>
      <c r="C124" s="482" t="s">
        <v>252</v>
      </c>
      <c r="D124" s="483" t="s">
        <v>971</v>
      </c>
      <c r="E124" s="484"/>
      <c r="F124" s="485"/>
      <c r="G124" s="493"/>
      <c r="H124" s="485"/>
      <c r="I124" s="482"/>
      <c r="J124" s="482"/>
      <c r="K124" s="482"/>
    </row>
    <row r="125" customFormat="false" ht="12.95" hidden="false" customHeight="true" outlineLevel="0" collapsed="false">
      <c r="A125" s="482"/>
      <c r="B125" s="482"/>
      <c r="C125" s="489" t="s">
        <v>972</v>
      </c>
      <c r="D125" s="490" t="s">
        <v>973</v>
      </c>
      <c r="E125" s="495"/>
      <c r="F125" s="485" t="n">
        <v>20000</v>
      </c>
      <c r="G125" s="485"/>
      <c r="H125" s="485" t="n">
        <v>20000</v>
      </c>
      <c r="I125" s="482"/>
      <c r="J125" s="482"/>
      <c r="K125" s="482"/>
    </row>
    <row r="126" customFormat="false" ht="12.95" hidden="false" customHeight="true" outlineLevel="0" collapsed="false">
      <c r="A126" s="482"/>
      <c r="B126" s="482"/>
      <c r="C126" s="489"/>
      <c r="D126" s="422" t="s">
        <v>974</v>
      </c>
      <c r="E126" s="495"/>
      <c r="F126" s="485"/>
      <c r="G126" s="485"/>
      <c r="H126" s="485"/>
      <c r="I126" s="482"/>
      <c r="J126" s="482"/>
      <c r="K126" s="482"/>
    </row>
    <row r="127" customFormat="false" ht="24.95" hidden="false" customHeight="true" outlineLevel="0" collapsed="false">
      <c r="A127" s="482"/>
      <c r="B127" s="482"/>
      <c r="C127" s="489" t="s">
        <v>975</v>
      </c>
      <c r="D127" s="496" t="s">
        <v>976</v>
      </c>
      <c r="E127" s="495"/>
      <c r="F127" s="485" t="n">
        <v>96</v>
      </c>
      <c r="G127" s="485"/>
      <c r="H127" s="485" t="n">
        <v>96</v>
      </c>
      <c r="I127" s="482"/>
      <c r="J127" s="482"/>
      <c r="K127" s="482"/>
    </row>
    <row r="128" customFormat="false" ht="24.95" hidden="false" customHeight="true" outlineLevel="0" collapsed="false">
      <c r="A128" s="482"/>
      <c r="B128" s="482"/>
      <c r="C128" s="489" t="s">
        <v>977</v>
      </c>
      <c r="D128" s="498" t="s">
        <v>978</v>
      </c>
      <c r="E128" s="495"/>
      <c r="F128" s="485" t="n">
        <v>675</v>
      </c>
      <c r="G128" s="485"/>
      <c r="H128" s="485" t="n">
        <v>675</v>
      </c>
      <c r="I128" s="482"/>
      <c r="J128" s="482"/>
      <c r="K128" s="482"/>
    </row>
    <row r="129" customFormat="false" ht="12.95" hidden="false" customHeight="true" outlineLevel="0" collapsed="false">
      <c r="A129" s="482"/>
      <c r="B129" s="482"/>
      <c r="C129" s="489" t="s">
        <v>979</v>
      </c>
      <c r="D129" s="490" t="s">
        <v>980</v>
      </c>
      <c r="E129" s="495"/>
      <c r="F129" s="485" t="n">
        <v>1238</v>
      </c>
      <c r="G129" s="485"/>
      <c r="H129" s="485" t="n">
        <v>1238</v>
      </c>
      <c r="I129" s="482"/>
      <c r="J129" s="482"/>
      <c r="K129" s="482"/>
    </row>
    <row r="130" customFormat="false" ht="12.95" hidden="false" customHeight="true" outlineLevel="0" collapsed="false">
      <c r="A130" s="482"/>
      <c r="B130" s="482"/>
      <c r="C130" s="489" t="s">
        <v>981</v>
      </c>
      <c r="D130" s="490" t="s">
        <v>982</v>
      </c>
      <c r="E130" s="495"/>
      <c r="F130" s="485" t="n">
        <v>400</v>
      </c>
      <c r="G130" s="485"/>
      <c r="H130" s="485" t="n">
        <v>400</v>
      </c>
      <c r="I130" s="482"/>
      <c r="J130" s="482"/>
      <c r="K130" s="482"/>
    </row>
    <row r="131" customFormat="false" ht="12.95" hidden="false" customHeight="true" outlineLevel="0" collapsed="false">
      <c r="A131" s="482"/>
      <c r="B131" s="482"/>
      <c r="C131" s="489" t="s">
        <v>983</v>
      </c>
      <c r="D131" s="496" t="s">
        <v>984</v>
      </c>
      <c r="E131" s="495"/>
      <c r="F131" s="485" t="n">
        <v>300</v>
      </c>
      <c r="G131" s="485"/>
      <c r="H131" s="485" t="n">
        <v>300</v>
      </c>
      <c r="I131" s="482"/>
      <c r="J131" s="482"/>
      <c r="K131" s="482"/>
    </row>
    <row r="132" customFormat="false" ht="12.95" hidden="false" customHeight="true" outlineLevel="0" collapsed="false">
      <c r="A132" s="482"/>
      <c r="B132" s="482"/>
      <c r="C132" s="489" t="s">
        <v>985</v>
      </c>
      <c r="D132" s="233" t="s">
        <v>986</v>
      </c>
      <c r="E132" s="495"/>
      <c r="F132" s="485" t="n">
        <v>32150</v>
      </c>
      <c r="G132" s="485"/>
      <c r="H132" s="485" t="n">
        <v>32150</v>
      </c>
      <c r="I132" s="482"/>
      <c r="J132" s="482"/>
      <c r="K132" s="482"/>
    </row>
    <row r="133" customFormat="false" ht="12.95" hidden="false" customHeight="true" outlineLevel="0" collapsed="false">
      <c r="A133" s="482"/>
      <c r="B133" s="482"/>
      <c r="C133" s="489" t="s">
        <v>987</v>
      </c>
      <c r="D133" s="490" t="s">
        <v>988</v>
      </c>
      <c r="E133" s="495"/>
      <c r="F133" s="485" t="n">
        <v>13000</v>
      </c>
      <c r="G133" s="485"/>
      <c r="H133" s="485" t="n">
        <v>13000</v>
      </c>
      <c r="I133" s="482"/>
      <c r="J133" s="482"/>
      <c r="K133" s="482"/>
    </row>
    <row r="134" customFormat="false" ht="12.95" hidden="false" customHeight="true" outlineLevel="0" collapsed="false">
      <c r="A134" s="482"/>
      <c r="B134" s="482"/>
      <c r="C134" s="489" t="s">
        <v>989</v>
      </c>
      <c r="D134" s="490" t="s">
        <v>990</v>
      </c>
      <c r="E134" s="495"/>
      <c r="F134" s="485" t="n">
        <v>10000</v>
      </c>
      <c r="G134" s="485"/>
      <c r="H134" s="485" t="n">
        <v>10000</v>
      </c>
      <c r="I134" s="482"/>
      <c r="J134" s="482"/>
      <c r="K134" s="482"/>
    </row>
    <row r="135" customFormat="false" ht="12.95" hidden="false" customHeight="true" outlineLevel="0" collapsed="false">
      <c r="A135" s="482"/>
      <c r="B135" s="482"/>
      <c r="C135" s="489" t="s">
        <v>991</v>
      </c>
      <c r="D135" s="490" t="s">
        <v>992</v>
      </c>
      <c r="E135" s="495"/>
      <c r="F135" s="485" t="n">
        <v>8200</v>
      </c>
      <c r="G135" s="485"/>
      <c r="H135" s="485" t="n">
        <v>8200</v>
      </c>
      <c r="I135" s="482"/>
      <c r="J135" s="482"/>
      <c r="K135" s="482"/>
    </row>
    <row r="136" customFormat="false" ht="12.95" hidden="false" customHeight="true" outlineLevel="0" collapsed="false">
      <c r="A136" s="482"/>
      <c r="B136" s="482"/>
      <c r="C136" s="489" t="s">
        <v>993</v>
      </c>
      <c r="D136" s="490" t="s">
        <v>994</v>
      </c>
      <c r="E136" s="495"/>
      <c r="F136" s="485" t="n">
        <v>4200</v>
      </c>
      <c r="G136" s="485"/>
      <c r="H136" s="485" t="n">
        <v>4200</v>
      </c>
      <c r="I136" s="482"/>
      <c r="J136" s="482"/>
      <c r="K136" s="482"/>
    </row>
    <row r="137" customFormat="false" ht="12.95" hidden="false" customHeight="true" outlineLevel="0" collapsed="false">
      <c r="A137" s="482"/>
      <c r="B137" s="482"/>
      <c r="C137" s="489" t="s">
        <v>995</v>
      </c>
      <c r="D137" s="490" t="s">
        <v>996</v>
      </c>
      <c r="E137" s="495"/>
      <c r="F137" s="485" t="n">
        <v>1000</v>
      </c>
      <c r="G137" s="485"/>
      <c r="H137" s="485" t="n">
        <v>1000</v>
      </c>
      <c r="I137" s="482"/>
      <c r="J137" s="482"/>
      <c r="K137" s="482"/>
    </row>
    <row r="138" customFormat="false" ht="12.95" hidden="false" customHeight="true" outlineLevel="0" collapsed="false">
      <c r="A138" s="482"/>
      <c r="B138" s="482"/>
      <c r="C138" s="489" t="s">
        <v>997</v>
      </c>
      <c r="D138" s="490" t="s">
        <v>998</v>
      </c>
      <c r="E138" s="495"/>
      <c r="F138" s="485" t="n">
        <v>28000</v>
      </c>
      <c r="G138" s="485"/>
      <c r="H138" s="485" t="n">
        <v>28000</v>
      </c>
      <c r="I138" s="482"/>
      <c r="J138" s="482"/>
      <c r="K138" s="482"/>
      <c r="M138" s="423"/>
    </row>
    <row r="139" customFormat="false" ht="12.95" hidden="false" customHeight="true" outlineLevel="0" collapsed="false">
      <c r="A139" s="482"/>
      <c r="B139" s="482"/>
      <c r="C139" s="489" t="s">
        <v>999</v>
      </c>
      <c r="D139" s="490" t="s">
        <v>1000</v>
      </c>
      <c r="E139" s="495"/>
      <c r="F139" s="485" t="n">
        <v>10000</v>
      </c>
      <c r="G139" s="485"/>
      <c r="H139" s="485" t="n">
        <v>10000</v>
      </c>
      <c r="I139" s="482"/>
      <c r="J139" s="482"/>
      <c r="K139" s="482"/>
      <c r="M139" s="423"/>
    </row>
    <row r="140" customFormat="false" ht="12.95" hidden="false" customHeight="true" outlineLevel="0" collapsed="false">
      <c r="A140" s="482"/>
      <c r="B140" s="482"/>
      <c r="C140" s="489"/>
      <c r="D140" s="422" t="s">
        <v>790</v>
      </c>
      <c r="E140" s="495"/>
      <c r="F140" s="485"/>
      <c r="G140" s="485"/>
      <c r="H140" s="485"/>
      <c r="I140" s="488"/>
      <c r="J140" s="488"/>
      <c r="K140" s="482"/>
    </row>
    <row r="141" customFormat="false" ht="24.95" hidden="false" customHeight="true" outlineLevel="0" collapsed="false">
      <c r="A141" s="482"/>
      <c r="B141" s="482"/>
      <c r="C141" s="489" t="s">
        <v>1001</v>
      </c>
      <c r="D141" s="233" t="s">
        <v>1002</v>
      </c>
      <c r="E141" s="495" t="s">
        <v>828</v>
      </c>
      <c r="F141" s="485" t="n">
        <v>508199</v>
      </c>
      <c r="G141" s="485"/>
      <c r="H141" s="485" t="n">
        <v>508199</v>
      </c>
      <c r="I141" s="488"/>
      <c r="J141" s="488"/>
      <c r="K141" s="482"/>
    </row>
    <row r="142" customFormat="false" ht="27.95" hidden="false" customHeight="true" outlineLevel="0" collapsed="false">
      <c r="A142" s="482"/>
      <c r="B142" s="482"/>
      <c r="C142" s="489" t="s">
        <v>1003</v>
      </c>
      <c r="D142" s="233" t="s">
        <v>1004</v>
      </c>
      <c r="E142" s="495" t="s">
        <v>828</v>
      </c>
      <c r="F142" s="485" t="n">
        <v>121362</v>
      </c>
      <c r="G142" s="485"/>
      <c r="H142" s="485" t="n">
        <v>121362</v>
      </c>
      <c r="I142" s="488"/>
      <c r="J142" s="488"/>
      <c r="K142" s="482"/>
    </row>
    <row r="143" customFormat="false" ht="15" hidden="false" customHeight="true" outlineLevel="0" collapsed="false">
      <c r="A143" s="482"/>
      <c r="B143" s="482"/>
      <c r="C143" s="489" t="s">
        <v>1005</v>
      </c>
      <c r="D143" s="490" t="s">
        <v>1006</v>
      </c>
      <c r="E143" s="495" t="s">
        <v>828</v>
      </c>
      <c r="F143" s="485" t="n">
        <v>1083668</v>
      </c>
      <c r="G143" s="485"/>
      <c r="H143" s="485" t="n">
        <v>1083668</v>
      </c>
      <c r="I143" s="488"/>
      <c r="J143" s="488"/>
      <c r="K143" s="482"/>
    </row>
    <row r="144" customFormat="false" ht="15" hidden="false" customHeight="true" outlineLevel="0" collapsed="false">
      <c r="A144" s="482"/>
      <c r="B144" s="482"/>
      <c r="C144" s="489" t="s">
        <v>1007</v>
      </c>
      <c r="D144" s="219" t="s">
        <v>1008</v>
      </c>
      <c r="E144" s="499"/>
      <c r="F144" s="485" t="n">
        <v>17312</v>
      </c>
      <c r="G144" s="485"/>
      <c r="H144" s="485" t="n">
        <v>17312</v>
      </c>
      <c r="I144" s="488"/>
      <c r="J144" s="488"/>
      <c r="K144" s="482"/>
    </row>
    <row r="145" customFormat="false" ht="15" hidden="false" customHeight="true" outlineLevel="0" collapsed="false">
      <c r="A145" s="482"/>
      <c r="B145" s="482"/>
      <c r="C145" s="489" t="s">
        <v>1009</v>
      </c>
      <c r="D145" s="490" t="s">
        <v>1010</v>
      </c>
      <c r="E145" s="495"/>
      <c r="F145" s="485" t="n">
        <v>11016</v>
      </c>
      <c r="G145" s="485"/>
      <c r="H145" s="485" t="n">
        <v>11016</v>
      </c>
      <c r="I145" s="488"/>
      <c r="J145" s="488"/>
      <c r="K145" s="482"/>
    </row>
    <row r="146" customFormat="false" ht="24.95" hidden="false" customHeight="true" outlineLevel="0" collapsed="false">
      <c r="A146" s="482"/>
      <c r="B146" s="482"/>
      <c r="C146" s="489" t="s">
        <v>1011</v>
      </c>
      <c r="D146" s="496" t="s">
        <v>1012</v>
      </c>
      <c r="E146" s="495"/>
      <c r="F146" s="485" t="n">
        <v>2630</v>
      </c>
      <c r="G146" s="485"/>
      <c r="H146" s="485" t="n">
        <v>2630</v>
      </c>
      <c r="I146" s="488"/>
      <c r="J146" s="488"/>
      <c r="K146" s="482"/>
      <c r="M146" s="423"/>
    </row>
    <row r="147" customFormat="false" ht="12.95" hidden="false" customHeight="true" outlineLevel="0" collapsed="false">
      <c r="A147" s="482"/>
      <c r="B147" s="482"/>
      <c r="C147" s="489" t="s">
        <v>1013</v>
      </c>
      <c r="D147" s="490" t="s">
        <v>1014</v>
      </c>
      <c r="E147" s="495" t="s">
        <v>828</v>
      </c>
      <c r="F147" s="485" t="n">
        <v>23981</v>
      </c>
      <c r="G147" s="485"/>
      <c r="H147" s="485" t="n">
        <v>23981</v>
      </c>
      <c r="I147" s="488"/>
      <c r="J147" s="488"/>
      <c r="K147" s="482"/>
      <c r="M147" s="423"/>
    </row>
    <row r="148" customFormat="false" ht="12.95" hidden="false" customHeight="true" outlineLevel="0" collapsed="false">
      <c r="A148" s="482"/>
      <c r="B148" s="482"/>
      <c r="C148" s="489" t="s">
        <v>1015</v>
      </c>
      <c r="D148" s="490" t="s">
        <v>1016</v>
      </c>
      <c r="E148" s="495"/>
      <c r="F148" s="485" t="n">
        <v>3696</v>
      </c>
      <c r="G148" s="485"/>
      <c r="H148" s="485" t="n">
        <v>3696</v>
      </c>
      <c r="I148" s="488"/>
      <c r="J148" s="488"/>
      <c r="K148" s="482"/>
      <c r="L148" s="485"/>
    </row>
    <row r="149" customFormat="false" ht="12.95" hidden="false" customHeight="true" outlineLevel="0" collapsed="false">
      <c r="A149" s="482"/>
      <c r="B149" s="482"/>
      <c r="C149" s="489" t="s">
        <v>1017</v>
      </c>
      <c r="D149" s="490" t="s">
        <v>1018</v>
      </c>
      <c r="E149" s="495"/>
      <c r="F149" s="485" t="n">
        <v>17531</v>
      </c>
      <c r="G149" s="485"/>
      <c r="H149" s="485" t="n">
        <v>17531</v>
      </c>
      <c r="I149" s="488"/>
      <c r="J149" s="488"/>
      <c r="K149" s="482"/>
      <c r="L149" s="485"/>
    </row>
    <row r="150" customFormat="false" ht="12.95" hidden="false" customHeight="true" outlineLevel="0" collapsed="false">
      <c r="A150" s="482"/>
      <c r="B150" s="482"/>
      <c r="C150" s="489" t="s">
        <v>1019</v>
      </c>
      <c r="D150" s="490" t="s">
        <v>1020</v>
      </c>
      <c r="E150" s="495"/>
      <c r="F150" s="485" t="n">
        <v>4613</v>
      </c>
      <c r="G150" s="485"/>
      <c r="H150" s="485" t="n">
        <v>4613</v>
      </c>
      <c r="I150" s="488"/>
      <c r="J150" s="488"/>
      <c r="K150" s="482"/>
      <c r="L150" s="485"/>
    </row>
    <row r="151" customFormat="false" ht="12.95" hidden="false" customHeight="true" outlineLevel="0" collapsed="false">
      <c r="A151" s="482"/>
      <c r="B151" s="482"/>
      <c r="C151" s="489" t="s">
        <v>1021</v>
      </c>
      <c r="D151" s="500" t="s">
        <v>1022</v>
      </c>
      <c r="E151" s="495"/>
      <c r="F151" s="485" t="n">
        <v>1282</v>
      </c>
      <c r="G151" s="485"/>
      <c r="H151" s="485" t="n">
        <v>1282</v>
      </c>
      <c r="I151" s="488"/>
      <c r="J151" s="488"/>
      <c r="K151" s="482"/>
      <c r="L151" s="485"/>
    </row>
    <row r="152" customFormat="false" ht="12.95" hidden="false" customHeight="true" outlineLevel="0" collapsed="false">
      <c r="A152" s="482"/>
      <c r="B152" s="482"/>
      <c r="C152" s="489" t="s">
        <v>1023</v>
      </c>
      <c r="D152" s="490" t="s">
        <v>1024</v>
      </c>
      <c r="E152" s="495"/>
      <c r="F152" s="485" t="n">
        <v>1175</v>
      </c>
      <c r="G152" s="485"/>
      <c r="H152" s="485" t="n">
        <v>1175</v>
      </c>
      <c r="I152" s="488"/>
      <c r="J152" s="488"/>
      <c r="K152" s="482"/>
      <c r="L152" s="485"/>
    </row>
    <row r="153" customFormat="false" ht="12.95" hidden="false" customHeight="true" outlineLevel="0" collapsed="false">
      <c r="A153" s="482"/>
      <c r="B153" s="482"/>
      <c r="C153" s="489" t="s">
        <v>1025</v>
      </c>
      <c r="D153" s="490" t="s">
        <v>1026</v>
      </c>
      <c r="E153" s="495"/>
      <c r="F153" s="485"/>
      <c r="G153" s="485" t="n">
        <v>2000</v>
      </c>
      <c r="H153" s="485" t="n">
        <v>2000</v>
      </c>
      <c r="I153" s="488"/>
      <c r="J153" s="488"/>
      <c r="K153" s="482"/>
      <c r="L153" s="501"/>
    </row>
    <row r="154" customFormat="false" ht="13.5" hidden="false" customHeight="false" outlineLevel="0" collapsed="false">
      <c r="A154" s="482"/>
      <c r="B154" s="482"/>
      <c r="C154" s="482" t="s">
        <v>254</v>
      </c>
      <c r="D154" s="483" t="s">
        <v>1027</v>
      </c>
      <c r="E154" s="484"/>
      <c r="F154" s="485"/>
      <c r="G154" s="493"/>
      <c r="H154" s="485"/>
      <c r="I154" s="482"/>
      <c r="J154" s="482"/>
      <c r="K154" s="482"/>
    </row>
    <row r="155" customFormat="false" ht="13.5" hidden="false" customHeight="false" outlineLevel="0" collapsed="false">
      <c r="A155" s="482"/>
      <c r="B155" s="482"/>
      <c r="C155" s="482" t="s">
        <v>256</v>
      </c>
      <c r="D155" s="483" t="s">
        <v>1028</v>
      </c>
      <c r="E155" s="484"/>
      <c r="F155" s="485"/>
      <c r="G155" s="493"/>
      <c r="H155" s="485"/>
      <c r="I155" s="482"/>
      <c r="J155" s="482"/>
      <c r="K155" s="482"/>
    </row>
    <row r="156" customFormat="false" ht="13.5" hidden="false" customHeight="false" outlineLevel="0" collapsed="false">
      <c r="A156" s="482"/>
      <c r="B156" s="482"/>
      <c r="C156" s="482" t="s">
        <v>258</v>
      </c>
      <c r="D156" s="483" t="s">
        <v>1029</v>
      </c>
      <c r="E156" s="484"/>
      <c r="F156" s="485"/>
      <c r="G156" s="493"/>
      <c r="H156" s="485"/>
      <c r="I156" s="482"/>
      <c r="J156" s="482"/>
      <c r="K156" s="482"/>
    </row>
    <row r="157" customFormat="false" ht="13.5" hidden="false" customHeight="false" outlineLevel="0" collapsed="false">
      <c r="A157" s="482"/>
      <c r="B157" s="482"/>
      <c r="C157" s="489" t="s">
        <v>1030</v>
      </c>
      <c r="D157" s="490" t="s">
        <v>1031</v>
      </c>
      <c r="E157" s="492"/>
      <c r="F157" s="485" t="n">
        <v>25000</v>
      </c>
      <c r="G157" s="493"/>
      <c r="H157" s="485" t="n">
        <v>25000</v>
      </c>
      <c r="I157" s="482"/>
      <c r="J157" s="482"/>
      <c r="K157" s="482"/>
    </row>
    <row r="158" customFormat="false" ht="25.5" hidden="false" customHeight="false" outlineLevel="0" collapsed="false">
      <c r="A158" s="482"/>
      <c r="B158" s="482"/>
      <c r="C158" s="489" t="s">
        <v>1032</v>
      </c>
      <c r="D158" s="233" t="s">
        <v>1033</v>
      </c>
      <c r="E158" s="492"/>
      <c r="F158" s="485" t="n">
        <v>15000</v>
      </c>
      <c r="G158" s="493"/>
      <c r="H158" s="485" t="n">
        <v>15000</v>
      </c>
      <c r="I158" s="482"/>
      <c r="J158" s="482"/>
      <c r="K158" s="482"/>
    </row>
    <row r="159" customFormat="false" ht="13.5" hidden="false" customHeight="false" outlineLevel="0" collapsed="false">
      <c r="A159" s="482"/>
      <c r="B159" s="482"/>
      <c r="C159" s="489" t="s">
        <v>1034</v>
      </c>
      <c r="D159" s="490" t="s">
        <v>1035</v>
      </c>
      <c r="E159" s="492"/>
      <c r="F159" s="485" t="n">
        <v>6000</v>
      </c>
      <c r="G159" s="493"/>
      <c r="H159" s="485" t="n">
        <v>6000</v>
      </c>
      <c r="I159" s="482"/>
      <c r="J159" s="482"/>
      <c r="K159" s="482"/>
    </row>
    <row r="160" customFormat="false" ht="13.5" hidden="false" customHeight="false" outlineLevel="0" collapsed="false">
      <c r="A160" s="482"/>
      <c r="B160" s="482"/>
      <c r="C160" s="489" t="s">
        <v>1036</v>
      </c>
      <c r="D160" s="490" t="s">
        <v>1037</v>
      </c>
      <c r="E160" s="492"/>
      <c r="F160" s="485" t="n">
        <v>1000</v>
      </c>
      <c r="G160" s="493"/>
      <c r="H160" s="485" t="n">
        <v>1000</v>
      </c>
      <c r="I160" s="482"/>
      <c r="J160" s="482"/>
      <c r="K160" s="482"/>
    </row>
    <row r="161" customFormat="false" ht="13.5" hidden="false" customHeight="false" outlineLevel="0" collapsed="false">
      <c r="A161" s="482"/>
      <c r="B161" s="482"/>
      <c r="C161" s="489"/>
      <c r="D161" s="422" t="s">
        <v>790</v>
      </c>
      <c r="E161" s="492"/>
      <c r="F161" s="485"/>
      <c r="G161" s="493"/>
      <c r="H161" s="485"/>
      <c r="I161" s="482"/>
      <c r="J161" s="482"/>
      <c r="K161" s="482"/>
    </row>
    <row r="162" customFormat="false" ht="15" hidden="false" customHeight="true" outlineLevel="0" collapsed="false">
      <c r="A162" s="482"/>
      <c r="B162" s="482"/>
      <c r="C162" s="489" t="s">
        <v>1038</v>
      </c>
      <c r="D162" s="496" t="s">
        <v>1039</v>
      </c>
      <c r="E162" s="492"/>
      <c r="F162" s="485" t="n">
        <v>797</v>
      </c>
      <c r="G162" s="493"/>
      <c r="H162" s="485" t="n">
        <v>797</v>
      </c>
      <c r="I162" s="482"/>
      <c r="J162" s="482"/>
      <c r="K162" s="482"/>
    </row>
    <row r="163" customFormat="false" ht="13.5" hidden="false" customHeight="false" outlineLevel="0" collapsed="false">
      <c r="A163" s="425"/>
      <c r="B163" s="425"/>
      <c r="C163" s="426"/>
      <c r="D163" s="433" t="s">
        <v>1040</v>
      </c>
      <c r="E163" s="434"/>
      <c r="F163" s="430" t="n">
        <f aca="false">SUM(F35:F162)</f>
        <v>2832579</v>
      </c>
      <c r="G163" s="430" t="n">
        <f aca="false">SUM(G35:G162)</f>
        <v>24000</v>
      </c>
      <c r="H163" s="430" t="n">
        <f aca="false">SUM(H35:H162)</f>
        <v>2856579</v>
      </c>
      <c r="I163" s="430"/>
      <c r="J163" s="430"/>
      <c r="K163" s="430"/>
    </row>
    <row r="164" customFormat="false" ht="13.5" hidden="false" customHeight="false" outlineLevel="0" collapsed="false">
      <c r="A164" s="502" t="n">
        <v>1</v>
      </c>
      <c r="B164" s="502" t="n">
        <v>17</v>
      </c>
      <c r="C164" s="465"/>
      <c r="D164" s="453" t="s">
        <v>1041</v>
      </c>
      <c r="E164" s="454"/>
      <c r="F164" s="455"/>
      <c r="G164" s="455"/>
      <c r="H164" s="455"/>
      <c r="I164" s="455"/>
      <c r="J164" s="455"/>
      <c r="K164" s="455"/>
    </row>
    <row r="165" customFormat="false" ht="15" hidden="false" customHeight="true" outlineLevel="0" collapsed="false">
      <c r="A165" s="475"/>
      <c r="B165" s="475"/>
      <c r="C165" s="465" t="s">
        <v>242</v>
      </c>
      <c r="D165" s="233" t="s">
        <v>1042</v>
      </c>
      <c r="E165" s="492"/>
      <c r="F165" s="485" t="n">
        <v>47900</v>
      </c>
      <c r="G165" s="485"/>
      <c r="H165" s="485" t="n">
        <v>47900</v>
      </c>
      <c r="I165" s="482"/>
      <c r="J165" s="482"/>
      <c r="K165" s="482"/>
      <c r="M165" s="423"/>
    </row>
    <row r="166" customFormat="false" ht="24.95" hidden="false" customHeight="true" outlineLevel="0" collapsed="false">
      <c r="A166" s="475"/>
      <c r="B166" s="475"/>
      <c r="C166" s="465" t="s">
        <v>244</v>
      </c>
      <c r="D166" s="233" t="s">
        <v>1043</v>
      </c>
      <c r="E166" s="492"/>
      <c r="F166" s="485" t="n">
        <v>18000</v>
      </c>
      <c r="G166" s="485"/>
      <c r="H166" s="485" t="n">
        <v>18000</v>
      </c>
      <c r="I166" s="482"/>
      <c r="J166" s="482"/>
      <c r="K166" s="482"/>
    </row>
    <row r="167" customFormat="false" ht="15" hidden="false" customHeight="true" outlineLevel="0" collapsed="false">
      <c r="A167" s="475"/>
      <c r="B167" s="475"/>
      <c r="C167" s="465" t="s">
        <v>246</v>
      </c>
      <c r="D167" s="233" t="s">
        <v>1044</v>
      </c>
      <c r="E167" s="492"/>
      <c r="F167" s="485" t="n">
        <v>27000</v>
      </c>
      <c r="G167" s="485"/>
      <c r="H167" s="485" t="n">
        <v>27000</v>
      </c>
      <c r="I167" s="482"/>
      <c r="J167" s="482"/>
      <c r="K167" s="482"/>
    </row>
    <row r="168" customFormat="false" ht="15" hidden="false" customHeight="true" outlineLevel="0" collapsed="false">
      <c r="A168" s="475"/>
      <c r="B168" s="475"/>
      <c r="C168" s="465"/>
      <c r="D168" s="422" t="s">
        <v>790</v>
      </c>
      <c r="E168" s="492"/>
      <c r="F168" s="485"/>
      <c r="G168" s="485"/>
      <c r="H168" s="485"/>
      <c r="I168" s="482"/>
      <c r="J168" s="482"/>
      <c r="K168" s="482"/>
    </row>
    <row r="169" customFormat="false" ht="24.95" hidden="false" customHeight="true" outlineLevel="0" collapsed="false">
      <c r="A169" s="475"/>
      <c r="B169" s="475"/>
      <c r="C169" s="465" t="s">
        <v>791</v>
      </c>
      <c r="D169" s="233" t="s">
        <v>1045</v>
      </c>
      <c r="E169" s="492"/>
      <c r="F169" s="485" t="n">
        <v>50000</v>
      </c>
      <c r="G169" s="485"/>
      <c r="H169" s="485" t="n">
        <v>50000</v>
      </c>
      <c r="I169" s="482"/>
      <c r="J169" s="482"/>
      <c r="K169" s="482"/>
      <c r="M169" s="423"/>
    </row>
    <row r="170" customFormat="false" ht="12" hidden="false" customHeight="true" outlineLevel="0" collapsed="false">
      <c r="A170" s="425"/>
      <c r="B170" s="425"/>
      <c r="C170" s="426"/>
      <c r="D170" s="433" t="s">
        <v>669</v>
      </c>
      <c r="E170" s="434"/>
      <c r="F170" s="430" t="n">
        <f aca="false">SUM(F165:F169)</f>
        <v>142900</v>
      </c>
      <c r="G170" s="430" t="n">
        <f aca="false">SUM(G165:G169)</f>
        <v>0</v>
      </c>
      <c r="H170" s="430" t="n">
        <f aca="false">SUM(H165:H169)</f>
        <v>142900</v>
      </c>
      <c r="I170" s="430"/>
      <c r="J170" s="430"/>
      <c r="K170" s="430"/>
    </row>
    <row r="171" customFormat="false" ht="12" hidden="false" customHeight="true" outlineLevel="0" collapsed="false">
      <c r="A171" s="435" t="n">
        <v>1</v>
      </c>
      <c r="B171" s="435" t="n">
        <v>18</v>
      </c>
      <c r="C171" s="436"/>
      <c r="D171" s="437" t="s">
        <v>1046</v>
      </c>
      <c r="E171" s="438"/>
      <c r="F171" s="473"/>
      <c r="G171" s="473"/>
      <c r="H171" s="473"/>
      <c r="I171" s="473"/>
      <c r="J171" s="473"/>
      <c r="K171" s="473"/>
    </row>
    <row r="172" customFormat="false" ht="12" hidden="false" customHeight="true" outlineLevel="0" collapsed="false">
      <c r="A172" s="435"/>
      <c r="B172" s="435"/>
      <c r="C172" s="436" t="s">
        <v>242</v>
      </c>
      <c r="D172" s="480"/>
      <c r="E172" s="438"/>
      <c r="F172" s="439"/>
      <c r="G172" s="473"/>
      <c r="H172" s="439"/>
      <c r="I172" s="473"/>
      <c r="J172" s="473"/>
      <c r="K172" s="473"/>
    </row>
    <row r="173" customFormat="false" ht="12" hidden="false" customHeight="true" outlineLevel="0" collapsed="false">
      <c r="A173" s="503"/>
      <c r="B173" s="503"/>
      <c r="C173" s="426"/>
      <c r="D173" s="433" t="s">
        <v>1047</v>
      </c>
      <c r="E173" s="434"/>
      <c r="F173" s="430" t="n">
        <f aca="false">SUM(F172:F172)</f>
        <v>0</v>
      </c>
      <c r="G173" s="430"/>
      <c r="H173" s="430" t="n">
        <f aca="false">SUM(H172)</f>
        <v>0</v>
      </c>
      <c r="I173" s="430"/>
      <c r="J173" s="430"/>
      <c r="K173" s="430"/>
    </row>
    <row r="174" customFormat="false" ht="12" hidden="false" customHeight="true" outlineLevel="0" collapsed="false">
      <c r="A174" s="502" t="n">
        <v>1</v>
      </c>
      <c r="B174" s="502" t="n">
        <v>19</v>
      </c>
      <c r="C174" s="465"/>
      <c r="D174" s="453" t="s">
        <v>288</v>
      </c>
      <c r="E174" s="454"/>
      <c r="F174" s="455"/>
      <c r="G174" s="455"/>
      <c r="H174" s="455"/>
      <c r="I174" s="455"/>
      <c r="J174" s="455"/>
      <c r="K174" s="455"/>
    </row>
    <row r="175" customFormat="false" ht="15" hidden="false" customHeight="true" outlineLevel="0" collapsed="false">
      <c r="A175" s="502"/>
      <c r="B175" s="502"/>
      <c r="C175" s="465"/>
      <c r="D175" s="422" t="s">
        <v>790</v>
      </c>
      <c r="E175" s="454"/>
      <c r="F175" s="456"/>
      <c r="G175" s="455"/>
      <c r="H175" s="456"/>
      <c r="I175" s="455"/>
      <c r="J175" s="455"/>
      <c r="K175" s="455"/>
    </row>
    <row r="176" customFormat="false" ht="15" hidden="false" customHeight="true" outlineLevel="0" collapsed="false">
      <c r="A176" s="502"/>
      <c r="B176" s="502"/>
      <c r="C176" s="465" t="s">
        <v>791</v>
      </c>
      <c r="D176" s="424" t="s">
        <v>1048</v>
      </c>
      <c r="E176" s="454"/>
      <c r="F176" s="456"/>
      <c r="G176" s="456" t="n">
        <v>450</v>
      </c>
      <c r="H176" s="456" t="n">
        <v>450</v>
      </c>
      <c r="I176" s="455"/>
      <c r="J176" s="455"/>
      <c r="K176" s="455"/>
    </row>
    <row r="177" customFormat="false" ht="12" hidden="false" customHeight="true" outlineLevel="0" collapsed="false">
      <c r="A177" s="503"/>
      <c r="B177" s="503"/>
      <c r="C177" s="426"/>
      <c r="D177" s="433" t="s">
        <v>420</v>
      </c>
      <c r="E177" s="434"/>
      <c r="F177" s="430" t="n">
        <f aca="false">SUM(F175:F176)</f>
        <v>0</v>
      </c>
      <c r="G177" s="430" t="n">
        <f aca="false">SUM(G175:G176)</f>
        <v>450</v>
      </c>
      <c r="H177" s="430" t="n">
        <f aca="false">SUM(H175:H176)</f>
        <v>450</v>
      </c>
      <c r="I177" s="430"/>
      <c r="J177" s="430"/>
      <c r="K177" s="430"/>
    </row>
    <row r="178" customFormat="false" ht="12" hidden="false" customHeight="true" outlineLevel="0" collapsed="false">
      <c r="A178" s="502" t="n">
        <v>1</v>
      </c>
      <c r="B178" s="502" t="n">
        <v>22</v>
      </c>
      <c r="C178" s="465"/>
      <c r="D178" s="453" t="s">
        <v>423</v>
      </c>
      <c r="E178" s="454"/>
      <c r="F178" s="455"/>
      <c r="G178" s="455"/>
      <c r="H178" s="455"/>
      <c r="I178" s="455"/>
      <c r="J178" s="455"/>
      <c r="K178" s="455"/>
    </row>
    <row r="179" customFormat="false" ht="12" hidden="false" customHeight="true" outlineLevel="0" collapsed="false">
      <c r="A179" s="502"/>
      <c r="B179" s="502"/>
      <c r="C179" s="465"/>
      <c r="D179" s="443"/>
      <c r="E179" s="454"/>
      <c r="F179" s="455"/>
      <c r="G179" s="455"/>
      <c r="H179" s="455"/>
      <c r="I179" s="455"/>
      <c r="J179" s="455"/>
      <c r="K179" s="455"/>
    </row>
    <row r="180" customFormat="false" ht="12" hidden="false" customHeight="true" outlineLevel="0" collapsed="false">
      <c r="A180" s="503"/>
      <c r="B180" s="503"/>
      <c r="C180" s="426"/>
      <c r="D180" s="433" t="s">
        <v>425</v>
      </c>
      <c r="E180" s="434"/>
      <c r="F180" s="430"/>
      <c r="G180" s="430"/>
      <c r="H180" s="430"/>
      <c r="I180" s="430"/>
      <c r="J180" s="430"/>
      <c r="K180" s="430"/>
    </row>
    <row r="181" customFormat="false" ht="13.5" hidden="false" customHeight="false" outlineLevel="0" collapsed="false">
      <c r="A181" s="412" t="n">
        <v>1</v>
      </c>
      <c r="B181" s="412" t="n">
        <v>3</v>
      </c>
      <c r="C181" s="419"/>
      <c r="D181" s="414" t="s">
        <v>739</v>
      </c>
      <c r="E181" s="415"/>
      <c r="F181" s="417"/>
      <c r="G181" s="417"/>
      <c r="H181" s="417"/>
      <c r="I181" s="417"/>
      <c r="J181" s="417"/>
      <c r="K181" s="417"/>
    </row>
    <row r="182" customFormat="false" ht="13.5" hidden="false" customHeight="false" outlineLevel="0" collapsed="false">
      <c r="A182" s="412"/>
      <c r="B182" s="412"/>
      <c r="C182" s="419" t="s">
        <v>242</v>
      </c>
      <c r="D182" s="182" t="s">
        <v>1049</v>
      </c>
      <c r="E182" s="415" t="s">
        <v>828</v>
      </c>
      <c r="F182" s="417" t="n">
        <v>296714</v>
      </c>
      <c r="G182" s="417"/>
      <c r="H182" s="417" t="n">
        <v>296714</v>
      </c>
      <c r="I182" s="417"/>
      <c r="J182" s="417"/>
      <c r="K182" s="417"/>
    </row>
    <row r="183" customFormat="false" ht="12" hidden="false" customHeight="true" outlineLevel="0" collapsed="false">
      <c r="A183" s="504"/>
      <c r="B183" s="504"/>
      <c r="C183" s="503"/>
      <c r="D183" s="505" t="s">
        <v>1050</v>
      </c>
      <c r="E183" s="506"/>
      <c r="F183" s="507" t="n">
        <f aca="false">SUM(F182:F182)</f>
        <v>296714</v>
      </c>
      <c r="G183" s="507" t="n">
        <f aca="false">SUM(G182:G182)</f>
        <v>0</v>
      </c>
      <c r="H183" s="507" t="n">
        <f aca="false">SUM(H182:H182)</f>
        <v>296714</v>
      </c>
      <c r="I183" s="507"/>
      <c r="J183" s="507"/>
      <c r="K183" s="507"/>
    </row>
    <row r="184" customFormat="false" ht="13.5" hidden="false" customHeight="false" outlineLevel="0" collapsed="false">
      <c r="A184" s="508"/>
      <c r="B184" s="508"/>
      <c r="C184" s="509"/>
      <c r="D184" s="505" t="s">
        <v>426</v>
      </c>
      <c r="E184" s="506"/>
      <c r="F184" s="507" t="n">
        <f aca="false">SUM(F11+F14+F21+F29+F32+F163+F170+F173+F177+F180+F183)</f>
        <v>3586493</v>
      </c>
      <c r="G184" s="507" t="n">
        <f aca="false">SUM(G11+G14+G21+G29+G32+G163+G170+G173+G177+G180+G183)</f>
        <v>27450</v>
      </c>
      <c r="H184" s="507" t="n">
        <f aca="false">SUM(H11+H14+H21+H29+H32+H163+H170+H173+H177+H180+H183)</f>
        <v>3613943</v>
      </c>
      <c r="I184" s="507" t="n">
        <f aca="false">SUM(I11+I14+I21+I29+I32+I163+I170+I173+I177+I180+I183)</f>
        <v>64158</v>
      </c>
      <c r="J184" s="507" t="n">
        <f aca="false">SUM(J11+J14+J21+J29+J32+J163+J170+J173+J177+J180+J183)</f>
        <v>65000</v>
      </c>
      <c r="K184" s="507" t="n">
        <f aca="false">SUM(K11+K14+K21+K29+K32+K163+K170+K173+K177+K180+K183)</f>
        <v>371745</v>
      </c>
    </row>
    <row r="185" customFormat="false" ht="13.5" hidden="false" customHeight="false" outlineLevel="0" collapsed="false">
      <c r="A185" s="510" t="n">
        <v>2</v>
      </c>
      <c r="B185" s="511"/>
      <c r="C185" s="412"/>
      <c r="D185" s="512" t="s">
        <v>1051</v>
      </c>
      <c r="E185" s="513"/>
      <c r="F185" s="514" t="n">
        <v>22152</v>
      </c>
      <c r="G185" s="514"/>
      <c r="H185" s="514" t="n">
        <v>22152</v>
      </c>
      <c r="I185" s="515"/>
      <c r="J185" s="515"/>
      <c r="K185" s="511"/>
    </row>
    <row r="186" customFormat="false" ht="13.5" hidden="false" customHeight="false" outlineLevel="0" collapsed="false">
      <c r="A186" s="508"/>
      <c r="B186" s="508"/>
      <c r="C186" s="509"/>
      <c r="D186" s="505" t="s">
        <v>293</v>
      </c>
      <c r="E186" s="506"/>
      <c r="F186" s="507" t="n">
        <f aca="false">SUM(F184:F185)</f>
        <v>3608645</v>
      </c>
      <c r="G186" s="507" t="n">
        <f aca="false">SUM(G184:G185)</f>
        <v>27450</v>
      </c>
      <c r="H186" s="507" t="n">
        <f aca="false">SUM(H184:H185)</f>
        <v>3636095</v>
      </c>
      <c r="I186" s="507" t="n">
        <f aca="false">SUM(I184:I185)</f>
        <v>64158</v>
      </c>
      <c r="J186" s="507" t="n">
        <f aca="false">SUM(J184:J185)</f>
        <v>65000</v>
      </c>
      <c r="K186" s="507" t="n">
        <f aca="false">SUM(K184:K185)</f>
        <v>371745</v>
      </c>
    </row>
    <row r="187" customFormat="false" ht="13.5" hidden="false" customHeight="false" outlineLevel="0" collapsed="false">
      <c r="A187" s="502" t="n">
        <v>4</v>
      </c>
      <c r="B187" s="516"/>
      <c r="C187" s="517"/>
      <c r="D187" s="282" t="s">
        <v>1052</v>
      </c>
      <c r="E187" s="518"/>
      <c r="F187" s="19" t="n">
        <v>2548578</v>
      </c>
      <c r="G187" s="519" t="n">
        <v>114563</v>
      </c>
      <c r="H187" s="19" t="n">
        <f aca="false">SUM(F187:G187)</f>
        <v>2663141</v>
      </c>
      <c r="I187" s="520"/>
      <c r="J187" s="520"/>
      <c r="K187" s="520"/>
    </row>
    <row r="188" customFormat="false" ht="13.5" hidden="false" customHeight="false" outlineLevel="0" collapsed="false">
      <c r="A188" s="504"/>
      <c r="B188" s="504"/>
      <c r="C188" s="503"/>
      <c r="D188" s="505" t="s">
        <v>1053</v>
      </c>
      <c r="E188" s="506"/>
      <c r="F188" s="507" t="n">
        <f aca="false">SUM(F186:F187)</f>
        <v>6157223</v>
      </c>
      <c r="G188" s="507" t="n">
        <f aca="false">SUM(G186:G187)</f>
        <v>142013</v>
      </c>
      <c r="H188" s="507" t="n">
        <f aca="false">SUM(H186:H187)</f>
        <v>6299236</v>
      </c>
      <c r="I188" s="507" t="n">
        <f aca="false">SUM(I186:I187)</f>
        <v>64158</v>
      </c>
      <c r="J188" s="507" t="n">
        <f aca="false">SUM(J186:J187)</f>
        <v>65000</v>
      </c>
      <c r="K188" s="507" t="n">
        <f aca="false">SUM(K186:K187)</f>
        <v>371745</v>
      </c>
    </row>
    <row r="189" customFormat="false" ht="15" hidden="false" customHeight="true" outlineLevel="0" collapsed="false">
      <c r="A189" s="521"/>
      <c r="B189" s="521"/>
      <c r="C189" s="521"/>
      <c r="D189" s="521"/>
      <c r="E189" s="521"/>
      <c r="F189" s="521"/>
      <c r="G189" s="521"/>
      <c r="H189" s="521"/>
      <c r="I189" s="521"/>
      <c r="J189" s="521"/>
      <c r="K189" s="521"/>
    </row>
    <row r="190" customFormat="false" ht="12.75" hidden="false" customHeight="false" outlineLevel="0" collapsed="false">
      <c r="A190" s="522" t="s">
        <v>1054</v>
      </c>
      <c r="B190" s="522"/>
      <c r="C190" s="522"/>
      <c r="D190" s="522"/>
      <c r="E190" s="521"/>
      <c r="F190" s="521"/>
      <c r="G190" s="521"/>
      <c r="H190" s="521"/>
      <c r="I190" s="521"/>
      <c r="J190" s="521"/>
      <c r="K190" s="521"/>
    </row>
    <row r="191" customFormat="false" ht="12.75" hidden="false" customHeight="false" outlineLevel="0" collapsed="false">
      <c r="A191" s="521"/>
      <c r="B191" s="521"/>
      <c r="C191" s="521"/>
      <c r="D191" s="521"/>
      <c r="E191" s="521"/>
      <c r="F191" s="521"/>
      <c r="G191" s="521"/>
      <c r="H191" s="521"/>
      <c r="I191" s="521"/>
      <c r="J191" s="521"/>
      <c r="K191" s="521"/>
    </row>
    <row r="192" customFormat="false" ht="12.75" hidden="false" customHeight="false" outlineLevel="0" collapsed="false">
      <c r="A192" s="521"/>
      <c r="B192" s="521"/>
      <c r="C192" s="521"/>
      <c r="D192" s="521"/>
      <c r="E192" s="521"/>
      <c r="F192" s="521"/>
      <c r="G192" s="521"/>
      <c r="H192" s="521"/>
      <c r="I192" s="521"/>
      <c r="J192" s="521"/>
      <c r="K192" s="521"/>
    </row>
    <row r="193" customFormat="false" ht="12.75" hidden="false" customHeight="false" outlineLevel="0" collapsed="false">
      <c r="A193" s="521"/>
      <c r="B193" s="521"/>
      <c r="C193" s="521"/>
      <c r="D193" s="521"/>
      <c r="E193" s="521"/>
      <c r="F193" s="521"/>
      <c r="G193" s="521"/>
      <c r="H193" s="521"/>
      <c r="I193" s="521"/>
      <c r="J193" s="521"/>
      <c r="K193" s="521"/>
    </row>
    <row r="194" customFormat="false" ht="13.5" hidden="false" customHeight="false" outlineLevel="0" collapsed="false">
      <c r="A194" s="521"/>
      <c r="B194" s="521"/>
      <c r="C194" s="521"/>
      <c r="D194" s="521"/>
      <c r="E194" s="521"/>
      <c r="F194" s="521"/>
      <c r="G194" s="521"/>
      <c r="H194" s="523"/>
      <c r="I194" s="523"/>
      <c r="J194" s="523"/>
      <c r="K194" s="521"/>
    </row>
    <row r="195" customFormat="false" ht="13.5" hidden="false" customHeight="false" outlineLevel="0" collapsed="false">
      <c r="A195" s="521"/>
      <c r="B195" s="521"/>
      <c r="C195" s="521"/>
      <c r="D195" s="521"/>
      <c r="E195" s="521"/>
      <c r="F195" s="521"/>
      <c r="G195" s="521"/>
      <c r="H195" s="523"/>
      <c r="I195" s="523"/>
      <c r="J195" s="523"/>
      <c r="K195" s="521"/>
    </row>
    <row r="196" customFormat="false" ht="12.75" hidden="false" customHeight="false" outlineLevel="0" collapsed="false">
      <c r="A196" s="521"/>
      <c r="B196" s="521"/>
      <c r="C196" s="521"/>
      <c r="D196" s="521"/>
      <c r="E196" s="521"/>
      <c r="F196" s="521"/>
      <c r="G196" s="521"/>
      <c r="H196" s="521"/>
      <c r="I196" s="521"/>
      <c r="J196" s="521"/>
      <c r="K196" s="521"/>
    </row>
    <row r="197" customFormat="false" ht="12.75" hidden="false" customHeight="false" outlineLevel="0" collapsed="false">
      <c r="A197" s="521"/>
      <c r="B197" s="521"/>
      <c r="C197" s="521"/>
      <c r="D197" s="521"/>
      <c r="E197" s="521"/>
      <c r="F197" s="521"/>
      <c r="G197" s="521"/>
      <c r="H197" s="521"/>
      <c r="I197" s="521"/>
      <c r="J197" s="521"/>
      <c r="K197" s="521"/>
    </row>
    <row r="198" customFormat="false" ht="12.75" hidden="false" customHeight="false" outlineLevel="0" collapsed="false">
      <c r="A198" s="521"/>
      <c r="B198" s="521"/>
      <c r="C198" s="521"/>
      <c r="D198" s="521"/>
      <c r="E198" s="521"/>
      <c r="F198" s="521"/>
      <c r="G198" s="521"/>
      <c r="H198" s="521"/>
      <c r="I198" s="521"/>
      <c r="J198" s="521"/>
      <c r="K198" s="521"/>
    </row>
    <row r="199" customFormat="false" ht="12.75" hidden="false" customHeight="false" outlineLevel="0" collapsed="false">
      <c r="A199" s="521"/>
      <c r="B199" s="521"/>
      <c r="C199" s="521"/>
      <c r="D199" s="521"/>
      <c r="E199" s="521"/>
      <c r="F199" s="521"/>
      <c r="G199" s="521"/>
      <c r="H199" s="521"/>
      <c r="I199" s="521"/>
      <c r="J199" s="521"/>
      <c r="K199" s="521"/>
    </row>
    <row r="200" customFormat="false" ht="12.75" hidden="false" customHeight="false" outlineLevel="0" collapsed="false">
      <c r="A200" s="521"/>
      <c r="B200" s="521"/>
      <c r="C200" s="521"/>
      <c r="D200" s="521"/>
      <c r="E200" s="521"/>
      <c r="F200" s="521"/>
      <c r="G200" s="521"/>
      <c r="H200" s="521"/>
      <c r="I200" s="521"/>
      <c r="J200" s="521"/>
      <c r="K200" s="521"/>
    </row>
    <row r="201" customFormat="false" ht="12.75" hidden="false" customHeight="false" outlineLevel="0" collapsed="false">
      <c r="A201" s="521"/>
      <c r="B201" s="521"/>
      <c r="C201" s="521"/>
      <c r="D201" s="521"/>
      <c r="E201" s="521"/>
      <c r="F201" s="521"/>
      <c r="G201" s="521"/>
      <c r="H201" s="521"/>
      <c r="I201" s="521"/>
      <c r="J201" s="521"/>
      <c r="K201" s="521"/>
    </row>
    <row r="202" customFormat="false" ht="12.75" hidden="false" customHeight="false" outlineLevel="0" collapsed="false">
      <c r="A202" s="521"/>
      <c r="B202" s="521"/>
      <c r="C202" s="521"/>
      <c r="D202" s="521"/>
      <c r="E202" s="521"/>
      <c r="F202" s="521"/>
      <c r="G202" s="521"/>
      <c r="H202" s="521"/>
      <c r="I202" s="521"/>
      <c r="J202" s="521"/>
      <c r="K202" s="521"/>
    </row>
    <row r="203" customFormat="false" ht="12.75" hidden="false" customHeight="false" outlineLevel="0" collapsed="false">
      <c r="A203" s="521"/>
      <c r="B203" s="521"/>
      <c r="C203" s="521"/>
      <c r="D203" s="521"/>
      <c r="E203" s="521"/>
      <c r="F203" s="521"/>
      <c r="G203" s="521"/>
      <c r="H203" s="521"/>
      <c r="I203" s="521"/>
      <c r="J203" s="521"/>
      <c r="K203" s="521"/>
    </row>
    <row r="204" customFormat="false" ht="12.75" hidden="false" customHeight="false" outlineLevel="0" collapsed="false">
      <c r="A204" s="521"/>
      <c r="B204" s="521"/>
      <c r="C204" s="521"/>
      <c r="D204" s="521"/>
      <c r="E204" s="521"/>
      <c r="F204" s="521"/>
      <c r="G204" s="521"/>
      <c r="H204" s="521"/>
      <c r="I204" s="521"/>
      <c r="J204" s="521"/>
      <c r="K204" s="521"/>
    </row>
    <row r="205" customFormat="false" ht="12.75" hidden="false" customHeight="false" outlineLevel="0" collapsed="false">
      <c r="A205" s="521"/>
      <c r="B205" s="521"/>
      <c r="C205" s="521"/>
      <c r="D205" s="521"/>
      <c r="E205" s="521"/>
      <c r="F205" s="521"/>
      <c r="G205" s="521"/>
      <c r="H205" s="521"/>
      <c r="I205" s="521"/>
      <c r="J205" s="521"/>
      <c r="K205" s="521"/>
    </row>
    <row r="206" customFormat="false" ht="12.75" hidden="false" customHeight="false" outlineLevel="0" collapsed="false">
      <c r="A206" s="521"/>
      <c r="B206" s="521"/>
      <c r="C206" s="521"/>
      <c r="D206" s="521"/>
      <c r="E206" s="521"/>
      <c r="F206" s="521"/>
      <c r="G206" s="521"/>
      <c r="H206" s="521"/>
      <c r="I206" s="521"/>
      <c r="J206" s="521"/>
      <c r="K206" s="521"/>
    </row>
    <row r="207" customFormat="false" ht="12.75" hidden="false" customHeight="false" outlineLevel="0" collapsed="false">
      <c r="A207" s="521"/>
      <c r="B207" s="521"/>
      <c r="C207" s="521"/>
      <c r="D207" s="521"/>
      <c r="E207" s="521"/>
      <c r="F207" s="521"/>
      <c r="G207" s="521"/>
      <c r="H207" s="521"/>
      <c r="I207" s="521"/>
      <c r="J207" s="521"/>
      <c r="K207" s="521"/>
    </row>
    <row r="208" customFormat="false" ht="12.75" hidden="false" customHeight="false" outlineLevel="0" collapsed="false">
      <c r="A208" s="521"/>
      <c r="B208" s="521"/>
      <c r="C208" s="521"/>
      <c r="D208" s="521"/>
      <c r="E208" s="521"/>
      <c r="F208" s="521"/>
      <c r="G208" s="521"/>
      <c r="H208" s="521"/>
      <c r="I208" s="521"/>
      <c r="J208" s="521"/>
      <c r="K208" s="521"/>
    </row>
    <row r="209" customFormat="false" ht="12.75" hidden="false" customHeight="false" outlineLevel="0" collapsed="false">
      <c r="A209" s="521"/>
      <c r="B209" s="521"/>
      <c r="C209" s="521"/>
      <c r="D209" s="521"/>
      <c r="E209" s="521"/>
      <c r="F209" s="521"/>
      <c r="G209" s="521"/>
      <c r="H209" s="521"/>
      <c r="I209" s="521"/>
      <c r="J209" s="521"/>
      <c r="K209" s="521"/>
    </row>
    <row r="210" customFormat="false" ht="12.75" hidden="false" customHeight="false" outlineLevel="0" collapsed="false">
      <c r="A210" s="521"/>
      <c r="B210" s="521"/>
      <c r="C210" s="521"/>
      <c r="D210" s="521"/>
      <c r="E210" s="521"/>
      <c r="F210" s="521"/>
      <c r="G210" s="521"/>
      <c r="H210" s="521"/>
      <c r="I210" s="521"/>
      <c r="J210" s="521"/>
      <c r="K210" s="521"/>
    </row>
    <row r="211" customFormat="false" ht="12.75" hidden="false" customHeight="false" outlineLevel="0" collapsed="false">
      <c r="A211" s="521"/>
      <c r="B211" s="521"/>
      <c r="C211" s="521"/>
      <c r="D211" s="521"/>
      <c r="E211" s="521"/>
      <c r="F211" s="521"/>
      <c r="G211" s="521"/>
      <c r="H211" s="521"/>
      <c r="I211" s="521"/>
      <c r="J211" s="521"/>
      <c r="K211" s="521"/>
    </row>
  </sheetData>
  <mergeCells count="3">
    <mergeCell ref="F1:H1"/>
    <mergeCell ref="I1:I2"/>
    <mergeCell ref="J1:J2"/>
  </mergeCells>
  <printOptions headings="false" gridLines="false" gridLinesSet="true" horizontalCentered="true" verticalCentered="true"/>
  <pageMargins left="0.39375" right="0.39375" top="0.709027777777778" bottom="0.590277777777778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0. évi beruházási célú kiadásai feladatonként&amp;R&amp;"MS Sans Serif,Regular"7. számú melléklet
Adatok :ezer Ft-ba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0-01-29T08:59:38Z</cp:lastPrinted>
  <dcterms:modified xsi:type="dcterms:W3CDTF">2010-01-29T09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1658396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