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Ált.iskolák" sheetId="1" state="visible" r:id="rId2"/>
    <sheet name="Cégek" sheetId="2" state="visible" r:id="rId3"/>
    <sheet name="Eü. és szoc. int" sheetId="3" state="visible" r:id="rId4"/>
    <sheet name="Polg. Hivatal" sheetId="4" state="visible" r:id="rId5"/>
    <sheet name="Közalap." sheetId="5" state="visible" r:id="rId6"/>
    <sheet name="Középisk., koll." sheetId="6" state="visible" r:id="rId7"/>
    <sheet name="Kult.int." sheetId="7" state="visible" r:id="rId8"/>
    <sheet name="Normatív támogatások" sheetId="8" state="visible" r:id="rId9"/>
    <sheet name="Önkormányzati támogatások" sheetId="9" state="visible" r:id="rId10"/>
    <sheet name="Óvodák" sheetId="10" state="visible" r:id="rId11"/>
    <sheet name="ÚMFT, NFT" sheetId="11" state="visible" r:id="rId12"/>
    <sheet name="Összef.I" sheetId="12" state="visible" r:id="rId13"/>
    <sheet name="Összef.II" sheetId="13" state="visible" r:id="rId14"/>
    <sheet name="Diagram1" sheetId="14" state="visible" r:id="rId15"/>
    <sheet name="Diagram2" sheetId="15" state="visible" r:id="rId16"/>
    <sheet name="Diagram3" sheetId="16" state="visible" r:id="rId17"/>
  </sheets>
  <externalReferences>
    <externalReference r:id="rId18"/>
  </externalReferences>
  <definedNames>
    <definedName function="false" hidden="false" localSheetId="0" name="_xlnm.Print_Area" vbProcedure="false">'Ált.iskolák'!$A$1:$I$96</definedName>
    <definedName function="false" hidden="false" localSheetId="1" name="_xlnm.Print_Area" vbProcedure="false">Cégek!$A$1:$I$86</definedName>
    <definedName function="false" hidden="false" localSheetId="2" name="_xlnm.Print_Area" vbProcedure="false">'Eü. és szoc. int'!$A$1:$I$48</definedName>
    <definedName function="false" hidden="false" localSheetId="4" name="_xlnm.Print_Area" vbProcedure="false">'Közalap.'!$A$1:$I$31</definedName>
    <definedName function="false" hidden="false" localSheetId="5" name="_xlnm.Print_Area" vbProcedure="false">'Középisk., koll.'!$A$1:$I$123</definedName>
    <definedName function="false" hidden="false" localSheetId="6" name="_xlnm.Print_Area" vbProcedure="false">'Kult.int.'!$A$1:$I$92</definedName>
    <definedName function="false" hidden="false" localSheetId="11" name="_xlnm.Print_Area" vbProcedure="false">'Összef.I'!$A$1:$G$111</definedName>
    <definedName function="false" hidden="false" localSheetId="12" name="_xlnm.Print_Area" vbProcedure="false">'Összef.II'!$B$2:$BJ$77</definedName>
    <definedName function="false" hidden="false" localSheetId="9" name="_xlnm.Print_Area" vbProcedure="false">Óvodák!$A$1:$I$46</definedName>
    <definedName function="false" hidden="false" localSheetId="3" name="_xlnm.Print_Area" vbProcedure="false">'Polg. Hivatal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932">
  <si>
    <t xml:space="preserve">Béke Ligeti Általános Iskola, Speciális Szakiskola és Egységes Gyógypedagógiai Módszertani Intézmény</t>
  </si>
  <si>
    <t xml:space="preserve">Az adatok eFt-ban</t>
  </si>
  <si>
    <t xml:space="preserve">Összesítések (db)</t>
  </si>
  <si>
    <t xml:space="preserve">Elnyert forrás</t>
  </si>
  <si>
    <t xml:space="preserve">saját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Saját erő</t>
  </si>
  <si>
    <t xml:space="preserve">Megjegyzés</t>
  </si>
  <si>
    <t xml:space="preserve">1.</t>
  </si>
  <si>
    <t xml:space="preserve">Zeneterápiás fejlesztési módszer alkalmazása - Zeneterapeuta</t>
  </si>
  <si>
    <t xml:space="preserve">ZM. Közokt. Közalap. (900029)</t>
  </si>
  <si>
    <t xml:space="preserve">M</t>
  </si>
  <si>
    <t xml:space="preserve">EL</t>
  </si>
  <si>
    <t xml:space="preserve">MEL</t>
  </si>
  <si>
    <t xml:space="preserve">2.</t>
  </si>
  <si>
    <t xml:space="preserve">A szép tiszta beszédért</t>
  </si>
  <si>
    <t xml:space="preserve">ZM. Közokt. Közalap. (940062)</t>
  </si>
  <si>
    <t xml:space="preserve">N</t>
  </si>
  <si>
    <t xml:space="preserve">MN</t>
  </si>
  <si>
    <t xml:space="preserve">3.</t>
  </si>
  <si>
    <t xml:space="preserve">Aktív jelen, boldog jövő</t>
  </si>
  <si>
    <t xml:space="preserve">ZM. Közokt.  Közalap. (910089 )</t>
  </si>
  <si>
    <t xml:space="preserve">OF</t>
  </si>
  <si>
    <t xml:space="preserve">4.</t>
  </si>
  <si>
    <t xml:space="preserve">Könyvtárfejlesztés</t>
  </si>
  <si>
    <t xml:space="preserve">OTP Fay András Alapítvány</t>
  </si>
  <si>
    <t xml:space="preserve">O</t>
  </si>
  <si>
    <t xml:space="preserve">F</t>
  </si>
  <si>
    <t xml:space="preserve">Kertvárosi Általános Iskola </t>
  </si>
  <si>
    <t xml:space="preserve">Tehetséggondozás a Liszt iskolában</t>
  </si>
  <si>
    <t xml:space="preserve">Z. M. Közokt. Közalap.</t>
  </si>
  <si>
    <t xml:space="preserve">Eötvös J. Székhelyisk. 2009/2010-es tanévre szóló tehetséggondozó programja</t>
  </si>
  <si>
    <t xml:space="preserve">ON</t>
  </si>
  <si>
    <t xml:space="preserve">Kertv. Ált. Isk.  pedagógusainak akkreditált továbbképzéseken való részvétel tám.</t>
  </si>
  <si>
    <t xml:space="preserve">"KUL-Túra Élmény"</t>
  </si>
  <si>
    <t xml:space="preserve">OKM</t>
  </si>
  <si>
    <t xml:space="preserve">Mindszenty József Általános Iskola, Gimnázium és Kollégium</t>
  </si>
  <si>
    <t xml:space="preserve">Iskolai drámaszakkör támogatása</t>
  </si>
  <si>
    <t xml:space="preserve">Zalai gyermekek üdültetése</t>
  </si>
  <si>
    <t xml:space="preserve">Z. Megyei Önkorm.</t>
  </si>
  <si>
    <t xml:space="preserve">Katolikus iskolák pedagógusainak világnézeti-spirituális képzése</t>
  </si>
  <si>
    <t xml:space="preserve">Csíksomlyói zarándoklat</t>
  </si>
  <si>
    <t xml:space="preserve">OEL</t>
  </si>
  <si>
    <t xml:space="preserve">5.</t>
  </si>
  <si>
    <t xml:space="preserve">A sajátos nevelési igényű, ill.a szoc. hátrányos helyzetű tanulók támog.</t>
  </si>
  <si>
    <t xml:space="preserve">Renovabis Alapítvány</t>
  </si>
  <si>
    <t xml:space="preserve">6.</t>
  </si>
  <si>
    <t xml:space="preserve">Egyházi iskolákért könyvtártám.</t>
  </si>
  <si>
    <t xml:space="preserve">Pro Renovanda Cultura Hungarica Alapítvány</t>
  </si>
  <si>
    <t xml:space="preserve">7.</t>
  </si>
  <si>
    <t xml:space="preserve">Kulturális programok megvalósítása</t>
  </si>
  <si>
    <t xml:space="preserve">Pro Pedagógia Cristiana Alapítvány</t>
  </si>
  <si>
    <t xml:space="preserve">8.</t>
  </si>
  <si>
    <t xml:space="preserve">Műszaki és természettudományos ismeretek támogatása</t>
  </si>
  <si>
    <t xml:space="preserve">Pro Progresszió Alapítvány</t>
  </si>
  <si>
    <t xml:space="preserve">9.</t>
  </si>
  <si>
    <t xml:space="preserve">Esély a jövő generációjának (könyvtárfejlesztés)</t>
  </si>
  <si>
    <t xml:space="preserve">OTP Fáy András Alapítvány</t>
  </si>
  <si>
    <t xml:space="preserve">10.</t>
  </si>
  <si>
    <t xml:space="preserve">Természettudományi eszközök beszerzése</t>
  </si>
  <si>
    <t xml:space="preserve">OKM Támogatáskezelő</t>
  </si>
  <si>
    <t xml:space="preserve">11.</t>
  </si>
  <si>
    <t xml:space="preserve">Minőségi munkavégzés</t>
  </si>
  <si>
    <t xml:space="preserve">12.</t>
  </si>
  <si>
    <t xml:space="preserve">Szakmai-informatikai eszközök beszerzése</t>
  </si>
  <si>
    <t xml:space="preserve">13.</t>
  </si>
  <si>
    <t xml:space="preserve">Osztályfőnöki pótlékemelés fedezete</t>
  </si>
  <si>
    <t xml:space="preserve">14.</t>
  </si>
  <si>
    <t xml:space="preserve">Fejlesztő pedagógus pótlékemelésének fedezete</t>
  </si>
  <si>
    <t xml:space="preserve">Öveges József ÁMK</t>
  </si>
  <si>
    <t xml:space="preserve">Jó sportoló, tanulók jutalomüdülése</t>
  </si>
  <si>
    <t xml:space="preserve">Z. Megyei Közgyűlés</t>
  </si>
  <si>
    <t xml:space="preserve">Felnőtt néptáccsoport működési támogatása</t>
  </si>
  <si>
    <t xml:space="preserve">Művészeti és Szabad-művelődési Alapítvány</t>
  </si>
  <si>
    <t xml:space="preserve">Izsák Imre ÁMK</t>
  </si>
  <si>
    <t xml:space="preserve">"Zöld béka"</t>
  </si>
  <si>
    <t xml:space="preserve">MTESZ Vas és Zala megyei szervezete </t>
  </si>
  <si>
    <t xml:space="preserve">R</t>
  </si>
  <si>
    <t xml:space="preserve">RN</t>
  </si>
  <si>
    <t xml:space="preserve">Iskolai egészségfejlesztési-drogmegelőzési tevékenység </t>
  </si>
  <si>
    <t xml:space="preserve">NCA / KAB-IPP-09</t>
  </si>
  <si>
    <t xml:space="preserve">Sporteszközök</t>
  </si>
  <si>
    <t xml:space="preserve">E-On</t>
  </si>
  <si>
    <t xml:space="preserve">Számítógépek kiosztása (3 db)</t>
  </si>
  <si>
    <t xml:space="preserve">Dél-alföldi Média Kft</t>
  </si>
  <si>
    <t xml:space="preserve">"Nevelés-oktatás hat. növ., tartalmi gazdagításának támogatása"</t>
  </si>
  <si>
    <t xml:space="preserve">ZM Közoktatási Közalapítvány / 910167</t>
  </si>
  <si>
    <t xml:space="preserve">Ady Endre Általános Iskola, Gimnázium és Alapfokú Művészetoktatási Intézmény</t>
  </si>
  <si>
    <t xml:space="preserve">Szakmai továbbképz.</t>
  </si>
  <si>
    <t xml:space="preserve">ZM. Közokt. Közalap.</t>
  </si>
  <si>
    <t xml:space="preserve">Műv. Int. Támogat.</t>
  </si>
  <si>
    <t xml:space="preserve">Oktatásért Közalapítv.</t>
  </si>
  <si>
    <t xml:space="preserve">Műv. És egyéb pr. Tám.</t>
  </si>
  <si>
    <t xml:space="preserve">"Zöld Zala"</t>
  </si>
  <si>
    <t xml:space="preserve">Z. M. Közgyűlés</t>
  </si>
  <si>
    <t xml:space="preserve">Munkavédelmi fotópályázat</t>
  </si>
  <si>
    <t xml:space="preserve">Orsz. Munkavédelmi Főfelügyelőség</t>
  </si>
  <si>
    <t xml:space="preserve">Alapfokú Műv. Okt. I. T.</t>
  </si>
  <si>
    <t xml:space="preserve">Bérköltség támog.</t>
  </si>
  <si>
    <t xml:space="preserve">Munkaügyi Központ</t>
  </si>
  <si>
    <t xml:space="preserve">Taneszköz beszerzés</t>
  </si>
  <si>
    <t xml:space="preserve">Belvárosi Magyar-Angol Két Tanítási Nyelvű Általános Iskola</t>
  </si>
  <si>
    <t xml:space="preserve">Nyelvész Országos Anyanyelvi Verseny</t>
  </si>
  <si>
    <t xml:space="preserve">Bendegúz Alapítvány</t>
  </si>
  <si>
    <t xml:space="preserve">Nevelés-okt. hatékonyságának növelése, tartalmi gazdagítása</t>
  </si>
  <si>
    <t xml:space="preserve">Baleset-megelőzés (intézményi)</t>
  </si>
  <si>
    <t xml:space="preserve">Generali Biztosító</t>
  </si>
  <si>
    <t xml:space="preserve">Csellengők 2009-2010.</t>
  </si>
  <si>
    <t xml:space="preserve">Tehetséggond. Foglalkozás</t>
  </si>
  <si>
    <t xml:space="preserve">Drogmegelőzés</t>
  </si>
  <si>
    <t xml:space="preserve">SZMM</t>
  </si>
  <si>
    <t xml:space="preserve">Landorhegyi és Pais Dezső Általános Iskola, Sportiskola</t>
  </si>
  <si>
    <t xml:space="preserve">Sport XXI. Atlétika program</t>
  </si>
  <si>
    <t xml:space="preserve">Nemzeti Utánpótlás-nevelési Intézet</t>
  </si>
  <si>
    <t xml:space="preserve">Sport XXI. Labdarúgó program</t>
  </si>
  <si>
    <t xml:space="preserve">NUPI-MGYLSZ sportági támogatás</t>
  </si>
  <si>
    <t xml:space="preserve">Sportiskolai sportági versenyek</t>
  </si>
  <si>
    <t xml:space="preserve">Sportiskolai oktatás 2008. II. f.év</t>
  </si>
  <si>
    <t xml:space="preserve">Sportiskolai oktatás 2009. I. f.év</t>
  </si>
  <si>
    <t xml:space="preserve">Sport XXI. Program tenisz</t>
  </si>
  <si>
    <t xml:space="preserve">Kul-Túra élmény -múzeum látogatás</t>
  </si>
  <si>
    <t xml:space="preserve">OKM Támogatáskezelő Igazgatóság</t>
  </si>
  <si>
    <t xml:space="preserve">Általános iskolák összesen</t>
  </si>
  <si>
    <t xml:space="preserve">Pályázat / kiíró</t>
  </si>
  <si>
    <t xml:space="preserve">Önkormányzat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Nyertes pályázatok (db)</t>
  </si>
  <si>
    <t xml:space="preserve">Elutasított pályázatok (db)</t>
  </si>
  <si>
    <t xml:space="preserve">Elnyert forrás (eFt)</t>
  </si>
  <si>
    <t xml:space="preserve">Önrész az elnyert forráshoz (eFt)</t>
  </si>
  <si>
    <t xml:space="preserve">Elbírálás alatt lévő pályázatok (db)</t>
  </si>
  <si>
    <t xml:space="preserve">ÚMFT pályázat (a fentiek közül):</t>
  </si>
  <si>
    <t xml:space="preserve">Benyújtó intézmény</t>
  </si>
  <si>
    <t xml:space="preserve">Kontakt Humán Kht.</t>
  </si>
  <si>
    <t xml:space="preserve">Munkaerő-piaci és foglalkozási információnyújtás Zala megyében</t>
  </si>
  <si>
    <t xml:space="preserve">Nyugat-dunántúli Regionális Munkaügyi Központ</t>
  </si>
  <si>
    <t xml:space="preserve">Rehabilitációs mentori szolgáltatás Zala megyében</t>
  </si>
  <si>
    <t xml:space="preserve">Ny-d. Reg. Munkaügyi Központ egyszerűsített közbeszerzési eljárás (43802/NYDRMK/08 "Mentor" - TÁMOP 1.1.1.)</t>
  </si>
  <si>
    <r>
      <rPr>
        <sz val="7.5"/>
        <rFont val="Arial CE"/>
        <family val="0"/>
        <charset val="238"/>
      </rPr>
      <t xml:space="preserve">2009.04.01.-2009.09.30.-ig     1 mentor állt munkába, 2009.10.01-től 2 mentor.  (A létszám a rehabilitációs járadékosok létszámától függően változik, max. 8 fő). Megval.: 2009.04.01-2010.12.31. Tám.:</t>
    </r>
    <r>
      <rPr>
        <b val="true"/>
        <sz val="7.5"/>
        <rFont val="Arial CE"/>
        <family val="0"/>
        <charset val="238"/>
      </rPr>
      <t xml:space="preserve"> 317 eFt / mentor /hó. 
(A 22 mó Ft egy átlagszámítás eredménye.)</t>
    </r>
  </si>
  <si>
    <t xml:space="preserve">Mentori szolgáltatás Zala megyében</t>
  </si>
  <si>
    <t xml:space="preserve">Ny-d. Reg. Munkaügyi Kp. egyszerűsített közbesz. eljárás (4380/ NYDRMK/08 "Mentor" - TÁMOP 1.1.2.)</t>
  </si>
  <si>
    <t xml:space="preserve">Zalaegerszegi Városi Televízió Kft.</t>
  </si>
  <si>
    <t xml:space="preserve">Göcsej Filmszemle</t>
  </si>
  <si>
    <t xml:space="preserve">ORTT</t>
  </si>
  <si>
    <t xml:space="preserve">Zalai Élet</t>
  </si>
  <si>
    <t xml:space="preserve">Zala MegyeI Önk.</t>
  </si>
  <si>
    <t xml:space="preserve">TV Állandó Magazin</t>
  </si>
  <si>
    <t xml:space="preserve">HN</t>
  </si>
  <si>
    <t xml:space="preserve">TV Állandó Híradó</t>
  </si>
  <si>
    <t xml:space="preserve">O EL</t>
  </si>
  <si>
    <t xml:space="preserve">Nyugati-Régió</t>
  </si>
  <si>
    <t xml:space="preserve">Ny-d. Reg. Tanács</t>
  </si>
  <si>
    <t xml:space="preserve">Apponyi - Mecenartúra</t>
  </si>
  <si>
    <t xml:space="preserve">NKTH</t>
  </si>
  <si>
    <t xml:space="preserve">Kábítószerfogy. megel.</t>
  </si>
  <si>
    <t xml:space="preserve">Támogatási kérelem</t>
  </si>
  <si>
    <t xml:space="preserve">Gyermek és ifj. filmek</t>
  </si>
  <si>
    <t xml:space="preserve">Színházi felvétel</t>
  </si>
  <si>
    <t xml:space="preserve">Civil szerv. komm.</t>
  </si>
  <si>
    <t xml:space="preserve">NCA</t>
  </si>
  <si>
    <t xml:space="preserve">Filmkészítés</t>
  </si>
  <si>
    <t xml:space="preserve">Zeg. és Térsége Többcélú Kist. Társ.</t>
  </si>
  <si>
    <t xml:space="preserve">(Magiszter Alapítvánnyal)</t>
  </si>
  <si>
    <t xml:space="preserve">Munkahelymegőrző tám.</t>
  </si>
  <si>
    <t xml:space="preserve">OFA</t>
  </si>
  <si>
    <t xml:space="preserve">Mecenatúra</t>
  </si>
  <si>
    <t xml:space="preserve">(Tarot Bt-vel)</t>
  </si>
  <si>
    <t xml:space="preserve">LÉSZ Kft.</t>
  </si>
  <si>
    <t xml:space="preserve">―</t>
  </si>
  <si>
    <t xml:space="preserve">Nem nyújtott be pályázatot.</t>
  </si>
  <si>
    <t xml:space="preserve">Zalavíz Észak-Zalai Víz- és Csatornamű Zrt.</t>
  </si>
  <si>
    <t xml:space="preserve">Munkahely megőrzése tudás és képességfejlesztéssel a Zalavíz ZRT-nél</t>
  </si>
  <si>
    <t xml:space="preserve">TÁMOP 2.3.3/B-09/5-2009-0001</t>
  </si>
  <si>
    <t xml:space="preserve">EU</t>
  </si>
  <si>
    <t xml:space="preserve">EU F</t>
  </si>
  <si>
    <t xml:space="preserve">Állj az egészség partjára</t>
  </si>
  <si>
    <t xml:space="preserve">TÁMOP 6.1.2/A-09/1-2009-0055</t>
  </si>
  <si>
    <t xml:space="preserve">Megváltozott munkaképességű emberek rehabil.és foglalkoztatásának segítése</t>
  </si>
  <si>
    <t xml:space="preserve">TÁMOP 1.1.1/08/1 2008-0001</t>
  </si>
  <si>
    <t xml:space="preserve">Parkoló-Gazda Kft.</t>
  </si>
  <si>
    <t xml:space="preserve">Mikro-, kis- és középvállalkozások tech. fejl.</t>
  </si>
  <si>
    <t xml:space="preserve">GOP-2009-2.1.1/A</t>
  </si>
  <si>
    <t xml:space="preserve">EU EL</t>
  </si>
  <si>
    <t xml:space="preserve">Zala-Depo Kft.</t>
  </si>
  <si>
    <t xml:space="preserve">Zalaegerszegi Városfejlesztő Zrt.</t>
  </si>
  <si>
    <t xml:space="preserve">Városgazdálkodási Kft.</t>
  </si>
  <si>
    <t xml:space="preserve">Egerszegi Sportcsarnok és Stadion Kft.</t>
  </si>
  <si>
    <t xml:space="preserve">Zalaegerszegi Városi Strandfürdő és Fedett Uszoda Kft.</t>
  </si>
  <si>
    <t xml:space="preserve">Kvártélyház Szabadtéri Színház Kft.</t>
  </si>
  <si>
    <t xml:space="preserve">1. </t>
  </si>
  <si>
    <t xml:space="preserve">"Legyetek jók, ha tudtok" c. darab bemutatása</t>
  </si>
  <si>
    <t xml:space="preserve">NKA Színházi Sz. Koll. (A1003 N9315)</t>
  </si>
  <si>
    <t xml:space="preserve">O F</t>
  </si>
  <si>
    <t xml:space="preserve">Önkormányzati cégek összesen</t>
  </si>
  <si>
    <t xml:space="preserve">Összesen:</t>
  </si>
  <si>
    <t xml:space="preserve">Egyesített Bölcsődék</t>
  </si>
  <si>
    <t xml:space="preserve">Alapítvány mükődési költségeinek tám. (Napsugár bölcsőde)</t>
  </si>
  <si>
    <t xml:space="preserve">Családsegítő Szolgálat és Gyermekjóléti Központ</t>
  </si>
  <si>
    <t xml:space="preserve">Gyermekek integrációs prog.</t>
  </si>
  <si>
    <t xml:space="preserve">TÁMOP 5.2.5</t>
  </si>
  <si>
    <t xml:space="preserve">Alapell.és Szakellátás fejleszt.</t>
  </si>
  <si>
    <t xml:space="preserve">Egészségügyi Alapellátási Intézmény</t>
  </si>
  <si>
    <t xml:space="preserve">Egészségügyi Intézmények Gazdasági Ellátó Szervezete</t>
  </si>
  <si>
    <t xml:space="preserve">Gondozási Központ</t>
  </si>
  <si>
    <t xml:space="preserve">Gyimesi Lajos Fogyatékkal Élők Nappali Intézménye</t>
  </si>
  <si>
    <t xml:space="preserve">Szülősegítő Szolgáltatások támogatása</t>
  </si>
  <si>
    <t xml:space="preserve">Fogyatékos személyek Esélyegyenlőségéért Közalapítvány</t>
  </si>
  <si>
    <t xml:space="preserve">2008.évben függő pályázat volt.</t>
  </si>
  <si>
    <t xml:space="preserve">Egészségügyi és Szociális Intézmények</t>
  </si>
  <si>
    <t xml:space="preserve">NFT pályázat (a fentiek közül):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</t>
    </r>
  </si>
  <si>
    <t xml:space="preserve">Hivatal 2008 évről áthúzódó pályázati eredményei</t>
  </si>
  <si>
    <t xml:space="preserve">Az adatok Forintban</t>
  </si>
  <si>
    <t xml:space="preserve">Támogatási igény (Ft)</t>
  </si>
  <si>
    <t xml:space="preserve">Elnyert forrás (Ft)</t>
  </si>
  <si>
    <t xml:space="preserve">Saját erő (Ft)</t>
  </si>
  <si>
    <t xml:space="preserve">Zalaegerszegi iskolák informatikai infrastruktúra fejlesztése (TIOP 1.1.1/07/1) Tárgya: informatikai eszközcsomagok igénylése.</t>
  </si>
  <si>
    <t xml:space="preserve">TIOP</t>
  </si>
  <si>
    <t xml:space="preserve">O (ÚMFT)</t>
  </si>
  <si>
    <t xml:space="preserve">Központi közbeszerzés után derül ki.</t>
  </si>
  <si>
    <t xml:space="preserve">Központi közbeszerzés.Támogatás: 0,5- 700 millió Ft (eszközökre; pénzkifizetés nem történik). 
 (Az.jele: TIOP-1.1.1-07/1-2008-0022)</t>
  </si>
  <si>
    <t xml:space="preserve">Berzsenyi úti rendelőkomlexum korszerűsítése és akadálymentesítése (NYDOP-2007-5.2.1.)</t>
  </si>
  <si>
    <t xml:space="preserve">NYDOP</t>
  </si>
  <si>
    <t xml:space="preserve">R (ÚMFT)</t>
  </si>
  <si>
    <t xml:space="preserve">(Az. jele: NYDOP-5.2.1/A-2008-0032)</t>
  </si>
  <si>
    <t xml:space="preserve">Polgármesteri Hivatal szervezetfejlesztése (ÁROP-2007-1.A.2/B)</t>
  </si>
  <si>
    <t xml:space="preserve">ÁROP</t>
  </si>
  <si>
    <t xml:space="preserve">(Az. jele: ÁROP-1.A.2/B-2008-0022)</t>
  </si>
  <si>
    <t xml:space="preserve">A zalaegerszegi Szociális Klub támogatási kérelme (Szakosított ellátási formák támogtására kiírt SZOC-EK felhívásra)</t>
  </si>
  <si>
    <t xml:space="preserve">Az önrész a normatív támogatásból áll. </t>
  </si>
  <si>
    <t xml:space="preserve">EUN</t>
  </si>
  <si>
    <t xml:space="preserve">Zalaegerszegi városháza energiahatékonyságának fokozása (KEOP 5.1.0.) </t>
  </si>
  <si>
    <t xml:space="preserve">KEOP</t>
  </si>
  <si>
    <t xml:space="preserve">Testvérvárosi pályázat</t>
  </si>
  <si>
    <t xml:space="preserve">Európai Bizottság</t>
  </si>
  <si>
    <t xml:space="preserve">Polgármesteri Iroda nyújtotta be. 
Tám.igény: 22 000 euro; elnyert tám.: 20 241,78 euro.
</t>
  </si>
  <si>
    <t xml:space="preserve">Hivatal 2009. évben</t>
  </si>
  <si>
    <t xml:space="preserve">Műemlék pályázat (Szent Flórián szobor restaurálása és áthelyezése)</t>
  </si>
  <si>
    <t xml:space="preserve">NKA</t>
  </si>
  <si>
    <r>
      <rPr>
        <b val="true"/>
        <sz val="8"/>
        <rFont val="Arial CE"/>
        <family val="0"/>
        <charset val="238"/>
      </rPr>
      <t xml:space="preserve">Közoktatási intézmények felújítása </t>
    </r>
    <r>
      <rPr>
        <sz val="8"/>
        <rFont val="Arial CE"/>
        <family val="0"/>
        <charset val="238"/>
      </rPr>
      <t xml:space="preserve">(Ady Ált. Isk., Gimn. és Al. Műv. Int.; Dózsa Gy. Ált. Isk., Liszt F. Ált. Isk., </t>
    </r>
    <r>
      <rPr>
        <b val="true"/>
        <sz val="8"/>
        <rFont val="Arial CE"/>
        <family val="0"/>
        <charset val="238"/>
      </rPr>
      <t xml:space="preserve">Űrhajós úti óvoda)</t>
    </r>
  </si>
  <si>
    <t xml:space="preserve">ÖM</t>
  </si>
  <si>
    <t xml:space="preserve">Négy benyújtott pályázat. Nyert: Űrhajós úti Óvoda.</t>
  </si>
  <si>
    <r>
      <rPr>
        <b val="true"/>
        <sz val="8"/>
        <rFont val="Arial CE"/>
        <family val="0"/>
        <charset val="238"/>
      </rPr>
      <t xml:space="preserve">Sportlétesítmények felújítása </t>
    </r>
    <r>
      <rPr>
        <sz val="8"/>
        <rFont val="Arial CE"/>
        <family val="0"/>
        <charset val="238"/>
      </rPr>
      <t xml:space="preserve">(Apáczai ÁMK, Ostoros Csarnok, Sportcsarnok)</t>
    </r>
  </si>
  <si>
    <t xml:space="preserve">Három benyújtott pályázat</t>
  </si>
  <si>
    <t xml:space="preserve">REL</t>
  </si>
  <si>
    <t xml:space="preserve">"Játsszunk együtt!" programsorozat Zalaegerszegen (kiemelt sportesemény támogatása)</t>
  </si>
  <si>
    <t xml:space="preserve">KEF (Zalaegerzsegi Kábítószer Egyeztető Fórum működésének támogatása)</t>
  </si>
  <si>
    <t xml:space="preserve">(Csökkentett támogatás.)</t>
  </si>
  <si>
    <t xml:space="preserve">RF</t>
  </si>
  <si>
    <t xml:space="preserve">CÉDE (1.) - Energiahatékonyságot célzó fejlesztés az Ady Endre Általános Iskola és Gimnáziumban</t>
  </si>
  <si>
    <t xml:space="preserve">NYDRFT</t>
  </si>
  <si>
    <t xml:space="preserve">CÉDE (2.) - Energiahatékonyságot célzó fejlesztés a Liszt Ferenc tagiskolában</t>
  </si>
  <si>
    <t xml:space="preserve">CÉDE (3.) - A közcélú foglalkoztatás anyag- és eszközigényének biztosítása </t>
  </si>
  <si>
    <t xml:space="preserve">TEUT - Hegyalja utca burkolat-felújítása I. ütem</t>
  </si>
  <si>
    <t xml:space="preserve">Tengertánc - Kézműves Ház felújítása</t>
  </si>
  <si>
    <r>
      <rPr>
        <b val="true"/>
        <sz val="8"/>
        <rFont val="Arial CE"/>
        <family val="0"/>
        <charset val="238"/>
      </rPr>
      <t xml:space="preserve">Csapadékvíz-elvezető hálózat rekonstrukciója, fejlesztése  (2. forduló)</t>
    </r>
    <r>
      <rPr>
        <sz val="8"/>
        <rFont val="Arial CE"/>
        <family val="0"/>
        <charset val="238"/>
      </rPr>
      <t xml:space="preserve"> (NYDOP-4.1.1/1-B-2f-0010)</t>
    </r>
  </si>
  <si>
    <t xml:space="preserve">Béke ligeti Ált. Iskola, Spec. Szakisk. És EGYMI akadálymentesítése</t>
  </si>
  <si>
    <t xml:space="preserve">Belvárosi kerékpárút folytatása a Petőfi-Hunyadi u. közötti szakasz megépítésével</t>
  </si>
  <si>
    <t xml:space="preserve">Belterületi utak fejlesztése (a Göcseji út, Mártírok útja, Köztársaság útja csomópont átépítése) </t>
  </si>
  <si>
    <t xml:space="preserve">(Összes elszámolható ktg.: 228 228 813 Ft)</t>
  </si>
  <si>
    <t xml:space="preserve">15.</t>
  </si>
  <si>
    <r>
      <rPr>
        <b val="true"/>
        <sz val="8"/>
        <rFont val="Arial CE"/>
        <family val="0"/>
        <charset val="238"/>
      </rPr>
      <t xml:space="preserve">Közösségi közlekedés komplex fejlesztése </t>
    </r>
    <r>
      <rPr>
        <sz val="8"/>
        <rFont val="Arial CE"/>
        <family val="0"/>
        <charset val="238"/>
      </rPr>
      <t xml:space="preserve">(NYDOP-2009-3.2.1/B-09-2009-0005)
(12 db autóbusz-öböl felújítása, 1 autóbusz-forduló építése; utastájékoztatási rendszer fejlesztése)</t>
    </r>
  </si>
  <si>
    <r>
      <rPr>
        <b val="true"/>
        <i val="true"/>
        <sz val="8"/>
        <rFont val="Arial CE"/>
        <family val="0"/>
        <charset val="238"/>
      </rPr>
      <t xml:space="preserve">Konzorciumban </t>
    </r>
    <r>
      <rPr>
        <sz val="8"/>
        <rFont val="Arial CE"/>
        <family val="2"/>
        <charset val="238"/>
      </rPr>
      <t xml:space="preserve">a Zala Volán Zrt.-vel, ahol a ZMJV </t>
    </r>
    <r>
      <rPr>
        <i val="true"/>
        <sz val="8"/>
        <rFont val="Arial CE"/>
        <family val="0"/>
        <charset val="238"/>
      </rPr>
      <t xml:space="preserve">Önk. a vezető tag. </t>
    </r>
    <r>
      <rPr>
        <b val="true"/>
        <sz val="8"/>
        <rFont val="Arial CE"/>
        <family val="0"/>
        <charset val="238"/>
      </rPr>
      <t xml:space="preserve">Ktgv. megoszlása </t>
    </r>
    <r>
      <rPr>
        <sz val="8"/>
        <rFont val="Arial CE"/>
        <family val="2"/>
        <charset val="238"/>
      </rPr>
      <t xml:space="preserve">(összktg.: 336 809 837 Ft): </t>
    </r>
    <r>
      <rPr>
        <b val="true"/>
        <i val="true"/>
        <sz val="8"/>
        <rFont val="Arial CE"/>
        <family val="0"/>
        <charset val="238"/>
      </rPr>
      <t xml:space="preserve">Önk.: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tám.: 159 149 016 Ft, önrész: 28 085 121 Ft (önk. Össz.: 187 234 137 Ft); </t>
    </r>
    <r>
      <rPr>
        <sz val="8"/>
        <rFont val="Arial CE"/>
        <family val="2"/>
        <charset val="238"/>
      </rPr>
      <t xml:space="preserve">Volán: tám.: 127 139 345 Ft, önrész: 22 436 355 Ft (össz.: 149 575  700 Ft).</t>
    </r>
  </si>
  <si>
    <t xml:space="preserve">16.</t>
  </si>
  <si>
    <t xml:space="preserve">"A Kultúra Magyar Városa 2010" cím</t>
  </si>
  <si>
    <t xml:space="preserve">Tám.: díj és 1,5 mó Ft pénzjutalom.</t>
  </si>
  <si>
    <t xml:space="preserve">17.</t>
  </si>
  <si>
    <r>
      <rPr>
        <b val="true"/>
        <sz val="8"/>
        <rFont val="Arial CE"/>
        <family val="0"/>
        <charset val="238"/>
      </rPr>
      <t xml:space="preserve">Zalaegerszegi Kvártélyház megújulása
</t>
    </r>
    <r>
      <rPr>
        <sz val="8"/>
        <rFont val="Arial CE"/>
        <family val="0"/>
        <charset val="238"/>
      </rPr>
      <t xml:space="preserve">(NYDOP-2009-2.1.1.)</t>
    </r>
  </si>
  <si>
    <t xml:space="preserve">(Összköltség: 272.740.197,- Ft)</t>
  </si>
  <si>
    <t xml:space="preserve">18.</t>
  </si>
  <si>
    <r>
      <rPr>
        <b val="true"/>
        <sz val="8"/>
        <rFont val="Arial CE"/>
        <family val="0"/>
        <charset val="238"/>
      </rPr>
      <t xml:space="preserve">Gyimesi Lajos Fogyatékkal Élők Nappali intézményének infrastrukturális fejlesztése
</t>
    </r>
    <r>
      <rPr>
        <sz val="8"/>
        <rFont val="Arial CE"/>
        <family val="0"/>
        <charset val="238"/>
      </rPr>
      <t xml:space="preserve">(NYDOP-2009-5.1.1/A)</t>
    </r>
  </si>
  <si>
    <t xml:space="preserve">19.</t>
  </si>
  <si>
    <t xml:space="preserve">Arany Hangya Díj 2009</t>
  </si>
  <si>
    <t xml:space="preserve">KVVM</t>
  </si>
  <si>
    <t xml:space="preserve">díj</t>
  </si>
  <si>
    <t xml:space="preserve">Műszaki Osztály nyújtotta be.</t>
  </si>
  <si>
    <t xml:space="preserve">20.</t>
  </si>
  <si>
    <r>
      <rPr>
        <b val="true"/>
        <sz val="8"/>
        <rFont val="Arial CE"/>
        <family val="0"/>
        <charset val="238"/>
      </rPr>
      <t xml:space="preserve">Zalaréti Parkerdő </t>
    </r>
    <r>
      <rPr>
        <sz val="8"/>
        <rFont val="Arial"/>
        <family val="2"/>
        <charset val="238"/>
      </rPr>
      <t xml:space="preserve">fenntartására normatív támogatás igénylése  (124/2009. (IX. 24.) FVM rendelet) </t>
    </r>
  </si>
  <si>
    <t xml:space="preserve">FVM</t>
  </si>
  <si>
    <t xml:space="preserve">Műszaki Osztály nyújtotta be. (2010. évtől folyamatosan 7 évig igényelhető.) Tám.: 200 euro /ha; 18,36 ha-ra= 3. 672 euro; 264 Ft-os árfolyammal számolva.</t>
  </si>
  <si>
    <t xml:space="preserve">Hivatal 2008. évről áthúzódó pályázati eredményei</t>
  </si>
  <si>
    <t xml:space="preserve">Önkor-mányzati</t>
  </si>
  <si>
    <t xml:space="preserve">2007. évről áthúzódó benyújtott pályázatok száma (db)</t>
  </si>
  <si>
    <t xml:space="preserve">Hivatal 2009. évben benyújtott pályázatai</t>
  </si>
  <si>
    <t xml:space="preserve">Adott évben benyújtott pályázatok száma (db)</t>
  </si>
  <si>
    <t xml:space="preserve">Hivatal 2009. évben benyújtott ÚMFT-s pályázatai</t>
  </si>
  <si>
    <r>
      <rPr>
        <b val="true"/>
        <sz val="9"/>
        <rFont val="Arial CE"/>
        <family val="0"/>
        <charset val="238"/>
      </rPr>
      <t xml:space="preserve">Összesen:</t>
    </r>
    <r>
      <rPr>
        <sz val="9"/>
        <rFont val="Arial CE"/>
        <family val="0"/>
        <charset val="238"/>
      </rPr>
      <t xml:space="preserve"> </t>
    </r>
  </si>
  <si>
    <t xml:space="preserve">Zalaegerszeg Felsőfokú Oktatásáért Közalapítvány</t>
  </si>
  <si>
    <t xml:space="preserve">Támogatási igény eFt</t>
  </si>
  <si>
    <t xml:space="preserve">Elnyert forrás eFt</t>
  </si>
  <si>
    <t xml:space="preserve">Saját erő eFt</t>
  </si>
  <si>
    <t xml:space="preserve">Közös kutatási projekt az ultrahang humán egészségügyi alkalmazására és biogáz erőművek hatékonyságának növelésére</t>
  </si>
  <si>
    <r>
      <rPr>
        <b val="true"/>
        <sz val="8"/>
        <rFont val="Arial CE"/>
        <family val="0"/>
        <charset val="238"/>
      </rPr>
      <t xml:space="preserve">Phare Interreg </t>
    </r>
    <r>
      <rPr>
        <sz val="8"/>
        <rFont val="Arial CE"/>
        <family val="0"/>
        <charset val="238"/>
      </rPr>
      <t xml:space="preserve">Szlovénia Mo. Határon Átnyúló Együttműködési Program</t>
    </r>
  </si>
  <si>
    <t xml:space="preserve">A tervek szerint újra be lesz adva, valószínűleg 2010 elején lesz új kiírás.</t>
  </si>
  <si>
    <t xml:space="preserve">Gondozóház Közalapítvány</t>
  </si>
  <si>
    <t xml:space="preserve">"Lakhatásért" Közalapítvány</t>
  </si>
  <si>
    <t xml:space="preserve">Millecentenáriumi Közalapítvány</t>
  </si>
  <si>
    <t xml:space="preserve">Zalaegerszeg Közbiztonságáért Közalapítvány</t>
  </si>
  <si>
    <t xml:space="preserve">Zalaegerszeg és környéke átfogó bűnmegelőzési program</t>
  </si>
  <si>
    <t xml:space="preserve">IRM</t>
  </si>
  <si>
    <t xml:space="preserve">(Egyéb forrás: 600 eFt.)</t>
  </si>
  <si>
    <t xml:space="preserve">Közalapítványok </t>
  </si>
  <si>
    <r>
      <rPr>
        <b val="true"/>
        <sz val="8"/>
        <color rgb="FFFFFFFF"/>
        <rFont val="Arial CE"/>
        <family val="0"/>
        <charset val="238"/>
      </rPr>
      <t xml:space="preserve">ÚMFT pályázat </t>
    </r>
    <r>
      <rPr>
        <sz val="8"/>
        <color rgb="FFFFFFFF"/>
        <rFont val="Arial CE"/>
        <family val="0"/>
        <charset val="238"/>
      </rPr>
      <t xml:space="preserve">nem került benyújtásra.</t>
    </r>
  </si>
  <si>
    <t xml:space="preserve">Csány László Közigazgatási Szakközépiskola</t>
  </si>
  <si>
    <t xml:space="preserve">Nevelés-oktatás hatékonyságá-
nak növelése </t>
  </si>
  <si>
    <t xml:space="preserve">ZM. Közoktatási Közalalapítvány </t>
  </si>
  <si>
    <t xml:space="preserve">Újraélesztési pont létesítése
(JESZ program)</t>
  </si>
  <si>
    <t xml:space="preserve">Egészségügyi Kutató
Intézet </t>
  </si>
  <si>
    <t xml:space="preserve">Kölcsey Ferenc Gimnázium</t>
  </si>
  <si>
    <t xml:space="preserve">az adatok eFt-ban</t>
  </si>
  <si>
    <t xml:space="preserve">Út a tudományhoz</t>
  </si>
  <si>
    <t xml:space="preserve">OKMT</t>
  </si>
  <si>
    <t xml:space="preserve">Zala Megyei Közgyűlés</t>
  </si>
  <si>
    <t xml:space="preserve">Vizi sportok megszerettetése</t>
  </si>
  <si>
    <t xml:space="preserve">Szakmai továbbképzések</t>
  </si>
  <si>
    <t xml:space="preserve">Z.M.Közoktatási Közal.</t>
  </si>
  <si>
    <t xml:space="preserve">Kompetencia alapú oktatási programok eszközeinek beszerzése </t>
  </si>
  <si>
    <t xml:space="preserve">HEFOP 3.1.3/B (OKMT)</t>
  </si>
  <si>
    <t xml:space="preserve">EUF</t>
  </si>
  <si>
    <t xml:space="preserve">Nev. - okt. hatékonysága</t>
  </si>
  <si>
    <t xml:space="preserve">Országos Tehetséggondozó Hálózat kialak. (tehetségsegítő program)</t>
  </si>
  <si>
    <t xml:space="preserve">TÁMOP 3.4.4 (OKMT)</t>
  </si>
  <si>
    <t xml:space="preserve">Telj. motivációs pály.</t>
  </si>
  <si>
    <t xml:space="preserve">Fáy András Alapítvány</t>
  </si>
  <si>
    <t xml:space="preserve">Városi Középiskolai Kollégium</t>
  </si>
  <si>
    <t xml:space="preserve">Közoktatási kollégiumok eszközparkjának fejlesztése</t>
  </si>
  <si>
    <t xml:space="preserve">Oktatásért Közalap. (kollOKA-XV.)</t>
  </si>
  <si>
    <t xml:space="preserve">Bélyeggyűjtő szakkör </t>
  </si>
  <si>
    <t xml:space="preserve">Magyar Posta Zrt </t>
  </si>
  <si>
    <t xml:space="preserve">Deák Ferenc és Széchenyi István Szakközép- és Szakiskola, Sportiskola</t>
  </si>
  <si>
    <t xml:space="preserve">Épitőipari és Faipari Munkavéd. Szak.</t>
  </si>
  <si>
    <t xml:space="preserve">OMMF Bp. (224/2009.)</t>
  </si>
  <si>
    <t xml:space="preserve">Állvány és födémzsalu épitése tanpálya</t>
  </si>
  <si>
    <t xml:space="preserve">OMMF Bp. (382/2009.)             </t>
  </si>
  <si>
    <t xml:space="preserve">Épített örökség Bonchida</t>
  </si>
  <si>
    <t xml:space="preserve"> NKA (2704/0116.)</t>
  </si>
  <si>
    <t xml:space="preserve">Rendkivüli tanóra</t>
  </si>
  <si>
    <t xml:space="preserve">Baleset megelőzése az intézményben</t>
  </si>
  <si>
    <t xml:space="preserve">Generali Providencia Biztosító Zrt.</t>
  </si>
  <si>
    <t xml:space="preserve">JESZ</t>
  </si>
  <si>
    <t xml:space="preserve">Egészségügyi Stratégiai Kutató Intézet</t>
  </si>
  <si>
    <t xml:space="preserve">Tehetséges Deákos-Széchenyis diákok</t>
  </si>
  <si>
    <t xml:space="preserve">ZM.Közokt. Közalap.</t>
  </si>
  <si>
    <t xml:space="preserve">Innovációs tanórák megtartása</t>
  </si>
  <si>
    <t xml:space="preserve">ZM.Vállalkozásfejlesztési Alapitvány</t>
  </si>
  <si>
    <t xml:space="preserve">Zrínyi Miklós Gimnázium</t>
  </si>
  <si>
    <t xml:space="preserve">Drogprevenció</t>
  </si>
  <si>
    <t xml:space="preserve">Iskolai tehetséggondozás</t>
  </si>
  <si>
    <t xml:space="preserve">TÁMOP-3.4.3-08/2-2009-012</t>
  </si>
  <si>
    <t xml:space="preserve">Nevelés, okt. haték. növelése</t>
  </si>
  <si>
    <t xml:space="preserve">Zala M. Közokt. Közal.</t>
  </si>
  <si>
    <t xml:space="preserve">Tanár-kémiatanár mesterképz.és inf-könyvt. szak</t>
  </si>
  <si>
    <t xml:space="preserve">Baleset-megelőzés az int.-ben</t>
  </si>
  <si>
    <t xml:space="preserve">Generali a Biztonságért Alap.</t>
  </si>
  <si>
    <t xml:space="preserve">Ép testben ép lélek egészséges életmód</t>
  </si>
  <si>
    <t xml:space="preserve">ZM Önkormányzat</t>
  </si>
  <si>
    <t xml:space="preserve">A fák ajándéka megérdemeljük</t>
  </si>
  <si>
    <t xml:space="preserve">Szakmai és inf. fejl.</t>
  </si>
  <si>
    <t xml:space="preserve">28/2009.(VIII.19.) OKM r.</t>
  </si>
  <si>
    <t xml:space="preserve">Tehetséggondozó iskola</t>
  </si>
  <si>
    <t xml:space="preserve">Eü. Stratégiai Kut. Int.</t>
  </si>
  <si>
    <t xml:space="preserve">Útravaló</t>
  </si>
  <si>
    <t xml:space="preserve">Pénziránytű iskola</t>
  </si>
  <si>
    <t xml:space="preserve">Tudatos Pénzügyekért Alap.</t>
  </si>
  <si>
    <t xml:space="preserve">Kiváló tanuló-mentor</t>
  </si>
  <si>
    <t xml:space="preserve">Természettudományos eszközbeszerzés</t>
  </si>
  <si>
    <t xml:space="preserve">Ganz Ábrhám és Munkácsy Mihály Szakközép- és Szakiskola</t>
  </si>
  <si>
    <t xml:space="preserve">PREAMBULUM Szakképzésben résztv. diákok kult.szabadidős progr. tám</t>
  </si>
  <si>
    <t xml:space="preserve">Oktatásért Közalap.  közOKA-XXIV.114</t>
  </si>
  <si>
    <t xml:space="preserve">Komplex verseny felkészítés  910091</t>
  </si>
  <si>
    <t xml:space="preserve">Z.M. Közokt. Közalap.</t>
  </si>
  <si>
    <t xml:space="preserve">Komplex verseny felkészítés  910171</t>
  </si>
  <si>
    <t xml:space="preserve">LEO-IVT szakmai alapképzés</t>
  </si>
  <si>
    <t xml:space="preserve">AUTO-MobilFrancia </t>
  </si>
  <si>
    <t xml:space="preserve">Tám.: 16.438 EURO (Árfolyam: 270)</t>
  </si>
  <si>
    <t xml:space="preserve">Felk.a kompetencia alapú oktatásra</t>
  </si>
  <si>
    <t xml:space="preserve">HEFOP </t>
  </si>
  <si>
    <t xml:space="preserve">Apáczai Csere János Általános Művelődési Központ</t>
  </si>
  <si>
    <t xml:space="preserve">Út az érettségihez</t>
  </si>
  <si>
    <t xml:space="preserve">2008.évi  (Tám.: létszámtól függ.)</t>
  </si>
  <si>
    <t xml:space="preserve">Tudásdepo Express </t>
  </si>
  <si>
    <t xml:space="preserve">TIOP-1.2.3.-08/1</t>
  </si>
  <si>
    <t xml:space="preserve">2008.évi</t>
  </si>
  <si>
    <t xml:space="preserve">IV. Zalaegerszegi Ütős Fesztivál</t>
  </si>
  <si>
    <t xml:space="preserve">Bűnmegelőzési program</t>
  </si>
  <si>
    <t xml:space="preserve">Zeg. Közbiztonságáért Közalapítvány</t>
  </si>
  <si>
    <t xml:space="preserve">Tréner képzés</t>
  </si>
  <si>
    <t xml:space="preserve">(Tám: tanfolyam; nem összegszerű.)</t>
  </si>
  <si>
    <t xml:space="preserve">Honismereti nyári tábor</t>
  </si>
  <si>
    <t xml:space="preserve">Alsóerdei Zenei Fesztivál</t>
  </si>
  <si>
    <t xml:space="preserve">Művészeti és Szabad-művelődési Alap.</t>
  </si>
  <si>
    <t xml:space="preserve">Tanulói ösztöndíj</t>
  </si>
  <si>
    <t xml:space="preserve">Z.M. Közokt. Közalapítvány</t>
  </si>
  <si>
    <t xml:space="preserve">Magyar nyelv éve 2009</t>
  </si>
  <si>
    <t xml:space="preserve">Balassi Intézet </t>
  </si>
  <si>
    <t xml:space="preserve">Térségi pedagógiai szakszolgálat</t>
  </si>
  <si>
    <t xml:space="preserve">Nevelés oktatás hatékonyságának növelése</t>
  </si>
  <si>
    <t xml:space="preserve">"Tiszta hanggal" a drogmentes iskoláért</t>
  </si>
  <si>
    <t xml:space="preserve">Monacor Hungária Kft</t>
  </si>
  <si>
    <t xml:space="preserve">Diák Pódium  programsorozat</t>
  </si>
  <si>
    <t xml:space="preserve">Művészeti és Szabad-művelőd. Alap. 8719-C</t>
  </si>
  <si>
    <t xml:space="preserve">Egészségre nevelő és szemléletformáló életmódprogramok </t>
  </si>
  <si>
    <t xml:space="preserve">TÁMOP-6.1.2/A/09/1</t>
  </si>
  <si>
    <t xml:space="preserve">Audiovizuális emlékgyűjtés</t>
  </si>
  <si>
    <t xml:space="preserve">TÁMOP-3.2.9/B-08/2</t>
  </si>
  <si>
    <t xml:space="preserve">Páterdombi Szakképző Iskola </t>
  </si>
  <si>
    <t xml:space="preserve">Nemzetközi nyelvvizsgára felk.,idegen nyelvi kommunikációt segítő …tanórán kivüli program</t>
  </si>
  <si>
    <t xml:space="preserve">Z. M. Közoktatási Közalapítvány</t>
  </si>
  <si>
    <t xml:space="preserve">Humán diákszekció</t>
  </si>
  <si>
    <t xml:space="preserve">Filmklub diákoknak</t>
  </si>
  <si>
    <t xml:space="preserve">Az egészen életen át tartó tanulás</t>
  </si>
  <si>
    <t xml:space="preserve">Tempus Közalapítvány</t>
  </si>
  <si>
    <t xml:space="preserve">37010 euro (265Ft)</t>
  </si>
  <si>
    <t xml:space="preserve">Útravaló ösztöndíjprogram</t>
  </si>
  <si>
    <t xml:space="preserve">mentorok</t>
  </si>
  <si>
    <t xml:space="preserve">(Tám. Igény: 8 diák és 4 mentor tám.)</t>
  </si>
  <si>
    <t xml:space="preserve">Ált.iskolai tanulócsoportoknak hiányszakmák bemutatása</t>
  </si>
  <si>
    <t xml:space="preserve">Oktatási Közalapítvány</t>
  </si>
  <si>
    <t xml:space="preserve">Észak-Zalai TISZK Kft.</t>
  </si>
  <si>
    <t xml:space="preserve">„A TISZK rendszer fejlesztése az Észak-zalai TISZK keretei között működő szakképző intézményben”</t>
  </si>
  <si>
    <t xml:space="preserve">TÁMOP-2.2.3-09/1-2009-0009</t>
  </si>
  <si>
    <t xml:space="preserve">„Az Észak-zalai TISZK infrastrukturális fejlesztése”</t>
  </si>
  <si>
    <t xml:space="preserve">TIOP-3.1.1-09/1-2009-0012</t>
  </si>
  <si>
    <t xml:space="preserve">Középiskolák, Kollégiumok Összesen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 </t>
    </r>
  </si>
  <si>
    <t xml:space="preserve">Hevesi Sándor Színház</t>
  </si>
  <si>
    <t xml:space="preserve">Ruszt József életmű-sorozat
kiadása (NKA 1312/67)</t>
  </si>
  <si>
    <t xml:space="preserve">O </t>
  </si>
  <si>
    <t xml:space="preserve">N </t>
  </si>
  <si>
    <t xml:space="preserve">"Felolvasó Színház"</t>
  </si>
  <si>
    <t xml:space="preserve">Magyar szerzők műveinek
bemutatása</t>
  </si>
  <si>
    <t xml:space="preserve">Magyar drámajátszást 
támogató pályázat</t>
  </si>
  <si>
    <t xml:space="preserve">Gogol: Revizor bemutatása</t>
  </si>
  <si>
    <t xml:space="preserve">NKA 1317/2825</t>
  </si>
  <si>
    <t xml:space="preserve">Falujárás programsorozat</t>
  </si>
  <si>
    <t xml:space="preserve">"Magyar Nyelv Éve"</t>
  </si>
  <si>
    <t xml:space="preserve">Balassi Intézet 244-3/09</t>
  </si>
  <si>
    <t xml:space="preserve">Griff bábszínház</t>
  </si>
  <si>
    <t xml:space="preserve">Erdélyi népszokások az advent időszakában</t>
  </si>
  <si>
    <t xml:space="preserve">Zala Megyei Önkorm.</t>
  </si>
  <si>
    <t xml:space="preserve">Katona József produkciós pályázat</t>
  </si>
  <si>
    <t xml:space="preserve">Magyar szerzők műveinek bemutatása, műsoron tartása</t>
  </si>
  <si>
    <t xml:space="preserve">Weöres Sándor bábszínházi pályázat</t>
  </si>
  <si>
    <t xml:space="preserve">Ősbemutató</t>
  </si>
  <si>
    <t xml:space="preserve">NKA Színházi Szakmai Kollégium</t>
  </si>
  <si>
    <t xml:space="preserve">Temesvári Állami Bábszínház vendégjátéka</t>
  </si>
  <si>
    <t xml:space="preserve">Gyermek napi vigasságok</t>
  </si>
  <si>
    <t xml:space="preserve">Szülőföld Alap</t>
  </si>
  <si>
    <t xml:space="preserve">Határon túli színházi együttesek vendégjátéka</t>
  </si>
  <si>
    <t xml:space="preserve">Színházi Szakmai Kollégium</t>
  </si>
  <si>
    <t xml:space="preserve">2008. évben benyújtott pály.</t>
  </si>
  <si>
    <t xml:space="preserve">A szkélyudvarhelyi ünnepi játékokon való részvétel</t>
  </si>
  <si>
    <t xml:space="preserve">Mozgásszínházi előadás</t>
  </si>
  <si>
    <t xml:space="preserve">Keresztury Dezső ÁMK</t>
  </si>
  <si>
    <t xml:space="preserve">Magyar királyok panoptikuma kiáll.</t>
  </si>
  <si>
    <t xml:space="preserve">Egervári várjátékok a millennium évében</t>
  </si>
  <si>
    <t xml:space="preserve">Gébárt Zeg.-i Nemzetközi Művésztelepen a III. Kerámia Alkotótelep programjai</t>
  </si>
  <si>
    <t xml:space="preserve">Béres János szobrászművész és Kelebi Kiss István grafikusművész közös kiáll. megrend.</t>
  </si>
  <si>
    <t xml:space="preserve">Három nyári képző- és iprművészeti jellegű alkotótábor</t>
  </si>
  <si>
    <t xml:space="preserve">A „Zalai Passió” és a „Zümmögő” pódiumszínházi előadások tájolása</t>
  </si>
  <si>
    <t xml:space="preserve">Könnyűzenei programok</t>
  </si>
  <si>
    <t xml:space="preserve">PANKK-Program a Nemzeti Kortárs Könnyűzenei Kultúráért</t>
  </si>
  <si>
    <t xml:space="preserve">Hétéves továbbképzési terv, éves beiskolázási terv</t>
  </si>
  <si>
    <t xml:space="preserve">Országos Széchenyi Könyvtár</t>
  </si>
  <si>
    <t xml:space="preserve">Kultúra 2.0  - Pannon közművelődési tudásbázis"</t>
  </si>
  <si>
    <t xml:space="preserve">„BIO-TONE Fesztiválsorozat-Élhető élet képben és hangban”</t>
  </si>
  <si>
    <t xml:space="preserve">Kárpát-medence hímzőkultúrája</t>
  </si>
  <si>
    <t xml:space="preserve">Pünkösdi Kézműv.feszt. és népműv.tárgyzsűrizés</t>
  </si>
  <si>
    <t xml:space="preserve">Művészetek megyéje: Zala – II.Pannon Nemzetk.művésztelepek program megval. és dokumentálása</t>
  </si>
  <si>
    <t xml:space="preserve">I. Regionális és Határon túli vers- és prózamondó találkozó</t>
  </si>
  <si>
    <t xml:space="preserve">Magyar Nemzetiségi Műv. Int.</t>
  </si>
  <si>
    <t xml:space="preserve">„Zala Megye 1000 éves” megyei fotókiállítás és kiadvány </t>
  </si>
  <si>
    <r>
      <rPr>
        <sz val="8"/>
        <rFont val="Arial CE"/>
        <family val="0"/>
        <charset val="238"/>
      </rPr>
      <t xml:space="preserve">Keresztury Dezső ÁMK 
</t>
    </r>
    <r>
      <rPr>
        <b val="true"/>
        <sz val="8"/>
        <rFont val="Arial CE"/>
        <family val="2"/>
        <charset val="238"/>
      </rPr>
      <t xml:space="preserve">Városi Hangverseny- és Kiállítóterem   </t>
    </r>
  </si>
  <si>
    <t xml:space="preserve">Képzőművészeti program</t>
  </si>
  <si>
    <t xml:space="preserve">Komolyzenei program</t>
  </si>
  <si>
    <t xml:space="preserve">Zalából elsz. kiáll.</t>
  </si>
  <si>
    <t xml:space="preserve">Hajdók Judit orgonak.</t>
  </si>
  <si>
    <t xml:space="preserve">Művészeti és Szabadműv. Alap.</t>
  </si>
  <si>
    <r>
      <rPr>
        <sz val="8"/>
        <rFont val="Arial CE"/>
        <family val="0"/>
        <charset val="238"/>
      </rPr>
      <t xml:space="preserve">Keresztury Dezső Általános Művelődési Központ </t>
    </r>
    <r>
      <rPr>
        <b val="true"/>
        <sz val="8"/>
        <rFont val="Arial CE"/>
        <family val="0"/>
        <charset val="238"/>
      </rPr>
      <t xml:space="preserve">Kézművesek Háza </t>
    </r>
  </si>
  <si>
    <t xml:space="preserve">Határon túli magyar pedagógusok népművészeti tábora</t>
  </si>
  <si>
    <t xml:space="preserve">NKA Népműv. Sz.Koll.</t>
  </si>
  <si>
    <t xml:space="preserve">Gyermek komplex népművészeti tábor</t>
  </si>
  <si>
    <t xml:space="preserve">Nyári fafaragó tábor</t>
  </si>
  <si>
    <t xml:space="preserve">XVIII. GébArt Zalaegerszegi Nemzetközi Művésztelep III. Kerámia telep megrendezése</t>
  </si>
  <si>
    <t xml:space="preserve">NKA Iparművészeti Szakmai Kollégium</t>
  </si>
  <si>
    <t xml:space="preserve">Kézművesek Háza népművészeti alkotócsoportjainak évközi továbbképzései</t>
  </si>
  <si>
    <t xml:space="preserve">Művészeti és Szabadművelődési Alapítvány</t>
  </si>
  <si>
    <t xml:space="preserve">Kézművesek Háza Nyitott Műhelygalériák Napja sorozat és leporelló megjelentetése</t>
  </si>
  <si>
    <t xml:space="preserve">OKM Tengertánc program</t>
  </si>
  <si>
    <t xml:space="preserve">III.Családi Pünkösd és III. "Tök jó!" Gébárti Tökfesztivál</t>
  </si>
  <si>
    <t xml:space="preserve">Kézműves Házak Országos Konferenciája</t>
  </si>
  <si>
    <t xml:space="preserve">Tourinform Iroda, Zalaegerszeg</t>
  </si>
  <si>
    <t xml:space="preserve">József Attila Városi Könyvtár</t>
  </si>
  <si>
    <t xml:space="preserve">Könyvtári szolgáltatások összehangolt infrastruktúra fejl.</t>
  </si>
  <si>
    <t xml:space="preserve">TIOP-1.2.3/08-1</t>
  </si>
  <si>
    <t xml:space="preserve">2008. évi pály.</t>
  </si>
  <si>
    <t xml:space="preserve">J.A. Megyei Versmondó Verseny</t>
  </si>
  <si>
    <t xml:space="preserve">Z.M. Önkormányzat</t>
  </si>
  <si>
    <t xml:space="preserve">A könyvtári hálózat nem formális és informális képzési szerepének erősítése az élethosszig tartó tanulás érdekében</t>
  </si>
  <si>
    <t xml:space="preserve">TÁMOP-3.2.4/08/01</t>
  </si>
  <si>
    <t xml:space="preserve">Pálóczi Horváth Ádám Alapfokú Művészetoktatási Intézmény</t>
  </si>
  <si>
    <t xml:space="preserve">"Tavaszi hangok" Opera és Operett Gála</t>
  </si>
  <si>
    <t xml:space="preserve">NKA Zenei Sz. Koll.</t>
  </si>
  <si>
    <t xml:space="preserve">Alapfokú művészeti intézmények tám. - orgona (közOKA-XXVI/134.)</t>
  </si>
  <si>
    <t xml:space="preserve">Oktatásért Közalapítvány, Bp.</t>
  </si>
  <si>
    <t xml:space="preserve">Tehetséges növendékek zenei fejlődésének gondozása</t>
  </si>
  <si>
    <t xml:space="preserve">Kulturális és közművelődési intézmények</t>
  </si>
  <si>
    <t xml:space="preserve">Helyi közforgalmú közlekedés normatív támogatása</t>
  </si>
  <si>
    <t xml:space="preserve">20/2009. (IV. 17.) KHEM-ÖM rendelet</t>
  </si>
  <si>
    <t xml:space="preserve">Az alapfokú művészetoktatási intézmények támogatása </t>
  </si>
  <si>
    <t xml:space="preserve">Művelődési és Sportosztály nyújtotta be.</t>
  </si>
  <si>
    <t xml:space="preserve">A sajátos nevelési igényű gyermekekkel foglalkozó pedagógusok támogatása</t>
  </si>
  <si>
    <t xml:space="preserve">Szakmai és informatikai fejlesztési feladatok támogatása
(28/2009. (VIII. 19.) OKM rendelet) </t>
  </si>
  <si>
    <t xml:space="preserve">A minőségbiztosítás, mérés, értékelés, ellenőrzés támogatása </t>
  </si>
  <si>
    <t xml:space="preserve">Létszámcsökkentés támogatása</t>
  </si>
  <si>
    <t xml:space="preserve">Közgazdasági Osztály nyújtotta be.</t>
  </si>
  <si>
    <t xml:space="preserve">Csány László Szakközépiskola</t>
  </si>
  <si>
    <t xml:space="preserve">Tám. Igény</t>
  </si>
  <si>
    <t xml:space="preserve">Támogatás</t>
  </si>
  <si>
    <t xml:space="preserve">Önerőigény</t>
  </si>
  <si>
    <t xml:space="preserve">"Jubileumi évkönyv kiadása" (Helyi iparűzési adó címzett adórészből való céltám.) </t>
  </si>
  <si>
    <t xml:space="preserve">ZMJVK Okt. és Ifj. Biz. MO/007/1.</t>
  </si>
  <si>
    <t xml:space="preserve">"A épület felújítása" (Helyi ip. adó címzett adórészből való céltám.)</t>
  </si>
  <si>
    <t xml:space="preserve">ZMJVK Okt. és Ifj.
Biz. MO/007/1.</t>
  </si>
  <si>
    <t xml:space="preserve"> "Nemzetközi környe-
zatvédelmi világtalálkozón való
tanulói részvétel" (Helyi ip.adó címzett adórészből céltám.)</t>
  </si>
  <si>
    <t xml:space="preserve">Kölcsey Gimnázium</t>
  </si>
  <si>
    <t xml:space="preserve">Berlini Ifjúsági Találkozó tám.</t>
  </si>
  <si>
    <t xml:space="preserve">ZMJV Önkormányzat</t>
  </si>
  <si>
    <t xml:space="preserve">Ciprusi és spanyol diákok fogad.</t>
  </si>
  <si>
    <t xml:space="preserve">Részvétel Ciprusi körny.véd.konf.</t>
  </si>
  <si>
    <t xml:space="preserve">Támogatás a Klíma 7 pr.-ra</t>
  </si>
  <si>
    <t xml:space="preserve">Kuseli dákcsere támogatás</t>
  </si>
  <si>
    <t xml:space="preserve">Nyári táborozás, vándortáb.</t>
  </si>
  <si>
    <t xml:space="preserve">Karbantartás, felújítás</t>
  </si>
  <si>
    <t xml:space="preserve">Eszközbeszerzés</t>
  </si>
  <si>
    <t xml:space="preserve">Intézményi eszközbeszerzés</t>
  </si>
  <si>
    <t xml:space="preserve">ZMJV Önk. 75/2009.</t>
  </si>
  <si>
    <t xml:space="preserve">Karbantartási munkák elvégzése</t>
  </si>
  <si>
    <t xml:space="preserve">ZMJV Önk. 74/2009.</t>
  </si>
  <si>
    <t xml:space="preserve">Tárgyi eszköz beszerzés</t>
  </si>
  <si>
    <t xml:space="preserve">ZMJVK Szoc., lakás-, és eü. biz. (151/2009.)</t>
  </si>
  <si>
    <t xml:space="preserve">Térfigyelő kamera telepítése</t>
  </si>
  <si>
    <t xml:space="preserve">ZMJVK Műsz. Biz. (180/2009.)</t>
  </si>
  <si>
    <t xml:space="preserve">ZMJVK Okt. és Ifj. Biz. (180/2009.)</t>
  </si>
  <si>
    <t xml:space="preserve">ZMJVK Gazd. Biz. (159/2009.)</t>
  </si>
  <si>
    <t xml:space="preserve">ZMJV Landorhegy - Észak Településrészi Önk. (3/2009.)</t>
  </si>
  <si>
    <t xml:space="preserve">ZMJV Önk. Landorhegy - Észak Településrészi Önk. (10/2009.)</t>
  </si>
  <si>
    <t xml:space="preserve">Deák Ferenc és Széchenyi István Szakképző Iskola</t>
  </si>
  <si>
    <t xml:space="preserve">Fiúkórus-Erdély, és Londoni kirándulása</t>
  </si>
  <si>
    <t xml:space="preserve">ZMJVK Okt. és Ifj. Biz.</t>
  </si>
  <si>
    <t xml:space="preserve">Fiúkórus Erdély</t>
  </si>
  <si>
    <t xml:space="preserve">ZMJVK Kult. és Id.f. Biz. (32/2009.)</t>
  </si>
  <si>
    <t xml:space="preserve">ZMJVK Nemzetközi és Es.egy. Biz. (22/2009.)</t>
  </si>
  <si>
    <t xml:space="preserve">ZMJV Polgármestere</t>
  </si>
  <si>
    <t xml:space="preserve">ZMJV Alpolgármestere</t>
  </si>
  <si>
    <t xml:space="preserve">Kenutábor a Rába folyon</t>
  </si>
  <si>
    <t xml:space="preserve">ZMJVK Okt. és Ifj. Biz. (76/2009.)</t>
  </si>
  <si>
    <t xml:space="preserve">Karbantartás Deák Tornaterem</t>
  </si>
  <si>
    <t xml:space="preserve">Eszközbeszerzés Széchenyi vagyonvédelem</t>
  </si>
  <si>
    <t xml:space="preserve">Épitett örökség Bonchida</t>
  </si>
  <si>
    <t xml:space="preserve">ZMJVK Kult. és Id.f. Biz. (67/2009. )</t>
  </si>
  <si>
    <t xml:space="preserve">Épitett Örökség Bonchida(38447Ft)                Műsz nap(61553Ft)</t>
  </si>
  <si>
    <t xml:space="preserve">ZMJVK Müszaki Biz. (95/2009.módosítva 152/2009.)</t>
  </si>
  <si>
    <t xml:space="preserve">ZMJVK Gazd. Biz. (93/2009.)     </t>
  </si>
  <si>
    <t xml:space="preserve">Épitett örökség Bonchida helyett ,Széchenyi Tagisk. kamerarendszerre.</t>
  </si>
  <si>
    <t xml:space="preserve">ZMJVK Okt. és Ifj. Biz. (138/2009.módosítva 76/2009.)              </t>
  </si>
  <si>
    <t xml:space="preserve">Pécsi Épitész Program Egyetemi látogatással</t>
  </si>
  <si>
    <t xml:space="preserve">ZMJVK Okt. és Ifj. Biz. (77-6/2009.)        </t>
  </si>
  <si>
    <t xml:space="preserve">ZMJVK Műszaki Biz. (94/2009.)</t>
  </si>
  <si>
    <t xml:space="preserve">Pedagógusok megerősítő, mentális kép</t>
  </si>
  <si>
    <t xml:space="preserve">ZMJVK Szoc., Lakás- és Eü. Biz. (179/2009.)</t>
  </si>
  <si>
    <t xml:space="preserve">Tanulmányi programok </t>
  </si>
  <si>
    <t xml:space="preserve"> ZMJV Önkorm. (142/2009.)</t>
  </si>
  <si>
    <t xml:space="preserve">Karácsonyi rendezvény </t>
  </si>
  <si>
    <t xml:space="preserve">ZMJV Önkorm. (142/2009. )</t>
  </si>
  <si>
    <t xml:space="preserve">Jégcsarnok igénybevétele támogatás</t>
  </si>
  <si>
    <t xml:space="preserve">235/2009.               ZMJV. Önkormányzata</t>
  </si>
  <si>
    <t xml:space="preserve">Köztisztasági akció (Deák)</t>
  </si>
  <si>
    <t xml:space="preserve">ZMJVK Műszaki Biz.</t>
  </si>
  <si>
    <t xml:space="preserve">Köztisztasági akció (Széchenyi)</t>
  </si>
  <si>
    <t xml:space="preserve">Karbantartás</t>
  </si>
  <si>
    <t xml:space="preserve">Polgármesteri Hivatal</t>
  </si>
  <si>
    <t xml:space="preserve">szünidei foglalkoztatás</t>
  </si>
  <si>
    <t xml:space="preserve">intézményi eszközbeszerzés</t>
  </si>
  <si>
    <t xml:space="preserve">Kutató diákok Orsz. Szöv. Reg. Konf.</t>
  </si>
  <si>
    <t xml:space="preserve">Tud. és Műv. szobrok felavatása, lebony.</t>
  </si>
  <si>
    <t xml:space="preserve">Marosvásárhelyi testvérisk. prog.</t>
  </si>
  <si>
    <t xml:space="preserve">Ganz Ábrahám és Munkácsy Mihály Szakképző Iskola és Szakiskola</t>
  </si>
  <si>
    <t xml:space="preserve">Diákcsere program</t>
  </si>
  <si>
    <t xml:space="preserve">ZMJVK Nemzetközi Esélyegy. Biz.</t>
  </si>
  <si>
    <t xml:space="preserve">Himnusz - Szózat mondó</t>
  </si>
  <si>
    <t xml:space="preserve">Marosvásárhelyi látogat.</t>
  </si>
  <si>
    <t xml:space="preserve">ZMJVK Gazd. Biz.</t>
  </si>
  <si>
    <t xml:space="preserve">Az Én Alma Máterem 2009. film kat. 2. hely </t>
  </si>
  <si>
    <t xml:space="preserve">Szünidei foglalkozás</t>
  </si>
  <si>
    <t xml:space="preserve">Munkácsy tanm. tetőszig.</t>
  </si>
  <si>
    <t xml:space="preserve">Apáczai ÁMK</t>
  </si>
  <si>
    <t xml:space="preserve">Nyugdíjas Klub</t>
  </si>
  <si>
    <t xml:space="preserve">Könyvtári rendezvények a Kertvárosban</t>
  </si>
  <si>
    <t xml:space="preserve">ZMJVK Kult. és Id.f. Biz.</t>
  </si>
  <si>
    <t xml:space="preserve">Útravaló továbbfutó ösztöndíjak</t>
  </si>
  <si>
    <t xml:space="preserve">ZMJVK Oktat. és Ifj. Biz.</t>
  </si>
  <si>
    <t xml:space="preserve">Szabadidős gyermekprogramok</t>
  </si>
  <si>
    <t xml:space="preserve">Nyugdíjas klub működése </t>
  </si>
  <si>
    <t xml:space="preserve">Szent Iván éji vigalom</t>
  </si>
  <si>
    <t xml:space="preserve">Eszközpark fejlesztés</t>
  </si>
  <si>
    <t xml:space="preserve">Gitár workshop</t>
  </si>
  <si>
    <t xml:space="preserve">Olai Fesztivál</t>
  </si>
  <si>
    <t xml:space="preserve">Vasutmodell kiállítás és verseny</t>
  </si>
  <si>
    <t xml:space="preserve">Hagyományőrző tábor</t>
  </si>
  <si>
    <t xml:space="preserve">ZMJV. Önk. - Gyutai Csaba alpolgármester</t>
  </si>
  <si>
    <t xml:space="preserve">Szakmai program az őrségben</t>
  </si>
  <si>
    <t xml:space="preserve">Nyári napközis felügyelet</t>
  </si>
  <si>
    <t xml:space="preserve">Idegen nyelvi tábor</t>
  </si>
  <si>
    <t xml:space="preserve">Tornatermi eszközök</t>
  </si>
  <si>
    <t xml:space="preserve">21.</t>
  </si>
  <si>
    <t xml:space="preserve">Kertvárosi Mikulás</t>
  </si>
  <si>
    <t xml:space="preserve">22.</t>
  </si>
  <si>
    <t xml:space="preserve">Jégcsarnok</t>
  </si>
  <si>
    <t xml:space="preserve">Páterdombi Szakképző és Szakiskola</t>
  </si>
  <si>
    <t xml:space="preserve">Iparűzési pályázat</t>
  </si>
  <si>
    <t xml:space="preserve">Báthory 55.Ünnepség keretén belül  szinházi közvetítés</t>
  </si>
  <si>
    <t xml:space="preserve">Dohányzásról való leszoktatás segítése</t>
  </si>
  <si>
    <t xml:space="preserve">Nemzetközi kapcsolatok bővítése</t>
  </si>
  <si>
    <t xml:space="preserve">Informatikai fejlesztési támogatás</t>
  </si>
  <si>
    <t xml:space="preserve">Griff Bábszínház</t>
  </si>
  <si>
    <t xml:space="preserve">Szováta. Böjte atya árvagyerekeinek nyári tábora</t>
  </si>
  <si>
    <t xml:space="preserve">Keresztúry ÁMK</t>
  </si>
  <si>
    <t xml:space="preserve">„Önarckép”</t>
  </si>
  <si>
    <t xml:space="preserve">ZMJV Önk., Alpm. Keret</t>
  </si>
  <si>
    <t xml:space="preserve">Városi Gyermeknap</t>
  </si>
  <si>
    <t xml:space="preserve">Játék kuckó</t>
  </si>
  <si>
    <t xml:space="preserve">Landorhegyi nyári esték</t>
  </si>
  <si>
    <t xml:space="preserve">„Nem nehéz az iskolatáska”</t>
  </si>
  <si>
    <t xml:space="preserve">Nefelejcs Nyugdíjas Klub programjai</t>
  </si>
  <si>
    <t xml:space="preserve">Hétrét zenekar jubileumi kiáll. és koncertjének megrend.</t>
  </si>
  <si>
    <t xml:space="preserve">Egészség napja</t>
  </si>
  <si>
    <t xml:space="preserve">ZMJVK Szoc., lakás- és Eü. Biz.</t>
  </si>
  <si>
    <t xml:space="preserve">Tánc-mesejáték előadás</t>
  </si>
  <si>
    <t xml:space="preserve">Szépkorúak Megyei Amatőr Műv.Feszt.</t>
  </si>
  <si>
    <t xml:space="preserve">Költészet napi programok</t>
  </si>
  <si>
    <t xml:space="preserve">Öltözőbútorok beszerzése</t>
  </si>
  <si>
    <t xml:space="preserve">Nyári szakmai táborok Műv. Isk.</t>
  </si>
  <si>
    <t xml:space="preserve">Tánctermek padló felújítása</t>
  </si>
  <si>
    <t xml:space="preserve">Majális kult. progr.</t>
  </si>
  <si>
    <t xml:space="preserve">ZMJV Önk., Polgármesteri keret</t>
  </si>
  <si>
    <t xml:space="preserve">Hősök napi program</t>
  </si>
  <si>
    <t xml:space="preserve">Nefelejcs Nyugdíjas Klub progr.lebonyolítása</t>
  </si>
  <si>
    <t xml:space="preserve">Landorhhegy-dél Településrészi önk.</t>
  </si>
  <si>
    <t xml:space="preserve">Nagy Imre újratemetésének 20. évf. megemlékezés</t>
  </si>
  <si>
    <t xml:space="preserve">Nefelejcs Nyugdíjas Klub szakmai találkozó</t>
  </si>
  <si>
    <t xml:space="preserve">Landorhhegy-észak Településrészi önk.</t>
  </si>
  <si>
    <t xml:space="preserve">XVIII.GébArt Zalaegerszegi Művésztelep megszervezése</t>
  </si>
  <si>
    <t xml:space="preserve">Hangverseny és Kiállítóterem</t>
  </si>
  <si>
    <t xml:space="preserve">Németh János kiállítás</t>
  </si>
  <si>
    <t xml:space="preserve">Makovecz Imre kiállítás</t>
  </si>
  <si>
    <t xml:space="preserve">Budaházi Tibor kiállítás</t>
  </si>
  <si>
    <t xml:space="preserve">Zene Világnapja</t>
  </si>
  <si>
    <t xml:space="preserve">Jazz sorozat 2009-2010.</t>
  </si>
  <si>
    <t xml:space="preserve">1.800</t>
  </si>
  <si>
    <t xml:space="preserve">Frimmel Gyula kiállítás</t>
  </si>
  <si>
    <t xml:space="preserve">Gyermekkórus Fesztivál</t>
  </si>
  <si>
    <t xml:space="preserve">Kézművesek Háza</t>
  </si>
  <si>
    <r>
      <rPr>
        <sz val="8"/>
        <rFont val="Arial CE"/>
        <family val="2"/>
        <charset val="238"/>
      </rPr>
      <t xml:space="preserve">II.Családi Pünkösd és </t>
    </r>
    <r>
      <rPr>
        <sz val="8"/>
        <rFont val="Arial"/>
        <family val="2"/>
        <charset val="238"/>
      </rPr>
      <t xml:space="preserve">II. "Tök jó!" Gébárti Tökfesztivál (ip. adóból)</t>
    </r>
  </si>
  <si>
    <t xml:space="preserve">Városi Könyvtár</t>
  </si>
  <si>
    <t xml:space="preserve">Kulturális céltámogatás</t>
  </si>
  <si>
    <t xml:space="preserve">ZMJVK Kult. És Ifj. Biz.</t>
  </si>
  <si>
    <t xml:space="preserve">Kulturális céltámogatás (címzett adórész)</t>
  </si>
  <si>
    <t xml:space="preserve">Pálóczi Horvát Ádám Zeneiskola</t>
  </si>
  <si>
    <t xml:space="preserve">Kulturális tev. Támogatása 
"Tavaszi hangok" Opera Gála</t>
  </si>
  <si>
    <t xml:space="preserve">ZMJVK Kult. és Id.f.Biz.</t>
  </si>
  <si>
    <t xml:space="preserve">Eszközbesz.- régi hangszerek karbant. (kult. ág. címzett adórész)</t>
  </si>
  <si>
    <t xml:space="preserve">Nyári táborozás - Ifjúsági Fúvószenekar (szünidei foglalkoztatás keretösszeg)</t>
  </si>
  <si>
    <t xml:space="preserve">Karbantartás - terem átalakítás, pincefal felújítás (címzett adórész)</t>
  </si>
  <si>
    <t xml:space="preserve">Ifjúsági Fúvószenekar - ütősök (pólók vásárlása) (bizottsági keretből)</t>
  </si>
  <si>
    <t xml:space="preserve">Belvárosi I. számú Integrált Óvoda</t>
  </si>
  <si>
    <t xml:space="preserve">Mikes utcai Tagóvoda vizesblokkjának felújítása</t>
  </si>
  <si>
    <t xml:space="preserve">Ady utcai Székhelyóvoda 2. csoportjának bútorcseréje (ip.adó, eszközbesz.)</t>
  </si>
  <si>
    <t xml:space="preserve">Ady utcai Székhelyóvoda vizesblokkjának tisztasági festése (ip.adó, karbantartás)</t>
  </si>
  <si>
    <t xml:space="preserve">Kis utcai Tagóvoda medencéjéhez páraelszívó beszerzése (ip.adó, eszközbesz.)</t>
  </si>
  <si>
    <t xml:space="preserve">Kis utcai Tagóvoda 4. csoport mosdójának felújítása (ip.adó, karbantartás)</t>
  </si>
  <si>
    <t xml:space="preserve">Mikes utcai Tagóvoda 3-as csoportjában asztalok cseréje (ip.adó, eszközbesz.)</t>
  </si>
  <si>
    <t xml:space="preserve">Mikes utcai Tagóvoda bejáratának vakolat javítása, feljáró betonozása (ip.adó, karbantartás)</t>
  </si>
  <si>
    <t xml:space="preserve">Kis utcai Tagóvoda udvaravatójának támogatása</t>
  </si>
  <si>
    <t xml:space="preserve">Belvárosi II. számú Integrált Óvoda</t>
  </si>
  <si>
    <t xml:space="preserve">Karbantartás, felújítás (Kosztolányi téri Tagóvoda)</t>
  </si>
  <si>
    <t xml:space="preserve">Eszközbeszerzés (Kosztolányi téri Tagóvoda)</t>
  </si>
  <si>
    <t xml:space="preserve">Karbantarás (Szent L. úti Tagóvoda)</t>
  </si>
  <si>
    <t xml:space="preserve">Eszközbeszerzés (Szent L. úti Tagóvoda)</t>
  </si>
  <si>
    <t xml:space="preserve">Madarak és Fák napja rend. (Szent L. úti Tagóvoda)</t>
  </si>
  <si>
    <t xml:space="preserve">Karbantartás (Petőfi úti Tagóvoda)</t>
  </si>
  <si>
    <t xml:space="preserve">Eszközbeszerzés (Öltözősz.; Petőfi úti Tagóvoda)</t>
  </si>
  <si>
    <t xml:space="preserve">Dalostalálkozó (Radnóti úti Székhelyóvoda)</t>
  </si>
  <si>
    <t xml:space="preserve">Karbantartás (Radnóti úti Székhelyóvoda)</t>
  </si>
  <si>
    <t xml:space="preserve">Eszközbeszerzés (Radnóti úti Székhelyóvoda)</t>
  </si>
  <si>
    <t xml:space="preserve">"Virágos Zalaegerszegért" (Kosztolányi téri Tagóvoda)</t>
  </si>
  <si>
    <t xml:space="preserve">Városgazdálk. Kft.</t>
  </si>
  <si>
    <t xml:space="preserve">"Virágos Zalaegerszegért" (Szent L. úti Tagóvoda)</t>
  </si>
  <si>
    <t xml:space="preserve">"Virágos Zalaegerszegért" (Petőfi úti Tagóvoda)</t>
  </si>
  <si>
    <t xml:space="preserve">Landorhegyi Óvoda</t>
  </si>
  <si>
    <t xml:space="preserve">40 éves jubileumi rendezvény</t>
  </si>
  <si>
    <t xml:space="preserve">ZMJVK (Bizottsági keret)</t>
  </si>
  <si>
    <t xml:space="preserve">Landorfeszt rendezvény</t>
  </si>
  <si>
    <t xml:space="preserve">Kertvárosi Integrált Óvoda</t>
  </si>
  <si>
    <t xml:space="preserve">Karbantartási munkák  (Kertv.Int. Ov.)</t>
  </si>
  <si>
    <t xml:space="preserve">Felújítási munkálatok (Csillagk. Ov.)</t>
  </si>
  <si>
    <t xml:space="preserve">ZMJV Településrészi Önkormányzat</t>
  </si>
  <si>
    <t xml:space="preserve">Eszközbeszerzés (Kertv.Int. Ov.)</t>
  </si>
  <si>
    <t xml:space="preserve">Festési munkálatok (Csillagk. Ov.)</t>
  </si>
  <si>
    <t xml:space="preserve">Alpolgármesteri keret</t>
  </si>
  <si>
    <t xml:space="preserve">30 éves jubileumi rendezvény (Csillagk. Ov.)</t>
  </si>
  <si>
    <t xml:space="preserve">Egészséges életmódra nevelés (Csillagk. Ov.)</t>
  </si>
  <si>
    <t xml:space="preserve">ZMJVK Szoc. Biz.</t>
  </si>
  <si>
    <t xml:space="preserve">Szennyvízelvezetési problémák megoldása (Csillagk. Ov.)</t>
  </si>
  <si>
    <t xml:space="preserve">Vis Maior keret</t>
  </si>
  <si>
    <t xml:space="preserve">Eszközbeszerzés (Csillagk. Ov.)</t>
  </si>
  <si>
    <t xml:space="preserve">Térkövezés, veszélyes járdaszakasz javítása (Csillagk. Ov.)</t>
  </si>
  <si>
    <t xml:space="preserve">Város karácsonyfájának feldíszítése (Csillagk. Ov.)</t>
  </si>
  <si>
    <t xml:space="preserve">Környezetvédelmi rajzpályázat (Csillagk. Ov.)</t>
  </si>
  <si>
    <t xml:space="preserve">Virágos Zalaegerszegért (Csillagk. Ov.)</t>
  </si>
  <si>
    <t xml:space="preserve">Virágos Zalaegerszegért (Napsug. Ov.)</t>
  </si>
  <si>
    <t xml:space="preserve">Szent Család Óvoda</t>
  </si>
  <si>
    <t xml:space="preserve">Eszközbeszerzés-audiovizuális eszköz a Teaházi programokra (Alapítvány)</t>
  </si>
  <si>
    <t xml:space="preserve">ZMJVK Kult.,  Id.f. Biz.</t>
  </si>
  <si>
    <t xml:space="preserve">Egyesület hagyományos kulturális programjainak megszervezése (Alapítvány)</t>
  </si>
  <si>
    <t xml:space="preserve">Eszközbeszerzés hintára (Alapítvány)</t>
  </si>
  <si>
    <t xml:space="preserve">ZMJVK Okt. és Ifj.  Biz.</t>
  </si>
  <si>
    <t xml:space="preserve">Kérelem ablakcserére (Alapítvány)</t>
  </si>
  <si>
    <t xml:space="preserve">ZMJV Önkorm.</t>
  </si>
  <si>
    <t xml:space="preserve">Kérelem ablakcserére(Alapítvány)</t>
  </si>
  <si>
    <t xml:space="preserve">Karbantartás (Egyesület)</t>
  </si>
  <si>
    <t xml:space="preserve">ZMJVK Okt.és Ifj. Biz.</t>
  </si>
  <si>
    <t xml:space="preserve">Béke Ligeti Általános Iskola</t>
  </si>
  <si>
    <t xml:space="preserve">Nyári tábor</t>
  </si>
  <si>
    <t xml:space="preserve">Másoddiplomás képz. tám</t>
  </si>
  <si>
    <t xml:space="preserve">Mozgf. tanulónap spec. pad.</t>
  </si>
  <si>
    <t xml:space="preserve">ZMJVK. Gazd. Biz.</t>
  </si>
  <si>
    <t xml:space="preserve">Kertvárosi Ált. Iskola</t>
  </si>
  <si>
    <t xml:space="preserve">Egészséges életmód</t>
  </si>
  <si>
    <t xml:space="preserve">ZMJVK Szoc., Lakás- és Eü.Biz.</t>
  </si>
  <si>
    <t xml:space="preserve">Kertv. Ált. Isk. 2009. évi nyári táborai</t>
  </si>
  <si>
    <t xml:space="preserve">Liszt F. Tagisk. tornaterem szellőzési szerelési munkái</t>
  </si>
  <si>
    <t xml:space="preserve">Mindszenty Általános Iskola és Gimnázium</t>
  </si>
  <si>
    <t xml:space="preserve">ZMJV Önkormányzata</t>
  </si>
  <si>
    <t xml:space="preserve">Karbantartási munkák</t>
  </si>
  <si>
    <t xml:space="preserve">Francia diákok fogadása</t>
  </si>
  <si>
    <t xml:space="preserve">Egészségfejlesztési tevékenység</t>
  </si>
  <si>
    <t xml:space="preserve">Öveges J. Ált. Isk.</t>
  </si>
  <si>
    <t xml:space="preserve">Tanórán kívüli nyelvtanulás</t>
  </si>
  <si>
    <t xml:space="preserve">ZMJVK Nemzetk. és Esélyegy. Biz.</t>
  </si>
  <si>
    <t xml:space="preserve">2009. évi kulturális céltámogatás elnyerése</t>
  </si>
  <si>
    <t xml:space="preserve">Kötelező eszközbeszerzés</t>
  </si>
  <si>
    <t xml:space="preserve">Karbantartás, felújításra</t>
  </si>
  <si>
    <t xml:space="preserve">Ált.isk. nyári táborozás támogatása</t>
  </si>
  <si>
    <t xml:space="preserve">125 éves az Öveges J. ÁMK iskolája</t>
  </si>
  <si>
    <t xml:space="preserve">Gábriel könyv kiadása</t>
  </si>
  <si>
    <t xml:space="preserve">ZMJV Millecentenáriumi Közalapítvány</t>
  </si>
  <si>
    <t xml:space="preserve">"Csácsi Szüreti mulatság"</t>
  </si>
  <si>
    <t xml:space="preserve">2009.évi peremkerületi közművelődési támogatás</t>
  </si>
  <si>
    <t xml:space="preserve">Nyári táborok programjai</t>
  </si>
  <si>
    <t xml:space="preserve">Csácsbozsoki Fesztivál tám.</t>
  </si>
  <si>
    <t xml:space="preserve">"Virágos Zalaegerszegért"</t>
  </si>
  <si>
    <t xml:space="preserve">ajándékcsomag</t>
  </si>
  <si>
    <t xml:space="preserve">"Csácsi egészséghét"</t>
  </si>
  <si>
    <t xml:space="preserve">Évgyűrűk Nyugdíjas Klub tám.</t>
  </si>
  <si>
    <t xml:space="preserve">ZMJV Közgyűlése</t>
  </si>
  <si>
    <t xml:space="preserve">"Adventi Varázs" rendezvény tám.</t>
  </si>
  <si>
    <t xml:space="preserve">Jégidő finanszírozása</t>
  </si>
  <si>
    <t xml:space="preserve">Ady Endre Általános Iskola és Gimnázium</t>
  </si>
  <si>
    <t xml:space="preserve">Karbantartás, felujítás</t>
  </si>
  <si>
    <t xml:space="preserve">Lépcső javítás</t>
  </si>
  <si>
    <t xml:space="preserve">Versmondó verseny</t>
  </si>
  <si>
    <t xml:space="preserve">Olaszorsz. Diákok út. Költsége</t>
  </si>
  <si>
    <t xml:space="preserve">Nyári táborozás</t>
  </si>
  <si>
    <t xml:space="preserve">Tavaszi rendezv. tám.</t>
  </si>
  <si>
    <t xml:space="preserve">Tetőjavítás</t>
  </si>
  <si>
    <t xml:space="preserve">Jégcsarnok ig. vétele</t>
  </si>
  <si>
    <t xml:space="preserve">Belvárosi Két Tanyelvű Általános Iskola</t>
  </si>
  <si>
    <t xml:space="preserve">Szakmai előadás</t>
  </si>
  <si>
    <t xml:space="preserve">Petőfi Napok rendezvény</t>
  </si>
  <si>
    <t xml:space="preserve">Dózsa Napok rendezvény</t>
  </si>
  <si>
    <t xml:space="preserve">Szünidei foglalkoztatás</t>
  </si>
  <si>
    <t xml:space="preserve">Karbantartási munka</t>
  </si>
  <si>
    <t xml:space="preserve">Országos tanulmányi verseny</t>
  </si>
  <si>
    <t xml:space="preserve">Arató ünnepség</t>
  </si>
  <si>
    <t xml:space="preserve">Játszóudvar kialakítása</t>
  </si>
  <si>
    <t xml:space="preserve">Zalai gyermekek üdülése</t>
  </si>
  <si>
    <t xml:space="preserve">ZM. Önkormányzat</t>
  </si>
  <si>
    <t xml:space="preserve">Dózsa Gy. Tagiskola</t>
  </si>
  <si>
    <t xml:space="preserve">Petőfi S. Székhelyiskola</t>
  </si>
  <si>
    <t xml:space="preserve">Országos diákolimpia</t>
  </si>
  <si>
    <t xml:space="preserve">Belvárosi Sportnap</t>
  </si>
  <si>
    <t xml:space="preserve">Jégcsarnok igénybevétele</t>
  </si>
  <si>
    <t xml:space="preserve">Adventi délután</t>
  </si>
  <si>
    <t xml:space="preserve">Támogatási kérelem (Petőfi S. Székhelyisk.)</t>
  </si>
  <si>
    <t xml:space="preserve">Adventi előkészület</t>
  </si>
  <si>
    <t xml:space="preserve">Támogatási kérelem (Dózsa Gy. Tagisk.)</t>
  </si>
  <si>
    <t xml:space="preserve">Landorhegyi Általános Iskola</t>
  </si>
  <si>
    <t xml:space="preserve">Karbantartási pályázat tanuszodára</t>
  </si>
  <si>
    <t xml:space="preserve">Pais napok programsorozat</t>
  </si>
  <si>
    <t xml:space="preserve">Egészséghét programja</t>
  </si>
  <si>
    <t xml:space="preserve">Karácsonyváró délután</t>
  </si>
  <si>
    <t xml:space="preserve">Városi tanulmányi versenyek </t>
  </si>
  <si>
    <t xml:space="preserve">Világ harmónia futás</t>
  </si>
  <si>
    <t xml:space="preserve">Német nyelvi ki-mit-tud</t>
  </si>
  <si>
    <t xml:space="preserve">Nyári táborok </t>
  </si>
  <si>
    <t xml:space="preserve">Címzett adó pályázat - karbantartás</t>
  </si>
  <si>
    <t xml:space="preserve">Címzett adó pály. - eszközbeszerzés</t>
  </si>
  <si>
    <t xml:space="preserve">SNI-s magántanuló ellátása</t>
  </si>
  <si>
    <t xml:space="preserve">Focikupa megrend. és lámpa vás.</t>
  </si>
  <si>
    <t xml:space="preserve">ZMJVK Telep.részi Önk.</t>
  </si>
  <si>
    <t xml:space="preserve">TV2 országos sportjáték vetélkedő</t>
  </si>
  <si>
    <t xml:space="preserve">ZMJV Önk. - Polgármesteri keret</t>
  </si>
  <si>
    <t xml:space="preserve">Nyári sporttábor</t>
  </si>
  <si>
    <t xml:space="preserve">Origami megrendezése</t>
  </si>
  <si>
    <t xml:space="preserve">Z. Megyei K. Okt. Biz.</t>
  </si>
  <si>
    <t xml:space="preserve">Jégcsarnokban oktatáshoz jégidő</t>
  </si>
  <si>
    <t xml:space="preserve">ZMJV Önkormányzata </t>
  </si>
  <si>
    <t xml:space="preserve">Lakhatásért Közalapítvány</t>
  </si>
  <si>
    <t xml:space="preserve">Iparűzési adó terhére</t>
  </si>
  <si>
    <t xml:space="preserve">ZMJV Polg. Hiv.</t>
  </si>
  <si>
    <t xml:space="preserve">Ip. adó címzett adórésze (Egyesített Bölcsődék)</t>
  </si>
  <si>
    <t xml:space="preserve">ZMJVK Szoc., Lakás és Eü. Bizottság</t>
  </si>
  <si>
    <t xml:space="preserve">Aquacity Jótékonysági Nap bevétele (Egyesített Bölcsődék)</t>
  </si>
  <si>
    <t xml:space="preserve">Ip. adó címzett adórésze (Cseperedő bölcsőde)</t>
  </si>
  <si>
    <t xml:space="preserve">Egészséges életmód és táplálkozás népszerűsítése a Cseperedő Bölcsődében</t>
  </si>
  <si>
    <t xml:space="preserve">Napellenzők javítása, vis major keret (Cseperedő bölcsőde)</t>
  </si>
  <si>
    <t xml:space="preserve">Ip. adó címzett adórésze (Űrhajós bölcsőde)</t>
  </si>
  <si>
    <t xml:space="preserve">Ünnepség megrendezés (Űrhajós bölcsőde)</t>
  </si>
  <si>
    <t xml:space="preserve">Landorhegyi -déli Településrészi Önk.</t>
  </si>
  <si>
    <t xml:space="preserve">40. évforduló alkalmából (Űrhajós bölcsőde)</t>
  </si>
  <si>
    <t xml:space="preserve">Ip.adó címzett adórésze (Űrhajós bölcsőde)</t>
  </si>
  <si>
    <t xml:space="preserve">Virágládák telepítése (Űrhajós bölcsőde)</t>
  </si>
  <si>
    <t xml:space="preserve">ZMJVK Gazd.  Biz.</t>
  </si>
  <si>
    <t xml:space="preserve">Intézményi pály. és egyéb tám. keretösszeg (Tipegő bölcs.)</t>
  </si>
  <si>
    <t xml:space="preserve">Kerítésfestés (Tipegő bölcsőde)</t>
  </si>
  <si>
    <t xml:space="preserve">N    </t>
  </si>
  <si>
    <t xml:space="preserve">Intézményi pályázatok és egyéb támogatások keretösszeg (Tipegő bölcsőde)</t>
  </si>
  <si>
    <t xml:space="preserve">"A mozgás jelentősége az egészségeséletmód kialakításában" (Tipegő bölcsőde)</t>
  </si>
  <si>
    <t xml:space="preserve">Ip. adó címzett adórésze (Napsugár bölcsőde)</t>
  </si>
  <si>
    <t xml:space="preserve">Egészséges életmód népszerűsítése (Napsugár bölcsőde)</t>
  </si>
  <si>
    <t xml:space="preserve">23.</t>
  </si>
  <si>
    <t xml:space="preserve">Udvar felújítása (Napsugár bölcsőde)</t>
  </si>
  <si>
    <t xml:space="preserve">Alpolgármesteri keret (Tombi Lajos alpolgárm.)</t>
  </si>
  <si>
    <t xml:space="preserve">24.</t>
  </si>
  <si>
    <t xml:space="preserve">Homokozó kialakítása (Napsugár bölcsőde)</t>
  </si>
  <si>
    <t xml:space="preserve">25.</t>
  </si>
  <si>
    <t xml:space="preserve">Mobiljáték vásárlás (Napsugár bölcsőde)</t>
  </si>
  <si>
    <t xml:space="preserve">Családsegítő Központ</t>
  </si>
  <si>
    <t xml:space="preserve">Prevenciós programok (Ip.adó felhaszn.)</t>
  </si>
  <si>
    <t xml:space="preserve">Támogatási kérelem </t>
  </si>
  <si>
    <t xml:space="preserve">Szakmai konferencia (Ip.adó felhaszn.)</t>
  </si>
  <si>
    <t xml:space="preserve">Egészségügyi Alapelltási Intézmény</t>
  </si>
  <si>
    <t xml:space="preserve">SZEÜB 151/2009. sz. határozat</t>
  </si>
  <si>
    <t xml:space="preserve">ZMJVK, SZEÜB</t>
  </si>
  <si>
    <t xml:space="preserve">Egészségügyi GESZ</t>
  </si>
  <si>
    <t xml:space="preserve"> Fénymásológép beszerzése (Iparűzési adó felhaszn.)</t>
  </si>
  <si>
    <t xml:space="preserve"> 1 db számítógép beszerzése (Iparűzési adó felhaszn.)</t>
  </si>
  <si>
    <t xml:space="preserve">Közösségi program és eszközbeszerzés</t>
  </si>
  <si>
    <t xml:space="preserve">ZMJV Önkormányzat 
(1631-5/2009)</t>
  </si>
  <si>
    <t xml:space="preserve">ZMJV Önkormányzat 
(1631-10/2009)</t>
  </si>
  <si>
    <t xml:space="preserve">Közösségi rendezvény</t>
  </si>
  <si>
    <t xml:space="preserve">ZMJV Önkormányzat 
(201-117/2009; Polg.keret)</t>
  </si>
  <si>
    <t xml:space="preserve">Eszközfejl., programok szervezése</t>
  </si>
  <si>
    <t xml:space="preserve">ZMJV Önkormányzat 
(201-124/2009; Polg.keret)</t>
  </si>
  <si>
    <t xml:space="preserve">Gyimesi Lajos Fogyatékkal Élők Intézménye</t>
  </si>
  <si>
    <t xml:space="preserve">Iparűzési adórész (I. félév)</t>
  </si>
  <si>
    <t xml:space="preserve">ZMJVK Szociális, Lakás és Eü. Bizottság</t>
  </si>
  <si>
    <t xml:space="preserve">Zalaegerszegi Televízió</t>
  </si>
  <si>
    <t xml:space="preserve">ZMJVK Kult.és Id.f. Biz.</t>
  </si>
  <si>
    <t xml:space="preserve">Zegasztár</t>
  </si>
  <si>
    <t xml:space="preserve">Egerszegi Tudományos Esték</t>
  </si>
  <si>
    <t xml:space="preserve">ZMJVK Kult.és Id.f.Biz.</t>
  </si>
  <si>
    <t xml:space="preserve">ÖSSZESEN:</t>
  </si>
  <si>
    <t xml:space="preserve">Az adatok ezer forintban szerepelnek.</t>
  </si>
  <si>
    <t xml:space="preserve">N= Nyert</t>
  </si>
  <si>
    <t xml:space="preserve">EL= Nem nyert</t>
  </si>
  <si>
    <t xml:space="preserve">F=Függő</t>
  </si>
  <si>
    <t xml:space="preserve">Belvárosi I. sz. Integrált Óvoda</t>
  </si>
  <si>
    <t xml:space="preserve">Belvárosi II. sz. Integrált Óvoda</t>
  </si>
  <si>
    <t xml:space="preserve">"A legszebb fa" (Kosztolányi téri Tagóvoda)</t>
  </si>
  <si>
    <t xml:space="preserve">" A fák ajándéka…megérd.?" (Petőfi úti Tagóvoda)</t>
  </si>
  <si>
    <t xml:space="preserve">Landorhegyi Integrált Óvoda</t>
  </si>
  <si>
    <t xml:space="preserve">Nev. okt. hatékonyságának növ.</t>
  </si>
  <si>
    <t xml:space="preserve">Kertvárosi Integrált Óvoda </t>
  </si>
  <si>
    <t xml:space="preserve">Virágos Magyaországért (Csillag.Ov.; díj)</t>
  </si>
  <si>
    <t xml:space="preserve">Informatikai és eszközfejlesztés (Kertv.Int. Ov.)</t>
  </si>
  <si>
    <t xml:space="preserve">Szent Család Óvoda </t>
  </si>
  <si>
    <t xml:space="preserve">Gyermekeinkért 2000. Egyesület és Gyermekeinkért 2000. Alapítvány pályázatai</t>
  </si>
  <si>
    <t xml:space="preserve">Ablakcserére és felújításra (Egyesület)</t>
  </si>
  <si>
    <t xml:space="preserve">ZM KKA</t>
  </si>
  <si>
    <t xml:space="preserve">OGESZ</t>
  </si>
  <si>
    <t xml:space="preserve">Óvodák</t>
  </si>
  <si>
    <r>
      <rPr>
        <b val="true"/>
        <sz val="8"/>
        <rFont val="Arial CE"/>
        <family val="0"/>
        <charset val="238"/>
      </rPr>
      <t xml:space="preserve">ÚMFT pályázat </t>
    </r>
    <r>
      <rPr>
        <sz val="8"/>
        <rFont val="Arial CE"/>
        <family val="0"/>
        <charset val="238"/>
      </rPr>
      <t xml:space="preserve">nem került benyújtásra.</t>
    </r>
  </si>
  <si>
    <r>
      <rPr>
        <b val="true"/>
        <sz val="8"/>
        <color rgb="FFFFFFFF"/>
        <rFont val="Arial CE"/>
        <family val="2"/>
        <charset val="238"/>
      </rPr>
      <t xml:space="preserve">Polgármesteri Hivatal összesen</t>
    </r>
    <r>
      <rPr>
        <sz val="8"/>
        <color rgb="FFFFFFFF"/>
        <rFont val="Arial CE"/>
        <family val="0"/>
        <charset val="238"/>
      </rPr>
      <t xml:space="preserve"> (2008. évben benyújtott pályázatok)</t>
    </r>
  </si>
  <si>
    <t xml:space="preserve">ÚMFT</t>
  </si>
  <si>
    <t xml:space="preserve">NFT</t>
  </si>
  <si>
    <t xml:space="preserve">ÖSSZESEN (ÚMFT + NFT)</t>
  </si>
  <si>
    <t xml:space="preserve">Benyújtott pályázatok (db)</t>
  </si>
  <si>
    <t xml:space="preserve">Oktatási nevelési intézmények (ált. isk., közép. Isk., óvodák) összesen</t>
  </si>
  <si>
    <r>
      <rPr>
        <b val="true"/>
        <sz val="8"/>
        <rFont val="Arial CE"/>
        <family val="2"/>
        <charset val="238"/>
      </rPr>
      <t xml:space="preserve">Közalapítványok: </t>
    </r>
    <r>
      <rPr>
        <sz val="8"/>
        <rFont val="Arial CE"/>
        <family val="0"/>
        <charset val="238"/>
      </rPr>
      <t xml:space="preserve">NFT ill. ÚMFT keretében nem került benyújtásra pályázat. </t>
    </r>
  </si>
  <si>
    <t xml:space="preserve">Közszféra összesen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Elnyert források (eFt)</t>
  </si>
  <si>
    <t xml:space="preserve">Önrész az elnyert forrásokhoz (eFt)</t>
  </si>
  <si>
    <t xml:space="preserve">Benyújtott pályázatok száma (db)</t>
  </si>
  <si>
    <r>
      <rPr>
        <b val="true"/>
        <sz val="8"/>
        <color rgb="FF000000"/>
        <rFont val="Arial CE"/>
        <family val="2"/>
        <charset val="238"/>
      </rPr>
      <t xml:space="preserve">Polgármesteri Hivatal összesen</t>
    </r>
    <r>
      <rPr>
        <sz val="8"/>
        <color rgb="FF000000"/>
        <rFont val="Arial CE"/>
        <family val="2"/>
        <charset val="238"/>
      </rPr>
      <t xml:space="preserve"> (2009. évben benyújtott pályázatok)</t>
    </r>
  </si>
  <si>
    <t xml:space="preserve">Nyertes pályázatok aránya (%)</t>
  </si>
  <si>
    <t xml:space="preserve">Közalapítványok</t>
  </si>
  <si>
    <t xml:space="preserve">Egészségügyi-szociális szféra</t>
  </si>
  <si>
    <t xml:space="preserve">Nyertes pályázatok</t>
  </si>
  <si>
    <t xml:space="preserve">Elutasított pályázatok</t>
  </si>
  <si>
    <t xml:space="preserve">Elbírálás alatt lévő pályázatok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_-* #,##0.00\ _F_t_-;\-* #,##0.00\ _F_t_-;_-* \-??\ _F_t_-;_-@_-"/>
    <numFmt numFmtId="168" formatCode="_-* #,##0\ _F_t_-;\-* #,##0\ _F_t_-;_-* \-??\ _F_t_-;_-@_-"/>
    <numFmt numFmtId="169" formatCode="0.00"/>
    <numFmt numFmtId="170" formatCode="[$-40E]mmmm\ d\.;@"/>
    <numFmt numFmtId="171" formatCode="[$-409]d\-mmm"/>
    <numFmt numFmtId="172" formatCode="General"/>
    <numFmt numFmtId="173" formatCode="0.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8"/>
      <color rgb="FFFFFFFF"/>
      <name val="Arial CE"/>
      <family val="0"/>
      <charset val="238"/>
    </font>
    <font>
      <sz val="7.5"/>
      <name val="Arial CE"/>
      <family val="0"/>
      <charset val="238"/>
    </font>
    <font>
      <b val="true"/>
      <sz val="7.5"/>
      <name val="Arial CE"/>
      <family val="0"/>
      <charset val="238"/>
    </font>
    <font>
      <sz val="8"/>
      <color rgb="FF3366FF"/>
      <name val="Arial CE"/>
      <family val="0"/>
      <charset val="238"/>
    </font>
    <font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i val="true"/>
      <sz val="12"/>
      <color rgb="FFFFFFFF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sz val="9"/>
      <name val="Arial"/>
      <family val="0"/>
      <charset val="238"/>
    </font>
    <font>
      <b val="true"/>
      <sz val="16"/>
      <color rgb="FFFFFFFF"/>
      <name val="Arial CE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color rgb="FFFFFFFF"/>
      <name val="Arial CE"/>
      <family val="2"/>
      <charset val="238"/>
    </font>
    <font>
      <sz val="8"/>
      <color rgb="FFFFFFFF"/>
      <name val="Arial CE"/>
      <family val="0"/>
      <charset val="238"/>
    </font>
    <font>
      <sz val="7"/>
      <name val="Arial CE"/>
      <family val="2"/>
      <charset val="238"/>
    </font>
    <font>
      <sz val="8"/>
      <color rgb="FF800080"/>
      <name val="Arial CE"/>
      <family val="2"/>
      <charset val="238"/>
    </font>
    <font>
      <b val="true"/>
      <sz val="8"/>
      <color rgb="FF8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i val="true"/>
      <sz val="8"/>
      <color rgb="FF008000"/>
      <name val="Arial CE"/>
      <family val="0"/>
      <charset val="238"/>
    </font>
    <font>
      <sz val="10"/>
      <color rgb="FFFFFFFF"/>
      <name val="Arial CE"/>
      <family val="2"/>
      <charset val="238"/>
    </font>
    <font>
      <i val="true"/>
      <sz val="10"/>
      <name val="Arial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5FED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yújtott pályázatok száma (1998-200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Összef.II'!$AR$58</c:f>
              <c:strCache>
                <c:ptCount val="1"/>
                <c:pt idx="0">
                  <c:v>Megye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Összef.II'!$D$71,'Összef.II'!$I$71,'Összef.II'!$N$71,'Összef.II'!$S$71,'Összef.II'!$X$71,'Összef.II'!$AC$71,'Összef.II'!$AH$71,'Összef.II'!$AM$71,'Összef.II'!$AR$71,'Összef.II'!$AW$71,'Összef.II'!$BB$71,'Összef.II'!$BG$71</c:f>
              <c:numCache>
                <c:formatCode>General</c:formatCode>
                <c:ptCount val="12"/>
                <c:pt idx="0">
                  <c:v>59</c:v>
                </c:pt>
                <c:pt idx="1">
                  <c:v>73</c:v>
                </c:pt>
                <c:pt idx="2">
                  <c:v>86</c:v>
                </c:pt>
                <c:pt idx="3">
                  <c:v>66</c:v>
                </c:pt>
                <c:pt idx="4">
                  <c:v>65</c:v>
                </c:pt>
                <c:pt idx="5">
                  <c:v>51</c:v>
                </c:pt>
                <c:pt idx="6">
                  <c:v>68</c:v>
                </c:pt>
                <c:pt idx="7">
                  <c:v>65</c:v>
                </c:pt>
                <c:pt idx="8">
                  <c:v>58</c:v>
                </c:pt>
                <c:pt idx="9">
                  <c:v>81</c:v>
                </c:pt>
                <c:pt idx="10">
                  <c:v>60</c:v>
                </c:pt>
                <c:pt idx="11">
                  <c:v>57</c:v>
                </c:pt>
              </c:numCache>
            </c:numRef>
          </c:val>
        </c:ser>
        <c:ser>
          <c:idx val="1"/>
          <c:order val="1"/>
          <c:tx>
            <c:strRef>
              <c:f>'Összef.II'!$T$58</c:f>
              <c:strCache>
                <c:ptCount val="1"/>
                <c:pt idx="0">
                  <c:v>Regionál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Összef.II'!$E$71,'Összef.II'!$J$71,'Összef.II'!$O$71,'Összef.II'!$T$71,'Összef.II'!$Y$71,'Összef.II'!$AD$71,'Összef.II'!$AI$71,'Összef.II'!$AN$71,'Összef.II'!$AS$71,'Összef.II'!$AX$71,'Összef.II'!$BC$71,'Összef.II'!$BH$71</c:f>
              <c:numCache>
                <c:formatCode>General</c:formatCode>
                <c:ptCount val="12"/>
                <c:pt idx="0">
                  <c:v>4</c:v>
                </c:pt>
                <c:pt idx="1">
                  <c:v>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  <c:pt idx="6">
                  <c:v>17</c:v>
                </c:pt>
                <c:pt idx="7">
                  <c:v>18</c:v>
                </c:pt>
                <c:pt idx="8">
                  <c:v>12</c:v>
                </c:pt>
                <c:pt idx="9">
                  <c:v>12</c:v>
                </c:pt>
                <c:pt idx="10">
                  <c:v>34</c:v>
                </c:pt>
                <c:pt idx="11">
                  <c:v>16</c:v>
                </c:pt>
              </c:numCache>
            </c:numRef>
          </c:val>
        </c:ser>
        <c:ser>
          <c:idx val="2"/>
          <c:order val="2"/>
          <c:tx>
            <c:strRef>
              <c:f>'Összef.II'!$P$58</c:f>
              <c:strCache>
                <c:ptCount val="1"/>
                <c:pt idx="0">
                  <c:v>Ország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Összef.II'!$F$71,'Összef.II'!$K$71,'Összef.II'!$P$71,'Összef.II'!$U$71,'Összef.II'!$Z$71,'Összef.II'!$AE$71,'Összef.II'!$AJ$71,'Összef.II'!$AO$71,'Összef.II'!$AT$71,'Összef.II'!$AY$71,'Összef.II'!$BD$71,'Összef.II'!$BI$71</c:f>
              <c:numCache>
                <c:formatCode>General</c:formatCode>
                <c:ptCount val="12"/>
                <c:pt idx="0">
                  <c:v>106</c:v>
                </c:pt>
                <c:pt idx="1">
                  <c:v>129</c:v>
                </c:pt>
                <c:pt idx="2">
                  <c:v>126</c:v>
                </c:pt>
                <c:pt idx="3">
                  <c:v>145</c:v>
                </c:pt>
                <c:pt idx="4">
                  <c:v>146</c:v>
                </c:pt>
                <c:pt idx="5">
                  <c:v>86</c:v>
                </c:pt>
                <c:pt idx="6">
                  <c:v>142</c:v>
                </c:pt>
                <c:pt idx="7">
                  <c:v>161</c:v>
                </c:pt>
                <c:pt idx="8">
                  <c:v>169</c:v>
                </c:pt>
                <c:pt idx="9">
                  <c:v>140</c:v>
                </c:pt>
                <c:pt idx="10">
                  <c:v>149</c:v>
                </c:pt>
                <c:pt idx="11">
                  <c:v>137</c:v>
                </c:pt>
              </c:numCache>
            </c:numRef>
          </c:val>
        </c:ser>
        <c:ser>
          <c:idx val="3"/>
          <c:order val="3"/>
          <c:tx>
            <c:strRef>
              <c:f>'Összef.II'!$Q$58</c:f>
              <c:strCache>
                <c:ptCount val="1"/>
                <c:pt idx="0">
                  <c:v>Egyé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Összef.II'!$G$71,'Összef.II'!$L$71,'Összef.II'!$Q$71,'Összef.II'!$V$71,'Összef.II'!$AA$71,'Összef.II'!$AF$71,'Összef.II'!$AK$71,'Összef.II'!$AP$71,'Összef.II'!$AU$71,'Összef.II'!$AZ$71,'Összef.II'!$BE$71,'Összef.II'!$BJ$71</c:f>
              <c:numCache>
                <c:formatCode>General</c:formatCode>
                <c:ptCount val="12"/>
                <c:pt idx="0">
                  <c:v>37</c:v>
                </c:pt>
                <c:pt idx="1">
                  <c:v>38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16</c:v>
                </c:pt>
                <c:pt idx="6">
                  <c:v>18</c:v>
                </c:pt>
                <c:pt idx="7">
                  <c:v>14</c:v>
                </c:pt>
                <c:pt idx="8">
                  <c:v>15</c:v>
                </c:pt>
                <c:pt idx="9">
                  <c:v>6</c:v>
                </c:pt>
                <c:pt idx="10">
                  <c:v>4</c:v>
                </c:pt>
                <c:pt idx="11">
                  <c:v>19</c:v>
                </c:pt>
              </c:numCache>
            </c:numRef>
          </c:val>
        </c:ser>
        <c:gapWidth val="150"/>
        <c:overlap val="0"/>
        <c:axId val="53066338"/>
        <c:axId val="79965326"/>
      </c:barChart>
      <c:catAx>
        <c:axId val="5306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326"/>
        <c:crossesAt val="0"/>
        <c:auto val="1"/>
        <c:lblAlgn val="ctr"/>
        <c:lblOffset val="100"/>
        <c:noMultiLvlLbl val="0"/>
      </c:catAx>
      <c:valAx>
        <c:axId val="799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ályázati teljesítmény évente (1998-200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3072255929399"/>
          <c:w val="0.837706850630922"/>
          <c:h val="0.874862107004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Összef.II'!$B$65</c:f>
              <c:strCache>
                <c:ptCount val="1"/>
                <c:pt idx="0">
                  <c:v>Nyertes pályázatok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d5fed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7,'Összef.II'!$H$57,'Összef.II'!$M$57,'Összef.II'!$R$57,'Összef.II'!$W$57,'Összef.II'!$AB$57,'Összef.II'!$AG$57,'Összef.II'!$AL$57,'Összef.II'!$AQ$57,'Összef.II'!$AV$57,'Összef.II'!$BA$57,'Összef.II'!$BF$57,'Összef.II'!$BF$48</c:f>
              <c:numCache>
                <c:formatCode>General</c:formatCod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09</c:v>
                </c:pt>
              </c:numCache>
            </c:numRef>
          </c:cat>
          <c:val>
            <c:numRef>
              <c:f>'Összef.II'!$C$65,'Összef.II'!$H$65,'Összef.II'!$M$65,'Összef.II'!$R$65,'Összef.II'!$W$65,'Összef.II'!$AB$65,'Összef.II'!$AG$65,'Összef.II'!$AL$65,'Összef.II'!$AQ$65,'Összef.II'!$AV$65,'Összef.II'!$BA$65,'Összef.II'!$BF$65,'Összef.II'!$BH$80</c:f>
              <c:numCache>
                <c:formatCode>General</c:formatCode>
                <c:ptCount val="13"/>
                <c:pt idx="0">
                  <c:v>180</c:v>
                </c:pt>
                <c:pt idx="1">
                  <c:v>221</c:v>
                </c:pt>
                <c:pt idx="2">
                  <c:v>276</c:v>
                </c:pt>
                <c:pt idx="3">
                  <c:v>289</c:v>
                </c:pt>
                <c:pt idx="4">
                  <c:v>321</c:v>
                </c:pt>
                <c:pt idx="5">
                  <c:v>224</c:v>
                </c:pt>
                <c:pt idx="6">
                  <c:v>245</c:v>
                </c:pt>
                <c:pt idx="7">
                  <c:v>289</c:v>
                </c:pt>
                <c:pt idx="8">
                  <c:v>345</c:v>
                </c:pt>
                <c:pt idx="9">
                  <c:v>360</c:v>
                </c:pt>
                <c:pt idx="10">
                  <c:v>379</c:v>
                </c:pt>
                <c:pt idx="11">
                  <c:v>145</c:v>
                </c:pt>
                <c:pt idx="12">
                  <c:v>436</c:v>
                </c:pt>
              </c:numCache>
            </c:numRef>
          </c:val>
        </c:ser>
        <c:ser>
          <c:idx val="1"/>
          <c:order val="1"/>
          <c:tx>
            <c:strRef>
              <c:f>'Összef.II'!$B$66</c:f>
              <c:strCache>
                <c:ptCount val="1"/>
                <c:pt idx="0">
                  <c:v>Elutasított pályázato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Összef.II'!$C$57,'Összef.II'!$H$57,'Összef.II'!$M$57,'Összef.II'!$R$57,'Összef.II'!$W$57,'Összef.II'!$AB$57,'Összef.II'!$AG$57,'Összef.II'!$AL$57,'Összef.II'!$AQ$57,'Összef.II'!$AV$57,'Összef.II'!$BA$57,'Összef.II'!$BF$57,'Összef.II'!$BF$48</c:f>
              <c:numCache>
                <c:formatCode>General</c:formatCod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09</c:v>
                </c:pt>
              </c:numCache>
            </c:numRef>
          </c:cat>
          <c:val>
            <c:numRef>
              <c:f>'Összef.II'!$E$66,'Összef.II'!$J$66,'Összef.II'!$O$66,'Összef.II'!$T$66,'Összef.II'!$Y$66,'Összef.II'!$AD$66,'Összef.II'!$AI$66,'Összef.II'!$AN$66,'Összef.II'!$AS$66,'Összef.II'!$AX$66,'Összef.II'!$BC$66,'Összef.II'!$BH$66,'Összef.II'!$BH$81</c:f>
              <c:numCache>
                <c:formatCode>General</c:formatCode>
                <c:ptCount val="13"/>
                <c:pt idx="0">
                  <c:v>68</c:v>
                </c:pt>
                <c:pt idx="1">
                  <c:v>78</c:v>
                </c:pt>
                <c:pt idx="2">
                  <c:v>93</c:v>
                </c:pt>
                <c:pt idx="3">
                  <c:v>97</c:v>
                </c:pt>
                <c:pt idx="4">
                  <c:v>87</c:v>
                </c:pt>
                <c:pt idx="5">
                  <c:v>64</c:v>
                </c:pt>
                <c:pt idx="6">
                  <c:v>98</c:v>
                </c:pt>
                <c:pt idx="7">
                  <c:v>76</c:v>
                </c:pt>
                <c:pt idx="8">
                  <c:v>66</c:v>
                </c:pt>
                <c:pt idx="9">
                  <c:v>64</c:v>
                </c:pt>
                <c:pt idx="10">
                  <c:v>65</c:v>
                </c:pt>
                <c:pt idx="11">
                  <c:v>54</c:v>
                </c:pt>
                <c:pt idx="12">
                  <c:v>72</c:v>
                </c:pt>
              </c:numCache>
            </c:numRef>
          </c:val>
        </c:ser>
        <c:gapWidth val="150"/>
        <c:overlap val="0"/>
        <c:axId val="6392184"/>
        <c:axId val="97893945"/>
      </c:barChart>
      <c:dateAx>
        <c:axId val="63921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945"/>
        <c:crossesAt val="0"/>
        <c:auto val="1"/>
        <c:lblOffset val="100"/>
        <c:noMultiLvlLbl val="0"/>
      </c:dateAx>
      <c:valAx>
        <c:axId val="978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6193948391"/>
          <c:y val="0.436982901268616"/>
          <c:w val="0.197179408811073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Közszféra által elnyert források évente (e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3072255929399"/>
          <c:w val="0.892721477535694"/>
          <c:h val="0.874862107004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Összef.II'!$B$67</c:f>
              <c:strCache>
                <c:ptCount val="1"/>
                <c:pt idx="0">
                  <c:v>Elnyert forrás (eF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Összef.II'!$C$57,'Összef.II'!$H$57,'Összef.II'!$M$57,'Összef.II'!$R$57,'Összef.II'!$W$57,'Összef.II'!$AB$57,'Összef.II'!$AG$57,'Összef.II'!$AL$57,'Összef.II'!$AQ$57,'Összef.II'!$AV$57,'Összef.II'!$BA$57,'Összef.II'!$BF$5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Összef.II'!$C$67,'Összef.II'!$H$67,'Összef.II'!$M$67,'Összef.II'!$R$67,'Összef.II'!$W$67,'Összef.II'!$AB$67,'Összef.II'!$AG$67,'Összef.II'!$AL$67,'Összef.II'!$AQ$67,'Összef.II'!$AV$67,'Összef.II'!$BA$67,'Összef.II'!$BF$67</c:f>
              <c:numCache>
                <c:formatCode>General</c:formatCode>
                <c:ptCount val="12"/>
                <c:pt idx="0">
                  <c:v>102990</c:v>
                </c:pt>
                <c:pt idx="1">
                  <c:v>465543</c:v>
                </c:pt>
                <c:pt idx="2">
                  <c:v>1104033</c:v>
                </c:pt>
                <c:pt idx="3">
                  <c:v>1335281</c:v>
                </c:pt>
                <c:pt idx="4">
                  <c:v>662659</c:v>
                </c:pt>
                <c:pt idx="5">
                  <c:v>661611</c:v>
                </c:pt>
                <c:pt idx="6">
                  <c:v>643261</c:v>
                </c:pt>
                <c:pt idx="7">
                  <c:v>752412</c:v>
                </c:pt>
                <c:pt idx="8">
                  <c:v>1200051.1</c:v>
                </c:pt>
                <c:pt idx="9">
                  <c:v>307395.596</c:v>
                </c:pt>
                <c:pt idx="10">
                  <c:v>2258632</c:v>
                </c:pt>
                <c:pt idx="11">
                  <c:v>1020385</c:v>
                </c:pt>
              </c:numCache>
            </c:numRef>
          </c:val>
        </c:ser>
        <c:gapWidth val="40"/>
        <c:overlap val="0"/>
        <c:axId val="7543651"/>
        <c:axId val="61858210"/>
      </c:barChart>
      <c:catAx>
        <c:axId val="754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210"/>
        <c:crossesAt val="0"/>
        <c:auto val="1"/>
        <c:lblAlgn val="ctr"/>
        <c:lblOffset val="100"/>
        <c:noMultiLvlLbl val="0"/>
      </c:catAx>
      <c:valAx>
        <c:axId val="61858210"/>
        <c:scaling>
          <c:orientation val="minMax"/>
          <c:max val="2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51"/>
        <c:crossesAt val="1"/>
        <c:crossBetween val="midCat"/>
        <c:majorUnit val="4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047984980134"/>
          <c:y val="0.51330667402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100" zoomScalePageLayoutView="75" workbookViewId="0">
      <selection pane="topLeft" activeCell="H96" activeCellId="0" sqref="H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2" width="6.41"/>
    <col collapsed="false" customWidth="true" hidden="false" outlineLevel="0" max="5" min="5" style="2" width="8.99"/>
    <col collapsed="false" customWidth="true" hidden="false" outlineLevel="0" max="6" min="6" style="3" width="10.13"/>
    <col collapsed="false" customWidth="true" hidden="false" outlineLevel="0" max="7" min="7" style="3" width="7.14"/>
    <col collapsed="false" customWidth="true" hidden="false" outlineLevel="0" max="8" min="8" style="3" width="7.85"/>
    <col collapsed="false" customWidth="true" hidden="false" outlineLevel="0" max="9" min="9" style="1" width="15.85"/>
    <col collapsed="false" customWidth="true" hidden="false" outlineLevel="0" max="10" min="10" style="1" width="13.85"/>
    <col collapsed="false" customWidth="true" hidden="false" outlineLevel="0" max="11" min="11" style="1" width="3.28"/>
    <col collapsed="false" customWidth="true" hidden="false" outlineLevel="0" max="12" min="12" style="4" width="10.41"/>
    <col collapsed="false" customWidth="false" hidden="false" outlineLevel="0" max="13" min="13" style="5" width="9.14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 t="s">
        <v>1</v>
      </c>
      <c r="J1" s="8" t="s">
        <v>2</v>
      </c>
      <c r="K1" s="8"/>
      <c r="L1" s="8" t="s">
        <v>3</v>
      </c>
      <c r="M1" s="9" t="s">
        <v>4</v>
      </c>
    </row>
    <row r="2" customFormat="false" ht="28.5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  <c r="J2" s="8"/>
      <c r="K2" s="8"/>
      <c r="L2" s="8"/>
      <c r="M2" s="9"/>
    </row>
    <row r="3" s="19" customFormat="true" ht="22.5" hidden="false" customHeight="false" outlineLevel="0" collapsed="false">
      <c r="A3" s="13" t="s">
        <v>12</v>
      </c>
      <c r="B3" s="14" t="s">
        <v>13</v>
      </c>
      <c r="C3" s="14" t="s">
        <v>14</v>
      </c>
      <c r="D3" s="15" t="s">
        <v>15</v>
      </c>
      <c r="E3" s="15" t="s">
        <v>16</v>
      </c>
      <c r="F3" s="16" t="n">
        <v>240</v>
      </c>
      <c r="G3" s="16" t="n">
        <v>0</v>
      </c>
      <c r="H3" s="16" t="n">
        <v>80</v>
      </c>
      <c r="I3" s="14"/>
      <c r="J3" s="17" t="s">
        <v>17</v>
      </c>
      <c r="K3" s="17" t="n">
        <v>1</v>
      </c>
      <c r="L3" s="17"/>
      <c r="M3" s="18"/>
    </row>
    <row r="4" s="19" customFormat="true" ht="22.5" hidden="false" customHeight="false" outlineLevel="0" collapsed="false">
      <c r="A4" s="13" t="s">
        <v>18</v>
      </c>
      <c r="B4" s="14" t="s">
        <v>19</v>
      </c>
      <c r="C4" s="14" t="s">
        <v>20</v>
      </c>
      <c r="D4" s="15" t="s">
        <v>15</v>
      </c>
      <c r="E4" s="15" t="s">
        <v>21</v>
      </c>
      <c r="F4" s="16" t="n">
        <v>812</v>
      </c>
      <c r="G4" s="16" t="n">
        <v>400</v>
      </c>
      <c r="H4" s="16" t="n">
        <v>0</v>
      </c>
      <c r="I4" s="14"/>
      <c r="J4" s="17" t="s">
        <v>22</v>
      </c>
      <c r="K4" s="17" t="n">
        <v>2</v>
      </c>
      <c r="L4" s="20" t="n">
        <f aca="false">SUM(G4:G5)</f>
        <v>455</v>
      </c>
      <c r="M4" s="18" t="n">
        <v>75</v>
      </c>
    </row>
    <row r="5" s="19" customFormat="true" ht="22.5" hidden="false" customHeight="false" outlineLevel="0" collapsed="false">
      <c r="A5" s="13" t="s">
        <v>23</v>
      </c>
      <c r="B5" s="14" t="s">
        <v>24</v>
      </c>
      <c r="C5" s="14" t="s">
        <v>25</v>
      </c>
      <c r="D5" s="15" t="s">
        <v>15</v>
      </c>
      <c r="E5" s="15" t="s">
        <v>21</v>
      </c>
      <c r="F5" s="16" t="n">
        <v>225</v>
      </c>
      <c r="G5" s="16" t="n">
        <v>55</v>
      </c>
      <c r="H5" s="16" t="n">
        <v>75</v>
      </c>
      <c r="I5" s="14"/>
      <c r="J5" s="17" t="s">
        <v>26</v>
      </c>
      <c r="K5" s="17" t="n">
        <v>1</v>
      </c>
      <c r="L5" s="17"/>
      <c r="M5" s="18"/>
    </row>
    <row r="6" s="19" customFormat="true" ht="22.5" hidden="false" customHeight="false" outlineLevel="0" collapsed="false">
      <c r="A6" s="21" t="s">
        <v>27</v>
      </c>
      <c r="B6" s="14" t="s">
        <v>28</v>
      </c>
      <c r="C6" s="14" t="s">
        <v>29</v>
      </c>
      <c r="D6" s="15" t="s">
        <v>30</v>
      </c>
      <c r="E6" s="22" t="s">
        <v>31</v>
      </c>
      <c r="F6" s="16" t="n">
        <v>140</v>
      </c>
      <c r="G6" s="16"/>
      <c r="H6" s="16" t="n">
        <v>0</v>
      </c>
      <c r="I6" s="14"/>
      <c r="J6" s="17"/>
      <c r="K6" s="17"/>
      <c r="L6" s="17"/>
      <c r="M6" s="18"/>
    </row>
    <row r="7" customFormat="false" ht="12.75" hidden="false" customHeight="false" outlineLevel="0" collapsed="false">
      <c r="F7" s="23" t="n">
        <f aca="false">SUM(F3:F6)</f>
        <v>1417</v>
      </c>
      <c r="G7" s="23" t="n">
        <f aca="false">SUM(G3:G6)</f>
        <v>455</v>
      </c>
      <c r="H7" s="23" t="n">
        <f aca="false">SUM(H5,'Önkormányzati támogatások'!G201)</f>
        <v>155</v>
      </c>
      <c r="J7" s="8"/>
      <c r="K7" s="8"/>
      <c r="L7" s="8"/>
      <c r="M7" s="9"/>
    </row>
    <row r="8" customFormat="false" ht="12.75" hidden="false" customHeight="true" outlineLevel="0" collapsed="false">
      <c r="J8" s="8"/>
      <c r="K8" s="8"/>
      <c r="L8" s="8"/>
      <c r="M8" s="9"/>
    </row>
    <row r="9" customFormat="false" ht="12.75" hidden="false" customHeight="true" outlineLevel="0" collapsed="false">
      <c r="A9" s="24" t="s">
        <v>32</v>
      </c>
      <c r="B9" s="25"/>
      <c r="C9" s="26"/>
      <c r="J9" s="8"/>
      <c r="K9" s="8"/>
      <c r="L9" s="8"/>
      <c r="M9" s="9"/>
    </row>
    <row r="10" customFormat="false" ht="28.5" hidden="false" customHeight="true" outlineLevel="0" collapsed="false">
      <c r="A10" s="10"/>
      <c r="B10" s="10" t="s">
        <v>5</v>
      </c>
      <c r="C10" s="10" t="s">
        <v>6</v>
      </c>
      <c r="D10" s="11" t="s">
        <v>7</v>
      </c>
      <c r="E10" s="11" t="s">
        <v>8</v>
      </c>
      <c r="F10" s="12" t="s">
        <v>9</v>
      </c>
      <c r="G10" s="12" t="s">
        <v>3</v>
      </c>
      <c r="H10" s="12" t="s">
        <v>10</v>
      </c>
      <c r="I10" s="10" t="s">
        <v>11</v>
      </c>
      <c r="J10" s="8"/>
      <c r="K10" s="8"/>
      <c r="L10" s="8"/>
      <c r="M10" s="9"/>
    </row>
    <row r="11" s="19" customFormat="true" ht="12.75" hidden="false" customHeight="true" outlineLevel="0" collapsed="false">
      <c r="A11" s="21" t="s">
        <v>12</v>
      </c>
      <c r="B11" s="14" t="s">
        <v>33</v>
      </c>
      <c r="C11" s="14" t="s">
        <v>34</v>
      </c>
      <c r="D11" s="15" t="s">
        <v>15</v>
      </c>
      <c r="E11" s="15" t="s">
        <v>21</v>
      </c>
      <c r="F11" s="16" t="n">
        <v>450</v>
      </c>
      <c r="G11" s="16" t="n">
        <v>323</v>
      </c>
      <c r="H11" s="16" t="n">
        <v>150</v>
      </c>
      <c r="I11" s="16"/>
      <c r="J11" s="17" t="s">
        <v>22</v>
      </c>
      <c r="K11" s="17" t="n">
        <v>3</v>
      </c>
      <c r="L11" s="20" t="n">
        <v>931</v>
      </c>
      <c r="M11" s="18" t="n">
        <v>353</v>
      </c>
    </row>
    <row r="12" s="19" customFormat="true" ht="33.75" hidden="false" customHeight="false" outlineLevel="0" collapsed="false">
      <c r="A12" s="21" t="s">
        <v>18</v>
      </c>
      <c r="B12" s="14" t="s">
        <v>35</v>
      </c>
      <c r="C12" s="14" t="s">
        <v>34</v>
      </c>
      <c r="D12" s="15" t="s">
        <v>15</v>
      </c>
      <c r="E12" s="15" t="s">
        <v>21</v>
      </c>
      <c r="F12" s="16" t="n">
        <v>924</v>
      </c>
      <c r="G12" s="16" t="n">
        <v>392</v>
      </c>
      <c r="H12" s="16" t="n">
        <v>131</v>
      </c>
      <c r="I12" s="16"/>
      <c r="J12" s="17" t="s">
        <v>36</v>
      </c>
      <c r="K12" s="17" t="n">
        <v>1</v>
      </c>
      <c r="L12" s="20" t="n">
        <v>200</v>
      </c>
      <c r="M12" s="18"/>
    </row>
    <row r="13" s="19" customFormat="true" ht="33.75" hidden="false" customHeight="false" outlineLevel="0" collapsed="false">
      <c r="A13" s="21" t="s">
        <v>23</v>
      </c>
      <c r="B13" s="14" t="s">
        <v>37</v>
      </c>
      <c r="C13" s="14" t="s">
        <v>34</v>
      </c>
      <c r="D13" s="15" t="s">
        <v>15</v>
      </c>
      <c r="E13" s="15" t="s">
        <v>21</v>
      </c>
      <c r="F13" s="16" t="n">
        <v>570</v>
      </c>
      <c r="G13" s="16" t="n">
        <v>216</v>
      </c>
      <c r="H13" s="16" t="n">
        <v>72</v>
      </c>
      <c r="I13" s="16"/>
      <c r="J13" s="17"/>
      <c r="K13" s="17"/>
      <c r="L13" s="20"/>
      <c r="M13" s="18"/>
    </row>
    <row r="14" s="19" customFormat="true" ht="12.75" hidden="false" customHeight="false" outlineLevel="0" collapsed="false">
      <c r="A14" s="21" t="s">
        <v>27</v>
      </c>
      <c r="B14" s="14" t="s">
        <v>38</v>
      </c>
      <c r="C14" s="14" t="s">
        <v>39</v>
      </c>
      <c r="D14" s="15" t="s">
        <v>30</v>
      </c>
      <c r="E14" s="15" t="s">
        <v>21</v>
      </c>
      <c r="F14" s="16" t="n">
        <v>200</v>
      </c>
      <c r="G14" s="16" t="n">
        <v>200</v>
      </c>
      <c r="H14" s="16" t="n">
        <v>0</v>
      </c>
      <c r="I14" s="16"/>
      <c r="J14" s="17"/>
      <c r="K14" s="17"/>
      <c r="L14" s="20"/>
      <c r="M14" s="18"/>
    </row>
    <row r="15" customFormat="false" ht="12.75" hidden="false" customHeight="false" outlineLevel="0" collapsed="false">
      <c r="F15" s="23" t="n">
        <f aca="false">SUM(F11:F14)</f>
        <v>2144</v>
      </c>
      <c r="G15" s="23" t="n">
        <f aca="false">SUM(G11:G14)</f>
        <v>1131</v>
      </c>
      <c r="H15" s="23" t="n">
        <f aca="false">SUM(H11:H14)</f>
        <v>353</v>
      </c>
      <c r="J15" s="8"/>
      <c r="K15" s="8"/>
      <c r="L15" s="8"/>
      <c r="M15" s="9"/>
    </row>
    <row r="16" customFormat="false" ht="12.75" hidden="false" customHeight="false" outlineLevel="0" collapsed="false">
      <c r="F16" s="27"/>
      <c r="G16" s="27"/>
      <c r="H16" s="27"/>
      <c r="J16" s="8"/>
      <c r="K16" s="8"/>
      <c r="L16" s="8"/>
      <c r="M16" s="9"/>
    </row>
    <row r="17" customFormat="false" ht="12.75" hidden="false" customHeight="false" outlineLevel="0" collapsed="false">
      <c r="A17" s="24" t="s">
        <v>40</v>
      </c>
      <c r="B17" s="25"/>
      <c r="C17" s="28"/>
      <c r="D17" s="29"/>
      <c r="J17" s="8"/>
      <c r="K17" s="8"/>
      <c r="L17" s="8"/>
      <c r="M17" s="9"/>
    </row>
    <row r="18" customFormat="false" ht="29.25" hidden="false" customHeight="true" outlineLevel="0" collapsed="false">
      <c r="A18" s="10"/>
      <c r="B18" s="10" t="s">
        <v>5</v>
      </c>
      <c r="C18" s="10" t="s">
        <v>6</v>
      </c>
      <c r="D18" s="11" t="s">
        <v>7</v>
      </c>
      <c r="E18" s="11" t="s">
        <v>8</v>
      </c>
      <c r="F18" s="12" t="s">
        <v>9</v>
      </c>
      <c r="G18" s="12" t="s">
        <v>3</v>
      </c>
      <c r="H18" s="12" t="s">
        <v>10</v>
      </c>
      <c r="I18" s="10" t="s">
        <v>11</v>
      </c>
      <c r="J18" s="8"/>
      <c r="K18" s="8"/>
      <c r="L18" s="8"/>
      <c r="M18" s="9"/>
    </row>
    <row r="19" s="30" customFormat="true" ht="11.25" hidden="false" customHeight="false" outlineLevel="0" collapsed="false">
      <c r="A19" s="13" t="s">
        <v>12</v>
      </c>
      <c r="B19" s="14" t="s">
        <v>41</v>
      </c>
      <c r="C19" s="14" t="s">
        <v>34</v>
      </c>
      <c r="D19" s="15" t="s">
        <v>15</v>
      </c>
      <c r="E19" s="15" t="s">
        <v>21</v>
      </c>
      <c r="F19" s="16" t="n">
        <v>750</v>
      </c>
      <c r="G19" s="16" t="n">
        <v>100</v>
      </c>
      <c r="H19" s="16" t="n">
        <v>0</v>
      </c>
      <c r="I19" s="21"/>
      <c r="J19" s="17" t="s">
        <v>22</v>
      </c>
      <c r="K19" s="17" t="n">
        <v>3</v>
      </c>
      <c r="L19" s="20" t="n">
        <f aca="false">SUM(G19:G20,G22)</f>
        <v>320</v>
      </c>
      <c r="M19" s="18"/>
    </row>
    <row r="20" s="30" customFormat="true" ht="11.25" hidden="false" customHeight="false" outlineLevel="0" collapsed="false">
      <c r="A20" s="13" t="s">
        <v>18</v>
      </c>
      <c r="B20" s="14" t="s">
        <v>42</v>
      </c>
      <c r="C20" s="14" t="s">
        <v>43</v>
      </c>
      <c r="D20" s="15" t="s">
        <v>15</v>
      </c>
      <c r="E20" s="15" t="s">
        <v>21</v>
      </c>
      <c r="F20" s="16" t="n">
        <v>140</v>
      </c>
      <c r="G20" s="16" t="n">
        <v>140</v>
      </c>
      <c r="H20" s="16" t="n">
        <v>0</v>
      </c>
      <c r="I20" s="21"/>
      <c r="J20" s="17" t="s">
        <v>17</v>
      </c>
      <c r="K20" s="17" t="n">
        <v>1</v>
      </c>
      <c r="L20" s="20"/>
      <c r="M20" s="18"/>
    </row>
    <row r="21" s="30" customFormat="true" ht="22.5" hidden="false" customHeight="false" outlineLevel="0" collapsed="false">
      <c r="A21" s="13" t="s">
        <v>23</v>
      </c>
      <c r="B21" s="14" t="s">
        <v>44</v>
      </c>
      <c r="C21" s="14" t="s">
        <v>34</v>
      </c>
      <c r="D21" s="15" t="s">
        <v>15</v>
      </c>
      <c r="E21" s="15" t="s">
        <v>16</v>
      </c>
      <c r="F21" s="16" t="n">
        <v>335</v>
      </c>
      <c r="G21" s="16" t="n">
        <v>0</v>
      </c>
      <c r="H21" s="16" t="n">
        <v>0</v>
      </c>
      <c r="I21" s="21"/>
      <c r="J21" s="17" t="s">
        <v>36</v>
      </c>
      <c r="K21" s="17" t="n">
        <v>6</v>
      </c>
      <c r="L21" s="20" t="n">
        <f aca="false">SUM(G23,G25,G29,G30,G31,G32)</f>
        <v>8181</v>
      </c>
      <c r="M21" s="18" t="n">
        <f aca="false">SUM(H23,H25)</f>
        <v>155</v>
      </c>
    </row>
    <row r="22" s="30" customFormat="true" ht="11.25" hidden="false" customHeight="false" outlineLevel="0" collapsed="false">
      <c r="A22" s="13" t="s">
        <v>27</v>
      </c>
      <c r="B22" s="14" t="s">
        <v>45</v>
      </c>
      <c r="C22" s="14" t="s">
        <v>43</v>
      </c>
      <c r="D22" s="15" t="s">
        <v>15</v>
      </c>
      <c r="E22" s="15" t="s">
        <v>21</v>
      </c>
      <c r="F22" s="16" t="n">
        <v>80</v>
      </c>
      <c r="G22" s="16" t="n">
        <v>80</v>
      </c>
      <c r="H22" s="16" t="n">
        <v>0</v>
      </c>
      <c r="I22" s="21"/>
      <c r="J22" s="17" t="s">
        <v>46</v>
      </c>
      <c r="K22" s="17" t="n">
        <v>2</v>
      </c>
      <c r="L22" s="20"/>
      <c r="M22" s="18"/>
    </row>
    <row r="23" s="30" customFormat="true" ht="22.5" hidden="false" customHeight="false" outlineLevel="0" collapsed="false">
      <c r="A23" s="13" t="s">
        <v>47</v>
      </c>
      <c r="B23" s="14" t="s">
        <v>48</v>
      </c>
      <c r="C23" s="14" t="s">
        <v>49</v>
      </c>
      <c r="D23" s="15" t="s">
        <v>30</v>
      </c>
      <c r="E23" s="15" t="s">
        <v>21</v>
      </c>
      <c r="F23" s="16" t="n">
        <v>680</v>
      </c>
      <c r="G23" s="16" t="n">
        <v>600</v>
      </c>
      <c r="H23" s="16" t="n">
        <v>121</v>
      </c>
      <c r="I23" s="21"/>
      <c r="J23" s="17" t="s">
        <v>26</v>
      </c>
      <c r="K23" s="17" t="n">
        <v>2</v>
      </c>
      <c r="L23" s="20"/>
      <c r="M23" s="18"/>
    </row>
    <row r="24" s="30" customFormat="true" ht="22.5" hidden="false" customHeight="false" outlineLevel="0" collapsed="false">
      <c r="A24" s="13" t="s">
        <v>50</v>
      </c>
      <c r="B24" s="14" t="s">
        <v>51</v>
      </c>
      <c r="C24" s="31" t="s">
        <v>52</v>
      </c>
      <c r="D24" s="15" t="s">
        <v>30</v>
      </c>
      <c r="E24" s="15" t="s">
        <v>16</v>
      </c>
      <c r="F24" s="16" t="n">
        <v>100</v>
      </c>
      <c r="G24" s="16" t="n">
        <v>0</v>
      </c>
      <c r="H24" s="16" t="n">
        <v>0</v>
      </c>
      <c r="I24" s="21"/>
      <c r="J24" s="17"/>
      <c r="K24" s="17" t="n">
        <f aca="false">SUM(K19:K23)</f>
        <v>14</v>
      </c>
      <c r="L24" s="20"/>
      <c r="M24" s="18"/>
    </row>
    <row r="25" s="30" customFormat="true" ht="22.5" hidden="false" customHeight="false" outlineLevel="0" collapsed="false">
      <c r="A25" s="13" t="s">
        <v>53</v>
      </c>
      <c r="B25" s="14" t="s">
        <v>54</v>
      </c>
      <c r="C25" s="31" t="s">
        <v>55</v>
      </c>
      <c r="D25" s="15" t="s">
        <v>30</v>
      </c>
      <c r="E25" s="15" t="s">
        <v>21</v>
      </c>
      <c r="F25" s="16" t="n">
        <v>400</v>
      </c>
      <c r="G25" s="16" t="n">
        <v>170</v>
      </c>
      <c r="H25" s="16" t="n">
        <v>34</v>
      </c>
      <c r="I25" s="21"/>
      <c r="J25" s="17"/>
      <c r="K25" s="17"/>
      <c r="L25" s="20"/>
      <c r="M25" s="18"/>
    </row>
    <row r="26" s="30" customFormat="true" ht="22.5" hidden="false" customHeight="false" outlineLevel="0" collapsed="false">
      <c r="A26" s="13" t="s">
        <v>56</v>
      </c>
      <c r="B26" s="14" t="s">
        <v>57</v>
      </c>
      <c r="C26" s="14" t="s">
        <v>58</v>
      </c>
      <c r="D26" s="15" t="s">
        <v>30</v>
      </c>
      <c r="E26" s="15" t="s">
        <v>16</v>
      </c>
      <c r="F26" s="16" t="n">
        <v>400</v>
      </c>
      <c r="G26" s="16" t="n">
        <v>0</v>
      </c>
      <c r="H26" s="16" t="n">
        <v>0</v>
      </c>
      <c r="I26" s="21"/>
      <c r="J26" s="17"/>
      <c r="K26" s="17"/>
      <c r="L26" s="20"/>
      <c r="M26" s="18"/>
    </row>
    <row r="27" s="30" customFormat="true" ht="22.5" hidden="false" customHeight="false" outlineLevel="0" collapsed="false">
      <c r="A27" s="13" t="s">
        <v>59</v>
      </c>
      <c r="B27" s="14" t="s">
        <v>60</v>
      </c>
      <c r="C27" s="14" t="s">
        <v>61</v>
      </c>
      <c r="D27" s="15" t="s">
        <v>30</v>
      </c>
      <c r="E27" s="22" t="s">
        <v>31</v>
      </c>
      <c r="F27" s="16" t="n">
        <v>139</v>
      </c>
      <c r="G27" s="16"/>
      <c r="H27" s="16" t="n">
        <v>0</v>
      </c>
      <c r="I27" s="21"/>
      <c r="J27" s="17"/>
      <c r="K27" s="17"/>
      <c r="L27" s="20"/>
      <c r="M27" s="18"/>
    </row>
    <row r="28" s="30" customFormat="true" ht="22.5" hidden="false" customHeight="false" outlineLevel="0" collapsed="false">
      <c r="A28" s="13" t="s">
        <v>62</v>
      </c>
      <c r="B28" s="14" t="s">
        <v>63</v>
      </c>
      <c r="C28" s="14" t="s">
        <v>64</v>
      </c>
      <c r="D28" s="15" t="s">
        <v>30</v>
      </c>
      <c r="E28" s="22" t="s">
        <v>31</v>
      </c>
      <c r="F28" s="16" t="n">
        <v>580</v>
      </c>
      <c r="G28" s="16"/>
      <c r="H28" s="16" t="n">
        <v>0</v>
      </c>
      <c r="I28" s="21"/>
      <c r="J28" s="17"/>
      <c r="K28" s="17"/>
      <c r="L28" s="20"/>
      <c r="M28" s="18"/>
    </row>
    <row r="29" s="30" customFormat="true" ht="12" hidden="false" customHeight="true" outlineLevel="0" collapsed="false">
      <c r="A29" s="13" t="s">
        <v>65</v>
      </c>
      <c r="B29" s="14" t="s">
        <v>66</v>
      </c>
      <c r="C29" s="14" t="s">
        <v>64</v>
      </c>
      <c r="D29" s="15" t="s">
        <v>30</v>
      </c>
      <c r="E29" s="15" t="s">
        <v>21</v>
      </c>
      <c r="F29" s="16" t="n">
        <v>3677</v>
      </c>
      <c r="G29" s="16" t="n">
        <v>3677</v>
      </c>
      <c r="H29" s="16" t="n">
        <v>0</v>
      </c>
      <c r="I29" s="21"/>
      <c r="J29" s="17"/>
      <c r="K29" s="17"/>
      <c r="L29" s="17"/>
      <c r="M29" s="18"/>
    </row>
    <row r="30" s="30" customFormat="true" ht="22.5" hidden="false" customHeight="false" outlineLevel="0" collapsed="false">
      <c r="A30" s="13" t="s">
        <v>67</v>
      </c>
      <c r="B30" s="14" t="s">
        <v>68</v>
      </c>
      <c r="C30" s="14" t="s">
        <v>64</v>
      </c>
      <c r="D30" s="15" t="s">
        <v>30</v>
      </c>
      <c r="E30" s="15" t="s">
        <v>21</v>
      </c>
      <c r="F30" s="16" t="n">
        <v>3000</v>
      </c>
      <c r="G30" s="16" t="n">
        <v>3000</v>
      </c>
      <c r="H30" s="16" t="n">
        <v>0</v>
      </c>
      <c r="I30" s="21"/>
      <c r="J30" s="17"/>
      <c r="K30" s="17"/>
      <c r="L30" s="17"/>
      <c r="M30" s="18"/>
    </row>
    <row r="31" s="30" customFormat="true" ht="12" hidden="false" customHeight="true" outlineLevel="0" collapsed="false">
      <c r="A31" s="13" t="s">
        <v>69</v>
      </c>
      <c r="B31" s="14" t="s">
        <v>70</v>
      </c>
      <c r="C31" s="14" t="s">
        <v>64</v>
      </c>
      <c r="D31" s="15" t="s">
        <v>30</v>
      </c>
      <c r="E31" s="15" t="s">
        <v>21</v>
      </c>
      <c r="F31" s="16" t="n">
        <v>676</v>
      </c>
      <c r="G31" s="16" t="n">
        <v>676</v>
      </c>
      <c r="H31" s="16" t="n">
        <v>0</v>
      </c>
      <c r="I31" s="21"/>
      <c r="J31" s="17"/>
      <c r="K31" s="17"/>
      <c r="L31" s="17"/>
      <c r="M31" s="18"/>
    </row>
    <row r="32" s="30" customFormat="true" ht="22.5" hidden="false" customHeight="false" outlineLevel="0" collapsed="false">
      <c r="A32" s="13" t="s">
        <v>71</v>
      </c>
      <c r="B32" s="14" t="s">
        <v>72</v>
      </c>
      <c r="C32" s="14" t="s">
        <v>64</v>
      </c>
      <c r="D32" s="15" t="s">
        <v>30</v>
      </c>
      <c r="E32" s="15" t="s">
        <v>21</v>
      </c>
      <c r="F32" s="16" t="n">
        <v>58</v>
      </c>
      <c r="G32" s="16" t="n">
        <v>58</v>
      </c>
      <c r="H32" s="16" t="n">
        <v>0</v>
      </c>
      <c r="I32" s="21"/>
      <c r="J32" s="17"/>
      <c r="K32" s="17"/>
      <c r="L32" s="17"/>
      <c r="M32" s="18"/>
    </row>
    <row r="33" customFormat="false" ht="12.75" hidden="false" customHeight="false" outlineLevel="0" collapsed="false">
      <c r="F33" s="23" t="n">
        <f aca="false">SUM(F19:F32)</f>
        <v>11015</v>
      </c>
      <c r="G33" s="23" t="n">
        <f aca="false">SUM(G19:G32)</f>
        <v>8501</v>
      </c>
      <c r="H33" s="23" t="n">
        <f aca="false">SUM(H19:H32)</f>
        <v>155</v>
      </c>
      <c r="J33" s="8"/>
      <c r="K33" s="8"/>
      <c r="L33" s="8"/>
      <c r="M33" s="9"/>
    </row>
    <row r="34" customFormat="false" ht="12.75" hidden="false" customHeight="false" outlineLevel="0" collapsed="false">
      <c r="J34" s="8"/>
      <c r="K34" s="8"/>
      <c r="L34" s="8"/>
      <c r="M34" s="9"/>
    </row>
    <row r="35" customFormat="false" ht="12.75" hidden="false" customHeight="false" outlineLevel="0" collapsed="false">
      <c r="A35" s="24" t="s">
        <v>73</v>
      </c>
      <c r="B35" s="25"/>
      <c r="J35" s="8"/>
      <c r="K35" s="8"/>
      <c r="L35" s="8"/>
      <c r="M35" s="9"/>
    </row>
    <row r="36" customFormat="false" ht="28.5" hidden="false" customHeight="true" outlineLevel="0" collapsed="false">
      <c r="A36" s="10"/>
      <c r="B36" s="10" t="s">
        <v>5</v>
      </c>
      <c r="C36" s="10" t="s">
        <v>6</v>
      </c>
      <c r="D36" s="11" t="s">
        <v>7</v>
      </c>
      <c r="E36" s="11" t="s">
        <v>8</v>
      </c>
      <c r="F36" s="12" t="s">
        <v>9</v>
      </c>
      <c r="G36" s="12" t="s">
        <v>3</v>
      </c>
      <c r="H36" s="12" t="s">
        <v>10</v>
      </c>
      <c r="I36" s="10" t="s">
        <v>11</v>
      </c>
      <c r="J36" s="8"/>
      <c r="K36" s="8"/>
      <c r="L36" s="8"/>
      <c r="M36" s="9"/>
    </row>
    <row r="37" s="19" customFormat="true" ht="12" hidden="false" customHeight="true" outlineLevel="0" collapsed="false">
      <c r="A37" s="32" t="s">
        <v>12</v>
      </c>
      <c r="B37" s="14" t="s">
        <v>74</v>
      </c>
      <c r="C37" s="14" t="s">
        <v>75</v>
      </c>
      <c r="D37" s="15" t="s">
        <v>15</v>
      </c>
      <c r="E37" s="15" t="s">
        <v>21</v>
      </c>
      <c r="F37" s="16" t="n">
        <v>120</v>
      </c>
      <c r="G37" s="16" t="n">
        <v>140</v>
      </c>
      <c r="H37" s="16" t="n">
        <v>300</v>
      </c>
      <c r="I37" s="21"/>
      <c r="J37" s="17" t="s">
        <v>22</v>
      </c>
      <c r="K37" s="17" t="n">
        <v>1</v>
      </c>
      <c r="L37" s="20" t="n">
        <v>140</v>
      </c>
      <c r="M37" s="18" t="n">
        <v>300</v>
      </c>
    </row>
    <row r="38" s="19" customFormat="true" ht="22.5" hidden="false" customHeight="false" outlineLevel="0" collapsed="false">
      <c r="A38" s="32" t="s">
        <v>18</v>
      </c>
      <c r="B38" s="14" t="s">
        <v>76</v>
      </c>
      <c r="C38" s="14" t="s">
        <v>77</v>
      </c>
      <c r="D38" s="15" t="s">
        <v>30</v>
      </c>
      <c r="E38" s="15" t="s">
        <v>16</v>
      </c>
      <c r="F38" s="16" t="n">
        <v>300</v>
      </c>
      <c r="G38" s="16" t="n">
        <v>0</v>
      </c>
      <c r="H38" s="16" t="n">
        <v>0</v>
      </c>
      <c r="I38" s="21"/>
      <c r="J38" s="17" t="s">
        <v>46</v>
      </c>
      <c r="K38" s="17" t="n">
        <v>1</v>
      </c>
      <c r="L38" s="20"/>
      <c r="M38" s="18"/>
    </row>
    <row r="39" customFormat="false" ht="12.75" hidden="false" customHeight="false" outlineLevel="0" collapsed="false">
      <c r="F39" s="23" t="n">
        <f aca="false">SUM(F37:F38)</f>
        <v>420</v>
      </c>
      <c r="G39" s="23" t="n">
        <f aca="false">SUM(G37:G38)</f>
        <v>140</v>
      </c>
      <c r="H39" s="23" t="n">
        <f aca="false">SUM(H37:H38)</f>
        <v>300</v>
      </c>
      <c r="J39" s="8"/>
      <c r="K39" s="8"/>
      <c r="L39" s="8"/>
      <c r="M39" s="9"/>
    </row>
    <row r="40" customFormat="false" ht="12.75" hidden="false" customHeight="false" outlineLevel="0" collapsed="false">
      <c r="J40" s="8"/>
      <c r="K40" s="8"/>
      <c r="L40" s="8"/>
      <c r="M40" s="9"/>
    </row>
    <row r="41" customFormat="false" ht="12.75" hidden="false" customHeight="false" outlineLevel="0" collapsed="false">
      <c r="A41" s="24" t="s">
        <v>78</v>
      </c>
      <c r="B41" s="25"/>
      <c r="J41" s="8"/>
      <c r="K41" s="8"/>
      <c r="L41" s="8"/>
      <c r="M41" s="9"/>
    </row>
    <row r="42" customFormat="false" ht="28.5" hidden="false" customHeight="true" outlineLevel="0" collapsed="false">
      <c r="A42" s="10"/>
      <c r="B42" s="10" t="s">
        <v>5</v>
      </c>
      <c r="C42" s="10" t="s">
        <v>6</v>
      </c>
      <c r="D42" s="11" t="s">
        <v>7</v>
      </c>
      <c r="E42" s="11" t="s">
        <v>8</v>
      </c>
      <c r="F42" s="12" t="s">
        <v>9</v>
      </c>
      <c r="G42" s="12" t="s">
        <v>3</v>
      </c>
      <c r="H42" s="12" t="s">
        <v>10</v>
      </c>
      <c r="I42" s="10" t="s">
        <v>11</v>
      </c>
      <c r="J42" s="8"/>
      <c r="K42" s="8"/>
      <c r="L42" s="8"/>
      <c r="M42" s="9"/>
    </row>
    <row r="43" s="19" customFormat="true" ht="22.5" hidden="false" customHeight="false" outlineLevel="0" collapsed="false">
      <c r="A43" s="32" t="s">
        <v>12</v>
      </c>
      <c r="B43" s="14" t="s">
        <v>79</v>
      </c>
      <c r="C43" s="14" t="s">
        <v>80</v>
      </c>
      <c r="D43" s="33" t="s">
        <v>81</v>
      </c>
      <c r="E43" s="33" t="s">
        <v>21</v>
      </c>
      <c r="F43" s="34" t="n">
        <v>20</v>
      </c>
      <c r="G43" s="34" t="n">
        <v>20</v>
      </c>
      <c r="H43" s="34" t="n">
        <v>0</v>
      </c>
      <c r="I43" s="21"/>
      <c r="J43" s="17" t="s">
        <v>82</v>
      </c>
      <c r="K43" s="17" t="n">
        <v>1</v>
      </c>
      <c r="L43" s="20" t="n">
        <v>20</v>
      </c>
      <c r="M43" s="18"/>
    </row>
    <row r="44" s="19" customFormat="true" ht="22.5" hidden="false" customHeight="false" outlineLevel="0" collapsed="false">
      <c r="A44" s="32" t="s">
        <v>18</v>
      </c>
      <c r="B44" s="14" t="s">
        <v>83</v>
      </c>
      <c r="C44" s="14" t="s">
        <v>84</v>
      </c>
      <c r="D44" s="33" t="s">
        <v>30</v>
      </c>
      <c r="E44" s="33" t="s">
        <v>16</v>
      </c>
      <c r="F44" s="34" t="n">
        <v>338</v>
      </c>
      <c r="G44" s="34" t="n">
        <v>0</v>
      </c>
      <c r="H44" s="34" t="n">
        <v>0</v>
      </c>
      <c r="I44" s="21"/>
      <c r="J44" s="17" t="s">
        <v>46</v>
      </c>
      <c r="K44" s="17" t="n">
        <v>2</v>
      </c>
      <c r="L44" s="17"/>
      <c r="M44" s="17"/>
    </row>
    <row r="45" s="19" customFormat="true" ht="12" hidden="false" customHeight="true" outlineLevel="0" collapsed="false">
      <c r="A45" s="32" t="s">
        <v>23</v>
      </c>
      <c r="B45" s="14" t="s">
        <v>85</v>
      </c>
      <c r="C45" s="14" t="s">
        <v>86</v>
      </c>
      <c r="D45" s="33" t="s">
        <v>30</v>
      </c>
      <c r="E45" s="35" t="s">
        <v>31</v>
      </c>
      <c r="F45" s="34" t="n">
        <v>200</v>
      </c>
      <c r="G45" s="34"/>
      <c r="H45" s="34" t="n">
        <v>0</v>
      </c>
      <c r="I45" s="21"/>
      <c r="J45" s="17" t="s">
        <v>26</v>
      </c>
      <c r="K45" s="17" t="n">
        <v>1</v>
      </c>
      <c r="L45" s="20"/>
      <c r="M45" s="18"/>
    </row>
    <row r="46" s="19" customFormat="true" ht="12" hidden="false" customHeight="true" outlineLevel="0" collapsed="false">
      <c r="A46" s="32" t="s">
        <v>27</v>
      </c>
      <c r="B46" s="14" t="s">
        <v>87</v>
      </c>
      <c r="C46" s="14" t="s">
        <v>88</v>
      </c>
      <c r="D46" s="33" t="s">
        <v>30</v>
      </c>
      <c r="E46" s="33" t="s">
        <v>16</v>
      </c>
      <c r="F46" s="34" t="n">
        <v>0</v>
      </c>
      <c r="G46" s="34" t="n">
        <v>0</v>
      </c>
      <c r="H46" s="34" t="n">
        <v>0</v>
      </c>
      <c r="I46" s="21"/>
      <c r="J46" s="17" t="s">
        <v>17</v>
      </c>
      <c r="K46" s="17" t="n">
        <v>1</v>
      </c>
      <c r="L46" s="20"/>
      <c r="M46" s="18"/>
    </row>
    <row r="47" s="19" customFormat="true" ht="22.5" hidden="false" customHeight="false" outlineLevel="0" collapsed="false">
      <c r="A47" s="32" t="s">
        <v>47</v>
      </c>
      <c r="B47" s="14" t="s">
        <v>89</v>
      </c>
      <c r="C47" s="14" t="s">
        <v>90</v>
      </c>
      <c r="D47" s="33" t="s">
        <v>15</v>
      </c>
      <c r="E47" s="33" t="s">
        <v>16</v>
      </c>
      <c r="F47" s="34" t="n">
        <v>450</v>
      </c>
      <c r="G47" s="34" t="n">
        <v>0</v>
      </c>
      <c r="H47" s="34" t="n">
        <v>150</v>
      </c>
      <c r="I47" s="21"/>
      <c r="J47" s="17"/>
      <c r="K47" s="17"/>
      <c r="L47" s="20"/>
      <c r="M47" s="18"/>
    </row>
    <row r="48" customFormat="false" ht="12.75" hidden="false" customHeight="false" outlineLevel="0" collapsed="false">
      <c r="F48" s="36" t="n">
        <f aca="false">SUM(F43:F47)</f>
        <v>1008</v>
      </c>
      <c r="G48" s="36" t="n">
        <f aca="false">SUM(G43:G47)</f>
        <v>20</v>
      </c>
      <c r="H48" s="36" t="n">
        <f aca="false">SUM(H43:H43,'Önkormányzati támogatások'!G238)</f>
        <v>50</v>
      </c>
      <c r="J48" s="8"/>
      <c r="K48" s="8"/>
      <c r="L48" s="8"/>
      <c r="M48" s="9"/>
    </row>
    <row r="49" customFormat="false" ht="12.75" hidden="false" customHeight="false" outlineLevel="0" collapsed="false">
      <c r="J49" s="8"/>
      <c r="K49" s="8"/>
      <c r="L49" s="8"/>
      <c r="M49" s="9"/>
    </row>
    <row r="50" customFormat="false" ht="12.75" hidden="false" customHeight="true" outlineLevel="0" collapsed="false">
      <c r="A50" s="24" t="s">
        <v>91</v>
      </c>
      <c r="B50" s="25"/>
      <c r="C50" s="25"/>
      <c r="D50" s="37"/>
      <c r="E50" s="37"/>
      <c r="F50" s="25"/>
      <c r="J50" s="8"/>
      <c r="K50" s="8"/>
      <c r="L50" s="8"/>
      <c r="M50" s="9"/>
    </row>
    <row r="51" customFormat="false" ht="28.5" hidden="false" customHeight="true" outlineLevel="0" collapsed="false">
      <c r="A51" s="10"/>
      <c r="B51" s="10" t="s">
        <v>5</v>
      </c>
      <c r="C51" s="10" t="s">
        <v>6</v>
      </c>
      <c r="D51" s="11" t="s">
        <v>7</v>
      </c>
      <c r="E51" s="11" t="s">
        <v>8</v>
      </c>
      <c r="F51" s="12" t="s">
        <v>9</v>
      </c>
      <c r="G51" s="12" t="s">
        <v>3</v>
      </c>
      <c r="H51" s="12" t="s">
        <v>10</v>
      </c>
      <c r="I51" s="10" t="s">
        <v>11</v>
      </c>
      <c r="J51" s="8"/>
      <c r="K51" s="8"/>
      <c r="L51" s="8"/>
      <c r="M51" s="9"/>
    </row>
    <row r="52" s="19" customFormat="true" ht="12" hidden="false" customHeight="true" outlineLevel="0" collapsed="false">
      <c r="A52" s="21" t="s">
        <v>12</v>
      </c>
      <c r="B52" s="14" t="s">
        <v>92</v>
      </c>
      <c r="C52" s="14" t="s">
        <v>93</v>
      </c>
      <c r="D52" s="33" t="s">
        <v>15</v>
      </c>
      <c r="E52" s="33" t="s">
        <v>21</v>
      </c>
      <c r="F52" s="34" t="n">
        <v>652</v>
      </c>
      <c r="G52" s="34" t="n">
        <v>232</v>
      </c>
      <c r="H52" s="34" t="n">
        <v>78</v>
      </c>
      <c r="I52" s="21"/>
      <c r="J52" s="17" t="s">
        <v>22</v>
      </c>
      <c r="K52" s="17" t="n">
        <v>3</v>
      </c>
      <c r="L52" s="20" t="n">
        <f aca="false">SUM(G52,G53,G53,G54,G55)</f>
        <v>1397</v>
      </c>
      <c r="M52" s="18" t="n">
        <f aca="false">SUM(H52,H54)</f>
        <v>123</v>
      </c>
    </row>
    <row r="53" s="19" customFormat="true" ht="12.75" hidden="false" customHeight="false" outlineLevel="0" collapsed="false">
      <c r="A53" s="13" t="s">
        <v>18</v>
      </c>
      <c r="B53" s="14" t="s">
        <v>94</v>
      </c>
      <c r="C53" s="14" t="s">
        <v>95</v>
      </c>
      <c r="D53" s="33" t="s">
        <v>30</v>
      </c>
      <c r="E53" s="33" t="s">
        <v>21</v>
      </c>
      <c r="F53" s="34" t="n">
        <v>5000</v>
      </c>
      <c r="G53" s="34" t="n">
        <v>500</v>
      </c>
      <c r="H53" s="34" t="n">
        <v>0</v>
      </c>
      <c r="I53" s="21"/>
      <c r="J53" s="17" t="s">
        <v>36</v>
      </c>
      <c r="K53" s="17" t="n">
        <v>5</v>
      </c>
      <c r="L53" s="20" t="n">
        <f aca="false">SUM(K53,G53,G56,G57,G58,G59)</f>
        <v>10425</v>
      </c>
      <c r="M53" s="18" t="n">
        <v>100</v>
      </c>
    </row>
    <row r="54" s="19" customFormat="true" ht="12" hidden="false" customHeight="true" outlineLevel="0" collapsed="false">
      <c r="A54" s="21" t="s">
        <v>23</v>
      </c>
      <c r="B54" s="14" t="s">
        <v>96</v>
      </c>
      <c r="C54" s="14" t="s">
        <v>93</v>
      </c>
      <c r="D54" s="33" t="s">
        <v>15</v>
      </c>
      <c r="E54" s="33" t="s">
        <v>21</v>
      </c>
      <c r="F54" s="34" t="n">
        <v>1171</v>
      </c>
      <c r="G54" s="34" t="n">
        <v>135</v>
      </c>
      <c r="H54" s="34" t="n">
        <v>45</v>
      </c>
      <c r="I54" s="21"/>
      <c r="J54" s="17" t="s">
        <v>26</v>
      </c>
      <c r="K54" s="17" t="n">
        <v>1</v>
      </c>
      <c r="L54" s="17"/>
      <c r="M54" s="18"/>
    </row>
    <row r="55" s="19" customFormat="true" ht="12" hidden="false" customHeight="true" outlineLevel="0" collapsed="false">
      <c r="A55" s="13" t="s">
        <v>27</v>
      </c>
      <c r="B55" s="14" t="s">
        <v>97</v>
      </c>
      <c r="C55" s="14" t="s">
        <v>98</v>
      </c>
      <c r="D55" s="33" t="s">
        <v>15</v>
      </c>
      <c r="E55" s="33" t="s">
        <v>21</v>
      </c>
      <c r="F55" s="34"/>
      <c r="G55" s="34" t="n">
        <v>30</v>
      </c>
      <c r="H55" s="34"/>
      <c r="I55" s="21"/>
      <c r="J55" s="17"/>
      <c r="K55" s="17"/>
      <c r="L55" s="17"/>
      <c r="M55" s="18"/>
    </row>
    <row r="56" s="19" customFormat="true" ht="22.5" hidden="false" customHeight="false" outlineLevel="0" collapsed="false">
      <c r="A56" s="13" t="s">
        <v>47</v>
      </c>
      <c r="B56" s="14" t="s">
        <v>99</v>
      </c>
      <c r="C56" s="14" t="s">
        <v>100</v>
      </c>
      <c r="D56" s="33" t="s">
        <v>30</v>
      </c>
      <c r="E56" s="33" t="s">
        <v>21</v>
      </c>
      <c r="F56" s="34" t="n">
        <v>1600</v>
      </c>
      <c r="G56" s="34" t="n">
        <v>1600</v>
      </c>
      <c r="H56" s="34" t="n">
        <v>100</v>
      </c>
      <c r="I56" s="21"/>
      <c r="J56" s="17"/>
      <c r="K56" s="17"/>
      <c r="L56" s="17"/>
      <c r="M56" s="18"/>
    </row>
    <row r="57" s="19" customFormat="true" ht="12" hidden="false" customHeight="true" outlineLevel="0" collapsed="false">
      <c r="A57" s="21" t="s">
        <v>50</v>
      </c>
      <c r="B57" s="14" t="s">
        <v>101</v>
      </c>
      <c r="C57" s="14" t="s">
        <v>39</v>
      </c>
      <c r="D57" s="33" t="s">
        <v>30</v>
      </c>
      <c r="E57" s="33" t="s">
        <v>21</v>
      </c>
      <c r="F57" s="34"/>
      <c r="G57" s="34" t="n">
        <v>5192</v>
      </c>
      <c r="H57" s="34"/>
      <c r="I57" s="21"/>
      <c r="J57" s="17"/>
      <c r="K57" s="17"/>
      <c r="L57" s="17"/>
      <c r="M57" s="18"/>
    </row>
    <row r="58" s="19" customFormat="true" ht="12" hidden="false" customHeight="true" outlineLevel="0" collapsed="false">
      <c r="A58" s="13" t="s">
        <v>53</v>
      </c>
      <c r="B58" s="14" t="s">
        <v>101</v>
      </c>
      <c r="C58" s="14" t="s">
        <v>39</v>
      </c>
      <c r="D58" s="33" t="s">
        <v>30</v>
      </c>
      <c r="E58" s="33" t="s">
        <v>21</v>
      </c>
      <c r="F58" s="34"/>
      <c r="G58" s="34" t="n">
        <v>2085</v>
      </c>
      <c r="H58" s="34"/>
      <c r="I58" s="21"/>
      <c r="J58" s="17"/>
      <c r="K58" s="17"/>
      <c r="L58" s="17"/>
      <c r="M58" s="18"/>
    </row>
    <row r="59" s="19" customFormat="true" ht="12" hidden="false" customHeight="true" outlineLevel="0" collapsed="false">
      <c r="A59" s="21" t="s">
        <v>56</v>
      </c>
      <c r="B59" s="14" t="s">
        <v>102</v>
      </c>
      <c r="C59" s="14" t="s">
        <v>103</v>
      </c>
      <c r="D59" s="33" t="s">
        <v>30</v>
      </c>
      <c r="E59" s="33" t="s">
        <v>21</v>
      </c>
      <c r="F59" s="34" t="n">
        <v>1043</v>
      </c>
      <c r="G59" s="34" t="n">
        <v>1043</v>
      </c>
      <c r="H59" s="34" t="n">
        <v>0</v>
      </c>
      <c r="I59" s="21"/>
      <c r="J59" s="17"/>
      <c r="K59" s="17"/>
      <c r="L59" s="17"/>
      <c r="M59" s="18"/>
    </row>
    <row r="60" s="19" customFormat="true" ht="12" hidden="false" customHeight="true" outlineLevel="0" collapsed="false">
      <c r="A60" s="13" t="s">
        <v>59</v>
      </c>
      <c r="B60" s="14" t="s">
        <v>104</v>
      </c>
      <c r="C60" s="14" t="s">
        <v>39</v>
      </c>
      <c r="D60" s="33" t="s">
        <v>30</v>
      </c>
      <c r="E60" s="35" t="s">
        <v>31</v>
      </c>
      <c r="F60" s="34" t="n">
        <v>599</v>
      </c>
      <c r="G60" s="34"/>
      <c r="H60" s="34"/>
      <c r="I60" s="14"/>
      <c r="J60" s="17"/>
      <c r="K60" s="17"/>
      <c r="L60" s="17"/>
      <c r="M60" s="18"/>
    </row>
    <row r="61" customFormat="false" ht="12.75" hidden="false" customHeight="false" outlineLevel="0" collapsed="false">
      <c r="F61" s="23" t="n">
        <f aca="false">SUM(F52:F60)</f>
        <v>10065</v>
      </c>
      <c r="G61" s="23" t="n">
        <f aca="false">SUM(G52:G60)</f>
        <v>10817</v>
      </c>
      <c r="H61" s="23" t="n">
        <f aca="false">SUM(H52:H60)</f>
        <v>223</v>
      </c>
      <c r="J61" s="8"/>
      <c r="K61" s="8"/>
      <c r="L61" s="8"/>
      <c r="M61" s="9"/>
    </row>
    <row r="62" customFormat="false" ht="12.75" hidden="false" customHeight="false" outlineLevel="0" collapsed="false">
      <c r="J62" s="8"/>
      <c r="K62" s="8"/>
      <c r="L62" s="8"/>
      <c r="M62" s="9"/>
    </row>
    <row r="63" customFormat="false" ht="12.75" hidden="false" customHeight="false" outlineLevel="0" collapsed="false">
      <c r="A63" s="6" t="s">
        <v>105</v>
      </c>
      <c r="B63" s="6"/>
      <c r="C63" s="6"/>
      <c r="D63" s="6"/>
      <c r="J63" s="8"/>
      <c r="K63" s="8"/>
      <c r="L63" s="8"/>
      <c r="M63" s="9"/>
    </row>
    <row r="64" customFormat="false" ht="28.5" hidden="false" customHeight="true" outlineLevel="0" collapsed="false">
      <c r="A64" s="10"/>
      <c r="B64" s="10" t="s">
        <v>5</v>
      </c>
      <c r="C64" s="10" t="s">
        <v>6</v>
      </c>
      <c r="D64" s="11" t="s">
        <v>7</v>
      </c>
      <c r="E64" s="11" t="s">
        <v>8</v>
      </c>
      <c r="F64" s="12" t="s">
        <v>9</v>
      </c>
      <c r="G64" s="12" t="s">
        <v>3</v>
      </c>
      <c r="H64" s="12" t="s">
        <v>10</v>
      </c>
      <c r="I64" s="10" t="s">
        <v>11</v>
      </c>
      <c r="J64" s="8"/>
      <c r="K64" s="8"/>
      <c r="L64" s="8"/>
      <c r="M64" s="9"/>
    </row>
    <row r="65" s="19" customFormat="true" ht="22.5" hidden="false" customHeight="false" outlineLevel="0" collapsed="false">
      <c r="A65" s="32" t="s">
        <v>12</v>
      </c>
      <c r="B65" s="14" t="s">
        <v>106</v>
      </c>
      <c r="C65" s="14" t="s">
        <v>107</v>
      </c>
      <c r="D65" s="15" t="s">
        <v>30</v>
      </c>
      <c r="E65" s="32" t="s">
        <v>21</v>
      </c>
      <c r="F65" s="38" t="n">
        <v>96</v>
      </c>
      <c r="G65" s="38" t="n">
        <v>46</v>
      </c>
      <c r="H65" s="38" t="n">
        <v>0</v>
      </c>
      <c r="I65" s="21"/>
      <c r="J65" s="17" t="s">
        <v>36</v>
      </c>
      <c r="K65" s="17" t="n">
        <v>2</v>
      </c>
      <c r="L65" s="20" t="n">
        <f aca="false">SUM(G65,G67)</f>
        <v>146</v>
      </c>
      <c r="M65" s="18"/>
    </row>
    <row r="66" s="19" customFormat="true" ht="22.5" hidden="false" customHeight="false" outlineLevel="0" collapsed="false">
      <c r="A66" s="32" t="s">
        <v>18</v>
      </c>
      <c r="B66" s="21" t="s">
        <v>108</v>
      </c>
      <c r="C66" s="21" t="s">
        <v>93</v>
      </c>
      <c r="D66" s="15" t="s">
        <v>15</v>
      </c>
      <c r="E66" s="32" t="s">
        <v>21</v>
      </c>
      <c r="F66" s="38" t="n">
        <v>495</v>
      </c>
      <c r="G66" s="38" t="n">
        <v>216</v>
      </c>
      <c r="H66" s="38" t="n">
        <v>72</v>
      </c>
      <c r="I66" s="21"/>
      <c r="J66" s="17" t="s">
        <v>22</v>
      </c>
      <c r="K66" s="17" t="n">
        <v>3</v>
      </c>
      <c r="L66" s="20" t="n">
        <f aca="false">SUM(G66,G68,G69)</f>
        <v>471</v>
      </c>
      <c r="M66" s="18" t="n">
        <f aca="false">SUM(H66,H68,H69)</f>
        <v>157</v>
      </c>
    </row>
    <row r="67" s="19" customFormat="true" ht="12.75" hidden="false" customHeight="false" outlineLevel="0" collapsed="false">
      <c r="A67" s="32" t="s">
        <v>23</v>
      </c>
      <c r="B67" s="21" t="s">
        <v>109</v>
      </c>
      <c r="C67" s="21" t="s">
        <v>110</v>
      </c>
      <c r="D67" s="15" t="s">
        <v>30</v>
      </c>
      <c r="E67" s="32" t="s">
        <v>21</v>
      </c>
      <c r="F67" s="38" t="n">
        <v>277</v>
      </c>
      <c r="G67" s="38" t="n">
        <v>100</v>
      </c>
      <c r="H67" s="38" t="n">
        <v>0</v>
      </c>
      <c r="I67" s="21"/>
      <c r="J67" s="17" t="s">
        <v>46</v>
      </c>
      <c r="K67" s="17" t="n">
        <v>1</v>
      </c>
      <c r="L67" s="20"/>
      <c r="M67" s="18"/>
    </row>
    <row r="68" s="19" customFormat="true" ht="12" hidden="false" customHeight="true" outlineLevel="0" collapsed="false">
      <c r="A68" s="32" t="s">
        <v>27</v>
      </c>
      <c r="B68" s="21" t="s">
        <v>111</v>
      </c>
      <c r="C68" s="14" t="s">
        <v>93</v>
      </c>
      <c r="D68" s="15" t="s">
        <v>15</v>
      </c>
      <c r="E68" s="32" t="s">
        <v>21</v>
      </c>
      <c r="F68" s="38" t="n">
        <v>1604</v>
      </c>
      <c r="G68" s="38" t="n">
        <v>135</v>
      </c>
      <c r="H68" s="38" t="n">
        <v>45</v>
      </c>
      <c r="I68" s="21"/>
      <c r="J68" s="17"/>
      <c r="K68" s="17"/>
      <c r="L68" s="20"/>
      <c r="M68" s="18"/>
    </row>
    <row r="69" s="19" customFormat="true" ht="12" hidden="false" customHeight="true" outlineLevel="0" collapsed="false">
      <c r="A69" s="32" t="s">
        <v>47</v>
      </c>
      <c r="B69" s="21" t="s">
        <v>112</v>
      </c>
      <c r="C69" s="14" t="s">
        <v>93</v>
      </c>
      <c r="D69" s="15" t="s">
        <v>15</v>
      </c>
      <c r="E69" s="32" t="s">
        <v>21</v>
      </c>
      <c r="F69" s="38" t="n">
        <v>534</v>
      </c>
      <c r="G69" s="38" t="n">
        <v>120</v>
      </c>
      <c r="H69" s="38" t="n">
        <v>40</v>
      </c>
      <c r="I69" s="21"/>
      <c r="J69" s="17"/>
      <c r="K69" s="17"/>
      <c r="L69" s="20"/>
      <c r="M69" s="20"/>
    </row>
    <row r="70" s="19" customFormat="true" ht="12" hidden="false" customHeight="true" outlineLevel="0" collapsed="false">
      <c r="A70" s="32" t="s">
        <v>50</v>
      </c>
      <c r="B70" s="21" t="s">
        <v>113</v>
      </c>
      <c r="C70" s="21" t="s">
        <v>114</v>
      </c>
      <c r="D70" s="15" t="s">
        <v>30</v>
      </c>
      <c r="E70" s="32" t="s">
        <v>16</v>
      </c>
      <c r="F70" s="38" t="n">
        <v>936</v>
      </c>
      <c r="G70" s="38" t="n">
        <v>0</v>
      </c>
      <c r="H70" s="38" t="n">
        <v>0</v>
      </c>
      <c r="I70" s="21"/>
      <c r="J70" s="17"/>
      <c r="K70" s="17"/>
      <c r="L70" s="17"/>
      <c r="M70" s="18"/>
    </row>
    <row r="71" customFormat="false" ht="12.75" hidden="false" customHeight="false" outlineLevel="0" collapsed="false">
      <c r="F71" s="23" t="n">
        <f aca="false">SUM(F65:F70)</f>
        <v>3942</v>
      </c>
      <c r="G71" s="23" t="n">
        <f aca="false">SUM(G65:G70)</f>
        <v>617</v>
      </c>
      <c r="H71" s="23" t="n">
        <f aca="false">SUM(H65:H70)</f>
        <v>157</v>
      </c>
      <c r="J71" s="8"/>
      <c r="K71" s="8"/>
      <c r="L71" s="8"/>
      <c r="M71" s="9"/>
    </row>
    <row r="72" customFormat="false" ht="12.75" hidden="false" customHeight="false" outlineLevel="0" collapsed="false">
      <c r="J72" s="8"/>
      <c r="K72" s="8"/>
      <c r="L72" s="8"/>
      <c r="M72" s="9"/>
    </row>
    <row r="73" customFormat="false" ht="12.75" hidden="false" customHeight="false" outlineLevel="0" collapsed="false">
      <c r="A73" s="24" t="s">
        <v>115</v>
      </c>
      <c r="B73" s="25"/>
      <c r="C73" s="25"/>
      <c r="J73" s="8"/>
      <c r="K73" s="8"/>
      <c r="L73" s="8"/>
      <c r="M73" s="9"/>
    </row>
    <row r="74" customFormat="false" ht="28.5" hidden="false" customHeight="true" outlineLevel="0" collapsed="false">
      <c r="A74" s="10"/>
      <c r="B74" s="10" t="s">
        <v>5</v>
      </c>
      <c r="C74" s="10" t="s">
        <v>6</v>
      </c>
      <c r="D74" s="11" t="s">
        <v>7</v>
      </c>
      <c r="E74" s="11" t="s">
        <v>8</v>
      </c>
      <c r="F74" s="12" t="s">
        <v>9</v>
      </c>
      <c r="G74" s="12" t="s">
        <v>3</v>
      </c>
      <c r="H74" s="12" t="s">
        <v>10</v>
      </c>
      <c r="I74" s="10" t="s">
        <v>11</v>
      </c>
      <c r="J74" s="8"/>
      <c r="K74" s="8"/>
      <c r="L74" s="8"/>
      <c r="M74" s="9"/>
    </row>
    <row r="75" s="30" customFormat="true" ht="22.5" hidden="false" customHeight="false" outlineLevel="0" collapsed="false">
      <c r="A75" s="13" t="s">
        <v>12</v>
      </c>
      <c r="B75" s="21" t="s">
        <v>116</v>
      </c>
      <c r="C75" s="21" t="s">
        <v>117</v>
      </c>
      <c r="D75" s="15" t="s">
        <v>30</v>
      </c>
      <c r="E75" s="15" t="s">
        <v>21</v>
      </c>
      <c r="F75" s="38" t="n">
        <v>40</v>
      </c>
      <c r="G75" s="38" t="n">
        <v>40</v>
      </c>
      <c r="H75" s="38" t="n">
        <v>0</v>
      </c>
      <c r="I75" s="21"/>
      <c r="J75" s="17" t="s">
        <v>36</v>
      </c>
      <c r="K75" s="17" t="n">
        <v>7</v>
      </c>
      <c r="L75" s="20" t="n">
        <v>4416</v>
      </c>
      <c r="M75" s="18"/>
    </row>
    <row r="76" s="30" customFormat="true" ht="22.5" hidden="false" customHeight="false" outlineLevel="0" collapsed="false">
      <c r="A76" s="13" t="s">
        <v>18</v>
      </c>
      <c r="B76" s="21" t="s">
        <v>118</v>
      </c>
      <c r="C76" s="21" t="s">
        <v>119</v>
      </c>
      <c r="D76" s="15" t="s">
        <v>30</v>
      </c>
      <c r="E76" s="15" t="s">
        <v>21</v>
      </c>
      <c r="F76" s="38" t="n">
        <v>50</v>
      </c>
      <c r="G76" s="38" t="n">
        <v>50</v>
      </c>
      <c r="H76" s="38" t="n">
        <v>0</v>
      </c>
      <c r="I76" s="21"/>
      <c r="J76" s="17"/>
      <c r="K76" s="17"/>
      <c r="L76" s="20"/>
      <c r="M76" s="18"/>
    </row>
    <row r="77" s="30" customFormat="true" ht="22.5" hidden="false" customHeight="false" outlineLevel="0" collapsed="false">
      <c r="A77" s="13" t="s">
        <v>23</v>
      </c>
      <c r="B77" s="21" t="s">
        <v>120</v>
      </c>
      <c r="C77" s="21" t="s">
        <v>117</v>
      </c>
      <c r="D77" s="15" t="s">
        <v>30</v>
      </c>
      <c r="E77" s="15" t="s">
        <v>21</v>
      </c>
      <c r="F77" s="38" t="n">
        <v>1200</v>
      </c>
      <c r="G77" s="38" t="n">
        <v>1200</v>
      </c>
      <c r="H77" s="38" t="n">
        <v>0</v>
      </c>
      <c r="I77" s="21"/>
      <c r="J77" s="17"/>
      <c r="K77" s="17"/>
      <c r="L77" s="20"/>
      <c r="M77" s="18"/>
    </row>
    <row r="78" s="30" customFormat="true" ht="22.5" hidden="false" customHeight="false" outlineLevel="0" collapsed="false">
      <c r="A78" s="13" t="s">
        <v>27</v>
      </c>
      <c r="B78" s="21" t="s">
        <v>121</v>
      </c>
      <c r="C78" s="21" t="s">
        <v>117</v>
      </c>
      <c r="D78" s="15" t="s">
        <v>30</v>
      </c>
      <c r="E78" s="15" t="s">
        <v>21</v>
      </c>
      <c r="F78" s="38" t="n">
        <v>950</v>
      </c>
      <c r="G78" s="38" t="n">
        <v>950</v>
      </c>
      <c r="H78" s="38" t="n">
        <v>0</v>
      </c>
      <c r="I78" s="21"/>
      <c r="J78" s="17"/>
      <c r="K78" s="17"/>
      <c r="L78" s="17"/>
      <c r="M78" s="17"/>
    </row>
    <row r="79" s="30" customFormat="true" ht="22.5" hidden="false" customHeight="false" outlineLevel="0" collapsed="false">
      <c r="A79" s="13" t="s">
        <v>47</v>
      </c>
      <c r="B79" s="21" t="s">
        <v>122</v>
      </c>
      <c r="C79" s="21" t="s">
        <v>117</v>
      </c>
      <c r="D79" s="15" t="s">
        <v>30</v>
      </c>
      <c r="E79" s="15" t="s">
        <v>21</v>
      </c>
      <c r="F79" s="38" t="n">
        <v>1860</v>
      </c>
      <c r="G79" s="38" t="n">
        <v>1860</v>
      </c>
      <c r="H79" s="38" t="n">
        <v>0</v>
      </c>
      <c r="I79" s="21"/>
      <c r="J79" s="17"/>
      <c r="K79" s="17"/>
      <c r="L79" s="20"/>
      <c r="M79" s="18"/>
    </row>
    <row r="80" s="30" customFormat="true" ht="22.5" hidden="false" customHeight="false" outlineLevel="0" collapsed="false">
      <c r="A80" s="13" t="s">
        <v>50</v>
      </c>
      <c r="B80" s="21" t="s">
        <v>123</v>
      </c>
      <c r="C80" s="21" t="s">
        <v>117</v>
      </c>
      <c r="D80" s="15" t="s">
        <v>30</v>
      </c>
      <c r="E80" s="15" t="s">
        <v>21</v>
      </c>
      <c r="F80" s="38" t="n">
        <v>100</v>
      </c>
      <c r="G80" s="38" t="n">
        <v>100</v>
      </c>
      <c r="H80" s="38" t="n">
        <v>0</v>
      </c>
      <c r="I80" s="21"/>
      <c r="J80" s="39"/>
      <c r="K80" s="39"/>
      <c r="L80" s="40"/>
      <c r="M80" s="41"/>
    </row>
    <row r="81" s="30" customFormat="true" ht="22.5" hidden="false" customHeight="false" outlineLevel="0" collapsed="false">
      <c r="A81" s="13" t="s">
        <v>53</v>
      </c>
      <c r="B81" s="21" t="s">
        <v>124</v>
      </c>
      <c r="C81" s="21" t="s">
        <v>125</v>
      </c>
      <c r="D81" s="15" t="s">
        <v>30</v>
      </c>
      <c r="E81" s="15" t="s">
        <v>21</v>
      </c>
      <c r="F81" s="38" t="n">
        <v>216</v>
      </c>
      <c r="G81" s="38" t="n">
        <v>216</v>
      </c>
      <c r="H81" s="38" t="n">
        <v>0</v>
      </c>
      <c r="I81" s="21"/>
      <c r="J81" s="39"/>
      <c r="K81" s="39"/>
      <c r="L81" s="40"/>
      <c r="M81" s="41"/>
    </row>
    <row r="82" customFormat="false" ht="12.75" hidden="false" customHeight="false" outlineLevel="0" collapsed="false">
      <c r="F82" s="23" t="n">
        <f aca="false">SUM(F75:F81)</f>
        <v>4416</v>
      </c>
      <c r="G82" s="23" t="n">
        <f aca="false">SUM(G75:G81)</f>
        <v>4416</v>
      </c>
      <c r="H82" s="23" t="n">
        <f aca="false">SUM(H75:H81)</f>
        <v>0</v>
      </c>
    </row>
    <row r="83" customFormat="false" ht="12.75" hidden="false" customHeight="false" outlineLevel="0" collapsed="false">
      <c r="F83" s="27"/>
      <c r="G83" s="27"/>
      <c r="H83" s="27"/>
    </row>
    <row r="85" customFormat="false" ht="15" hidden="false" customHeight="true" outlineLevel="0" collapsed="false">
      <c r="A85" s="24" t="s">
        <v>126</v>
      </c>
      <c r="B85" s="25"/>
    </row>
    <row r="86" customFormat="false" ht="68.25" hidden="false" customHeight="true" outlineLevel="0" collapsed="false">
      <c r="A86" s="42" t="s">
        <v>127</v>
      </c>
      <c r="B86" s="42"/>
      <c r="C86" s="42"/>
      <c r="D86" s="43" t="s">
        <v>128</v>
      </c>
      <c r="E86" s="43" t="s">
        <v>129</v>
      </c>
      <c r="F86" s="44" t="s">
        <v>130</v>
      </c>
      <c r="G86" s="44" t="s">
        <v>131</v>
      </c>
      <c r="H86" s="44" t="s">
        <v>132</v>
      </c>
      <c r="I86" s="45" t="s">
        <v>133</v>
      </c>
    </row>
    <row r="87" customFormat="false" ht="12.75" hidden="false" customHeight="true" outlineLevel="0" collapsed="false">
      <c r="A87" s="46" t="s">
        <v>134</v>
      </c>
      <c r="B87" s="46"/>
      <c r="C87" s="46"/>
      <c r="D87" s="47"/>
      <c r="E87" s="47" t="n">
        <f aca="false">SUM(K4,K11,K19,K37,K52,K66)</f>
        <v>15</v>
      </c>
      <c r="F87" s="47" t="n">
        <v>1</v>
      </c>
      <c r="G87" s="47" t="n">
        <f aca="false">SUM(K12,K21,K53,K65,K75)</f>
        <v>21</v>
      </c>
      <c r="H87" s="47"/>
      <c r="I87" s="48" t="n">
        <f aca="false">SUM(D87:H87)</f>
        <v>37</v>
      </c>
    </row>
    <row r="88" customFormat="false" ht="12.75" hidden="false" customHeight="true" outlineLevel="0" collapsed="false">
      <c r="A88" s="46" t="s">
        <v>135</v>
      </c>
      <c r="B88" s="46"/>
      <c r="C88" s="46"/>
      <c r="D88" s="47"/>
      <c r="E88" s="47" t="n">
        <f aca="false">SUM(K3,K20,K46)</f>
        <v>3</v>
      </c>
      <c r="F88" s="47"/>
      <c r="G88" s="47" t="n">
        <f aca="false">SUM(K22,K38,K44,K67)</f>
        <v>6</v>
      </c>
      <c r="H88" s="47"/>
      <c r="I88" s="48" t="n">
        <f aca="false">SUM(D88:H88)</f>
        <v>9</v>
      </c>
    </row>
    <row r="89" customFormat="false" ht="12.75" hidden="false" customHeight="true" outlineLevel="0" collapsed="false">
      <c r="A89" s="46" t="s">
        <v>136</v>
      </c>
      <c r="B89" s="46"/>
      <c r="C89" s="46"/>
      <c r="D89" s="47"/>
      <c r="E89" s="47" t="n">
        <f aca="false">SUM(L4,L11,L19,L37,L52,L66)</f>
        <v>3714</v>
      </c>
      <c r="F89" s="47" t="n">
        <v>20</v>
      </c>
      <c r="G89" s="47" t="n">
        <f aca="false">SUM(L12,L21,L53,L65,L75)</f>
        <v>23368</v>
      </c>
      <c r="H89" s="47"/>
      <c r="I89" s="48" t="n">
        <f aca="false">SUM(D89:H89)</f>
        <v>27102</v>
      </c>
      <c r="J89" s="49"/>
      <c r="K89" s="49"/>
    </row>
    <row r="90" customFormat="false" ht="12.75" hidden="false" customHeight="true" outlineLevel="0" collapsed="false">
      <c r="A90" s="50" t="s">
        <v>137</v>
      </c>
      <c r="B90" s="50"/>
      <c r="C90" s="50"/>
      <c r="D90" s="47"/>
      <c r="E90" s="47" t="n">
        <f aca="false">SUM(M4,M11,M37,M52,M66)</f>
        <v>1008</v>
      </c>
      <c r="F90" s="47"/>
      <c r="G90" s="47" t="n">
        <f aca="false">SUM(M21,M53)</f>
        <v>255</v>
      </c>
      <c r="H90" s="47"/>
      <c r="I90" s="48" t="n">
        <f aca="false">SUM(D90:H90)</f>
        <v>1263</v>
      </c>
      <c r="J90" s="49"/>
      <c r="K90" s="49"/>
    </row>
    <row r="91" customFormat="false" ht="12.75" hidden="false" customHeight="true" outlineLevel="0" collapsed="false">
      <c r="A91" s="46" t="s">
        <v>138</v>
      </c>
      <c r="B91" s="46"/>
      <c r="C91" s="46"/>
      <c r="D91" s="48"/>
      <c r="E91" s="48"/>
      <c r="F91" s="48"/>
      <c r="G91" s="48" t="n">
        <f aca="false">SUM(K5,K23,K45,K54)</f>
        <v>5</v>
      </c>
      <c r="H91" s="48"/>
      <c r="I91" s="48" t="n">
        <f aca="false">SUM(D91:H91)</f>
        <v>5</v>
      </c>
    </row>
    <row r="92" customFormat="false" ht="12.75" hidden="false" customHeight="true" outlineLevel="0" collapsed="false">
      <c r="A92" s="51"/>
      <c r="B92" s="52"/>
      <c r="C92" s="52"/>
      <c r="D92" s="53"/>
      <c r="E92" s="54"/>
      <c r="F92" s="53"/>
      <c r="G92" s="53"/>
      <c r="H92" s="53"/>
      <c r="I92" s="55"/>
    </row>
    <row r="93" customFormat="false" ht="12.75" hidden="false" customHeight="false" outlineLevel="0" collapsed="false">
      <c r="D93" s="56"/>
    </row>
    <row r="94" customFormat="false" ht="12.75" hidden="false" customHeight="false" outlineLevel="0" collapsed="false">
      <c r="A94" s="57" t="s">
        <v>139</v>
      </c>
      <c r="B94" s="57"/>
    </row>
    <row r="95" customFormat="false" ht="22.5" hidden="false" customHeight="false" outlineLevel="0" collapsed="false">
      <c r="A95" s="58"/>
      <c r="B95" s="58" t="s">
        <v>5</v>
      </c>
      <c r="C95" s="58" t="s">
        <v>6</v>
      </c>
      <c r="D95" s="59" t="s">
        <v>7</v>
      </c>
      <c r="E95" s="59" t="s">
        <v>8</v>
      </c>
      <c r="F95" s="60" t="s">
        <v>9</v>
      </c>
      <c r="G95" s="60" t="s">
        <v>3</v>
      </c>
      <c r="H95" s="60" t="s">
        <v>10</v>
      </c>
      <c r="I95" s="58" t="s">
        <v>140</v>
      </c>
      <c r="J95" s="4"/>
      <c r="K95" s="4"/>
    </row>
    <row r="96" customFormat="false" ht="12.75" hidden="false" customHeight="false" outlineLevel="0" collapsed="false">
      <c r="A96" s="14" t="s">
        <v>12</v>
      </c>
      <c r="B96" s="14"/>
      <c r="C96" s="15"/>
      <c r="D96" s="15"/>
      <c r="E96" s="15"/>
      <c r="F96" s="34"/>
      <c r="G96" s="34"/>
      <c r="H96" s="34"/>
      <c r="I96" s="21"/>
      <c r="J96" s="61"/>
      <c r="K96" s="61"/>
    </row>
  </sheetData>
  <mergeCells count="9">
    <mergeCell ref="A1:H1"/>
    <mergeCell ref="A63:D63"/>
    <mergeCell ref="A86:C86"/>
    <mergeCell ref="A87:C87"/>
    <mergeCell ref="A88:C88"/>
    <mergeCell ref="A89:C89"/>
    <mergeCell ref="A90:C90"/>
    <mergeCell ref="A91:C91"/>
    <mergeCell ref="A94:B94"/>
  </mergeCells>
  <printOptions headings="false" gridLines="false" gridLinesSet="true" horizontalCentered="false" verticalCentered="false"/>
  <pageMargins left="0.170138888888889" right="0.170138888888889" top="0.4" bottom="0.714583333333333" header="0.170138888888889" footer="0.1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Általános Iskolák&amp;R&amp;8az összegek eFt-ban szerepelnek</oddHeader>
    <oddFooter>&amp;L&amp;7*Jelleg: E: egyéb O: országos, R: regionális, M: megyei, Ö: önkormányzati pályázat
**Státusz: N: nyertes, EL: elutasított, F: függő (elbírálás alatt levő) pályázat&amp;R&amp;P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42" activeCellId="0" sqref="J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3.28"/>
    <col collapsed="false" customWidth="true" hidden="false" outlineLevel="0" max="2" min="2" style="62" width="34.28"/>
    <col collapsed="false" customWidth="true" hidden="false" outlineLevel="0" max="3" min="3" style="62" width="16.56"/>
    <col collapsed="false" customWidth="true" hidden="false" outlineLevel="0" max="4" min="4" style="63" width="7.14"/>
    <col collapsed="false" customWidth="true" hidden="false" outlineLevel="0" max="5" min="5" style="63" width="8.56"/>
    <col collapsed="false" customWidth="true" hidden="false" outlineLevel="0" max="6" min="6" style="64" width="11.56"/>
    <col collapsed="false" customWidth="true" hidden="false" outlineLevel="0" max="7" min="7" style="64" width="7.14"/>
    <col collapsed="false" customWidth="true" hidden="false" outlineLevel="0" max="8" min="8" style="64" width="9.28"/>
    <col collapsed="false" customWidth="true" hidden="false" outlineLevel="0" max="9" min="9" style="62" width="15.85"/>
    <col collapsed="false" customWidth="true" hidden="false" outlineLevel="0" max="10" min="10" style="62" width="13.85"/>
    <col collapsed="false" customWidth="true" hidden="false" outlineLevel="0" max="11" min="11" style="62" width="10.41"/>
    <col collapsed="false" customWidth="false" hidden="false" outlineLevel="0" max="257" min="12" style="62" width="9.14"/>
  </cols>
  <sheetData>
    <row r="1" customFormat="false" ht="11.25" hidden="false" customHeight="false" outlineLevel="0" collapsed="false">
      <c r="A1" s="81" t="s">
        <v>886</v>
      </c>
      <c r="B1" s="81"/>
      <c r="I1" s="7" t="s">
        <v>1</v>
      </c>
      <c r="J1" s="67"/>
      <c r="K1" s="67"/>
    </row>
    <row r="2" customFormat="false" ht="28.5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</row>
    <row r="3" customFormat="false" ht="11.25" hidden="false" customHeight="false" outlineLevel="0" collapsed="false">
      <c r="F3" s="89"/>
      <c r="G3" s="89"/>
      <c r="H3" s="89"/>
    </row>
    <row r="4" customFormat="false" ht="11.25" hidden="false" customHeight="false" outlineLevel="0" collapsed="false">
      <c r="F4" s="89"/>
      <c r="G4" s="89"/>
      <c r="H4" s="89"/>
    </row>
    <row r="5" customFormat="false" ht="11.25" hidden="false" customHeight="true" outlineLevel="0" collapsed="false">
      <c r="A5" s="81" t="s">
        <v>887</v>
      </c>
      <c r="B5" s="81"/>
      <c r="F5" s="89"/>
      <c r="G5" s="89"/>
      <c r="H5" s="89"/>
    </row>
    <row r="6" customFormat="false" ht="27" hidden="false" customHeight="true" outlineLevel="0" collapsed="false">
      <c r="A6" s="10"/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2" t="s">
        <v>3</v>
      </c>
      <c r="H6" s="12" t="s">
        <v>10</v>
      </c>
      <c r="I6" s="10" t="s">
        <v>11</v>
      </c>
    </row>
    <row r="7" s="73" customFormat="true" ht="11.25" hidden="false" customHeight="false" outlineLevel="0" collapsed="false">
      <c r="A7" s="32" t="s">
        <v>12</v>
      </c>
      <c r="B7" s="368" t="s">
        <v>888</v>
      </c>
      <c r="C7" s="368" t="s">
        <v>43</v>
      </c>
      <c r="D7" s="369" t="s">
        <v>15</v>
      </c>
      <c r="E7" s="369" t="s">
        <v>21</v>
      </c>
      <c r="F7" s="16" t="n">
        <v>0</v>
      </c>
      <c r="G7" s="16" t="n">
        <v>20</v>
      </c>
      <c r="H7" s="16" t="n">
        <v>0</v>
      </c>
      <c r="I7" s="21"/>
      <c r="J7" s="87"/>
      <c r="K7" s="74"/>
      <c r="L7" s="74"/>
    </row>
    <row r="8" s="73" customFormat="true" ht="22.5" hidden="false" customHeight="false" outlineLevel="0" collapsed="false">
      <c r="A8" s="32" t="s">
        <v>18</v>
      </c>
      <c r="B8" s="368" t="s">
        <v>889</v>
      </c>
      <c r="C8" s="368" t="s">
        <v>43</v>
      </c>
      <c r="D8" s="369" t="s">
        <v>15</v>
      </c>
      <c r="E8" s="369" t="s">
        <v>21</v>
      </c>
      <c r="F8" s="16" t="n">
        <v>0</v>
      </c>
      <c r="G8" s="16" t="n">
        <v>48</v>
      </c>
      <c r="H8" s="16" t="n">
        <v>0</v>
      </c>
      <c r="I8" s="21"/>
      <c r="K8" s="74"/>
    </row>
    <row r="9" customFormat="false" ht="11.25" hidden="false" customHeight="false" outlineLevel="0" collapsed="false">
      <c r="F9" s="76" t="n">
        <f aca="false">SUM(F7:F8)</f>
        <v>0</v>
      </c>
      <c r="G9" s="76" t="n">
        <f aca="false">SUM(G7:G8)</f>
        <v>68</v>
      </c>
      <c r="H9" s="76" t="n">
        <f aca="false">SUM(H7:H8)</f>
        <v>0</v>
      </c>
    </row>
    <row r="10" customFormat="false" ht="11.25" hidden="false" customHeight="false" outlineLevel="0" collapsed="false">
      <c r="F10" s="89"/>
      <c r="G10" s="89"/>
      <c r="H10" s="89"/>
    </row>
    <row r="11" customFormat="false" ht="12.75" hidden="false" customHeight="true" outlineLevel="0" collapsed="false">
      <c r="A11" s="90" t="s">
        <v>890</v>
      </c>
      <c r="B11" s="90"/>
      <c r="C11" s="90"/>
    </row>
    <row r="12" customFormat="false" ht="29.25" hidden="false" customHeight="true" outlineLevel="0" collapsed="false">
      <c r="A12" s="10"/>
      <c r="B12" s="10" t="s">
        <v>5</v>
      </c>
      <c r="C12" s="10" t="s">
        <v>6</v>
      </c>
      <c r="D12" s="11" t="s">
        <v>7</v>
      </c>
      <c r="E12" s="11" t="s">
        <v>8</v>
      </c>
      <c r="F12" s="12" t="s">
        <v>9</v>
      </c>
      <c r="G12" s="12" t="s">
        <v>3</v>
      </c>
      <c r="H12" s="12" t="s">
        <v>10</v>
      </c>
      <c r="I12" s="10" t="s">
        <v>11</v>
      </c>
    </row>
    <row r="13" s="73" customFormat="true" ht="11.25" hidden="false" customHeight="false" outlineLevel="0" collapsed="false">
      <c r="A13" s="32" t="s">
        <v>12</v>
      </c>
      <c r="B13" s="368" t="s">
        <v>891</v>
      </c>
      <c r="C13" s="368" t="s">
        <v>34</v>
      </c>
      <c r="D13" s="369" t="s">
        <v>15</v>
      </c>
      <c r="E13" s="369" t="s">
        <v>16</v>
      </c>
      <c r="F13" s="16" t="n">
        <v>215</v>
      </c>
      <c r="G13" s="16" t="n">
        <v>0</v>
      </c>
      <c r="H13" s="16" t="n">
        <v>0</v>
      </c>
      <c r="I13" s="21"/>
      <c r="J13" s="87"/>
      <c r="L13" s="74"/>
    </row>
    <row r="14" s="73" customFormat="true" ht="11.25" hidden="false" customHeight="false" outlineLevel="0" collapsed="false">
      <c r="A14" s="32" t="s">
        <v>18</v>
      </c>
      <c r="B14" s="368" t="s">
        <v>891</v>
      </c>
      <c r="C14" s="368" t="s">
        <v>34</v>
      </c>
      <c r="D14" s="369" t="s">
        <v>15</v>
      </c>
      <c r="E14" s="369" t="s">
        <v>21</v>
      </c>
      <c r="F14" s="16" t="n">
        <v>152</v>
      </c>
      <c r="G14" s="16" t="n">
        <v>76</v>
      </c>
      <c r="H14" s="16" t="n">
        <v>26</v>
      </c>
      <c r="I14" s="21"/>
      <c r="J14" s="370"/>
      <c r="K14" s="40"/>
      <c r="L14" s="74"/>
    </row>
    <row r="15" s="73" customFormat="true" ht="11.25" hidden="false" customHeight="false" outlineLevel="0" collapsed="false">
      <c r="A15" s="32" t="s">
        <v>23</v>
      </c>
      <c r="B15" s="368" t="s">
        <v>891</v>
      </c>
      <c r="C15" s="368" t="s">
        <v>34</v>
      </c>
      <c r="D15" s="369" t="s">
        <v>15</v>
      </c>
      <c r="E15" s="369" t="s">
        <v>21</v>
      </c>
      <c r="F15" s="16" t="n">
        <v>149</v>
      </c>
      <c r="G15" s="16" t="n">
        <v>75</v>
      </c>
      <c r="H15" s="16" t="n">
        <v>27</v>
      </c>
      <c r="I15" s="21"/>
      <c r="L15" s="74"/>
    </row>
    <row r="16" customFormat="false" ht="11.25" hidden="false" customHeight="false" outlineLevel="0" collapsed="false">
      <c r="F16" s="76" t="n">
        <f aca="false">SUM(F13:F15)</f>
        <v>516</v>
      </c>
      <c r="G16" s="76" t="n">
        <f aca="false">SUM(G13:G15)</f>
        <v>151</v>
      </c>
      <c r="H16" s="76" t="n">
        <f aca="false">SUM(H13:H15)</f>
        <v>53</v>
      </c>
    </row>
    <row r="17" customFormat="false" ht="11.25" hidden="false" customHeight="false" outlineLevel="0" collapsed="false">
      <c r="F17" s="89"/>
      <c r="G17" s="89"/>
      <c r="H17" s="89"/>
    </row>
    <row r="18" customFormat="false" ht="12.75" hidden="false" customHeight="true" outlineLevel="0" collapsed="false">
      <c r="A18" s="81" t="s">
        <v>892</v>
      </c>
      <c r="B18" s="81"/>
      <c r="C18" s="371"/>
    </row>
    <row r="19" customFormat="false" ht="28.5" hidden="false" customHeight="true" outlineLevel="0" collapsed="false">
      <c r="A19" s="10"/>
      <c r="B19" s="10" t="s">
        <v>5</v>
      </c>
      <c r="C19" s="10" t="s">
        <v>6</v>
      </c>
      <c r="D19" s="11" t="s">
        <v>7</v>
      </c>
      <c r="E19" s="11" t="s">
        <v>8</v>
      </c>
      <c r="F19" s="12" t="s">
        <v>9</v>
      </c>
      <c r="G19" s="12" t="s">
        <v>3</v>
      </c>
      <c r="H19" s="12" t="s">
        <v>10</v>
      </c>
      <c r="I19" s="10" t="s">
        <v>11</v>
      </c>
    </row>
    <row r="20" s="73" customFormat="true" ht="11.25" hidden="false" customHeight="false" outlineLevel="0" collapsed="false">
      <c r="A20" s="32" t="s">
        <v>12</v>
      </c>
      <c r="B20" s="14" t="s">
        <v>893</v>
      </c>
      <c r="C20" s="14" t="s">
        <v>39</v>
      </c>
      <c r="D20" s="15" t="s">
        <v>30</v>
      </c>
      <c r="E20" s="15" t="s">
        <v>21</v>
      </c>
      <c r="F20" s="102" t="n">
        <v>100</v>
      </c>
      <c r="G20" s="102" t="n">
        <v>100</v>
      </c>
      <c r="H20" s="14" t="n">
        <v>0</v>
      </c>
      <c r="I20" s="14" t="s">
        <v>163</v>
      </c>
    </row>
    <row r="21" s="73" customFormat="true" ht="22.5" hidden="false" customHeight="false" outlineLevel="0" collapsed="false">
      <c r="A21" s="32" t="s">
        <v>18</v>
      </c>
      <c r="B21" s="14" t="s">
        <v>894</v>
      </c>
      <c r="C21" s="14" t="s">
        <v>39</v>
      </c>
      <c r="D21" s="15" t="s">
        <v>30</v>
      </c>
      <c r="E21" s="15" t="s">
        <v>21</v>
      </c>
      <c r="F21" s="102" t="n">
        <v>1000</v>
      </c>
      <c r="G21" s="102" t="n">
        <v>995</v>
      </c>
      <c r="H21" s="14" t="n">
        <v>0</v>
      </c>
      <c r="I21" s="14" t="s">
        <v>163</v>
      </c>
    </row>
    <row r="22" customFormat="false" ht="11.25" hidden="false" customHeight="false" outlineLevel="0" collapsed="false">
      <c r="F22" s="76" t="n">
        <f aca="false">SUM(F20:F21)</f>
        <v>1100</v>
      </c>
      <c r="G22" s="76" t="n">
        <f aca="false">SUM(G20:G21)</f>
        <v>1095</v>
      </c>
      <c r="H22" s="76" t="n">
        <f aca="false">SUM(H20:H21)</f>
        <v>0</v>
      </c>
    </row>
    <row r="23" customFormat="false" ht="11.25" hidden="false" customHeight="false" outlineLevel="0" collapsed="false">
      <c r="A23" s="123"/>
      <c r="B23" s="125"/>
      <c r="C23" s="125"/>
      <c r="D23" s="236"/>
      <c r="E23" s="236"/>
      <c r="F23" s="89"/>
      <c r="G23" s="89"/>
      <c r="H23" s="89"/>
    </row>
    <row r="24" s="377" customFormat="true" ht="11.25" hidden="false" customHeight="false" outlineLevel="0" collapsed="false">
      <c r="A24" s="372" t="s">
        <v>895</v>
      </c>
      <c r="B24" s="372"/>
      <c r="C24" s="373"/>
      <c r="D24" s="374"/>
      <c r="E24" s="374"/>
      <c r="F24" s="375"/>
      <c r="G24" s="375"/>
      <c r="H24" s="375"/>
      <c r="I24" s="376"/>
      <c r="J24" s="376"/>
    </row>
    <row r="25" s="377" customFormat="true" ht="11.25" hidden="false" customHeight="false" outlineLevel="0" collapsed="false">
      <c r="A25" s="372" t="s">
        <v>896</v>
      </c>
      <c r="B25" s="372"/>
      <c r="C25" s="372"/>
      <c r="D25" s="378"/>
      <c r="E25" s="378"/>
      <c r="F25" s="375"/>
      <c r="G25" s="375"/>
      <c r="H25" s="375"/>
      <c r="I25" s="376"/>
      <c r="J25" s="376"/>
    </row>
    <row r="26" s="125" customFormat="true" ht="26.25" hidden="false" customHeight="true" outlineLevel="0" collapsed="false">
      <c r="A26" s="10"/>
      <c r="B26" s="10" t="s">
        <v>5</v>
      </c>
      <c r="C26" s="10" t="s">
        <v>6</v>
      </c>
      <c r="D26" s="11" t="s">
        <v>7</v>
      </c>
      <c r="E26" s="11" t="s">
        <v>8</v>
      </c>
      <c r="F26" s="12" t="s">
        <v>9</v>
      </c>
      <c r="G26" s="12" t="s">
        <v>3</v>
      </c>
      <c r="H26" s="12" t="s">
        <v>10</v>
      </c>
      <c r="I26" s="10" t="s">
        <v>11</v>
      </c>
    </row>
    <row r="27" s="73" customFormat="true" ht="11.25" hidden="false" customHeight="false" outlineLevel="0" collapsed="false">
      <c r="A27" s="32" t="s">
        <v>12</v>
      </c>
      <c r="B27" s="14" t="s">
        <v>897</v>
      </c>
      <c r="C27" s="14" t="s">
        <v>898</v>
      </c>
      <c r="D27" s="15" t="s">
        <v>15</v>
      </c>
      <c r="E27" s="32" t="s">
        <v>16</v>
      </c>
      <c r="F27" s="102" t="n">
        <v>381</v>
      </c>
      <c r="G27" s="14" t="n">
        <v>0</v>
      </c>
      <c r="H27" s="14" t="n">
        <v>0</v>
      </c>
      <c r="I27" s="21"/>
      <c r="J27" s="87"/>
      <c r="L27" s="74"/>
    </row>
    <row r="28" customFormat="false" ht="11.25" hidden="false" customHeight="false" outlineLevel="0" collapsed="false">
      <c r="A28" s="123"/>
      <c r="B28" s="125"/>
      <c r="C28" s="125"/>
      <c r="D28" s="236"/>
      <c r="E28" s="236"/>
      <c r="F28" s="76" t="n">
        <f aca="false">SUM(F27:F27)</f>
        <v>381</v>
      </c>
      <c r="G28" s="76" t="n">
        <f aca="false">SUM(G27:G27)</f>
        <v>0</v>
      </c>
      <c r="H28" s="76" t="n">
        <f aca="false">SUM(H27:H27)</f>
        <v>0</v>
      </c>
    </row>
    <row r="29" customFormat="false" ht="11.25" hidden="false" customHeight="false" outlineLevel="0" collapsed="false">
      <c r="A29" s="123"/>
      <c r="B29" s="125"/>
      <c r="C29" s="125"/>
      <c r="D29" s="236"/>
      <c r="E29" s="236"/>
      <c r="F29" s="89"/>
      <c r="G29" s="89"/>
      <c r="H29" s="89"/>
    </row>
    <row r="30" customFormat="false" ht="11.25" hidden="false" customHeight="false" outlineLevel="0" collapsed="false">
      <c r="A30" s="372" t="s">
        <v>899</v>
      </c>
      <c r="B30" s="372"/>
      <c r="C30" s="125"/>
      <c r="D30" s="236"/>
      <c r="E30" s="236"/>
      <c r="F30" s="89"/>
      <c r="G30" s="89"/>
      <c r="H30" s="89"/>
    </row>
    <row r="31" customFormat="false" ht="22.5" hidden="false" customHeight="false" outlineLevel="0" collapsed="false">
      <c r="A31" s="10"/>
      <c r="B31" s="10" t="s">
        <v>5</v>
      </c>
      <c r="C31" s="10" t="s">
        <v>6</v>
      </c>
      <c r="D31" s="11" t="s">
        <v>7</v>
      </c>
      <c r="E31" s="11" t="s">
        <v>8</v>
      </c>
      <c r="F31" s="12" t="s">
        <v>9</v>
      </c>
      <c r="G31" s="12" t="s">
        <v>3</v>
      </c>
      <c r="H31" s="12" t="s">
        <v>10</v>
      </c>
      <c r="I31" s="10" t="s">
        <v>11</v>
      </c>
    </row>
    <row r="32" customFormat="false" ht="22.5" hidden="false" customHeight="false" outlineLevel="0" collapsed="false">
      <c r="A32" s="91" t="s">
        <v>176</v>
      </c>
      <c r="B32" s="91" t="s">
        <v>176</v>
      </c>
      <c r="C32" s="91" t="s">
        <v>176</v>
      </c>
      <c r="D32" s="91" t="s">
        <v>176</v>
      </c>
      <c r="E32" s="91" t="s">
        <v>176</v>
      </c>
      <c r="F32" s="91" t="s">
        <v>176</v>
      </c>
      <c r="G32" s="91" t="s">
        <v>176</v>
      </c>
      <c r="H32" s="91" t="s">
        <v>176</v>
      </c>
      <c r="I32" s="72" t="s">
        <v>177</v>
      </c>
    </row>
    <row r="33" customFormat="false" ht="11.25" hidden="false" customHeight="false" outlineLevel="0" collapsed="false">
      <c r="A33" s="236"/>
      <c r="B33" s="125"/>
      <c r="C33" s="125"/>
      <c r="D33" s="236"/>
      <c r="E33" s="236"/>
      <c r="F33" s="122" t="n">
        <f aca="false">SUM(F32)</f>
        <v>0</v>
      </c>
      <c r="G33" s="122" t="n">
        <f aca="false">SUM(G32)</f>
        <v>0</v>
      </c>
      <c r="H33" s="122" t="n">
        <f aca="false">SUM(H32)</f>
        <v>0</v>
      </c>
      <c r="I33" s="379"/>
      <c r="J33" s="379"/>
    </row>
    <row r="34" customFormat="false" ht="11.25" hidden="false" customHeight="false" outlineLevel="0" collapsed="false">
      <c r="A34" s="236"/>
      <c r="B34" s="125"/>
      <c r="C34" s="125"/>
      <c r="D34" s="236"/>
      <c r="E34" s="236"/>
      <c r="F34" s="128"/>
      <c r="G34" s="128"/>
      <c r="H34" s="128"/>
      <c r="I34" s="379"/>
      <c r="J34" s="379"/>
    </row>
    <row r="35" customFormat="false" ht="11.25" hidden="false" customHeight="false" outlineLevel="0" collapsed="false">
      <c r="A35" s="236"/>
      <c r="B35" s="125"/>
      <c r="C35" s="125"/>
      <c r="D35" s="236"/>
      <c r="E35" s="236"/>
      <c r="F35" s="128"/>
      <c r="G35" s="128"/>
      <c r="H35" s="128"/>
      <c r="I35" s="379"/>
      <c r="J35" s="379"/>
    </row>
    <row r="36" customFormat="false" ht="11.25" hidden="false" customHeight="false" outlineLevel="0" collapsed="false">
      <c r="A36" s="123"/>
      <c r="B36" s="125"/>
      <c r="C36" s="125"/>
      <c r="D36" s="236"/>
      <c r="E36" s="236"/>
      <c r="F36" s="89"/>
      <c r="G36" s="89"/>
      <c r="H36" s="89"/>
    </row>
    <row r="37" customFormat="false" ht="11.25" hidden="false" customHeight="true" outlineLevel="0" collapsed="false">
      <c r="A37" s="81" t="s">
        <v>900</v>
      </c>
      <c r="B37" s="81"/>
      <c r="C37" s="125"/>
      <c r="D37" s="236"/>
      <c r="E37" s="236"/>
      <c r="F37" s="89"/>
      <c r="G37" s="89"/>
      <c r="H37" s="89"/>
    </row>
    <row r="38" customFormat="false" ht="67.5" hidden="false" customHeight="true" outlineLevel="0" collapsed="false">
      <c r="A38" s="42" t="s">
        <v>127</v>
      </c>
      <c r="B38" s="42"/>
      <c r="C38" s="42"/>
      <c r="D38" s="43" t="s">
        <v>128</v>
      </c>
      <c r="E38" s="43" t="s">
        <v>129</v>
      </c>
      <c r="F38" s="44" t="s">
        <v>130</v>
      </c>
      <c r="G38" s="44" t="s">
        <v>131</v>
      </c>
      <c r="H38" s="44" t="s">
        <v>132</v>
      </c>
      <c r="I38" s="45" t="s">
        <v>133</v>
      </c>
    </row>
    <row r="39" customFormat="false" ht="11.25" hidden="false" customHeight="true" outlineLevel="0" collapsed="false">
      <c r="A39" s="46" t="s">
        <v>134</v>
      </c>
      <c r="B39" s="46"/>
      <c r="C39" s="46"/>
      <c r="D39" s="121"/>
      <c r="E39" s="121" t="n">
        <v>4</v>
      </c>
      <c r="F39" s="121"/>
      <c r="G39" s="121" t="n">
        <v>2</v>
      </c>
      <c r="H39" s="121"/>
      <c r="I39" s="303" t="n">
        <f aca="false">SUM(D39:H39)</f>
        <v>6</v>
      </c>
    </row>
    <row r="40" customFormat="false" ht="11.25" hidden="false" customHeight="true" outlineLevel="0" collapsed="false">
      <c r="A40" s="46" t="s">
        <v>135</v>
      </c>
      <c r="B40" s="46"/>
      <c r="C40" s="46"/>
      <c r="D40" s="121"/>
      <c r="E40" s="121" t="n">
        <v>2</v>
      </c>
      <c r="F40" s="121"/>
      <c r="G40" s="121"/>
      <c r="H40" s="121"/>
      <c r="I40" s="303" t="n">
        <f aca="false">SUM(D40:H40)</f>
        <v>2</v>
      </c>
    </row>
    <row r="41" customFormat="false" ht="11.25" hidden="false" customHeight="true" outlineLevel="0" collapsed="false">
      <c r="A41" s="46" t="s">
        <v>136</v>
      </c>
      <c r="B41" s="46"/>
      <c r="C41" s="46"/>
      <c r="D41" s="121"/>
      <c r="E41" s="121" t="n">
        <v>219</v>
      </c>
      <c r="F41" s="121"/>
      <c r="G41" s="121" t="n">
        <v>1095</v>
      </c>
      <c r="H41" s="121"/>
      <c r="I41" s="303" t="n">
        <f aca="false">SUM(D41:H41)</f>
        <v>1314</v>
      </c>
      <c r="J41" s="64"/>
    </row>
    <row r="42" customFormat="false" ht="11.25" hidden="false" customHeight="true" outlineLevel="0" collapsed="false">
      <c r="A42" s="46" t="s">
        <v>137</v>
      </c>
      <c r="B42" s="46"/>
      <c r="C42" s="46"/>
      <c r="D42" s="121"/>
      <c r="E42" s="121" t="n">
        <v>53</v>
      </c>
      <c r="F42" s="121"/>
      <c r="G42" s="121"/>
      <c r="H42" s="121"/>
      <c r="I42" s="303" t="n">
        <f aca="false">SUM(D42:H42)</f>
        <v>53</v>
      </c>
      <c r="J42" s="64"/>
    </row>
    <row r="43" customFormat="false" ht="11.25" hidden="false" customHeight="true" outlineLevel="0" collapsed="false">
      <c r="A43" s="46" t="s">
        <v>138</v>
      </c>
      <c r="B43" s="46"/>
      <c r="C43" s="46"/>
      <c r="D43" s="121"/>
      <c r="E43" s="121"/>
      <c r="F43" s="121"/>
      <c r="G43" s="121"/>
      <c r="H43" s="121"/>
      <c r="I43" s="303" t="n">
        <f aca="false">SUM(D43:H43)</f>
        <v>0</v>
      </c>
    </row>
    <row r="44" customFormat="false" ht="11.25" hidden="false" customHeight="false" outlineLevel="0" collapsed="false">
      <c r="I44" s="64"/>
    </row>
    <row r="46" customFormat="false" ht="11.25" hidden="false" customHeight="true" outlineLevel="0" collapsed="false">
      <c r="A46" s="380" t="s">
        <v>901</v>
      </c>
      <c r="B46" s="380"/>
      <c r="C46" s="380"/>
      <c r="D46" s="381"/>
    </row>
  </sheetData>
  <mergeCells count="12">
    <mergeCell ref="A1:B1"/>
    <mergeCell ref="A5:B5"/>
    <mergeCell ref="A11:C11"/>
    <mergeCell ref="A18:B18"/>
    <mergeCell ref="A37:B37"/>
    <mergeCell ref="A38:C38"/>
    <mergeCell ref="A39:C39"/>
    <mergeCell ref="A40:C40"/>
    <mergeCell ref="A41:C41"/>
    <mergeCell ref="A42:C42"/>
    <mergeCell ref="A43:C43"/>
    <mergeCell ref="A46:C46"/>
  </mergeCells>
  <printOptions headings="false" gridLines="false" gridLinesSet="true" horizontalCentered="false" verticalCentered="false"/>
  <pageMargins left="0.459722222222222" right="0.490277777777778" top="1.14027777777778" bottom="0.998611111111111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vodá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27.99"/>
    <col collapsed="false" customWidth="true" hidden="false" outlineLevel="0" max="2" min="2" style="382" width="10.85"/>
    <col collapsed="false" customWidth="true" hidden="false" outlineLevel="0" max="3" min="3" style="382" width="8.56"/>
    <col collapsed="false" customWidth="true" hidden="false" outlineLevel="0" max="4" min="4" style="383" width="10.85"/>
    <col collapsed="false" customWidth="true" hidden="false" outlineLevel="0" max="5" min="5" style="382" width="10.85"/>
    <col collapsed="false" customWidth="true" hidden="false" outlineLevel="0" max="6" min="6" style="382" width="8.56"/>
    <col collapsed="false" customWidth="true" hidden="false" outlineLevel="0" max="9" min="7" style="383" width="10.85"/>
    <col collapsed="false" customWidth="true" hidden="false" outlineLevel="0" max="10" min="10" style="384" width="12.7"/>
    <col collapsed="false" customWidth="false" hidden="false" outlineLevel="0" max="257" min="11" style="382" width="9.14"/>
  </cols>
  <sheetData>
    <row r="1" customFormat="false" ht="12.75" hidden="false" customHeight="false" outlineLevel="0" collapsed="false">
      <c r="A1" s="385" t="s">
        <v>902</v>
      </c>
      <c r="B1" s="385"/>
      <c r="C1" s="385"/>
      <c r="D1" s="385"/>
      <c r="H1" s="382"/>
      <c r="I1" s="382"/>
    </row>
    <row r="2" customFormat="false" ht="12.75" hidden="false" customHeight="true" outlineLevel="0" collapsed="false">
      <c r="A2" s="386"/>
      <c r="B2" s="387" t="s">
        <v>903</v>
      </c>
      <c r="C2" s="387"/>
      <c r="D2" s="387"/>
      <c r="E2" s="387" t="s">
        <v>904</v>
      </c>
      <c r="F2" s="387"/>
      <c r="G2" s="387"/>
      <c r="H2" s="388" t="s">
        <v>905</v>
      </c>
      <c r="I2" s="388"/>
      <c r="J2" s="388"/>
    </row>
    <row r="3" customFormat="false" ht="12.75" hidden="false" customHeight="false" outlineLevel="0" collapsed="false">
      <c r="A3" s="389" t="s">
        <v>127</v>
      </c>
      <c r="B3" s="390" t="s">
        <v>130</v>
      </c>
      <c r="C3" s="390" t="s">
        <v>131</v>
      </c>
      <c r="D3" s="391" t="s">
        <v>133</v>
      </c>
      <c r="E3" s="392" t="s">
        <v>130</v>
      </c>
      <c r="F3" s="392" t="s">
        <v>131</v>
      </c>
      <c r="G3" s="391" t="s">
        <v>133</v>
      </c>
      <c r="H3" s="390" t="s">
        <v>130</v>
      </c>
      <c r="I3" s="390" t="s">
        <v>131</v>
      </c>
      <c r="J3" s="393" t="s">
        <v>133</v>
      </c>
    </row>
    <row r="4" customFormat="false" ht="12.75" hidden="false" customHeight="false" outlineLevel="0" collapsed="false">
      <c r="A4" s="394" t="s">
        <v>134</v>
      </c>
      <c r="B4" s="395" t="n">
        <v>4</v>
      </c>
      <c r="C4" s="395"/>
      <c r="D4" s="396" t="n">
        <f aca="false">SUM(B4:C4)</f>
        <v>4</v>
      </c>
      <c r="E4" s="392"/>
      <c r="F4" s="392"/>
      <c r="G4" s="397"/>
      <c r="H4" s="395" t="n">
        <f aca="false">SUM(B4,E4)</f>
        <v>4</v>
      </c>
      <c r="I4" s="395" t="n">
        <f aca="false">SUM(C4,F4)</f>
        <v>0</v>
      </c>
      <c r="J4" s="398" t="n">
        <f aca="false">SUM(H4:I4)</f>
        <v>4</v>
      </c>
    </row>
    <row r="5" customFormat="false" ht="12.75" hidden="false" customHeight="false" outlineLevel="0" collapsed="false">
      <c r="A5" s="394" t="s">
        <v>135</v>
      </c>
      <c r="B5" s="395"/>
      <c r="C5" s="395"/>
      <c r="D5" s="396" t="n">
        <f aca="false">SUM(B5:C5)</f>
        <v>0</v>
      </c>
      <c r="E5" s="392"/>
      <c r="F5" s="392"/>
      <c r="G5" s="397"/>
      <c r="H5" s="395" t="n">
        <f aca="false">SUM(B5,E5)</f>
        <v>0</v>
      </c>
      <c r="I5" s="395" t="n">
        <f aca="false">SUM(C5,F5)</f>
        <v>0</v>
      </c>
      <c r="J5" s="398" t="n">
        <f aca="false">SUM(H5:I5)</f>
        <v>0</v>
      </c>
    </row>
    <row r="6" customFormat="false" ht="12.75" hidden="false" customHeight="false" outlineLevel="0" collapsed="false">
      <c r="A6" s="394" t="s">
        <v>136</v>
      </c>
      <c r="B6" s="395" t="n">
        <f aca="false">SUM('Polg. Hivatal'!G56,'Polg. Hivatal'!G57,'Polg. Hivatal'!G58,'Polg. Hivatal'!G59)/1000</f>
        <v>449088.459</v>
      </c>
      <c r="C6" s="395"/>
      <c r="D6" s="396" t="n">
        <f aca="false">SUM(B6:C6)</f>
        <v>449088.459</v>
      </c>
      <c r="E6" s="392"/>
      <c r="F6" s="392"/>
      <c r="G6" s="397"/>
      <c r="H6" s="395" t="n">
        <f aca="false">SUM(B6,E6)</f>
        <v>449088.459</v>
      </c>
      <c r="I6" s="395" t="n">
        <f aca="false">SUM(C6,F6)</f>
        <v>0</v>
      </c>
      <c r="J6" s="398" t="n">
        <f aca="false">SUM(H6:I6)</f>
        <v>449088.459</v>
      </c>
    </row>
    <row r="7" customFormat="false" ht="12.75" hidden="false" customHeight="false" outlineLevel="0" collapsed="false">
      <c r="A7" s="399" t="s">
        <v>137</v>
      </c>
      <c r="B7" s="193" t="n">
        <f aca="false">SUM('Polg. Hivatal'!H56,'Polg. Hivatal'!H57,'Polg. Hivatal'!H58,'Polg. Hivatal'!H59)/1000</f>
        <v>107676.354</v>
      </c>
      <c r="C7" s="193"/>
      <c r="D7" s="396" t="n">
        <f aca="false">SUM(B7:C7)</f>
        <v>107676.354</v>
      </c>
      <c r="E7" s="267"/>
      <c r="F7" s="267"/>
      <c r="G7" s="35"/>
      <c r="H7" s="395" t="n">
        <f aca="false">SUM(B7,E7)</f>
        <v>107676.354</v>
      </c>
      <c r="I7" s="395" t="n">
        <f aca="false">SUM(C7,F7)</f>
        <v>0</v>
      </c>
      <c r="J7" s="398" t="n">
        <f aca="false">SUM(H7:I7)</f>
        <v>107676.354</v>
      </c>
    </row>
    <row r="8" customFormat="false" ht="12.75" hidden="false" customHeight="false" outlineLevel="0" collapsed="false">
      <c r="A8" s="394" t="s">
        <v>138</v>
      </c>
      <c r="B8" s="395" t="n">
        <v>3</v>
      </c>
      <c r="C8" s="395"/>
      <c r="D8" s="396" t="n">
        <f aca="false">SUM(B8:C8)</f>
        <v>3</v>
      </c>
      <c r="E8" s="392"/>
      <c r="F8" s="392"/>
      <c r="G8" s="397"/>
      <c r="H8" s="395" t="n">
        <f aca="false">SUM(B8,E8)</f>
        <v>3</v>
      </c>
      <c r="I8" s="395" t="n">
        <f aca="false">SUM(C8,F8)</f>
        <v>0</v>
      </c>
      <c r="J8" s="398" t="n">
        <f aca="false">SUM(H8:I8)</f>
        <v>3</v>
      </c>
    </row>
    <row r="9" customFormat="false" ht="12.75" hidden="false" customHeight="false" outlineLevel="0" collapsed="false">
      <c r="A9" s="394" t="s">
        <v>906</v>
      </c>
      <c r="B9" s="395" t="n">
        <f aca="false">SUM(B4,B5,B8)</f>
        <v>7</v>
      </c>
      <c r="C9" s="395" t="n">
        <f aca="false">SUM(C4,C5,C8)</f>
        <v>0</v>
      </c>
      <c r="D9" s="396" t="n">
        <f aca="false">SUM(B9:C9)</f>
        <v>7</v>
      </c>
      <c r="E9" s="392"/>
      <c r="F9" s="392"/>
      <c r="G9" s="397"/>
      <c r="H9" s="395" t="n">
        <f aca="false">SUM(B9,E9)</f>
        <v>7</v>
      </c>
      <c r="I9" s="395" t="n">
        <f aca="false">SUM(C9,F9)</f>
        <v>0</v>
      </c>
      <c r="J9" s="398" t="n">
        <f aca="false">SUM(H9:I9)</f>
        <v>7</v>
      </c>
    </row>
    <row r="10" customFormat="false" ht="12.75" hidden="false" customHeight="false" outlineLevel="0" collapsed="false">
      <c r="B10" s="400"/>
      <c r="C10" s="400"/>
      <c r="D10" s="401"/>
      <c r="E10" s="400"/>
      <c r="F10" s="400"/>
      <c r="G10" s="401"/>
      <c r="H10" s="401"/>
      <c r="I10" s="401"/>
    </row>
    <row r="11" customFormat="false" ht="12.75" hidden="false" customHeight="false" outlineLevel="0" collapsed="false">
      <c r="A11" s="402" t="s">
        <v>201</v>
      </c>
      <c r="B11" s="403"/>
      <c r="C11" s="403"/>
      <c r="D11" s="404"/>
      <c r="E11" s="403"/>
      <c r="F11" s="403"/>
      <c r="G11" s="404"/>
      <c r="H11" s="404"/>
      <c r="I11" s="404"/>
    </row>
    <row r="12" customFormat="false" ht="12.75" hidden="false" customHeight="true" outlineLevel="0" collapsed="false">
      <c r="A12" s="386"/>
      <c r="B12" s="387" t="s">
        <v>903</v>
      </c>
      <c r="C12" s="387"/>
      <c r="D12" s="387"/>
      <c r="E12" s="387" t="s">
        <v>904</v>
      </c>
      <c r="F12" s="387"/>
      <c r="G12" s="387"/>
      <c r="H12" s="388" t="s">
        <v>905</v>
      </c>
      <c r="I12" s="388"/>
      <c r="J12" s="388"/>
    </row>
    <row r="13" customFormat="false" ht="12.75" hidden="false" customHeight="false" outlineLevel="0" collapsed="false">
      <c r="A13" s="389" t="s">
        <v>127</v>
      </c>
      <c r="B13" s="405" t="s">
        <v>130</v>
      </c>
      <c r="C13" s="405" t="s">
        <v>131</v>
      </c>
      <c r="D13" s="406" t="s">
        <v>133</v>
      </c>
      <c r="E13" s="405" t="s">
        <v>130</v>
      </c>
      <c r="F13" s="405" t="s">
        <v>131</v>
      </c>
      <c r="G13" s="406" t="s">
        <v>133</v>
      </c>
      <c r="H13" s="390" t="s">
        <v>130</v>
      </c>
      <c r="I13" s="390" t="s">
        <v>131</v>
      </c>
      <c r="J13" s="393" t="s">
        <v>133</v>
      </c>
    </row>
    <row r="14" customFormat="false" ht="12.75" hidden="false" customHeight="false" outlineLevel="0" collapsed="false">
      <c r="A14" s="394" t="s">
        <v>134</v>
      </c>
      <c r="B14" s="395"/>
      <c r="C14" s="395"/>
      <c r="D14" s="396"/>
      <c r="E14" s="392"/>
      <c r="F14" s="392"/>
      <c r="G14" s="397"/>
      <c r="H14" s="395" t="n">
        <f aca="false">SUM(B14,E14)</f>
        <v>0</v>
      </c>
      <c r="I14" s="395" t="n">
        <f aca="false">SUM(C14,F14)</f>
        <v>0</v>
      </c>
      <c r="J14" s="398" t="n">
        <f aca="false">SUM(H14:I14)</f>
        <v>0</v>
      </c>
    </row>
    <row r="15" customFormat="false" ht="12.75" hidden="false" customHeight="false" outlineLevel="0" collapsed="false">
      <c r="A15" s="394" t="s">
        <v>135</v>
      </c>
      <c r="B15" s="395"/>
      <c r="C15" s="395" t="n">
        <v>1</v>
      </c>
      <c r="D15" s="396" t="n">
        <v>1</v>
      </c>
      <c r="E15" s="392"/>
      <c r="F15" s="392"/>
      <c r="G15" s="397"/>
      <c r="H15" s="395" t="n">
        <f aca="false">SUM(B15,E15)</f>
        <v>0</v>
      </c>
      <c r="I15" s="395" t="n">
        <f aca="false">SUM(C15,F15)</f>
        <v>1</v>
      </c>
      <c r="J15" s="398" t="n">
        <f aca="false">SUM(H15:I15)</f>
        <v>1</v>
      </c>
    </row>
    <row r="16" customFormat="false" ht="12.75" hidden="false" customHeight="false" outlineLevel="0" collapsed="false">
      <c r="A16" s="394" t="s">
        <v>136</v>
      </c>
      <c r="B16" s="395"/>
      <c r="C16" s="395"/>
      <c r="D16" s="396"/>
      <c r="E16" s="392"/>
      <c r="F16" s="392"/>
      <c r="G16" s="397"/>
      <c r="H16" s="395" t="n">
        <f aca="false">SUM(B16,E16)</f>
        <v>0</v>
      </c>
      <c r="I16" s="395" t="n">
        <f aca="false">SUM(C16,F16)</f>
        <v>0</v>
      </c>
      <c r="J16" s="398" t="n">
        <f aca="false">SUM(H16:I16)</f>
        <v>0</v>
      </c>
    </row>
    <row r="17" customFormat="false" ht="12.75" hidden="false" customHeight="false" outlineLevel="0" collapsed="false">
      <c r="A17" s="399" t="s">
        <v>137</v>
      </c>
      <c r="B17" s="193"/>
      <c r="C17" s="193"/>
      <c r="D17" s="194"/>
      <c r="E17" s="267"/>
      <c r="F17" s="267"/>
      <c r="G17" s="35"/>
      <c r="H17" s="395" t="n">
        <f aca="false">SUM(B17,E17)</f>
        <v>0</v>
      </c>
      <c r="I17" s="395" t="n">
        <f aca="false">SUM(C17,F17)</f>
        <v>0</v>
      </c>
      <c r="J17" s="398" t="n">
        <f aca="false">SUM(H17:I17)</f>
        <v>0</v>
      </c>
      <c r="K17" s="400"/>
    </row>
    <row r="18" customFormat="false" ht="12.75" hidden="false" customHeight="false" outlineLevel="0" collapsed="false">
      <c r="A18" s="394" t="s">
        <v>138</v>
      </c>
      <c r="B18" s="395"/>
      <c r="C18" s="395" t="n">
        <v>3</v>
      </c>
      <c r="D18" s="396" t="n">
        <v>3</v>
      </c>
      <c r="E18" s="392"/>
      <c r="F18" s="392"/>
      <c r="G18" s="397"/>
      <c r="H18" s="395" t="n">
        <f aca="false">SUM(B18,E18)</f>
        <v>0</v>
      </c>
      <c r="I18" s="395" t="n">
        <f aca="false">SUM(C18,F18)</f>
        <v>3</v>
      </c>
      <c r="J18" s="398" t="n">
        <f aca="false">SUM(H18:I18)</f>
        <v>3</v>
      </c>
    </row>
    <row r="19" customFormat="false" ht="12.75" hidden="false" customHeight="false" outlineLevel="0" collapsed="false">
      <c r="A19" s="394" t="s">
        <v>906</v>
      </c>
      <c r="B19" s="395" t="n">
        <f aca="false">SUM(B14,B15,B18)</f>
        <v>0</v>
      </c>
      <c r="C19" s="395" t="n">
        <f aca="false">SUM(C14,C15,C18)</f>
        <v>4</v>
      </c>
      <c r="D19" s="395" t="n">
        <f aca="false">SUM(D14,D15,D18)</f>
        <v>4</v>
      </c>
      <c r="E19" s="392"/>
      <c r="F19" s="392"/>
      <c r="G19" s="397"/>
      <c r="H19" s="395" t="n">
        <f aca="false">SUM(B19,E19)</f>
        <v>0</v>
      </c>
      <c r="I19" s="395" t="n">
        <f aca="false">SUM(C19,F19)</f>
        <v>4</v>
      </c>
      <c r="J19" s="398" t="n">
        <f aca="false">SUM(H19:I19)</f>
        <v>4</v>
      </c>
    </row>
    <row r="20" customFormat="false" ht="12.75" hidden="false" customHeight="false" outlineLevel="0" collapsed="false">
      <c r="B20" s="400"/>
      <c r="C20" s="400"/>
      <c r="D20" s="401"/>
      <c r="E20" s="400"/>
      <c r="F20" s="400"/>
      <c r="G20" s="401"/>
      <c r="H20" s="401"/>
      <c r="I20" s="401"/>
    </row>
    <row r="21" customFormat="false" ht="12.75" hidden="false" customHeight="true" outlineLevel="0" collapsed="false">
      <c r="A21" s="385" t="s">
        <v>907</v>
      </c>
      <c r="B21" s="385"/>
      <c r="C21" s="385"/>
      <c r="D21" s="385"/>
      <c r="E21" s="407"/>
      <c r="H21" s="382"/>
      <c r="I21" s="382"/>
    </row>
    <row r="22" customFormat="false" ht="12.75" hidden="false" customHeight="true" outlineLevel="0" collapsed="false">
      <c r="A22" s="386"/>
      <c r="B22" s="387" t="s">
        <v>903</v>
      </c>
      <c r="C22" s="387"/>
      <c r="D22" s="387"/>
      <c r="E22" s="387" t="s">
        <v>904</v>
      </c>
      <c r="F22" s="387"/>
      <c r="G22" s="387"/>
      <c r="H22" s="388" t="s">
        <v>905</v>
      </c>
      <c r="I22" s="388"/>
      <c r="J22" s="388"/>
    </row>
    <row r="23" customFormat="false" ht="12.75" hidden="false" customHeight="false" outlineLevel="0" collapsed="false">
      <c r="A23" s="389" t="s">
        <v>127</v>
      </c>
      <c r="B23" s="405" t="s">
        <v>130</v>
      </c>
      <c r="C23" s="405" t="s">
        <v>131</v>
      </c>
      <c r="D23" s="406" t="s">
        <v>133</v>
      </c>
      <c r="E23" s="408" t="s">
        <v>130</v>
      </c>
      <c r="F23" s="408" t="s">
        <v>131</v>
      </c>
      <c r="G23" s="406" t="s">
        <v>133</v>
      </c>
      <c r="H23" s="390" t="s">
        <v>130</v>
      </c>
      <c r="I23" s="390" t="s">
        <v>131</v>
      </c>
      <c r="J23" s="393" t="s">
        <v>133</v>
      </c>
    </row>
    <row r="24" customFormat="false" ht="12.75" hidden="false" customHeight="false" outlineLevel="0" collapsed="false">
      <c r="A24" s="394" t="s">
        <v>134</v>
      </c>
      <c r="B24" s="408"/>
      <c r="C24" s="409" t="n">
        <v>2</v>
      </c>
      <c r="D24" s="410" t="n">
        <v>2</v>
      </c>
      <c r="E24" s="411"/>
      <c r="F24" s="411" t="n">
        <v>2</v>
      </c>
      <c r="G24" s="412" t="n">
        <v>2</v>
      </c>
      <c r="H24" s="411" t="n">
        <f aca="false">SUM(B24,E24)</f>
        <v>0</v>
      </c>
      <c r="I24" s="411" t="n">
        <f aca="false">SUM(C24,F24)</f>
        <v>4</v>
      </c>
      <c r="J24" s="412" t="n">
        <f aca="false">SUM(D24,G24)</f>
        <v>4</v>
      </c>
    </row>
    <row r="25" customFormat="false" ht="12.75" hidden="false" customHeight="false" outlineLevel="0" collapsed="false">
      <c r="A25" s="394" t="s">
        <v>135</v>
      </c>
      <c r="B25" s="408"/>
      <c r="C25" s="409"/>
      <c r="D25" s="410"/>
      <c r="E25" s="411"/>
      <c r="F25" s="411"/>
      <c r="G25" s="412"/>
      <c r="H25" s="411" t="n">
        <f aca="false">SUM(B25,E25)</f>
        <v>0</v>
      </c>
      <c r="I25" s="411" t="n">
        <f aca="false">SUM(C25,F25)</f>
        <v>0</v>
      </c>
      <c r="J25" s="412" t="n">
        <f aca="false">SUM(D25,G25)</f>
        <v>0</v>
      </c>
    </row>
    <row r="26" customFormat="false" ht="12.75" hidden="false" customHeight="false" outlineLevel="0" collapsed="false">
      <c r="A26" s="394" t="s">
        <v>136</v>
      </c>
      <c r="B26" s="408"/>
      <c r="C26" s="409" t="n">
        <f aca="false">SUM('Középisk., koll.'!G116,'Középisk., koll.'!G119)</f>
        <v>235954</v>
      </c>
      <c r="D26" s="410" t="n">
        <v>235954</v>
      </c>
      <c r="E26" s="411"/>
      <c r="F26" s="411" t="n">
        <f aca="false">SUM('Középisk., koll.'!G114,'Középisk., koll.'!G121)</f>
        <v>18987.47</v>
      </c>
      <c r="G26" s="412" t="n">
        <v>18987</v>
      </c>
      <c r="H26" s="411" t="n">
        <f aca="false">SUM(B26,E26)</f>
        <v>0</v>
      </c>
      <c r="I26" s="411" t="n">
        <f aca="false">SUM(C26,F26)</f>
        <v>254941.47</v>
      </c>
      <c r="J26" s="412" t="n">
        <f aca="false">SUM(D26,G26)</f>
        <v>254941</v>
      </c>
    </row>
    <row r="27" customFormat="false" ht="12.75" hidden="false" customHeight="false" outlineLevel="0" collapsed="false">
      <c r="A27" s="399" t="s">
        <v>137</v>
      </c>
      <c r="B27" s="408"/>
      <c r="C27" s="409"/>
      <c r="D27" s="410"/>
      <c r="E27" s="411"/>
      <c r="F27" s="411"/>
      <c r="G27" s="412"/>
      <c r="H27" s="411" t="n">
        <f aca="false">SUM(B27,E27)</f>
        <v>0</v>
      </c>
      <c r="I27" s="411" t="n">
        <f aca="false">SUM(C27,F27)</f>
        <v>0</v>
      </c>
      <c r="J27" s="412" t="n">
        <f aca="false">SUM(D27,G27)</f>
        <v>0</v>
      </c>
    </row>
    <row r="28" customFormat="false" ht="12.75" hidden="false" customHeight="false" outlineLevel="0" collapsed="false">
      <c r="A28" s="394" t="s">
        <v>138</v>
      </c>
      <c r="B28" s="408"/>
      <c r="C28" s="409" t="n">
        <v>5</v>
      </c>
      <c r="D28" s="410" t="n">
        <v>5</v>
      </c>
      <c r="E28" s="411"/>
      <c r="F28" s="411"/>
      <c r="G28" s="412"/>
      <c r="H28" s="411" t="n">
        <f aca="false">SUM(B28,E28)</f>
        <v>0</v>
      </c>
      <c r="I28" s="411" t="n">
        <f aca="false">SUM(C28,F28)</f>
        <v>5</v>
      </c>
      <c r="J28" s="412" t="n">
        <f aca="false">SUM(D28,G28)</f>
        <v>5</v>
      </c>
    </row>
    <row r="29" customFormat="false" ht="12.75" hidden="false" customHeight="false" outlineLevel="0" collapsed="false">
      <c r="A29" s="394" t="s">
        <v>906</v>
      </c>
      <c r="B29" s="392"/>
      <c r="C29" s="395"/>
      <c r="D29" s="396" t="n">
        <v>7</v>
      </c>
      <c r="E29" s="411"/>
      <c r="F29" s="411" t="n">
        <v>2</v>
      </c>
      <c r="G29" s="412" t="n">
        <v>2</v>
      </c>
      <c r="H29" s="411" t="n">
        <f aca="false">SUM(B29,E29)</f>
        <v>0</v>
      </c>
      <c r="I29" s="411" t="n">
        <f aca="false">SUM(C29,F29)</f>
        <v>2</v>
      </c>
      <c r="J29" s="412" t="n">
        <f aca="false">SUM(D29,G29)</f>
        <v>9</v>
      </c>
    </row>
    <row r="30" customFormat="false" ht="12.75" hidden="false" customHeight="false" outlineLevel="0" collapsed="false">
      <c r="B30" s="400"/>
      <c r="C30" s="400"/>
      <c r="D30" s="401"/>
      <c r="E30" s="400"/>
      <c r="F30" s="400"/>
      <c r="G30" s="401"/>
      <c r="H30" s="401"/>
      <c r="I30" s="401"/>
    </row>
    <row r="31" customFormat="false" ht="12.75" hidden="false" customHeight="true" outlineLevel="0" collapsed="false">
      <c r="A31" s="385" t="s">
        <v>514</v>
      </c>
      <c r="B31" s="385"/>
      <c r="C31" s="413"/>
      <c r="D31" s="404"/>
      <c r="F31" s="413"/>
      <c r="G31" s="404"/>
      <c r="H31" s="404"/>
      <c r="I31" s="404"/>
    </row>
    <row r="32" customFormat="false" ht="12.75" hidden="false" customHeight="true" outlineLevel="0" collapsed="false">
      <c r="A32" s="386"/>
      <c r="B32" s="387" t="s">
        <v>903</v>
      </c>
      <c r="C32" s="387"/>
      <c r="D32" s="387"/>
      <c r="E32" s="387" t="s">
        <v>904</v>
      </c>
      <c r="F32" s="387"/>
      <c r="G32" s="387"/>
      <c r="H32" s="388" t="s">
        <v>905</v>
      </c>
      <c r="I32" s="388"/>
      <c r="J32" s="388"/>
    </row>
    <row r="33" customFormat="false" ht="12.75" hidden="false" customHeight="false" outlineLevel="0" collapsed="false">
      <c r="A33" s="389" t="s">
        <v>127</v>
      </c>
      <c r="B33" s="405" t="s">
        <v>130</v>
      </c>
      <c r="C33" s="405" t="s">
        <v>131</v>
      </c>
      <c r="D33" s="406" t="s">
        <v>133</v>
      </c>
      <c r="E33" s="408" t="s">
        <v>130</v>
      </c>
      <c r="F33" s="408" t="s">
        <v>131</v>
      </c>
      <c r="G33" s="406" t="s">
        <v>133</v>
      </c>
      <c r="H33" s="390" t="s">
        <v>130</v>
      </c>
      <c r="I33" s="390" t="s">
        <v>131</v>
      </c>
      <c r="J33" s="393" t="s">
        <v>133</v>
      </c>
    </row>
    <row r="34" customFormat="false" ht="12.75" hidden="false" customHeight="false" outlineLevel="0" collapsed="false">
      <c r="A34" s="394" t="s">
        <v>134</v>
      </c>
      <c r="B34" s="408"/>
      <c r="C34" s="409" t="n">
        <v>1</v>
      </c>
      <c r="D34" s="410" t="n">
        <v>1</v>
      </c>
      <c r="E34" s="392"/>
      <c r="F34" s="392"/>
      <c r="G34" s="397"/>
      <c r="H34" s="392"/>
      <c r="I34" s="395" t="n">
        <v>1</v>
      </c>
      <c r="J34" s="398" t="n">
        <v>1</v>
      </c>
    </row>
    <row r="35" customFormat="false" ht="12.75" hidden="false" customHeight="false" outlineLevel="0" collapsed="false">
      <c r="A35" s="394" t="s">
        <v>135</v>
      </c>
      <c r="B35" s="408"/>
      <c r="C35" s="409"/>
      <c r="D35" s="410"/>
      <c r="E35" s="392"/>
      <c r="F35" s="392"/>
      <c r="G35" s="397"/>
      <c r="H35" s="392"/>
      <c r="I35" s="395"/>
      <c r="J35" s="398"/>
    </row>
    <row r="36" customFormat="false" ht="12.75" hidden="false" customHeight="false" outlineLevel="0" collapsed="false">
      <c r="A36" s="394" t="s">
        <v>136</v>
      </c>
      <c r="B36" s="408"/>
      <c r="C36" s="409" t="n">
        <v>10018</v>
      </c>
      <c r="D36" s="410" t="n">
        <v>10018</v>
      </c>
      <c r="E36" s="392"/>
      <c r="F36" s="392"/>
      <c r="G36" s="397"/>
      <c r="H36" s="392"/>
      <c r="I36" s="395" t="n">
        <v>10018</v>
      </c>
      <c r="J36" s="398" t="n">
        <v>10018</v>
      </c>
    </row>
    <row r="37" customFormat="false" ht="12.75" hidden="false" customHeight="false" outlineLevel="0" collapsed="false">
      <c r="A37" s="399" t="s">
        <v>137</v>
      </c>
      <c r="B37" s="408"/>
      <c r="C37" s="409"/>
      <c r="D37" s="410"/>
      <c r="E37" s="392"/>
      <c r="F37" s="392"/>
      <c r="G37" s="397"/>
      <c r="H37" s="392"/>
      <c r="I37" s="395"/>
      <c r="J37" s="398"/>
    </row>
    <row r="38" customFormat="false" ht="12.75" hidden="false" customHeight="false" outlineLevel="0" collapsed="false">
      <c r="A38" s="394" t="s">
        <v>138</v>
      </c>
      <c r="B38" s="408"/>
      <c r="C38" s="409" t="n">
        <v>1</v>
      </c>
      <c r="D38" s="410" t="n">
        <v>1</v>
      </c>
      <c r="E38" s="392"/>
      <c r="F38" s="392"/>
      <c r="G38" s="397"/>
      <c r="H38" s="392"/>
      <c r="I38" s="395" t="n">
        <v>1</v>
      </c>
      <c r="J38" s="398" t="n">
        <v>1</v>
      </c>
    </row>
    <row r="39" customFormat="false" ht="12.75" hidden="false" customHeight="false" outlineLevel="0" collapsed="false">
      <c r="A39" s="394" t="s">
        <v>906</v>
      </c>
      <c r="B39" s="392"/>
      <c r="C39" s="395" t="n">
        <v>2</v>
      </c>
      <c r="D39" s="396" t="n">
        <v>2</v>
      </c>
      <c r="E39" s="392"/>
      <c r="F39" s="392"/>
      <c r="G39" s="397"/>
      <c r="H39" s="392"/>
      <c r="I39" s="395" t="n">
        <v>2</v>
      </c>
      <c r="J39" s="398" t="n">
        <v>2</v>
      </c>
    </row>
    <row r="40" customFormat="false" ht="12.75" hidden="false" customHeight="false" outlineLevel="0" collapsed="false">
      <c r="A40" s="414"/>
      <c r="B40" s="415"/>
      <c r="C40" s="416"/>
      <c r="D40" s="417"/>
      <c r="E40" s="416"/>
      <c r="F40" s="416"/>
      <c r="G40" s="417"/>
      <c r="H40" s="417"/>
      <c r="I40" s="417"/>
      <c r="J40" s="418"/>
    </row>
    <row r="41" customFormat="false" ht="12.75" hidden="false" customHeight="false" outlineLevel="0" collapsed="false">
      <c r="A41" s="385" t="s">
        <v>216</v>
      </c>
      <c r="B41" s="385"/>
      <c r="C41" s="413"/>
      <c r="D41" s="404"/>
      <c r="F41" s="413"/>
      <c r="G41" s="404"/>
      <c r="H41" s="404"/>
      <c r="I41" s="404"/>
    </row>
    <row r="42" customFormat="false" ht="12.75" hidden="false" customHeight="true" outlineLevel="0" collapsed="false">
      <c r="A42" s="386"/>
      <c r="B42" s="387" t="s">
        <v>903</v>
      </c>
      <c r="C42" s="387"/>
      <c r="D42" s="387"/>
      <c r="E42" s="387" t="s">
        <v>904</v>
      </c>
      <c r="F42" s="387"/>
      <c r="G42" s="387"/>
      <c r="H42" s="388" t="s">
        <v>905</v>
      </c>
      <c r="I42" s="388"/>
      <c r="J42" s="388"/>
    </row>
    <row r="43" customFormat="false" ht="12.75" hidden="false" customHeight="false" outlineLevel="0" collapsed="false">
      <c r="A43" s="389" t="s">
        <v>127</v>
      </c>
      <c r="B43" s="405" t="s">
        <v>130</v>
      </c>
      <c r="C43" s="405" t="s">
        <v>131</v>
      </c>
      <c r="D43" s="406" t="s">
        <v>133</v>
      </c>
      <c r="E43" s="405" t="s">
        <v>130</v>
      </c>
      <c r="F43" s="405" t="s">
        <v>131</v>
      </c>
      <c r="G43" s="406" t="s">
        <v>133</v>
      </c>
      <c r="H43" s="390" t="s">
        <v>130</v>
      </c>
      <c r="I43" s="390" t="s">
        <v>131</v>
      </c>
      <c r="J43" s="393" t="s">
        <v>133</v>
      </c>
    </row>
    <row r="44" customFormat="false" ht="12.75" hidden="false" customHeight="false" outlineLevel="0" collapsed="false">
      <c r="A44" s="394" t="s">
        <v>134</v>
      </c>
      <c r="B44" s="408"/>
      <c r="C44" s="409" t="n">
        <v>1</v>
      </c>
      <c r="D44" s="410" t="n">
        <v>1</v>
      </c>
      <c r="E44" s="392"/>
      <c r="F44" s="395"/>
      <c r="G44" s="396"/>
      <c r="H44" s="392"/>
      <c r="I44" s="395" t="n">
        <v>1</v>
      </c>
      <c r="J44" s="398" t="n">
        <v>1</v>
      </c>
    </row>
    <row r="45" customFormat="false" ht="12.75" hidden="false" customHeight="false" outlineLevel="0" collapsed="false">
      <c r="A45" s="394" t="s">
        <v>135</v>
      </c>
      <c r="B45" s="408"/>
      <c r="C45" s="409"/>
      <c r="D45" s="410"/>
      <c r="E45" s="392"/>
      <c r="F45" s="395"/>
      <c r="G45" s="396"/>
      <c r="H45" s="392"/>
      <c r="I45" s="395"/>
      <c r="J45" s="398"/>
    </row>
    <row r="46" customFormat="false" ht="12.75" hidden="false" customHeight="false" outlineLevel="0" collapsed="false">
      <c r="A46" s="394" t="s">
        <v>136</v>
      </c>
      <c r="B46" s="408"/>
      <c r="C46" s="409" t="n">
        <v>19700</v>
      </c>
      <c r="D46" s="410" t="n">
        <v>19700</v>
      </c>
      <c r="E46" s="392"/>
      <c r="F46" s="395"/>
      <c r="G46" s="396"/>
      <c r="H46" s="392"/>
      <c r="I46" s="395" t="n">
        <v>19700</v>
      </c>
      <c r="J46" s="398" t="n">
        <v>19700</v>
      </c>
    </row>
    <row r="47" customFormat="false" ht="12.75" hidden="false" customHeight="false" outlineLevel="0" collapsed="false">
      <c r="A47" s="399" t="s">
        <v>137</v>
      </c>
      <c r="B47" s="408"/>
      <c r="C47" s="409"/>
      <c r="D47" s="410"/>
      <c r="E47" s="392"/>
      <c r="F47" s="395"/>
      <c r="G47" s="396"/>
      <c r="H47" s="392"/>
      <c r="I47" s="395"/>
      <c r="J47" s="398"/>
    </row>
    <row r="48" customFormat="false" ht="12.75" hidden="false" customHeight="false" outlineLevel="0" collapsed="false">
      <c r="A48" s="394" t="s">
        <v>138</v>
      </c>
      <c r="B48" s="408"/>
      <c r="C48" s="409"/>
      <c r="D48" s="410"/>
      <c r="E48" s="392"/>
      <c r="F48" s="395"/>
      <c r="G48" s="396"/>
      <c r="H48" s="392"/>
      <c r="I48" s="395"/>
      <c r="J48" s="398"/>
    </row>
    <row r="49" customFormat="false" ht="12.75" hidden="false" customHeight="false" outlineLevel="0" collapsed="false">
      <c r="A49" s="394" t="s">
        <v>906</v>
      </c>
      <c r="B49" s="392"/>
      <c r="C49" s="395" t="n">
        <v>1</v>
      </c>
      <c r="D49" s="396" t="n">
        <v>1</v>
      </c>
      <c r="E49" s="392"/>
      <c r="F49" s="395"/>
      <c r="G49" s="396"/>
      <c r="H49" s="392"/>
      <c r="I49" s="395" t="n">
        <v>1</v>
      </c>
      <c r="J49" s="398" t="n">
        <v>1</v>
      </c>
    </row>
    <row r="50" customFormat="false" ht="12.75" hidden="false" customHeight="false" outlineLevel="0" collapsed="false">
      <c r="A50" s="419"/>
      <c r="B50" s="420"/>
      <c r="C50" s="416"/>
      <c r="D50" s="417"/>
      <c r="E50" s="420"/>
      <c r="F50" s="416"/>
      <c r="G50" s="417"/>
      <c r="H50" s="420"/>
      <c r="I50" s="416"/>
      <c r="J50" s="421"/>
    </row>
    <row r="51" customFormat="false" ht="12.75" hidden="false" customHeight="true" outlineLevel="0" collapsed="false">
      <c r="A51" s="422" t="s">
        <v>908</v>
      </c>
      <c r="B51" s="422"/>
      <c r="C51" s="422"/>
      <c r="D51" s="422"/>
      <c r="E51" s="403"/>
      <c r="F51" s="403"/>
      <c r="G51" s="404"/>
      <c r="H51" s="404"/>
      <c r="I51" s="404"/>
    </row>
    <row r="52" customFormat="false" ht="12.75" hidden="false" customHeight="false" outlineLevel="0" collapsed="false">
      <c r="A52" s="423"/>
      <c r="B52" s="423"/>
      <c r="C52" s="423"/>
      <c r="D52" s="424"/>
      <c r="E52" s="403"/>
      <c r="F52" s="403"/>
      <c r="G52" s="404"/>
      <c r="H52" s="404"/>
      <c r="I52" s="404"/>
    </row>
    <row r="53" customFormat="false" ht="12.75" hidden="false" customHeight="false" outlineLevel="0" collapsed="false">
      <c r="A53" s="423"/>
      <c r="B53" s="423"/>
      <c r="C53" s="423"/>
      <c r="D53" s="424"/>
      <c r="E53" s="403"/>
      <c r="F53" s="403"/>
      <c r="G53" s="404"/>
      <c r="H53" s="404"/>
      <c r="I53" s="404"/>
    </row>
    <row r="54" customFormat="false" ht="12.75" hidden="false" customHeight="false" outlineLevel="0" collapsed="false">
      <c r="A54" s="425" t="s">
        <v>909</v>
      </c>
      <c r="B54" s="400"/>
      <c r="C54" s="400"/>
      <c r="D54" s="401"/>
      <c r="E54" s="400"/>
      <c r="F54" s="400"/>
      <c r="G54" s="401"/>
      <c r="H54" s="401"/>
      <c r="I54" s="401"/>
    </row>
    <row r="55" customFormat="false" ht="12.75" hidden="false" customHeight="true" outlineLevel="0" collapsed="false">
      <c r="A55" s="386"/>
      <c r="B55" s="387" t="s">
        <v>903</v>
      </c>
      <c r="C55" s="387"/>
      <c r="D55" s="387"/>
      <c r="E55" s="387" t="s">
        <v>904</v>
      </c>
      <c r="F55" s="387"/>
      <c r="G55" s="387"/>
      <c r="H55" s="388" t="s">
        <v>905</v>
      </c>
      <c r="I55" s="388"/>
      <c r="J55" s="388"/>
    </row>
    <row r="56" customFormat="false" ht="12.75" hidden="false" customHeight="false" outlineLevel="0" collapsed="false">
      <c r="A56" s="389" t="s">
        <v>127</v>
      </c>
      <c r="B56" s="405" t="s">
        <v>130</v>
      </c>
      <c r="C56" s="405" t="s">
        <v>131</v>
      </c>
      <c r="D56" s="406" t="s">
        <v>133</v>
      </c>
      <c r="E56" s="405" t="s">
        <v>130</v>
      </c>
      <c r="F56" s="405" t="s">
        <v>131</v>
      </c>
      <c r="G56" s="406" t="s">
        <v>133</v>
      </c>
      <c r="H56" s="390" t="s">
        <v>130</v>
      </c>
      <c r="I56" s="390" t="s">
        <v>131</v>
      </c>
      <c r="J56" s="393" t="s">
        <v>133</v>
      </c>
    </row>
    <row r="57" customFormat="false" ht="12.75" hidden="false" customHeight="false" outlineLevel="0" collapsed="false">
      <c r="A57" s="394" t="s">
        <v>134</v>
      </c>
      <c r="B57" s="409" t="n">
        <f aca="false">SUM(B4,B14,B24,B34,B44)</f>
        <v>4</v>
      </c>
      <c r="C57" s="409" t="n">
        <f aca="false">SUM(C4,C14,C24,C34,C44)</f>
        <v>4</v>
      </c>
      <c r="D57" s="410" t="n">
        <f aca="false">SUM(B57:C57)</f>
        <v>8</v>
      </c>
      <c r="E57" s="395" t="n">
        <f aca="false">SUM(E4,E14,E24,E34,E44)</f>
        <v>0</v>
      </c>
      <c r="F57" s="395" t="n">
        <f aca="false">SUM(F4,F14,F24,F34,F44)</f>
        <v>2</v>
      </c>
      <c r="G57" s="396" t="n">
        <f aca="false">SUM(E57:F57)</f>
        <v>2</v>
      </c>
      <c r="H57" s="395" t="n">
        <f aca="false">SUM(B57,E57)</f>
        <v>4</v>
      </c>
      <c r="I57" s="395" t="n">
        <f aca="false">SUM(C57,F57)</f>
        <v>6</v>
      </c>
      <c r="J57" s="398" t="n">
        <f aca="false">SUM(G57,D57)</f>
        <v>10</v>
      </c>
    </row>
    <row r="58" customFormat="false" ht="12.75" hidden="false" customHeight="false" outlineLevel="0" collapsed="false">
      <c r="A58" s="394" t="s">
        <v>135</v>
      </c>
      <c r="B58" s="409" t="n">
        <f aca="false">SUM(B5,B15,B25,B35,B45)</f>
        <v>0</v>
      </c>
      <c r="C58" s="409" t="n">
        <f aca="false">SUM(C5,C15,C25,C35,C45)</f>
        <v>1</v>
      </c>
      <c r="D58" s="410" t="n">
        <f aca="false">SUM(B58:C58)</f>
        <v>1</v>
      </c>
      <c r="E58" s="395" t="n">
        <f aca="false">SUM(E5,E15,E25,E35,E45)</f>
        <v>0</v>
      </c>
      <c r="F58" s="395" t="n">
        <f aca="false">SUM(F5,F15,F25,F35,F45)</f>
        <v>0</v>
      </c>
      <c r="G58" s="396" t="n">
        <f aca="false">SUM(E58:F58)</f>
        <v>0</v>
      </c>
      <c r="H58" s="395" t="n">
        <f aca="false">SUM(B58,E58)</f>
        <v>0</v>
      </c>
      <c r="I58" s="395" t="n">
        <f aca="false">SUM(C58,F58)</f>
        <v>1</v>
      </c>
      <c r="J58" s="398" t="n">
        <f aca="false">SUM(G58,D58)</f>
        <v>1</v>
      </c>
    </row>
    <row r="59" customFormat="false" ht="12.75" hidden="false" customHeight="false" outlineLevel="0" collapsed="false">
      <c r="A59" s="394" t="s">
        <v>136</v>
      </c>
      <c r="B59" s="409" t="n">
        <f aca="false">SUM(B6,B16,B26,B36,B46)</f>
        <v>449088.459</v>
      </c>
      <c r="C59" s="409" t="n">
        <f aca="false">SUM(C6,C16,C26,C36,C46)</f>
        <v>265672</v>
      </c>
      <c r="D59" s="410" t="n">
        <f aca="false">SUM(B59:C59)</f>
        <v>714760.459</v>
      </c>
      <c r="E59" s="395" t="n">
        <f aca="false">SUM(E6,E16,E26,E36,E46)</f>
        <v>0</v>
      </c>
      <c r="F59" s="395" t="n">
        <f aca="false">SUM(F6,F16,F26,F36,F46)</f>
        <v>18987.47</v>
      </c>
      <c r="G59" s="396" t="n">
        <f aca="false">SUM(E59:F59)</f>
        <v>18987.47</v>
      </c>
      <c r="H59" s="395" t="n">
        <f aca="false">SUM(B59,E59)</f>
        <v>449088.459</v>
      </c>
      <c r="I59" s="395" t="n">
        <f aca="false">SUM(C59,F59)</f>
        <v>284659.47</v>
      </c>
      <c r="J59" s="398" t="n">
        <f aca="false">SUM(G59,D59)</f>
        <v>733747.929</v>
      </c>
    </row>
    <row r="60" customFormat="false" ht="12.75" hidden="false" customHeight="false" outlineLevel="0" collapsed="false">
      <c r="A60" s="399" t="s">
        <v>137</v>
      </c>
      <c r="B60" s="409" t="n">
        <f aca="false">SUM(B7,B17,B27,B37,B47)</f>
        <v>107676.354</v>
      </c>
      <c r="C60" s="409" t="n">
        <f aca="false">SUM(C7,C17,C27,C37,C47)</f>
        <v>0</v>
      </c>
      <c r="D60" s="426" t="n">
        <f aca="false">SUM(D7,D17,D27,D37,D47)</f>
        <v>107676.354</v>
      </c>
      <c r="E60" s="395" t="n">
        <f aca="false">SUM(E7,E17,E27,E37,E47)</f>
        <v>0</v>
      </c>
      <c r="F60" s="395" t="n">
        <f aca="false">SUM(F7,F17,F27,F37,F47)</f>
        <v>0</v>
      </c>
      <c r="G60" s="396" t="n">
        <f aca="false">SUM(G7,G17,G27,G37,G47)</f>
        <v>0</v>
      </c>
      <c r="H60" s="395" t="n">
        <f aca="false">SUM(B60,E60)</f>
        <v>107676.354</v>
      </c>
      <c r="I60" s="395" t="n">
        <f aca="false">SUM(C60,F60)</f>
        <v>0</v>
      </c>
      <c r="J60" s="427" t="n">
        <f aca="false">SUM(D60,G60)</f>
        <v>107676.354</v>
      </c>
    </row>
    <row r="61" customFormat="false" ht="12.75" hidden="false" customHeight="false" outlineLevel="0" collapsed="false">
      <c r="A61" s="394" t="s">
        <v>138</v>
      </c>
      <c r="B61" s="409" t="n">
        <f aca="false">SUM(B8,B18,B28,B38,B48)</f>
        <v>3</v>
      </c>
      <c r="C61" s="409" t="n">
        <f aca="false">SUM(C8,C18,C28,C38,C48)</f>
        <v>9</v>
      </c>
      <c r="D61" s="410" t="n">
        <f aca="false">SUM(B61:C61)</f>
        <v>12</v>
      </c>
      <c r="E61" s="395" t="n">
        <f aca="false">SUM(E8,E18,E28,E38,E48)</f>
        <v>0</v>
      </c>
      <c r="F61" s="395" t="n">
        <f aca="false">SUM(F8,F18,F28,F38,F48)</f>
        <v>0</v>
      </c>
      <c r="G61" s="396" t="n">
        <f aca="false">SUM(E61:F61)</f>
        <v>0</v>
      </c>
      <c r="H61" s="395" t="n">
        <f aca="false">SUM(B61,E61)</f>
        <v>3</v>
      </c>
      <c r="I61" s="395" t="n">
        <f aca="false">SUM(C61,F61)</f>
        <v>9</v>
      </c>
      <c r="J61" s="398" t="n">
        <f aca="false">SUM(G61,D61)</f>
        <v>12</v>
      </c>
    </row>
    <row r="62" customFormat="false" ht="12.75" hidden="false" customHeight="false" outlineLevel="0" collapsed="false">
      <c r="A62" s="394" t="s">
        <v>906</v>
      </c>
      <c r="B62" s="409" t="n">
        <f aca="false">SUM(B9,B19,B29,B39,B49)</f>
        <v>7</v>
      </c>
      <c r="C62" s="409" t="n">
        <f aca="false">SUM(C9,C19,C29,C39,C49)</f>
        <v>7</v>
      </c>
      <c r="D62" s="396" t="n">
        <f aca="false">SUM(D57:D58,D61)</f>
        <v>21</v>
      </c>
      <c r="E62" s="395" t="n">
        <f aca="false">SUM(E9,E19,E29,E39,E49)</f>
        <v>0</v>
      </c>
      <c r="F62" s="395" t="n">
        <f aca="false">SUM(F9,F19,F29,F39,F49)</f>
        <v>2</v>
      </c>
      <c r="G62" s="396" t="n">
        <f aca="false">SUM(E62:F62)</f>
        <v>2</v>
      </c>
      <c r="H62" s="395" t="n">
        <f aca="false">SUM(B62,E62)</f>
        <v>7</v>
      </c>
      <c r="I62" s="395" t="n">
        <f aca="false">SUM(C62,F62)</f>
        <v>9</v>
      </c>
      <c r="J62" s="428" t="n">
        <f aca="false">SUM(G62,D62)</f>
        <v>23</v>
      </c>
    </row>
    <row r="63" customFormat="false" ht="12.75" hidden="false" customHeight="false" outlineLevel="0" collapsed="false">
      <c r="D63" s="401"/>
    </row>
    <row r="64" customFormat="false" ht="12.75" hidden="false" customHeight="false" outlineLevel="0" collapsed="false">
      <c r="A64" s="425" t="s">
        <v>134</v>
      </c>
      <c r="B64" s="429"/>
      <c r="C64" s="429"/>
      <c r="D64" s="430"/>
      <c r="E64" s="429"/>
      <c r="F64" s="429"/>
      <c r="G64" s="430"/>
      <c r="H64" s="430"/>
      <c r="I64" s="430"/>
    </row>
    <row r="65" customFormat="false" ht="12.75" hidden="false" customHeight="true" outlineLevel="0" collapsed="false">
      <c r="A65" s="407"/>
      <c r="B65" s="387" t="s">
        <v>903</v>
      </c>
      <c r="C65" s="387"/>
      <c r="D65" s="387"/>
      <c r="E65" s="387" t="s">
        <v>904</v>
      </c>
      <c r="F65" s="387"/>
      <c r="G65" s="387"/>
      <c r="H65" s="388" t="s">
        <v>905</v>
      </c>
      <c r="I65" s="388"/>
      <c r="J65" s="388"/>
    </row>
    <row r="66" customFormat="false" ht="12.75" hidden="false" customHeight="false" outlineLevel="0" collapsed="false">
      <c r="A66" s="431"/>
      <c r="B66" s="405" t="s">
        <v>130</v>
      </c>
      <c r="C66" s="405" t="s">
        <v>131</v>
      </c>
      <c r="D66" s="406" t="s">
        <v>133</v>
      </c>
      <c r="E66" s="405" t="s">
        <v>130</v>
      </c>
      <c r="F66" s="405" t="s">
        <v>131</v>
      </c>
      <c r="G66" s="406" t="s">
        <v>133</v>
      </c>
      <c r="H66" s="390" t="s">
        <v>130</v>
      </c>
      <c r="I66" s="390" t="s">
        <v>131</v>
      </c>
      <c r="J66" s="393" t="s">
        <v>133</v>
      </c>
    </row>
    <row r="67" customFormat="false" ht="12.75" hidden="false" customHeight="false" outlineLevel="0" collapsed="false">
      <c r="A67" s="432" t="s">
        <v>910</v>
      </c>
      <c r="B67" s="409" t="n">
        <f aca="false">SUM(B14)</f>
        <v>0</v>
      </c>
      <c r="C67" s="409" t="n">
        <f aca="false">SUM(C14)</f>
        <v>0</v>
      </c>
      <c r="D67" s="426" t="n">
        <f aca="false">SUM(D14)</f>
        <v>0</v>
      </c>
      <c r="E67" s="409" t="n">
        <f aca="false">SUM(E14)</f>
        <v>0</v>
      </c>
      <c r="F67" s="409" t="n">
        <f aca="false">SUM(F14)</f>
        <v>0</v>
      </c>
      <c r="G67" s="426" t="n">
        <f aca="false">SUM(G14)</f>
        <v>0</v>
      </c>
      <c r="H67" s="409" t="n">
        <f aca="false">SUM(H14)</f>
        <v>0</v>
      </c>
      <c r="I67" s="409" t="n">
        <f aca="false">SUM(I14)</f>
        <v>0</v>
      </c>
      <c r="J67" s="433" t="n">
        <f aca="false">SUM(J14)</f>
        <v>0</v>
      </c>
    </row>
    <row r="68" customFormat="false" ht="12.75" hidden="false" customHeight="false" outlineLevel="0" collapsed="false">
      <c r="A68" s="432" t="s">
        <v>911</v>
      </c>
      <c r="B68" s="409" t="n">
        <f aca="false">SUM(B24)</f>
        <v>0</v>
      </c>
      <c r="C68" s="409" t="n">
        <f aca="false">SUM(C24)</f>
        <v>2</v>
      </c>
      <c r="D68" s="426" t="n">
        <f aca="false">SUM(D24)</f>
        <v>2</v>
      </c>
      <c r="E68" s="409" t="n">
        <f aca="false">SUM(E24)</f>
        <v>0</v>
      </c>
      <c r="F68" s="409" t="n">
        <f aca="false">SUM(F24)</f>
        <v>2</v>
      </c>
      <c r="G68" s="426" t="n">
        <f aca="false">SUM(G24)</f>
        <v>2</v>
      </c>
      <c r="H68" s="409" t="n">
        <f aca="false">SUM(H24)</f>
        <v>0</v>
      </c>
      <c r="I68" s="409" t="n">
        <f aca="false">SUM(I24)</f>
        <v>4</v>
      </c>
      <c r="J68" s="433" t="n">
        <f aca="false">SUM(J24)</f>
        <v>4</v>
      </c>
    </row>
    <row r="69" customFormat="false" ht="12.75" hidden="false" customHeight="false" outlineLevel="0" collapsed="false">
      <c r="A69" s="432" t="s">
        <v>912</v>
      </c>
      <c r="B69" s="409" t="n">
        <f aca="false">SUM(B34)</f>
        <v>0</v>
      </c>
      <c r="C69" s="409" t="n">
        <f aca="false">SUM(C34)</f>
        <v>1</v>
      </c>
      <c r="D69" s="426" t="n">
        <f aca="false">SUM(D34)</f>
        <v>1</v>
      </c>
      <c r="E69" s="409" t="n">
        <f aca="false">SUM(E34)</f>
        <v>0</v>
      </c>
      <c r="F69" s="409" t="n">
        <f aca="false">SUM(F34)</f>
        <v>0</v>
      </c>
      <c r="G69" s="426" t="n">
        <f aca="false">SUM(G34)</f>
        <v>0</v>
      </c>
      <c r="H69" s="409" t="n">
        <f aca="false">SUM(H34)</f>
        <v>0</v>
      </c>
      <c r="I69" s="409" t="n">
        <f aca="false">SUM(I34)</f>
        <v>1</v>
      </c>
      <c r="J69" s="433" t="n">
        <f aca="false">SUM(J34)</f>
        <v>1</v>
      </c>
    </row>
    <row r="70" customFormat="false" ht="12.75" hidden="false" customHeight="false" outlineLevel="0" collapsed="false">
      <c r="A70" s="432" t="s">
        <v>913</v>
      </c>
      <c r="B70" s="395" t="n">
        <f aca="false">SUM(B44)</f>
        <v>0</v>
      </c>
      <c r="C70" s="395" t="n">
        <f aca="false">SUM(C44)</f>
        <v>1</v>
      </c>
      <c r="D70" s="396" t="n">
        <f aca="false">SUM(D44)</f>
        <v>1</v>
      </c>
      <c r="E70" s="395" t="n">
        <f aca="false">SUM(E44)</f>
        <v>0</v>
      </c>
      <c r="F70" s="395" t="n">
        <f aca="false">SUM(F44)</f>
        <v>0</v>
      </c>
      <c r="G70" s="396" t="n">
        <f aca="false">SUM(G44)</f>
        <v>0</v>
      </c>
      <c r="H70" s="395" t="n">
        <f aca="false">SUM(H44)</f>
        <v>0</v>
      </c>
      <c r="I70" s="395" t="n">
        <f aca="false">SUM(I44)</f>
        <v>1</v>
      </c>
      <c r="J70" s="427" t="n">
        <f aca="false">SUM(J44)</f>
        <v>1</v>
      </c>
    </row>
    <row r="71" customFormat="false" ht="12.75" hidden="false" customHeight="false" outlineLevel="0" collapsed="false">
      <c r="A71" s="432" t="s">
        <v>589</v>
      </c>
      <c r="B71" s="395" t="n">
        <f aca="false">SUM(B4)</f>
        <v>4</v>
      </c>
      <c r="C71" s="395" t="n">
        <f aca="false">SUM(C4)</f>
        <v>0</v>
      </c>
      <c r="D71" s="396" t="n">
        <f aca="false">SUM(D4)</f>
        <v>4</v>
      </c>
      <c r="E71" s="395" t="n">
        <f aca="false">SUM(E4)</f>
        <v>0</v>
      </c>
      <c r="F71" s="395" t="n">
        <f aca="false">SUM(F4)</f>
        <v>0</v>
      </c>
      <c r="G71" s="396" t="n">
        <f aca="false">SUM(G4)</f>
        <v>0</v>
      </c>
      <c r="H71" s="395" t="n">
        <f aca="false">SUM(H4)</f>
        <v>4</v>
      </c>
      <c r="I71" s="395" t="n">
        <f aca="false">SUM(I4)</f>
        <v>0</v>
      </c>
      <c r="J71" s="427" t="n">
        <f aca="false">SUM(J4)</f>
        <v>4</v>
      </c>
    </row>
    <row r="72" customFormat="false" ht="12.75" hidden="false" customHeight="false" outlineLevel="0" collapsed="false">
      <c r="A72" s="432" t="s">
        <v>202</v>
      </c>
      <c r="B72" s="434" t="n">
        <f aca="false">SUM(B67:B71)</f>
        <v>4</v>
      </c>
      <c r="C72" s="434" t="n">
        <f aca="false">SUM(C67:C71)</f>
        <v>4</v>
      </c>
      <c r="D72" s="410" t="n">
        <f aca="false">SUM(D67:D71)</f>
        <v>8</v>
      </c>
      <c r="E72" s="434" t="n">
        <f aca="false">SUM(E67:E71)</f>
        <v>0</v>
      </c>
      <c r="F72" s="434" t="n">
        <f aca="false">SUM(F67:F71)</f>
        <v>2</v>
      </c>
      <c r="G72" s="410" t="n">
        <f aca="false">SUM(G67:G71)</f>
        <v>2</v>
      </c>
      <c r="H72" s="434" t="n">
        <f aca="false">SUM(H67:H71)</f>
        <v>4</v>
      </c>
      <c r="I72" s="434" t="n">
        <f aca="false">SUM(I67:I71)</f>
        <v>6</v>
      </c>
      <c r="J72" s="428" t="n">
        <f aca="false">SUM(J67:J71)</f>
        <v>10</v>
      </c>
    </row>
    <row r="74" customFormat="false" ht="12.75" hidden="false" customHeight="false" outlineLevel="0" collapsed="false">
      <c r="A74" s="425" t="s">
        <v>135</v>
      </c>
      <c r="B74" s="429"/>
      <c r="C74" s="429"/>
      <c r="D74" s="430"/>
      <c r="E74" s="429"/>
      <c r="F74" s="429"/>
      <c r="G74" s="430"/>
      <c r="H74" s="430"/>
      <c r="I74" s="430"/>
    </row>
    <row r="75" customFormat="false" ht="12.75" hidden="false" customHeight="true" outlineLevel="0" collapsed="false">
      <c r="A75" s="407"/>
      <c r="B75" s="387" t="s">
        <v>903</v>
      </c>
      <c r="C75" s="387"/>
      <c r="D75" s="387"/>
      <c r="E75" s="387" t="s">
        <v>904</v>
      </c>
      <c r="F75" s="387"/>
      <c r="G75" s="387"/>
      <c r="H75" s="388" t="s">
        <v>905</v>
      </c>
      <c r="I75" s="388"/>
      <c r="J75" s="388"/>
    </row>
    <row r="76" customFormat="false" ht="12.75" hidden="false" customHeight="false" outlineLevel="0" collapsed="false">
      <c r="A76" s="431"/>
      <c r="B76" s="432" t="s">
        <v>130</v>
      </c>
      <c r="C76" s="432" t="s">
        <v>131</v>
      </c>
      <c r="D76" s="435" t="s">
        <v>133</v>
      </c>
      <c r="E76" s="432" t="s">
        <v>130</v>
      </c>
      <c r="F76" s="432" t="s">
        <v>131</v>
      </c>
      <c r="G76" s="435" t="s">
        <v>133</v>
      </c>
      <c r="H76" s="390" t="s">
        <v>130</v>
      </c>
      <c r="I76" s="390" t="s">
        <v>131</v>
      </c>
      <c r="J76" s="393" t="s">
        <v>133</v>
      </c>
    </row>
    <row r="77" customFormat="false" ht="12.75" hidden="false" customHeight="false" outlineLevel="0" collapsed="false">
      <c r="A77" s="432" t="s">
        <v>910</v>
      </c>
      <c r="B77" s="409" t="n">
        <f aca="false">SUM(B15)</f>
        <v>0</v>
      </c>
      <c r="C77" s="409" t="n">
        <f aca="false">SUM(C15)</f>
        <v>1</v>
      </c>
      <c r="D77" s="426" t="n">
        <f aca="false">SUM(D15)</f>
        <v>1</v>
      </c>
      <c r="E77" s="409" t="n">
        <f aca="false">SUM(E15)</f>
        <v>0</v>
      </c>
      <c r="F77" s="409" t="n">
        <f aca="false">SUM(F15)</f>
        <v>0</v>
      </c>
      <c r="G77" s="426" t="n">
        <f aca="false">SUM(G15)</f>
        <v>0</v>
      </c>
      <c r="H77" s="409" t="n">
        <f aca="false">SUM(H15)</f>
        <v>0</v>
      </c>
      <c r="I77" s="409" t="n">
        <f aca="false">SUM(I15)</f>
        <v>1</v>
      </c>
      <c r="J77" s="433" t="n">
        <f aca="false">SUM(J15)</f>
        <v>1</v>
      </c>
    </row>
    <row r="78" customFormat="false" ht="12.75" hidden="false" customHeight="false" outlineLevel="0" collapsed="false">
      <c r="A78" s="432" t="s">
        <v>911</v>
      </c>
      <c r="B78" s="320" t="n">
        <f aca="false">SUM(B25)</f>
        <v>0</v>
      </c>
      <c r="C78" s="320" t="n">
        <f aca="false">SUM(C25)</f>
        <v>0</v>
      </c>
      <c r="D78" s="396" t="n">
        <f aca="false">SUM(D25)</f>
        <v>0</v>
      </c>
      <c r="E78" s="320" t="n">
        <f aca="false">SUM(E25)</f>
        <v>0</v>
      </c>
      <c r="F78" s="320" t="n">
        <f aca="false">SUM(F25)</f>
        <v>0</v>
      </c>
      <c r="G78" s="396" t="n">
        <f aca="false">SUM(G25)</f>
        <v>0</v>
      </c>
      <c r="H78" s="320" t="n">
        <f aca="false">SUM(H25)</f>
        <v>0</v>
      </c>
      <c r="I78" s="320" t="n">
        <f aca="false">SUM(I25)</f>
        <v>0</v>
      </c>
      <c r="J78" s="427" t="n">
        <f aca="false">SUM(J25)</f>
        <v>0</v>
      </c>
    </row>
    <row r="79" customFormat="false" ht="12.75" hidden="false" customHeight="false" outlineLevel="0" collapsed="false">
      <c r="A79" s="432" t="s">
        <v>912</v>
      </c>
      <c r="B79" s="139" t="n">
        <f aca="false">SUM(B35)</f>
        <v>0</v>
      </c>
      <c r="C79" s="139" t="n">
        <f aca="false">SUM(C35)</f>
        <v>0</v>
      </c>
      <c r="D79" s="426" t="n">
        <f aca="false">SUM(D35)</f>
        <v>0</v>
      </c>
      <c r="E79" s="139" t="n">
        <f aca="false">SUM(E35)</f>
        <v>0</v>
      </c>
      <c r="F79" s="139" t="n">
        <f aca="false">SUM(F35)</f>
        <v>0</v>
      </c>
      <c r="G79" s="426" t="n">
        <f aca="false">SUM(G35)</f>
        <v>0</v>
      </c>
      <c r="H79" s="139" t="n">
        <f aca="false">SUM(H35)</f>
        <v>0</v>
      </c>
      <c r="I79" s="139" t="n">
        <f aca="false">SUM(I35)</f>
        <v>0</v>
      </c>
      <c r="J79" s="433" t="n">
        <f aca="false">SUM(J35)</f>
        <v>0</v>
      </c>
    </row>
    <row r="80" customFormat="false" ht="12.75" hidden="false" customHeight="false" outlineLevel="0" collapsed="false">
      <c r="A80" s="432" t="s">
        <v>913</v>
      </c>
      <c r="B80" s="139" t="n">
        <f aca="false">SUM(B45)</f>
        <v>0</v>
      </c>
      <c r="C80" s="139" t="n">
        <f aca="false">SUM(C45)</f>
        <v>0</v>
      </c>
      <c r="D80" s="426" t="n">
        <f aca="false">SUM(D45)</f>
        <v>0</v>
      </c>
      <c r="E80" s="139" t="n">
        <f aca="false">SUM(E45)</f>
        <v>0</v>
      </c>
      <c r="F80" s="139" t="n">
        <f aca="false">SUM(F45)</f>
        <v>0</v>
      </c>
      <c r="G80" s="426" t="n">
        <f aca="false">SUM(G45)</f>
        <v>0</v>
      </c>
      <c r="H80" s="139" t="n">
        <f aca="false">SUM(H45)</f>
        <v>0</v>
      </c>
      <c r="I80" s="139" t="n">
        <f aca="false">SUM(I45)</f>
        <v>0</v>
      </c>
      <c r="J80" s="433" t="n">
        <f aca="false">SUM(J45)</f>
        <v>0</v>
      </c>
    </row>
    <row r="81" customFormat="false" ht="12.75" hidden="false" customHeight="false" outlineLevel="0" collapsed="false">
      <c r="A81" s="432" t="s">
        <v>589</v>
      </c>
      <c r="B81" s="395" t="n">
        <f aca="false">SUM(B5)</f>
        <v>0</v>
      </c>
      <c r="C81" s="395" t="n">
        <f aca="false">SUM(C5)</f>
        <v>0</v>
      </c>
      <c r="D81" s="396" t="n">
        <f aca="false">SUM(D5)</f>
        <v>0</v>
      </c>
      <c r="E81" s="395" t="n">
        <f aca="false">SUM(E5)</f>
        <v>0</v>
      </c>
      <c r="F81" s="395" t="n">
        <f aca="false">SUM(F5)</f>
        <v>0</v>
      </c>
      <c r="G81" s="396" t="n">
        <f aca="false">SUM(G5)</f>
        <v>0</v>
      </c>
      <c r="H81" s="395" t="n">
        <f aca="false">SUM(H5)</f>
        <v>0</v>
      </c>
      <c r="I81" s="395" t="n">
        <f aca="false">SUM(I5)</f>
        <v>0</v>
      </c>
      <c r="J81" s="427" t="n">
        <f aca="false">SUM(J5)</f>
        <v>0</v>
      </c>
    </row>
    <row r="82" customFormat="false" ht="12.75" hidden="false" customHeight="false" outlineLevel="0" collapsed="false">
      <c r="A82" s="432" t="s">
        <v>202</v>
      </c>
      <c r="B82" s="434" t="n">
        <f aca="false">SUM(B77:B81)</f>
        <v>0</v>
      </c>
      <c r="C82" s="434" t="n">
        <f aca="false">SUM(C77:C81)</f>
        <v>1</v>
      </c>
      <c r="D82" s="410" t="n">
        <f aca="false">SUM(D77:D81)</f>
        <v>1</v>
      </c>
      <c r="E82" s="434" t="n">
        <f aca="false">SUM(E77:E81)</f>
        <v>0</v>
      </c>
      <c r="F82" s="434" t="n">
        <f aca="false">SUM(F77:F81)</f>
        <v>0</v>
      </c>
      <c r="G82" s="410" t="n">
        <f aca="false">SUM(G77:G81)</f>
        <v>0</v>
      </c>
      <c r="H82" s="434" t="n">
        <f aca="false">SUM(H77:H81)</f>
        <v>0</v>
      </c>
      <c r="I82" s="434" t="n">
        <f aca="false">SUM(I77:I81)</f>
        <v>1</v>
      </c>
      <c r="J82" s="428" t="n">
        <f aca="false">SUM(J77:J81)</f>
        <v>1</v>
      </c>
    </row>
    <row r="84" customFormat="false" ht="12.75" hidden="false" customHeight="false" outlineLevel="0" collapsed="false">
      <c r="A84" s="425" t="s">
        <v>914</v>
      </c>
      <c r="B84" s="429"/>
      <c r="C84" s="429"/>
      <c r="D84" s="430"/>
      <c r="E84" s="429"/>
      <c r="F84" s="429"/>
      <c r="G84" s="430"/>
      <c r="H84" s="430"/>
      <c r="I84" s="430"/>
    </row>
    <row r="85" customFormat="false" ht="12.75" hidden="false" customHeight="true" outlineLevel="0" collapsed="false">
      <c r="A85" s="407"/>
      <c r="B85" s="387" t="s">
        <v>903</v>
      </c>
      <c r="C85" s="387"/>
      <c r="D85" s="387"/>
      <c r="E85" s="387" t="s">
        <v>904</v>
      </c>
      <c r="F85" s="387"/>
      <c r="G85" s="387"/>
      <c r="H85" s="388" t="s">
        <v>905</v>
      </c>
      <c r="I85" s="388"/>
      <c r="J85" s="388"/>
    </row>
    <row r="86" customFormat="false" ht="12.75" hidden="false" customHeight="false" outlineLevel="0" collapsed="false">
      <c r="A86" s="431"/>
      <c r="B86" s="432" t="s">
        <v>130</v>
      </c>
      <c r="C86" s="432" t="s">
        <v>131</v>
      </c>
      <c r="D86" s="435" t="s">
        <v>133</v>
      </c>
      <c r="E86" s="432" t="s">
        <v>130</v>
      </c>
      <c r="F86" s="432" t="s">
        <v>131</v>
      </c>
      <c r="G86" s="435" t="s">
        <v>133</v>
      </c>
      <c r="H86" s="390" t="s">
        <v>130</v>
      </c>
      <c r="I86" s="390" t="s">
        <v>131</v>
      </c>
      <c r="J86" s="393" t="s">
        <v>133</v>
      </c>
    </row>
    <row r="87" customFormat="false" ht="12.75" hidden="false" customHeight="false" outlineLevel="0" collapsed="false">
      <c r="A87" s="432" t="s">
        <v>910</v>
      </c>
      <c r="B87" s="409" t="n">
        <f aca="false">SUM(B16)</f>
        <v>0</v>
      </c>
      <c r="C87" s="409" t="n">
        <f aca="false">SUM(C16)</f>
        <v>0</v>
      </c>
      <c r="D87" s="426" t="n">
        <f aca="false">SUM(D16)</f>
        <v>0</v>
      </c>
      <c r="E87" s="409" t="n">
        <f aca="false">SUM(E16)</f>
        <v>0</v>
      </c>
      <c r="F87" s="409" t="n">
        <f aca="false">SUM(F16)</f>
        <v>0</v>
      </c>
      <c r="G87" s="426" t="n">
        <f aca="false">SUM(G16)</f>
        <v>0</v>
      </c>
      <c r="H87" s="409" t="n">
        <f aca="false">SUM(H16)</f>
        <v>0</v>
      </c>
      <c r="I87" s="409" t="n">
        <f aca="false">SUM(I16)</f>
        <v>0</v>
      </c>
      <c r="J87" s="433" t="n">
        <f aca="false">SUM(J16)</f>
        <v>0</v>
      </c>
    </row>
    <row r="88" customFormat="false" ht="12.75" hidden="false" customHeight="false" outlineLevel="0" collapsed="false">
      <c r="A88" s="432" t="s">
        <v>911</v>
      </c>
      <c r="B88" s="320" t="n">
        <f aca="false">SUM(B26)</f>
        <v>0</v>
      </c>
      <c r="C88" s="320" t="n">
        <f aca="false">SUM(C26)</f>
        <v>235954</v>
      </c>
      <c r="D88" s="396" t="n">
        <f aca="false">SUM(D26)</f>
        <v>235954</v>
      </c>
      <c r="E88" s="320" t="n">
        <f aca="false">SUM(E26)</f>
        <v>0</v>
      </c>
      <c r="F88" s="320" t="n">
        <f aca="false">SUM(F26)</f>
        <v>18987.47</v>
      </c>
      <c r="G88" s="396" t="n">
        <f aca="false">SUM(G26)</f>
        <v>18987</v>
      </c>
      <c r="H88" s="320" t="n">
        <f aca="false">SUM(H26)</f>
        <v>0</v>
      </c>
      <c r="I88" s="320" t="n">
        <f aca="false">SUM(I26)</f>
        <v>254941.47</v>
      </c>
      <c r="J88" s="427" t="n">
        <f aca="false">SUM(J26)</f>
        <v>254941</v>
      </c>
    </row>
    <row r="89" customFormat="false" ht="12.75" hidden="false" customHeight="false" outlineLevel="0" collapsed="false">
      <c r="A89" s="432" t="s">
        <v>912</v>
      </c>
      <c r="B89" s="139" t="n">
        <f aca="false">SUM(B36)</f>
        <v>0</v>
      </c>
      <c r="C89" s="139" t="n">
        <f aca="false">SUM(C36)</f>
        <v>10018</v>
      </c>
      <c r="D89" s="426" t="n">
        <f aca="false">SUM(D36)</f>
        <v>10018</v>
      </c>
      <c r="E89" s="139" t="n">
        <f aca="false">SUM(E36)</f>
        <v>0</v>
      </c>
      <c r="F89" s="139" t="n">
        <f aca="false">SUM(F36)</f>
        <v>0</v>
      </c>
      <c r="G89" s="426" t="n">
        <f aca="false">SUM(G36)</f>
        <v>0</v>
      </c>
      <c r="H89" s="139" t="n">
        <f aca="false">SUM(H36)</f>
        <v>0</v>
      </c>
      <c r="I89" s="139" t="n">
        <f aca="false">SUM(I36)</f>
        <v>10018</v>
      </c>
      <c r="J89" s="433" t="n">
        <f aca="false">SUM(J36)</f>
        <v>10018</v>
      </c>
    </row>
    <row r="90" customFormat="false" ht="12.75" hidden="false" customHeight="false" outlineLevel="0" collapsed="false">
      <c r="A90" s="432" t="s">
        <v>913</v>
      </c>
      <c r="B90" s="139" t="n">
        <f aca="false">SUM(B46)</f>
        <v>0</v>
      </c>
      <c r="C90" s="139" t="n">
        <f aca="false">SUM(C46)</f>
        <v>19700</v>
      </c>
      <c r="D90" s="426" t="n">
        <f aca="false">SUM(D46)</f>
        <v>19700</v>
      </c>
      <c r="E90" s="139" t="n">
        <f aca="false">SUM(E46)</f>
        <v>0</v>
      </c>
      <c r="F90" s="139" t="n">
        <f aca="false">SUM(F46)</f>
        <v>0</v>
      </c>
      <c r="G90" s="426" t="n">
        <f aca="false">SUM(G46)</f>
        <v>0</v>
      </c>
      <c r="H90" s="139" t="n">
        <f aca="false">SUM(H46)</f>
        <v>0</v>
      </c>
      <c r="I90" s="139" t="n">
        <f aca="false">SUM(I46)</f>
        <v>19700</v>
      </c>
      <c r="J90" s="433" t="n">
        <f aca="false">SUM(J46)</f>
        <v>19700</v>
      </c>
    </row>
    <row r="91" customFormat="false" ht="12.75" hidden="false" customHeight="false" outlineLevel="0" collapsed="false">
      <c r="A91" s="432" t="s">
        <v>589</v>
      </c>
      <c r="B91" s="395" t="n">
        <f aca="false">SUM(B6)</f>
        <v>449088.459</v>
      </c>
      <c r="C91" s="395" t="n">
        <f aca="false">SUM(C6)</f>
        <v>0</v>
      </c>
      <c r="D91" s="396" t="n">
        <f aca="false">SUM(D6)</f>
        <v>449088.459</v>
      </c>
      <c r="E91" s="395" t="n">
        <f aca="false">SUM(E6)</f>
        <v>0</v>
      </c>
      <c r="F91" s="395" t="n">
        <f aca="false">SUM(F6)</f>
        <v>0</v>
      </c>
      <c r="G91" s="396" t="n">
        <f aca="false">SUM(G6)</f>
        <v>0</v>
      </c>
      <c r="H91" s="395" t="n">
        <f aca="false">SUM(H6)</f>
        <v>449088.459</v>
      </c>
      <c r="I91" s="395" t="n">
        <f aca="false">SUM(I6)</f>
        <v>0</v>
      </c>
      <c r="J91" s="427" t="n">
        <f aca="false">SUM(J6)</f>
        <v>449088.459</v>
      </c>
    </row>
    <row r="92" customFormat="false" ht="12.75" hidden="false" customHeight="false" outlineLevel="0" collapsed="false">
      <c r="A92" s="432" t="s">
        <v>202</v>
      </c>
      <c r="B92" s="434" t="n">
        <f aca="false">SUM(B87:B91)</f>
        <v>449088.459</v>
      </c>
      <c r="C92" s="434" t="n">
        <f aca="false">SUM(C87:C91)</f>
        <v>265672</v>
      </c>
      <c r="D92" s="410" t="n">
        <f aca="false">SUM(D87:D91)</f>
        <v>714760.459</v>
      </c>
      <c r="E92" s="434" t="n">
        <f aca="false">SUM(E87:E91)</f>
        <v>0</v>
      </c>
      <c r="F92" s="434" t="n">
        <f aca="false">SUM(F87:F91)</f>
        <v>18987.47</v>
      </c>
      <c r="G92" s="410" t="n">
        <f aca="false">SUM(G87:G91)</f>
        <v>18987</v>
      </c>
      <c r="H92" s="434" t="n">
        <f aca="false">SUM(H87:H91)</f>
        <v>449088.459</v>
      </c>
      <c r="I92" s="434" t="n">
        <f aca="false">SUM(I87:I91)</f>
        <v>284659.47</v>
      </c>
      <c r="J92" s="428" t="n">
        <f aca="false">SUM(J87:J91)</f>
        <v>733747.459</v>
      </c>
    </row>
    <row r="93" customFormat="false" ht="12.75" hidden="false" customHeight="false" outlineLevel="0" collapsed="false">
      <c r="A93" s="436"/>
      <c r="B93" s="437"/>
      <c r="C93" s="437"/>
      <c r="D93" s="438"/>
      <c r="E93" s="437"/>
      <c r="F93" s="437"/>
      <c r="G93" s="438"/>
      <c r="H93" s="437"/>
      <c r="I93" s="437"/>
      <c r="J93" s="439"/>
    </row>
    <row r="94" customFormat="false" ht="12.75" hidden="false" customHeight="false" outlineLevel="0" collapsed="false">
      <c r="A94" s="440" t="s">
        <v>915</v>
      </c>
      <c r="B94" s="440"/>
      <c r="C94" s="437"/>
      <c r="D94" s="438"/>
      <c r="E94" s="437"/>
      <c r="F94" s="437"/>
      <c r="G94" s="438"/>
      <c r="H94" s="437"/>
      <c r="I94" s="437"/>
      <c r="J94" s="439"/>
    </row>
    <row r="95" customFormat="false" ht="12.75" hidden="false" customHeight="true" outlineLevel="0" collapsed="false">
      <c r="A95" s="407"/>
      <c r="B95" s="387" t="s">
        <v>903</v>
      </c>
      <c r="C95" s="387"/>
      <c r="D95" s="387"/>
      <c r="E95" s="387" t="s">
        <v>904</v>
      </c>
      <c r="F95" s="387"/>
      <c r="G95" s="387"/>
      <c r="H95" s="388" t="s">
        <v>905</v>
      </c>
      <c r="I95" s="388"/>
      <c r="J95" s="388"/>
    </row>
    <row r="96" customFormat="false" ht="12.75" hidden="false" customHeight="false" outlineLevel="0" collapsed="false">
      <c r="A96" s="431"/>
      <c r="B96" s="432" t="s">
        <v>130</v>
      </c>
      <c r="C96" s="432" t="s">
        <v>131</v>
      </c>
      <c r="D96" s="435" t="s">
        <v>133</v>
      </c>
      <c r="E96" s="432" t="s">
        <v>130</v>
      </c>
      <c r="F96" s="432" t="s">
        <v>131</v>
      </c>
      <c r="G96" s="435" t="s">
        <v>133</v>
      </c>
      <c r="H96" s="390" t="s">
        <v>130</v>
      </c>
      <c r="I96" s="390" t="s">
        <v>131</v>
      </c>
      <c r="J96" s="393" t="s">
        <v>133</v>
      </c>
    </row>
    <row r="97" customFormat="false" ht="12.75" hidden="false" customHeight="false" outlineLevel="0" collapsed="false">
      <c r="A97" s="432" t="s">
        <v>910</v>
      </c>
      <c r="B97" s="409" t="n">
        <f aca="false">SUM(B17)</f>
        <v>0</v>
      </c>
      <c r="C97" s="409" t="n">
        <f aca="false">SUM(C17)</f>
        <v>0</v>
      </c>
      <c r="D97" s="426" t="n">
        <f aca="false">SUM(D17)</f>
        <v>0</v>
      </c>
      <c r="E97" s="409" t="n">
        <f aca="false">SUM(E17)</f>
        <v>0</v>
      </c>
      <c r="F97" s="409" t="n">
        <f aca="false">SUM(F17)</f>
        <v>0</v>
      </c>
      <c r="G97" s="426" t="n">
        <f aca="false">SUM(G17)</f>
        <v>0</v>
      </c>
      <c r="H97" s="409" t="n">
        <f aca="false">SUM(H17)</f>
        <v>0</v>
      </c>
      <c r="I97" s="409" t="n">
        <f aca="false">SUM(I17)</f>
        <v>0</v>
      </c>
      <c r="J97" s="426" t="n">
        <f aca="false">SUM(J17)</f>
        <v>0</v>
      </c>
    </row>
    <row r="98" customFormat="false" ht="12.75" hidden="false" customHeight="false" outlineLevel="0" collapsed="false">
      <c r="A98" s="432" t="s">
        <v>911</v>
      </c>
      <c r="B98" s="320" t="n">
        <f aca="false">SUM(B27)</f>
        <v>0</v>
      </c>
      <c r="C98" s="320" t="n">
        <f aca="false">SUM(C27)</f>
        <v>0</v>
      </c>
      <c r="D98" s="396" t="n">
        <f aca="false">SUM(D27)</f>
        <v>0</v>
      </c>
      <c r="E98" s="320" t="n">
        <f aca="false">SUM(E27)</f>
        <v>0</v>
      </c>
      <c r="F98" s="320" t="n">
        <f aca="false">SUM(F27)</f>
        <v>0</v>
      </c>
      <c r="G98" s="396" t="n">
        <f aca="false">SUM(G27)</f>
        <v>0</v>
      </c>
      <c r="H98" s="320" t="n">
        <f aca="false">SUM(H27)</f>
        <v>0</v>
      </c>
      <c r="I98" s="320" t="n">
        <f aca="false">SUM(I27)</f>
        <v>0</v>
      </c>
      <c r="J98" s="396" t="n">
        <f aca="false">SUM(J27)</f>
        <v>0</v>
      </c>
    </row>
    <row r="99" customFormat="false" ht="12.75" hidden="false" customHeight="false" outlineLevel="0" collapsed="false">
      <c r="A99" s="432" t="s">
        <v>912</v>
      </c>
      <c r="B99" s="139" t="n">
        <f aca="false">SUM(B37)</f>
        <v>0</v>
      </c>
      <c r="C99" s="139" t="n">
        <f aca="false">SUM(C37)</f>
        <v>0</v>
      </c>
      <c r="D99" s="426" t="n">
        <f aca="false">SUM(D37)</f>
        <v>0</v>
      </c>
      <c r="E99" s="139" t="n">
        <f aca="false">SUM(E37)</f>
        <v>0</v>
      </c>
      <c r="F99" s="139" t="n">
        <f aca="false">SUM(F37)</f>
        <v>0</v>
      </c>
      <c r="G99" s="426" t="n">
        <f aca="false">SUM(G37)</f>
        <v>0</v>
      </c>
      <c r="H99" s="139" t="n">
        <f aca="false">SUM(H37)</f>
        <v>0</v>
      </c>
      <c r="I99" s="139" t="n">
        <f aca="false">SUM(I37)</f>
        <v>0</v>
      </c>
      <c r="J99" s="426" t="n">
        <f aca="false">SUM(J37)</f>
        <v>0</v>
      </c>
    </row>
    <row r="100" customFormat="false" ht="12.75" hidden="false" customHeight="false" outlineLevel="0" collapsed="false">
      <c r="A100" s="432" t="s">
        <v>913</v>
      </c>
      <c r="B100" s="139" t="n">
        <f aca="false">SUM(B47)</f>
        <v>0</v>
      </c>
      <c r="C100" s="139" t="n">
        <f aca="false">SUM(C47)</f>
        <v>0</v>
      </c>
      <c r="D100" s="426" t="n">
        <f aca="false">SUM(D47)</f>
        <v>0</v>
      </c>
      <c r="E100" s="139" t="n">
        <f aca="false">SUM(E47)</f>
        <v>0</v>
      </c>
      <c r="F100" s="139" t="n">
        <f aca="false">SUM(F47)</f>
        <v>0</v>
      </c>
      <c r="G100" s="426" t="n">
        <f aca="false">SUM(G47)</f>
        <v>0</v>
      </c>
      <c r="H100" s="139" t="n">
        <f aca="false">SUM(H47)</f>
        <v>0</v>
      </c>
      <c r="I100" s="139" t="n">
        <f aca="false">SUM(I47)</f>
        <v>0</v>
      </c>
      <c r="J100" s="426" t="n">
        <f aca="false">SUM(J47)</f>
        <v>0</v>
      </c>
    </row>
    <row r="101" customFormat="false" ht="12.75" hidden="false" customHeight="false" outlineLevel="0" collapsed="false">
      <c r="A101" s="432" t="s">
        <v>589</v>
      </c>
      <c r="B101" s="395" t="n">
        <f aca="false">SUM(B7)</f>
        <v>107676.354</v>
      </c>
      <c r="C101" s="395" t="n">
        <f aca="false">SUM(C7)</f>
        <v>0</v>
      </c>
      <c r="D101" s="396" t="n">
        <f aca="false">SUM(D7)</f>
        <v>107676.354</v>
      </c>
      <c r="E101" s="395" t="n">
        <f aca="false">SUM(E7)</f>
        <v>0</v>
      </c>
      <c r="F101" s="395" t="n">
        <f aca="false">SUM(F7)</f>
        <v>0</v>
      </c>
      <c r="G101" s="396" t="n">
        <f aca="false">SUM(G7)</f>
        <v>0</v>
      </c>
      <c r="H101" s="395" t="n">
        <f aca="false">SUM(H7)</f>
        <v>107676.354</v>
      </c>
      <c r="I101" s="395" t="n">
        <f aca="false">SUM(I7)</f>
        <v>0</v>
      </c>
      <c r="J101" s="396" t="n">
        <f aca="false">SUM(J7)</f>
        <v>107676.354</v>
      </c>
    </row>
    <row r="102" customFormat="false" ht="12.75" hidden="false" customHeight="false" outlineLevel="0" collapsed="false">
      <c r="A102" s="432" t="s">
        <v>202</v>
      </c>
      <c r="B102" s="434" t="n">
        <f aca="false">SUM(B97:B101)</f>
        <v>107676.354</v>
      </c>
      <c r="C102" s="434" t="n">
        <f aca="false">SUM(C97:C101)</f>
        <v>0</v>
      </c>
      <c r="D102" s="434" t="n">
        <f aca="false">SUM(D97:D101)</f>
        <v>107676.354</v>
      </c>
      <c r="E102" s="434" t="n">
        <f aca="false">SUM(E97:E101)</f>
        <v>0</v>
      </c>
      <c r="F102" s="434" t="n">
        <f aca="false">SUM(F97:F101)</f>
        <v>0</v>
      </c>
      <c r="G102" s="434" t="n">
        <f aca="false">SUM(G97:G101)</f>
        <v>0</v>
      </c>
      <c r="H102" s="434" t="n">
        <f aca="false">SUM(H97:H101)</f>
        <v>107676.354</v>
      </c>
      <c r="I102" s="434" t="n">
        <f aca="false">SUM(I97:I101)</f>
        <v>0</v>
      </c>
      <c r="J102" s="434" t="n">
        <f aca="false">SUM(J97:J101)</f>
        <v>107676.354</v>
      </c>
    </row>
    <row r="103" customFormat="false" ht="12.75" hidden="false" customHeight="false" outlineLevel="0" collapsed="false">
      <c r="A103" s="436"/>
      <c r="B103" s="437"/>
      <c r="C103" s="437"/>
      <c r="D103" s="438"/>
      <c r="E103" s="437"/>
      <c r="F103" s="437"/>
      <c r="G103" s="438"/>
      <c r="H103" s="437"/>
      <c r="I103" s="437"/>
      <c r="J103" s="439"/>
    </row>
    <row r="105" customFormat="false" ht="12.75" hidden="false" customHeight="false" outlineLevel="0" collapsed="false">
      <c r="A105" s="425" t="s">
        <v>916</v>
      </c>
      <c r="B105" s="429"/>
      <c r="C105" s="429"/>
      <c r="D105" s="430"/>
      <c r="E105" s="429"/>
      <c r="F105" s="429"/>
      <c r="G105" s="430"/>
      <c r="H105" s="430"/>
      <c r="I105" s="430"/>
    </row>
    <row r="106" customFormat="false" ht="12.75" hidden="false" customHeight="true" outlineLevel="0" collapsed="false">
      <c r="A106" s="407"/>
      <c r="B106" s="387" t="s">
        <v>903</v>
      </c>
      <c r="C106" s="387"/>
      <c r="D106" s="387"/>
      <c r="E106" s="387" t="s">
        <v>904</v>
      </c>
      <c r="F106" s="387"/>
      <c r="G106" s="387"/>
      <c r="H106" s="388" t="s">
        <v>905</v>
      </c>
      <c r="I106" s="388"/>
      <c r="J106" s="388"/>
    </row>
    <row r="107" customFormat="false" ht="12.75" hidden="false" customHeight="false" outlineLevel="0" collapsed="false">
      <c r="A107" s="431"/>
      <c r="B107" s="432" t="s">
        <v>130</v>
      </c>
      <c r="C107" s="432" t="s">
        <v>131</v>
      </c>
      <c r="D107" s="435" t="s">
        <v>133</v>
      </c>
      <c r="E107" s="432" t="s">
        <v>130</v>
      </c>
      <c r="F107" s="432" t="s">
        <v>131</v>
      </c>
      <c r="G107" s="435" t="s">
        <v>133</v>
      </c>
      <c r="H107" s="390" t="s">
        <v>130</v>
      </c>
      <c r="I107" s="390" t="s">
        <v>131</v>
      </c>
      <c r="J107" s="393" t="s">
        <v>133</v>
      </c>
    </row>
    <row r="108" customFormat="false" ht="12.75" hidden="false" customHeight="false" outlineLevel="0" collapsed="false">
      <c r="A108" s="432" t="s">
        <v>910</v>
      </c>
      <c r="B108" s="409" t="n">
        <f aca="false">SUM(B19)</f>
        <v>0</v>
      </c>
      <c r="C108" s="409" t="n">
        <f aca="false">SUM(C19)</f>
        <v>4</v>
      </c>
      <c r="D108" s="426" t="n">
        <f aca="false">SUM(D19)</f>
        <v>4</v>
      </c>
      <c r="E108" s="409" t="n">
        <f aca="false">SUM(E19)</f>
        <v>0</v>
      </c>
      <c r="F108" s="409" t="n">
        <f aca="false">SUM(F19)</f>
        <v>0</v>
      </c>
      <c r="G108" s="426" t="n">
        <f aca="false">SUM(G19)</f>
        <v>0</v>
      </c>
      <c r="H108" s="409" t="n">
        <f aca="false">SUM(H19)</f>
        <v>0</v>
      </c>
      <c r="I108" s="409" t="n">
        <f aca="false">SUM(I19)</f>
        <v>4</v>
      </c>
      <c r="J108" s="433" t="n">
        <f aca="false">SUM(J19)</f>
        <v>4</v>
      </c>
    </row>
    <row r="109" customFormat="false" ht="12.75" hidden="false" customHeight="false" outlineLevel="0" collapsed="false">
      <c r="A109" s="432" t="s">
        <v>911</v>
      </c>
      <c r="B109" s="320" t="n">
        <f aca="false">SUM(B29)</f>
        <v>0</v>
      </c>
      <c r="C109" s="320" t="n">
        <f aca="false">SUM(C29)</f>
        <v>0</v>
      </c>
      <c r="D109" s="396" t="n">
        <f aca="false">SUM(D29)</f>
        <v>7</v>
      </c>
      <c r="E109" s="320" t="n">
        <f aca="false">SUM(E29)</f>
        <v>0</v>
      </c>
      <c r="F109" s="320" t="n">
        <f aca="false">SUM(F29)</f>
        <v>2</v>
      </c>
      <c r="G109" s="396" t="n">
        <f aca="false">SUM(G29)</f>
        <v>2</v>
      </c>
      <c r="H109" s="320" t="n">
        <f aca="false">SUM(H29)</f>
        <v>0</v>
      </c>
      <c r="I109" s="320" t="n">
        <f aca="false">SUM(I29)</f>
        <v>2</v>
      </c>
      <c r="J109" s="427" t="n">
        <f aca="false">SUM(J29)</f>
        <v>9</v>
      </c>
    </row>
    <row r="110" customFormat="false" ht="12.75" hidden="false" customHeight="false" outlineLevel="0" collapsed="false">
      <c r="A110" s="432" t="s">
        <v>912</v>
      </c>
      <c r="B110" s="139" t="n">
        <f aca="false">SUM(B39)</f>
        <v>0</v>
      </c>
      <c r="C110" s="139" t="n">
        <f aca="false">SUM(C39)</f>
        <v>2</v>
      </c>
      <c r="D110" s="426" t="n">
        <f aca="false">SUM(D39)</f>
        <v>2</v>
      </c>
      <c r="E110" s="139" t="n">
        <f aca="false">SUM(E39)</f>
        <v>0</v>
      </c>
      <c r="F110" s="139" t="n">
        <f aca="false">SUM(F39)</f>
        <v>0</v>
      </c>
      <c r="G110" s="426" t="n">
        <f aca="false">SUM(G39)</f>
        <v>0</v>
      </c>
      <c r="H110" s="139" t="n">
        <f aca="false">SUM(H39)</f>
        <v>0</v>
      </c>
      <c r="I110" s="139" t="n">
        <f aca="false">SUM(I39)</f>
        <v>2</v>
      </c>
      <c r="J110" s="433" t="n">
        <f aca="false">SUM(J39)</f>
        <v>2</v>
      </c>
    </row>
    <row r="111" customFormat="false" ht="12.75" hidden="false" customHeight="false" outlineLevel="0" collapsed="false">
      <c r="A111" s="432" t="s">
        <v>913</v>
      </c>
      <c r="B111" s="139" t="n">
        <f aca="false">SUM(B49)</f>
        <v>0</v>
      </c>
      <c r="C111" s="139" t="n">
        <f aca="false">SUM(C49)</f>
        <v>1</v>
      </c>
      <c r="D111" s="426" t="n">
        <f aca="false">SUM(D49)</f>
        <v>1</v>
      </c>
      <c r="E111" s="139" t="n">
        <f aca="false">SUM(E49)</f>
        <v>0</v>
      </c>
      <c r="F111" s="139" t="n">
        <f aca="false">SUM(F49)</f>
        <v>0</v>
      </c>
      <c r="G111" s="426" t="n">
        <f aca="false">SUM(G49)</f>
        <v>0</v>
      </c>
      <c r="H111" s="139" t="n">
        <f aca="false">SUM(H49)</f>
        <v>0</v>
      </c>
      <c r="I111" s="139" t="n">
        <f aca="false">SUM(I49)</f>
        <v>1</v>
      </c>
      <c r="J111" s="433" t="n">
        <f aca="false">SUM(J49)</f>
        <v>1</v>
      </c>
    </row>
    <row r="112" customFormat="false" ht="12.75" hidden="false" customHeight="false" outlineLevel="0" collapsed="false">
      <c r="A112" s="432" t="s">
        <v>589</v>
      </c>
      <c r="B112" s="395" t="n">
        <f aca="false">SUM(B9)</f>
        <v>7</v>
      </c>
      <c r="C112" s="395" t="n">
        <f aca="false">SUM(C9)</f>
        <v>0</v>
      </c>
      <c r="D112" s="395" t="n">
        <f aca="false">SUM(D9)</f>
        <v>7</v>
      </c>
      <c r="E112" s="395" t="n">
        <f aca="false">SUM(E9)</f>
        <v>0</v>
      </c>
      <c r="F112" s="395" t="n">
        <f aca="false">SUM(F9)</f>
        <v>0</v>
      </c>
      <c r="G112" s="395" t="n">
        <f aca="false">SUM(G9)</f>
        <v>0</v>
      </c>
      <c r="H112" s="395" t="n">
        <f aca="false">SUM(H9)</f>
        <v>7</v>
      </c>
      <c r="I112" s="395" t="n">
        <f aca="false">SUM(I9)</f>
        <v>0</v>
      </c>
      <c r="J112" s="441" t="n">
        <f aca="false">SUM(J9)</f>
        <v>7</v>
      </c>
    </row>
    <row r="113" s="444" customFormat="true" ht="12" hidden="false" customHeight="false" outlineLevel="0" collapsed="false">
      <c r="A113" s="442" t="s">
        <v>202</v>
      </c>
      <c r="B113" s="443" t="n">
        <f aca="false">SUM(B108:B112)</f>
        <v>7</v>
      </c>
      <c r="C113" s="443" t="n">
        <f aca="false">SUM(C108:C112)</f>
        <v>7</v>
      </c>
      <c r="D113" s="443" t="n">
        <f aca="false">SUM(D108:D112)</f>
        <v>21</v>
      </c>
      <c r="E113" s="443" t="n">
        <f aca="false">SUM(E108:E112)</f>
        <v>0</v>
      </c>
      <c r="F113" s="443" t="n">
        <f aca="false">SUM(F108:F112)</f>
        <v>2</v>
      </c>
      <c r="G113" s="443" t="n">
        <f aca="false">SUM(G108:G112)</f>
        <v>2</v>
      </c>
      <c r="H113" s="443" t="n">
        <f aca="false">SUM(H108:H112)</f>
        <v>7</v>
      </c>
      <c r="I113" s="443" t="n">
        <f aca="false">SUM(I108:I112)</f>
        <v>9</v>
      </c>
      <c r="J113" s="443" t="n">
        <f aca="false">SUM(J108:J112)</f>
        <v>23</v>
      </c>
    </row>
  </sheetData>
  <mergeCells count="39">
    <mergeCell ref="A1:D1"/>
    <mergeCell ref="B2:D2"/>
    <mergeCell ref="E2:G2"/>
    <mergeCell ref="H2:J2"/>
    <mergeCell ref="B12:D12"/>
    <mergeCell ref="E12:G12"/>
    <mergeCell ref="H12:J12"/>
    <mergeCell ref="A21:D21"/>
    <mergeCell ref="B22:D22"/>
    <mergeCell ref="E22:G22"/>
    <mergeCell ref="H22:J22"/>
    <mergeCell ref="A31:B31"/>
    <mergeCell ref="B32:D32"/>
    <mergeCell ref="E32:G32"/>
    <mergeCell ref="H32:J32"/>
    <mergeCell ref="A41:B41"/>
    <mergeCell ref="B42:D42"/>
    <mergeCell ref="E42:G42"/>
    <mergeCell ref="H42:J42"/>
    <mergeCell ref="A51:D51"/>
    <mergeCell ref="B55:D55"/>
    <mergeCell ref="E55:G55"/>
    <mergeCell ref="H55:J55"/>
    <mergeCell ref="B65:D65"/>
    <mergeCell ref="E65:G65"/>
    <mergeCell ref="H65:J65"/>
    <mergeCell ref="B75:D75"/>
    <mergeCell ref="E75:G75"/>
    <mergeCell ref="H75:J75"/>
    <mergeCell ref="B85:D85"/>
    <mergeCell ref="E85:G85"/>
    <mergeCell ref="H85:J85"/>
    <mergeCell ref="A94:B94"/>
    <mergeCell ref="B95:D95"/>
    <mergeCell ref="E95:G95"/>
    <mergeCell ref="H95:J95"/>
    <mergeCell ref="B106:D106"/>
    <mergeCell ref="E106:G106"/>
    <mergeCell ref="H106:J1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 közszféra által ÚMFT (Új Magyarország Fejlesztési Terv) és NFT (Nemzeti Fejlesztési Terv) keretében benyújtott pályázatok 2009-ben</oddHeader>
    <oddFooter/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27.99"/>
    <col collapsed="false" customWidth="true" hidden="false" outlineLevel="0" max="2" min="2" style="382" width="12.85"/>
    <col collapsed="false" customWidth="true" hidden="false" outlineLevel="0" max="3" min="3" style="382" width="6.7"/>
    <col collapsed="false" customWidth="true" hidden="false" outlineLevel="0" max="4" min="4" style="382" width="9.56"/>
    <col collapsed="false" customWidth="true" hidden="false" outlineLevel="0" max="5" min="5" style="382" width="8.56"/>
    <col collapsed="false" customWidth="true" hidden="false" outlineLevel="0" max="6" min="6" style="382" width="6.7"/>
    <col collapsed="false" customWidth="true" hidden="false" outlineLevel="0" max="7" min="7" style="383" width="9.56"/>
    <col collapsed="false" customWidth="false" hidden="false" outlineLevel="0" max="257" min="8" style="382" width="9.14"/>
  </cols>
  <sheetData>
    <row r="2" customFormat="false" ht="12.75" hidden="false" customHeight="true" outlineLevel="0" collapsed="false">
      <c r="A2" s="445" t="s">
        <v>917</v>
      </c>
      <c r="B2" s="445"/>
      <c r="C2" s="445"/>
      <c r="D2" s="445"/>
    </row>
    <row r="3" customFormat="false" ht="12.75" hidden="false" customHeight="false" outlineLevel="0" collapsed="false">
      <c r="A3" s="389" t="s">
        <v>127</v>
      </c>
      <c r="B3" s="446" t="s">
        <v>128</v>
      </c>
      <c r="C3" s="390" t="s">
        <v>129</v>
      </c>
      <c r="D3" s="390" t="s">
        <v>130</v>
      </c>
      <c r="E3" s="390" t="s">
        <v>131</v>
      </c>
      <c r="F3" s="390" t="s">
        <v>132</v>
      </c>
      <c r="G3" s="391" t="s">
        <v>133</v>
      </c>
    </row>
    <row r="4" customFormat="false" ht="12.75" hidden="false" customHeight="false" outlineLevel="0" collapsed="false">
      <c r="A4" s="394" t="s">
        <v>134</v>
      </c>
      <c r="B4" s="395" t="n">
        <f aca="false">SUM('Polg. Hivatal'!D46)</f>
        <v>0</v>
      </c>
      <c r="C4" s="395" t="n">
        <f aca="false">SUM('Polg. Hivatal'!E46)</f>
        <v>0</v>
      </c>
      <c r="D4" s="395" t="n">
        <f aca="false">SUM('Polg. Hivatal'!F46)</f>
        <v>7</v>
      </c>
      <c r="E4" s="395" t="n">
        <f aca="false">SUM('Polg. Hivatal'!G46)</f>
        <v>5</v>
      </c>
      <c r="F4" s="395" t="n">
        <f aca="false">SUM('Polg. Hivatal'!H46)</f>
        <v>0</v>
      </c>
      <c r="G4" s="396" t="n">
        <f aca="false">SUM('Polg. Hivatal'!I46)</f>
        <v>12</v>
      </c>
    </row>
    <row r="5" customFormat="false" ht="12.75" hidden="false" customHeight="false" outlineLevel="0" collapsed="false">
      <c r="A5" s="394" t="s">
        <v>135</v>
      </c>
      <c r="B5" s="395" t="n">
        <f aca="false">SUM('Polg. Hivatal'!D47)</f>
        <v>0</v>
      </c>
      <c r="C5" s="395" t="n">
        <f aca="false">SUM('Polg. Hivatal'!E47)</f>
        <v>0</v>
      </c>
      <c r="D5" s="395" t="n">
        <f aca="false">SUM('Polg. Hivatal'!F47)</f>
        <v>1</v>
      </c>
      <c r="E5" s="395" t="n">
        <f aca="false">SUM('Polg. Hivatal'!G47)</f>
        <v>6</v>
      </c>
      <c r="F5" s="395" t="n">
        <f aca="false">SUM('Polg. Hivatal'!H47)</f>
        <v>0</v>
      </c>
      <c r="G5" s="396" t="n">
        <f aca="false">SUM('Polg. Hivatal'!I47)</f>
        <v>7</v>
      </c>
    </row>
    <row r="6" customFormat="false" ht="12.75" hidden="false" customHeight="false" outlineLevel="0" collapsed="false">
      <c r="A6" s="394" t="s">
        <v>136</v>
      </c>
      <c r="B6" s="395" t="n">
        <f aca="false">SUM('Polg. Hivatal'!D48)</f>
        <v>0</v>
      </c>
      <c r="C6" s="395" t="n">
        <f aca="false">SUM('Polg. Hivatal'!E48)</f>
        <v>0</v>
      </c>
      <c r="D6" s="395" t="n">
        <f aca="false">SUM('Polg. Hivatal'!F48)/1000</f>
        <v>485588.459</v>
      </c>
      <c r="E6" s="395" t="n">
        <f aca="false">SUM('Polg. Hivatal'!G48)/1000</f>
        <v>19690</v>
      </c>
      <c r="F6" s="395" t="n">
        <f aca="false">SUM('Polg. Hivatal'!H48)/1000</f>
        <v>0</v>
      </c>
      <c r="G6" s="396" t="n">
        <f aca="false">SUM('Polg. Hivatal'!I48)/1000</f>
        <v>505278.459</v>
      </c>
    </row>
    <row r="7" customFormat="false" ht="12.75" hidden="false" customHeight="false" outlineLevel="0" collapsed="false">
      <c r="A7" s="399" t="s">
        <v>137</v>
      </c>
      <c r="B7" s="193" t="n">
        <f aca="false">SUM('Polg. Hivatal'!D49)</f>
        <v>0</v>
      </c>
      <c r="C7" s="193" t="n">
        <f aca="false">SUM('Polg. Hivatal'!E49)</f>
        <v>0</v>
      </c>
      <c r="D7" s="395" t="n">
        <f aca="false">SUM('Polg. Hivatal'!F49)/1000</f>
        <v>148556.697</v>
      </c>
      <c r="E7" s="395" t="n">
        <f aca="false">SUM('Polg. Hivatal'!G49)/1000</f>
        <v>23820.0336</v>
      </c>
      <c r="F7" s="395" t="n">
        <f aca="false">SUM('Polg. Hivatal'!H49)/1000</f>
        <v>0</v>
      </c>
      <c r="G7" s="396" t="n">
        <f aca="false">SUM('Polg. Hivatal'!I49)/1000</f>
        <v>172376.7306</v>
      </c>
    </row>
    <row r="8" customFormat="false" ht="12.75" hidden="false" customHeight="false" outlineLevel="0" collapsed="false">
      <c r="A8" s="394" t="s">
        <v>138</v>
      </c>
      <c r="B8" s="395" t="n">
        <f aca="false">SUM('Polg. Hivatal'!D50)</f>
        <v>0</v>
      </c>
      <c r="C8" s="395" t="n">
        <f aca="false">SUM('Polg. Hivatal'!E50)</f>
        <v>0</v>
      </c>
      <c r="D8" s="395" t="n">
        <f aca="false">SUM('Polg. Hivatal'!F50)</f>
        <v>3</v>
      </c>
      <c r="E8" s="395" t="n">
        <f aca="false">SUM('Polg. Hivatal'!G50)</f>
        <v>2</v>
      </c>
      <c r="F8" s="395" t="n">
        <f aca="false">SUM('Polg. Hivatal'!H50)</f>
        <v>0</v>
      </c>
      <c r="G8" s="396" t="n">
        <f aca="false">SUM('Polg. Hivatal'!I50)</f>
        <v>5</v>
      </c>
    </row>
    <row r="9" customFormat="false" ht="12.75" hidden="false" customHeight="false" outlineLevel="0" collapsed="false">
      <c r="B9" s="400"/>
      <c r="C9" s="400"/>
      <c r="D9" s="400"/>
      <c r="E9" s="400"/>
      <c r="F9" s="400"/>
      <c r="G9" s="401"/>
    </row>
    <row r="10" customFormat="false" ht="12.75" hidden="false" customHeight="false" outlineLevel="0" collapsed="false">
      <c r="A10" s="447" t="s">
        <v>201</v>
      </c>
      <c r="B10" s="403"/>
      <c r="C10" s="403"/>
      <c r="D10" s="403"/>
      <c r="E10" s="403"/>
      <c r="F10" s="403"/>
      <c r="G10" s="404"/>
    </row>
    <row r="11" customFormat="false" ht="12.75" hidden="false" customHeight="false" outlineLevel="0" collapsed="false">
      <c r="A11" s="389" t="s">
        <v>127</v>
      </c>
      <c r="B11" s="405" t="s">
        <v>128</v>
      </c>
      <c r="C11" s="405" t="s">
        <v>129</v>
      </c>
      <c r="D11" s="405" t="s">
        <v>130</v>
      </c>
      <c r="E11" s="405" t="s">
        <v>131</v>
      </c>
      <c r="F11" s="405" t="s">
        <v>132</v>
      </c>
      <c r="G11" s="406" t="s">
        <v>133</v>
      </c>
    </row>
    <row r="12" customFormat="false" ht="12.75" hidden="false" customHeight="false" outlineLevel="0" collapsed="false">
      <c r="A12" s="394" t="s">
        <v>134</v>
      </c>
      <c r="B12" s="409" t="n">
        <f aca="false">SUM(Cégek!D72)</f>
        <v>0</v>
      </c>
      <c r="C12" s="409" t="n">
        <f aca="false">SUM(Cégek!E72)</f>
        <v>6</v>
      </c>
      <c r="D12" s="409" t="n">
        <f aca="false">SUM(Cégek!F72)</f>
        <v>4</v>
      </c>
      <c r="E12" s="409" t="n">
        <f aca="false">SUM(Cégek!G72)</f>
        <v>5</v>
      </c>
      <c r="F12" s="409" t="n">
        <f aca="false">SUM(Cégek!H72)</f>
        <v>0</v>
      </c>
      <c r="G12" s="410" t="n">
        <f aca="false">SUM(B12:F12)</f>
        <v>15</v>
      </c>
    </row>
    <row r="13" customFormat="false" ht="12.75" hidden="false" customHeight="false" outlineLevel="0" collapsed="false">
      <c r="A13" s="394" t="s">
        <v>135</v>
      </c>
      <c r="B13" s="409" t="n">
        <f aca="false">SUM(Cégek!D73)</f>
        <v>0</v>
      </c>
      <c r="C13" s="409" t="n">
        <f aca="false">SUM(Cégek!E73)</f>
        <v>0</v>
      </c>
      <c r="D13" s="409" t="n">
        <f aca="false">SUM(Cégek!F73)</f>
        <v>0</v>
      </c>
      <c r="E13" s="409" t="n">
        <f aca="false">SUM(Cégek!G73)</f>
        <v>5</v>
      </c>
      <c r="F13" s="409" t="n">
        <f aca="false">SUM(Cégek!H73)</f>
        <v>1</v>
      </c>
      <c r="G13" s="426" t="n">
        <f aca="false">SUM(Cégek!I73)</f>
        <v>6</v>
      </c>
    </row>
    <row r="14" customFormat="false" ht="12.75" hidden="false" customHeight="false" outlineLevel="0" collapsed="false">
      <c r="A14" s="394" t="s">
        <v>136</v>
      </c>
      <c r="B14" s="409" t="n">
        <f aca="false">SUM(Cégek!D74)</f>
        <v>0</v>
      </c>
      <c r="C14" s="409" t="n">
        <f aca="false">SUM(Cégek!E74)</f>
        <v>710</v>
      </c>
      <c r="D14" s="409" t="n">
        <f aca="false">SUM(Cégek!F74)</f>
        <v>72362</v>
      </c>
      <c r="E14" s="409" t="n">
        <f aca="false">SUM(Cégek!G74)</f>
        <v>11500</v>
      </c>
      <c r="F14" s="409" t="n">
        <f aca="false">SUM(Cégek!H74)</f>
        <v>0</v>
      </c>
      <c r="G14" s="426" t="n">
        <f aca="false">SUM(Cégek!I74)</f>
        <v>84572</v>
      </c>
    </row>
    <row r="15" customFormat="false" ht="12.75" hidden="false" customHeight="false" outlineLevel="0" collapsed="false">
      <c r="A15" s="399" t="s">
        <v>137</v>
      </c>
      <c r="B15" s="409" t="n">
        <f aca="false">SUM(Cégek!D75)</f>
        <v>0</v>
      </c>
      <c r="C15" s="409" t="n">
        <f aca="false">SUM(Cégek!E75)</f>
        <v>0</v>
      </c>
      <c r="D15" s="409" t="n">
        <f aca="false">SUM(Cégek!F75)</f>
        <v>0</v>
      </c>
      <c r="E15" s="409" t="n">
        <f aca="false">SUM(Cégek!G75)</f>
        <v>0</v>
      </c>
      <c r="F15" s="409" t="n">
        <f aca="false">SUM(Cégek!H75)</f>
        <v>0</v>
      </c>
      <c r="G15" s="426" t="n">
        <f aca="false">SUM(Cégek!I75)</f>
        <v>0</v>
      </c>
    </row>
    <row r="16" customFormat="false" ht="12.75" hidden="false" customHeight="false" outlineLevel="0" collapsed="false">
      <c r="A16" s="394" t="s">
        <v>138</v>
      </c>
      <c r="B16" s="409" t="n">
        <f aca="false">SUM(Cégek!D76)</f>
        <v>0</v>
      </c>
      <c r="C16" s="409" t="n">
        <f aca="false">SUM(Cégek!E76)</f>
        <v>0</v>
      </c>
      <c r="D16" s="409" t="n">
        <f aca="false">SUM(Cégek!F76)</f>
        <v>0</v>
      </c>
      <c r="E16" s="409" t="n">
        <f aca="false">SUM(Cégek!G76)</f>
        <v>1</v>
      </c>
      <c r="F16" s="409" t="n">
        <f aca="false">SUM(Cégek!H76)</f>
        <v>3</v>
      </c>
      <c r="G16" s="426" t="n">
        <f aca="false">SUM(Cégek!I76)</f>
        <v>4</v>
      </c>
    </row>
    <row r="17" customFormat="false" ht="12.75" hidden="false" customHeight="false" outlineLevel="0" collapsed="false">
      <c r="B17" s="400"/>
      <c r="C17" s="400"/>
      <c r="D17" s="400"/>
      <c r="E17" s="400"/>
      <c r="F17" s="400"/>
      <c r="G17" s="401"/>
    </row>
    <row r="18" customFormat="false" ht="12.75" hidden="false" customHeight="false" outlineLevel="0" collapsed="false">
      <c r="A18" s="447" t="s">
        <v>907</v>
      </c>
      <c r="B18" s="448"/>
      <c r="C18" s="400"/>
      <c r="D18" s="400"/>
      <c r="E18" s="400"/>
      <c r="F18" s="400"/>
      <c r="G18" s="401"/>
    </row>
    <row r="19" customFormat="false" ht="12.75" hidden="false" customHeight="false" outlineLevel="0" collapsed="false">
      <c r="A19" s="389" t="s">
        <v>127</v>
      </c>
      <c r="B19" s="390" t="s">
        <v>128</v>
      </c>
      <c r="C19" s="390" t="s">
        <v>129</v>
      </c>
      <c r="D19" s="390" t="s">
        <v>130</v>
      </c>
      <c r="E19" s="390" t="s">
        <v>131</v>
      </c>
      <c r="F19" s="390" t="s">
        <v>132</v>
      </c>
      <c r="G19" s="391" t="s">
        <v>133</v>
      </c>
    </row>
    <row r="20" customFormat="false" ht="12.75" hidden="false" customHeight="false" outlineLevel="0" collapsed="false">
      <c r="A20" s="394" t="s">
        <v>134</v>
      </c>
      <c r="B20" s="320" t="n">
        <f aca="false">'Ált.iskolák'!D87+'Középisk., koll.'!D105+Óvodák!D39</f>
        <v>0</v>
      </c>
      <c r="C20" s="320" t="n">
        <f aca="false">'Ált.iskolák'!E87+'Középisk., koll.'!E105+Óvodák!E39</f>
        <v>35</v>
      </c>
      <c r="D20" s="320" t="n">
        <f aca="false">'Ált.iskolák'!F87+'Középisk., koll.'!F105+Óvodák!F39</f>
        <v>1</v>
      </c>
      <c r="E20" s="320" t="n">
        <f aca="false">'Ált.iskolák'!G87+'Középisk., koll.'!G105+Óvodák!G39</f>
        <v>42</v>
      </c>
      <c r="F20" s="320" t="n">
        <f aca="false">'Ált.iskolák'!H87+'Középisk., koll.'!H105+Óvodák!H39</f>
        <v>6</v>
      </c>
      <c r="G20" s="396" t="n">
        <f aca="false">'Ált.iskolák'!I87+'Középisk., koll.'!I105+Óvodák!I39</f>
        <v>84</v>
      </c>
    </row>
    <row r="21" customFormat="false" ht="12.75" hidden="false" customHeight="false" outlineLevel="0" collapsed="false">
      <c r="A21" s="394" t="s">
        <v>135</v>
      </c>
      <c r="B21" s="320" t="n">
        <f aca="false">'Ált.iskolák'!D88+'Középisk., koll.'!D106+Óvodák!D40</f>
        <v>0</v>
      </c>
      <c r="C21" s="320" t="n">
        <f aca="false">'Ált.iskolák'!E88+'Középisk., koll.'!E106+Óvodák!E40</f>
        <v>9</v>
      </c>
      <c r="D21" s="320" t="n">
        <f aca="false">'Ált.iskolák'!F88+'Középisk., koll.'!F106+Óvodák!F40</f>
        <v>0</v>
      </c>
      <c r="E21" s="320" t="n">
        <f aca="false">'Ált.iskolák'!G88+'Középisk., koll.'!G106+Óvodák!G40</f>
        <v>15</v>
      </c>
      <c r="F21" s="320" t="n">
        <f aca="false">'Ált.iskolák'!H88+'Középisk., koll.'!H106+Óvodák!H40</f>
        <v>0</v>
      </c>
      <c r="G21" s="396" t="n">
        <f aca="false">'Ált.iskolák'!I88+'Középisk., koll.'!I106+Óvodák!I40</f>
        <v>24</v>
      </c>
    </row>
    <row r="22" customFormat="false" ht="12.75" hidden="false" customHeight="false" outlineLevel="0" collapsed="false">
      <c r="A22" s="394" t="s">
        <v>136</v>
      </c>
      <c r="B22" s="320" t="n">
        <f aca="false">'Ált.iskolák'!D89+'Középisk., koll.'!D107+Óvodák!D41</f>
        <v>0</v>
      </c>
      <c r="C22" s="320" t="n">
        <f aca="false">'Ált.iskolák'!E89+'Középisk., koll.'!E107+Óvodák!E41</f>
        <v>8492</v>
      </c>
      <c r="D22" s="320" t="n">
        <f aca="false">'Ált.iskolák'!F89+'Középisk., koll.'!F107+Óvodák!F41</f>
        <v>20</v>
      </c>
      <c r="E22" s="320" t="n">
        <f aca="false">'Ált.iskolák'!G89+'Középisk., koll.'!G107+Óvodák!G41</f>
        <v>40469</v>
      </c>
      <c r="F22" s="320" t="n">
        <f aca="false">'Ált.iskolák'!H89+'Középisk., koll.'!H107+Óvodák!H41</f>
        <v>285193</v>
      </c>
      <c r="G22" s="396" t="n">
        <f aca="false">'Ált.iskolák'!I89+'Középisk., koll.'!I107+Óvodák!I41</f>
        <v>334174</v>
      </c>
    </row>
    <row r="23" customFormat="false" ht="12.75" hidden="false" customHeight="false" outlineLevel="0" collapsed="false">
      <c r="A23" s="399" t="s">
        <v>137</v>
      </c>
      <c r="B23" s="320" t="n">
        <f aca="false">'Ált.iskolák'!D90+'Középisk., koll.'!D108+Óvodák!D42</f>
        <v>0</v>
      </c>
      <c r="C23" s="320" t="n">
        <f aca="false">'Ált.iskolák'!E90+'Középisk., koll.'!E108+Óvodák!E42</f>
        <v>2614</v>
      </c>
      <c r="D23" s="320" t="n">
        <f aca="false">'Ált.iskolák'!F90+'Középisk., koll.'!F108+Óvodák!F42</f>
        <v>0</v>
      </c>
      <c r="E23" s="320" t="n">
        <f aca="false">'Ált.iskolák'!G90+'Középisk., koll.'!G108+Óvodák!G42</f>
        <v>1071</v>
      </c>
      <c r="F23" s="320" t="n">
        <f aca="false">'Ált.iskolák'!H90+'Középisk., koll.'!H108+Óvodák!H42</f>
        <v>1478</v>
      </c>
      <c r="G23" s="396" t="n">
        <f aca="false">'Ált.iskolák'!I90+'Középisk., koll.'!I108+Óvodák!I42</f>
        <v>5163</v>
      </c>
    </row>
    <row r="24" customFormat="false" ht="12.75" hidden="false" customHeight="false" outlineLevel="0" collapsed="false">
      <c r="A24" s="394" t="s">
        <v>138</v>
      </c>
      <c r="B24" s="320" t="n">
        <f aca="false">'Ált.iskolák'!D91+'Középisk., koll.'!D109+Óvodák!D43</f>
        <v>0</v>
      </c>
      <c r="C24" s="320" t="n">
        <f aca="false">'Ált.iskolák'!E91+'Középisk., koll.'!E109+Óvodák!E43</f>
        <v>0</v>
      </c>
      <c r="D24" s="320" t="n">
        <f aca="false">'Ált.iskolák'!F91+'Középisk., koll.'!F109+Óvodák!F43</f>
        <v>0</v>
      </c>
      <c r="E24" s="320" t="n">
        <f aca="false">'Ált.iskolák'!G91+'Középisk., koll.'!G109+Óvodák!G43</f>
        <v>11</v>
      </c>
      <c r="F24" s="320" t="n">
        <f aca="false">'Ált.iskolák'!H91+'Középisk., koll.'!H109+Óvodák!H43</f>
        <v>5</v>
      </c>
      <c r="G24" s="396" t="n">
        <f aca="false">'Ált.iskolák'!I91+'Középisk., koll.'!I109+Óvodák!I43</f>
        <v>16</v>
      </c>
    </row>
    <row r="25" customFormat="false" ht="12.75" hidden="false" customHeight="false" outlineLevel="0" collapsed="false">
      <c r="B25" s="400"/>
      <c r="C25" s="400"/>
      <c r="D25" s="400"/>
      <c r="E25" s="400"/>
      <c r="F25" s="400"/>
      <c r="G25" s="401"/>
    </row>
    <row r="26" customFormat="false" ht="12.75" hidden="false" customHeight="false" outlineLevel="0" collapsed="false">
      <c r="A26" s="447" t="s">
        <v>514</v>
      </c>
      <c r="B26" s="413"/>
      <c r="C26" s="413"/>
      <c r="D26" s="413"/>
      <c r="E26" s="413"/>
      <c r="F26" s="413"/>
      <c r="G26" s="404"/>
    </row>
    <row r="27" customFormat="false" ht="12.75" hidden="false" customHeight="false" outlineLevel="0" collapsed="false">
      <c r="A27" s="389" t="s">
        <v>127</v>
      </c>
      <c r="B27" s="405" t="s">
        <v>128</v>
      </c>
      <c r="C27" s="405" t="s">
        <v>129</v>
      </c>
      <c r="D27" s="405" t="s">
        <v>130</v>
      </c>
      <c r="E27" s="405" t="s">
        <v>131</v>
      </c>
      <c r="F27" s="405" t="s">
        <v>132</v>
      </c>
      <c r="G27" s="406" t="s">
        <v>133</v>
      </c>
    </row>
    <row r="28" customFormat="false" ht="12.75" hidden="false" customHeight="false" outlineLevel="0" collapsed="false">
      <c r="A28" s="394" t="s">
        <v>134</v>
      </c>
      <c r="B28" s="320" t="n">
        <f aca="false">SUM('Kult.int.'!D81)</f>
        <v>0</v>
      </c>
      <c r="C28" s="320" t="n">
        <f aca="false">SUM('Kult.int.'!E81)</f>
        <v>6</v>
      </c>
      <c r="D28" s="320" t="n">
        <f aca="false">SUM('Kult.int.'!F81)</f>
        <v>0</v>
      </c>
      <c r="E28" s="320" t="n">
        <f aca="false">SUM('Kult.int.'!G81)</f>
        <v>24</v>
      </c>
      <c r="F28" s="320" t="n">
        <f aca="false">SUM('Kult.int.'!H81)</f>
        <v>1</v>
      </c>
      <c r="G28" s="396" t="n">
        <f aca="false">SUM('Kult.int.'!I81)</f>
        <v>31</v>
      </c>
    </row>
    <row r="29" customFormat="false" ht="12.75" hidden="false" customHeight="false" outlineLevel="0" collapsed="false">
      <c r="A29" s="394" t="s">
        <v>135</v>
      </c>
      <c r="B29" s="320" t="n">
        <f aca="false">SUM('Kult.int.'!D82)</f>
        <v>0</v>
      </c>
      <c r="C29" s="320" t="n">
        <f aca="false">SUM('Kult.int.'!E82)</f>
        <v>1</v>
      </c>
      <c r="D29" s="320" t="n">
        <f aca="false">SUM('Kult.int.'!F82)</f>
        <v>0</v>
      </c>
      <c r="E29" s="320" t="n">
        <f aca="false">SUM('Kult.int.'!G82)</f>
        <v>14</v>
      </c>
      <c r="F29" s="320" t="n">
        <f aca="false">SUM('Kult.int.'!H82)</f>
        <v>0</v>
      </c>
      <c r="G29" s="396" t="n">
        <f aca="false">SUM('Kult.int.'!I82)</f>
        <v>15</v>
      </c>
    </row>
    <row r="30" customFormat="false" ht="12.75" hidden="false" customHeight="false" outlineLevel="0" collapsed="false">
      <c r="A30" s="394" t="s">
        <v>136</v>
      </c>
      <c r="B30" s="320" t="n">
        <f aca="false">SUM('Kult.int.'!D83)</f>
        <v>0</v>
      </c>
      <c r="C30" s="320" t="n">
        <f aca="false">SUM('Kult.int.'!E83)</f>
        <v>2420</v>
      </c>
      <c r="D30" s="320" t="n">
        <f aca="false">SUM('Kult.int.'!F83)</f>
        <v>0</v>
      </c>
      <c r="E30" s="320" t="n">
        <f aca="false">SUM('Kult.int.'!G83)</f>
        <v>59243</v>
      </c>
      <c r="F30" s="320" t="n">
        <f aca="false">SUM('Kult.int.'!H83)</f>
        <v>10018</v>
      </c>
      <c r="G30" s="396" t="n">
        <f aca="false">SUM('Kult.int.'!I83)</f>
        <v>71681</v>
      </c>
    </row>
    <row r="31" customFormat="false" ht="12.75" hidden="false" customHeight="false" outlineLevel="0" collapsed="false">
      <c r="A31" s="399" t="s">
        <v>137</v>
      </c>
      <c r="B31" s="320" t="n">
        <f aca="false">SUM('Kult.int.'!D84)</f>
        <v>0</v>
      </c>
      <c r="C31" s="320" t="n">
        <f aca="false">SUM('Kult.int.'!E84)</f>
        <v>0</v>
      </c>
      <c r="D31" s="320" t="n">
        <f aca="false">SUM('Kult.int.'!F84)</f>
        <v>0</v>
      </c>
      <c r="E31" s="320" t="n">
        <f aca="false">SUM('Kult.int.'!G84)</f>
        <v>0</v>
      </c>
      <c r="F31" s="320" t="n">
        <f aca="false">SUM('Kult.int.'!H84)</f>
        <v>0</v>
      </c>
      <c r="G31" s="396" t="n">
        <f aca="false">SUM('Kult.int.'!I84)</f>
        <v>0</v>
      </c>
    </row>
    <row r="32" customFormat="false" ht="12.75" hidden="false" customHeight="false" outlineLevel="0" collapsed="false">
      <c r="A32" s="394" t="s">
        <v>138</v>
      </c>
      <c r="B32" s="320" t="n">
        <f aca="false">SUM('Kult.int.'!D85)</f>
        <v>0</v>
      </c>
      <c r="C32" s="320" t="n">
        <f aca="false">SUM('Kult.int.'!E85)</f>
        <v>0</v>
      </c>
      <c r="D32" s="320" t="n">
        <f aca="false">SUM('Kult.int.'!F85)</f>
        <v>0</v>
      </c>
      <c r="E32" s="320" t="n">
        <f aca="false">SUM('Kult.int.'!G85)</f>
        <v>3</v>
      </c>
      <c r="F32" s="320" t="n">
        <f aca="false">SUM('Kult.int.'!H85)</f>
        <v>1</v>
      </c>
      <c r="G32" s="396" t="n">
        <f aca="false">SUM('Kult.int.'!I85)</f>
        <v>4</v>
      </c>
    </row>
    <row r="33" customFormat="false" ht="12.75" hidden="false" customHeight="false" outlineLevel="0" collapsed="false">
      <c r="B33" s="400"/>
      <c r="C33" s="400"/>
      <c r="D33" s="400"/>
      <c r="E33" s="400"/>
      <c r="F33" s="400"/>
      <c r="G33" s="401"/>
    </row>
    <row r="34" customFormat="false" ht="12.75" hidden="false" customHeight="false" outlineLevel="0" collapsed="false">
      <c r="A34" s="447" t="s">
        <v>216</v>
      </c>
      <c r="B34" s="413"/>
      <c r="C34" s="413"/>
      <c r="D34" s="413"/>
      <c r="E34" s="413"/>
      <c r="F34" s="413"/>
      <c r="G34" s="404"/>
    </row>
    <row r="35" customFormat="false" ht="12.75" hidden="false" customHeight="false" outlineLevel="0" collapsed="false">
      <c r="A35" s="389" t="s">
        <v>127</v>
      </c>
      <c r="B35" s="405" t="s">
        <v>128</v>
      </c>
      <c r="C35" s="405" t="s">
        <v>129</v>
      </c>
      <c r="D35" s="405" t="s">
        <v>130</v>
      </c>
      <c r="E35" s="405" t="s">
        <v>131</v>
      </c>
      <c r="F35" s="405" t="s">
        <v>132</v>
      </c>
      <c r="G35" s="406" t="s">
        <v>133</v>
      </c>
    </row>
    <row r="36" customFormat="false" ht="12.75" hidden="false" customHeight="false" outlineLevel="0" collapsed="false">
      <c r="A36" s="394" t="s">
        <v>134</v>
      </c>
      <c r="B36" s="139" t="n">
        <f aca="false">SUM('Eü. és szoc. int'!D33)</f>
        <v>0</v>
      </c>
      <c r="C36" s="139" t="n">
        <f aca="false">SUM('Eü. és szoc. int'!E33)</f>
        <v>0</v>
      </c>
      <c r="D36" s="139" t="n">
        <f aca="false">SUM('Eü. és szoc. int'!F33)</f>
        <v>0</v>
      </c>
      <c r="E36" s="139" t="n">
        <f aca="false">SUM('Eü. és szoc. int'!G33)</f>
        <v>1</v>
      </c>
      <c r="F36" s="139" t="n">
        <f aca="false">SUM('Eü. és szoc. int'!H33)</f>
        <v>1</v>
      </c>
      <c r="G36" s="426" t="n">
        <f aca="false">SUM('Eü. és szoc. int'!I33)</f>
        <v>2</v>
      </c>
    </row>
    <row r="37" customFormat="false" ht="12.75" hidden="false" customHeight="false" outlineLevel="0" collapsed="false">
      <c r="A37" s="394" t="s">
        <v>135</v>
      </c>
      <c r="B37" s="139" t="n">
        <f aca="false">SUM('Eü. és szoc. int'!D34)</f>
        <v>0</v>
      </c>
      <c r="C37" s="139" t="n">
        <f aca="false">SUM('Eü. és szoc. int'!E34)</f>
        <v>0</v>
      </c>
      <c r="D37" s="139" t="n">
        <f aca="false">SUM('Eü. és szoc. int'!F34)</f>
        <v>0</v>
      </c>
      <c r="E37" s="139" t="n">
        <f aca="false">SUM('Eü. és szoc. int'!G34)</f>
        <v>1</v>
      </c>
      <c r="F37" s="139" t="n">
        <f aca="false">SUM('Eü. és szoc. int'!H34)</f>
        <v>0</v>
      </c>
      <c r="G37" s="426" t="n">
        <f aca="false">SUM('Eü. és szoc. int'!I34)</f>
        <v>1</v>
      </c>
    </row>
    <row r="38" customFormat="false" ht="12.75" hidden="false" customHeight="false" outlineLevel="0" collapsed="false">
      <c r="A38" s="394" t="s">
        <v>136</v>
      </c>
      <c r="B38" s="139" t="n">
        <f aca="false">SUM('Eü. és szoc. int'!D35)</f>
        <v>0</v>
      </c>
      <c r="C38" s="139" t="n">
        <f aca="false">SUM('Eü. és szoc. int'!E35)</f>
        <v>0</v>
      </c>
      <c r="D38" s="139" t="n">
        <f aca="false">SUM('Eü. és szoc. int'!F35)</f>
        <v>0</v>
      </c>
      <c r="E38" s="139" t="n">
        <f aca="false">SUM('Eü. és szoc. int'!G35)</f>
        <v>0</v>
      </c>
      <c r="F38" s="139" t="n">
        <f aca="false">SUM('Eü. és szoc. int'!H35)</f>
        <v>19700</v>
      </c>
      <c r="G38" s="426" t="n">
        <f aca="false">SUM('Eü. és szoc. int'!I35)</f>
        <v>19700</v>
      </c>
    </row>
    <row r="39" customFormat="false" ht="12.75" hidden="false" customHeight="false" outlineLevel="0" collapsed="false">
      <c r="A39" s="399" t="s">
        <v>137</v>
      </c>
      <c r="B39" s="139" t="n">
        <f aca="false">SUM('Eü. és szoc. int'!D36)</f>
        <v>0</v>
      </c>
      <c r="C39" s="139" t="n">
        <f aca="false">SUM('Eü. és szoc. int'!E36)</f>
        <v>0</v>
      </c>
      <c r="D39" s="139" t="n">
        <f aca="false">SUM('Eü. és szoc. int'!F36)</f>
        <v>0</v>
      </c>
      <c r="E39" s="139" t="n">
        <f aca="false">SUM('Eü. és szoc. int'!G36)</f>
        <v>0</v>
      </c>
      <c r="F39" s="139" t="n">
        <f aca="false">SUM('Eü. és szoc. int'!H36)</f>
        <v>0</v>
      </c>
      <c r="G39" s="426" t="n">
        <f aca="false">SUM('Eü. és szoc. int'!I36)</f>
        <v>0</v>
      </c>
    </row>
    <row r="40" customFormat="false" ht="12.75" hidden="false" customHeight="false" outlineLevel="0" collapsed="false">
      <c r="A40" s="394" t="s">
        <v>138</v>
      </c>
      <c r="B40" s="139" t="n">
        <f aca="false">SUM('Eü. és szoc. int'!D37)</f>
        <v>0</v>
      </c>
      <c r="C40" s="139" t="n">
        <f aca="false">SUM('Eü. és szoc. int'!E37)</f>
        <v>0</v>
      </c>
      <c r="D40" s="139" t="n">
        <f aca="false">SUM('Eü. és szoc. int'!F37)</f>
        <v>0</v>
      </c>
      <c r="E40" s="139" t="n">
        <f aca="false">SUM('Eü. és szoc. int'!G37)</f>
        <v>1</v>
      </c>
      <c r="F40" s="139" t="n">
        <f aca="false">SUM('Eü. és szoc. int'!H37)</f>
        <v>0</v>
      </c>
      <c r="G40" s="426" t="n">
        <f aca="false">SUM('Eü. és szoc. int'!I37)</f>
        <v>1</v>
      </c>
    </row>
    <row r="41" customFormat="false" ht="12.75" hidden="false" customHeight="false" outlineLevel="0" collapsed="false">
      <c r="A41" s="419"/>
      <c r="B41" s="449"/>
      <c r="C41" s="449"/>
      <c r="D41" s="449"/>
      <c r="E41" s="449"/>
      <c r="F41" s="449"/>
      <c r="G41" s="438"/>
    </row>
    <row r="42" customFormat="false" ht="12.75" hidden="false" customHeight="false" outlineLevel="0" collapsed="false">
      <c r="A42" s="447" t="s">
        <v>309</v>
      </c>
      <c r="B42" s="403"/>
      <c r="C42" s="403"/>
      <c r="D42" s="403"/>
      <c r="E42" s="403"/>
      <c r="F42" s="403"/>
      <c r="G42" s="404"/>
    </row>
    <row r="43" customFormat="false" ht="12.75" hidden="false" customHeight="false" outlineLevel="0" collapsed="false">
      <c r="A43" s="389" t="s">
        <v>127</v>
      </c>
      <c r="B43" s="405" t="s">
        <v>128</v>
      </c>
      <c r="C43" s="405" t="s">
        <v>129</v>
      </c>
      <c r="D43" s="405" t="s">
        <v>130</v>
      </c>
      <c r="E43" s="405" t="s">
        <v>131</v>
      </c>
      <c r="F43" s="405" t="s">
        <v>132</v>
      </c>
      <c r="G43" s="406" t="s">
        <v>133</v>
      </c>
    </row>
    <row r="44" customFormat="false" ht="12.75" hidden="false" customHeight="false" outlineLevel="0" collapsed="false">
      <c r="A44" s="394" t="s">
        <v>134</v>
      </c>
      <c r="B44" s="409" t="n">
        <f aca="false">SUM('Közalap.'!D24)</f>
        <v>0</v>
      </c>
      <c r="C44" s="409" t="n">
        <f aca="false">SUM('Közalap.'!E24)</f>
        <v>0</v>
      </c>
      <c r="D44" s="409" t="n">
        <f aca="false">SUM('Közalap.'!F24)</f>
        <v>0</v>
      </c>
      <c r="E44" s="409" t="n">
        <f aca="false">SUM('Közalap.'!G24)</f>
        <v>1</v>
      </c>
      <c r="F44" s="409" t="n">
        <f aca="false">SUM('Közalap.'!H24)</f>
        <v>0</v>
      </c>
      <c r="G44" s="426" t="n">
        <f aca="false">SUM('Közalap.'!I24)</f>
        <v>3</v>
      </c>
    </row>
    <row r="45" customFormat="false" ht="12.75" hidden="false" customHeight="false" outlineLevel="0" collapsed="false">
      <c r="A45" s="394" t="s">
        <v>135</v>
      </c>
      <c r="B45" s="409" t="n">
        <f aca="false">SUM('Közalap.'!D25)</f>
        <v>0</v>
      </c>
      <c r="C45" s="409" t="n">
        <f aca="false">SUM('Közalap.'!E25)</f>
        <v>0</v>
      </c>
      <c r="D45" s="409" t="n">
        <f aca="false">SUM('Közalap.'!F25)</f>
        <v>0</v>
      </c>
      <c r="E45" s="409" t="n">
        <f aca="false">SUM('Közalap.'!G25)</f>
        <v>0</v>
      </c>
      <c r="F45" s="409" t="n">
        <f aca="false">SUM('Közalap.'!H25)</f>
        <v>1</v>
      </c>
      <c r="G45" s="426" t="n">
        <f aca="false">SUM('Közalap.'!I25)</f>
        <v>1</v>
      </c>
    </row>
    <row r="46" customFormat="false" ht="12.75" hidden="false" customHeight="false" outlineLevel="0" collapsed="false">
      <c r="A46" s="394" t="s">
        <v>136</v>
      </c>
      <c r="B46" s="409" t="n">
        <f aca="false">SUM('Közalap.'!D26)</f>
        <v>0</v>
      </c>
      <c r="C46" s="409" t="n">
        <f aca="false">SUM('Közalap.'!E26)</f>
        <v>0</v>
      </c>
      <c r="D46" s="409" t="n">
        <f aca="false">SUM('Közalap.'!F26)</f>
        <v>0</v>
      </c>
      <c r="E46" s="409" t="n">
        <f aca="false">SUM('Közalap.'!G26)</f>
        <v>4798</v>
      </c>
      <c r="F46" s="409" t="n">
        <f aca="false">SUM('Közalap.'!H26)</f>
        <v>0</v>
      </c>
      <c r="G46" s="426" t="n">
        <f aca="false">SUM('Közalap.'!I26)</f>
        <v>4798</v>
      </c>
    </row>
    <row r="47" customFormat="false" ht="12.75" hidden="false" customHeight="false" outlineLevel="0" collapsed="false">
      <c r="A47" s="399" t="s">
        <v>137</v>
      </c>
      <c r="B47" s="409" t="n">
        <f aca="false">SUM('Közalap.'!D27)</f>
        <v>0</v>
      </c>
      <c r="C47" s="409" t="n">
        <f aca="false">SUM('Közalap.'!E27)</f>
        <v>0</v>
      </c>
      <c r="D47" s="409" t="n">
        <f aca="false">SUM('Közalap.'!F27)</f>
        <v>0</v>
      </c>
      <c r="E47" s="409" t="n">
        <f aca="false">SUM('Közalap.'!G27)</f>
        <v>166</v>
      </c>
      <c r="F47" s="409" t="n">
        <f aca="false">SUM('Közalap.'!H27)</f>
        <v>0</v>
      </c>
      <c r="G47" s="426" t="n">
        <f aca="false">SUM('Közalap.'!I27)</f>
        <v>166</v>
      </c>
    </row>
    <row r="48" customFormat="false" ht="12.75" hidden="false" customHeight="false" outlineLevel="0" collapsed="false">
      <c r="A48" s="394" t="s">
        <v>138</v>
      </c>
      <c r="B48" s="409" t="n">
        <f aca="false">SUM('Közalap.'!D28)</f>
        <v>0</v>
      </c>
      <c r="C48" s="409" t="n">
        <f aca="false">SUM('Közalap.'!E28)</f>
        <v>0</v>
      </c>
      <c r="D48" s="409" t="n">
        <f aca="false">SUM('Közalap.'!F28)</f>
        <v>0</v>
      </c>
      <c r="E48" s="409" t="n">
        <f aca="false">SUM('Közalap.'!G28)</f>
        <v>0</v>
      </c>
      <c r="F48" s="409" t="n">
        <f aca="false">SUM('Közalap.'!H28)</f>
        <v>0</v>
      </c>
      <c r="G48" s="426" t="n">
        <f aca="false">SUM('Közalap.'!I28)</f>
        <v>0</v>
      </c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1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1"/>
    </row>
    <row r="51" customFormat="false" ht="12.75" hidden="false" customHeight="false" outlineLevel="0" collapsed="false">
      <c r="A51" s="447" t="s">
        <v>909</v>
      </c>
      <c r="B51" s="400"/>
      <c r="C51" s="400"/>
      <c r="D51" s="400"/>
      <c r="E51" s="400"/>
      <c r="F51" s="400"/>
      <c r="G51" s="401"/>
    </row>
    <row r="52" customFormat="false" ht="12.75" hidden="false" customHeight="false" outlineLevel="0" collapsed="false">
      <c r="A52" s="389" t="s">
        <v>127</v>
      </c>
      <c r="B52" s="405" t="s">
        <v>128</v>
      </c>
      <c r="C52" s="405" t="s">
        <v>129</v>
      </c>
      <c r="D52" s="405" t="s">
        <v>130</v>
      </c>
      <c r="E52" s="405" t="s">
        <v>131</v>
      </c>
      <c r="F52" s="405" t="s">
        <v>132</v>
      </c>
      <c r="G52" s="406" t="s">
        <v>133</v>
      </c>
    </row>
    <row r="53" customFormat="false" ht="12.75" hidden="false" customHeight="false" outlineLevel="0" collapsed="false">
      <c r="A53" s="394" t="s">
        <v>134</v>
      </c>
      <c r="B53" s="139" t="n">
        <f aca="false">B44+B36+B28+B20+B12+B4</f>
        <v>0</v>
      </c>
      <c r="C53" s="139" t="n">
        <f aca="false">C44+C36+C28+C20+C12+C4</f>
        <v>47</v>
      </c>
      <c r="D53" s="139" t="n">
        <f aca="false">D44+D36+D28+D20+D12+D4</f>
        <v>12</v>
      </c>
      <c r="E53" s="139" t="n">
        <f aca="false">E44+E36+E28+E20+E12+E4</f>
        <v>78</v>
      </c>
      <c r="F53" s="139" t="n">
        <f aca="false">F44+F36+F28+F20+F12+F4</f>
        <v>8</v>
      </c>
      <c r="G53" s="426" t="n">
        <f aca="false">SUM(B53:F53)</f>
        <v>145</v>
      </c>
      <c r="H53" s="450"/>
    </row>
    <row r="54" customFormat="false" ht="12.75" hidden="false" customHeight="false" outlineLevel="0" collapsed="false">
      <c r="A54" s="394" t="s">
        <v>135</v>
      </c>
      <c r="B54" s="139" t="n">
        <f aca="false">B45+B37+B29+B21+B13+B5</f>
        <v>0</v>
      </c>
      <c r="C54" s="139" t="n">
        <f aca="false">C45+C37+C29+C21+C13+C5</f>
        <v>10</v>
      </c>
      <c r="D54" s="139" t="n">
        <f aca="false">D45+D37+D29+D21+D13+D5</f>
        <v>1</v>
      </c>
      <c r="E54" s="139" t="n">
        <f aca="false">E45+E37+E29+E21+E13+E5</f>
        <v>41</v>
      </c>
      <c r="F54" s="139" t="n">
        <f aca="false">F45+F37+F29+F21+F13+F5</f>
        <v>2</v>
      </c>
      <c r="G54" s="426" t="n">
        <f aca="false">SUM(B54:F54)</f>
        <v>54</v>
      </c>
    </row>
    <row r="55" customFormat="false" ht="12.75" hidden="false" customHeight="false" outlineLevel="0" collapsed="false">
      <c r="A55" s="394" t="s">
        <v>136</v>
      </c>
      <c r="B55" s="139" t="n">
        <f aca="false">B46+B38+B30+B22+B14+B6</f>
        <v>0</v>
      </c>
      <c r="C55" s="139" t="n">
        <f aca="false">C46+C38+C30+C22+C14+C6</f>
        <v>11622</v>
      </c>
      <c r="D55" s="139" t="n">
        <f aca="false">D46+D38+D30+D22+D14+D6</f>
        <v>557970.459</v>
      </c>
      <c r="E55" s="139" t="n">
        <f aca="false">E46+E38+E30+E22+E14+E6</f>
        <v>135700</v>
      </c>
      <c r="F55" s="139" t="n">
        <f aca="false">F46+F38+F30+F22+F14+F6</f>
        <v>314911</v>
      </c>
      <c r="G55" s="426" t="n">
        <f aca="false">SUM(B55:F55)</f>
        <v>1020203.459</v>
      </c>
    </row>
    <row r="56" customFormat="false" ht="12.75" hidden="false" customHeight="false" outlineLevel="0" collapsed="false">
      <c r="A56" s="399" t="s">
        <v>137</v>
      </c>
      <c r="B56" s="139" t="n">
        <f aca="false">B47+B39+B31+B23+B15+B7</f>
        <v>0</v>
      </c>
      <c r="C56" s="139" t="n">
        <f aca="false">C47+C39+C31+C23+C15+C7</f>
        <v>2614</v>
      </c>
      <c r="D56" s="139" t="n">
        <f aca="false">D47+D39+D31+D23+D15+D7</f>
        <v>148556.697</v>
      </c>
      <c r="E56" s="139" t="n">
        <f aca="false">E47+E39+E31+E23+E15+E7</f>
        <v>25057.0336</v>
      </c>
      <c r="F56" s="139" t="n">
        <f aca="false">F47+F39+F31+F23+F15+F7</f>
        <v>1478</v>
      </c>
      <c r="G56" s="426" t="n">
        <f aca="false">G47+G39+G31+G23+G15+G7</f>
        <v>177705.7306</v>
      </c>
      <c r="H56" s="400"/>
    </row>
    <row r="57" customFormat="false" ht="12.75" hidden="false" customHeight="false" outlineLevel="0" collapsed="false">
      <c r="A57" s="394" t="s">
        <v>138</v>
      </c>
      <c r="B57" s="139" t="n">
        <f aca="false">B48+B40+B32+B24+B16+B8</f>
        <v>0</v>
      </c>
      <c r="C57" s="139" t="n">
        <f aca="false">C48+C40+C32+C24+C16+C8</f>
        <v>0</v>
      </c>
      <c r="D57" s="139" t="n">
        <f aca="false">D48+D40+D32+D24+D16+D8</f>
        <v>3</v>
      </c>
      <c r="E57" s="139" t="n">
        <f aca="false">E48+E40+E32+E24+E16+E8</f>
        <v>18</v>
      </c>
      <c r="F57" s="139" t="n">
        <f aca="false">F48+F40+F32+F24+F16+F8</f>
        <v>9</v>
      </c>
      <c r="G57" s="426" t="n">
        <f aca="false">SUM(B57:F57)</f>
        <v>30</v>
      </c>
    </row>
    <row r="58" customFormat="false" ht="12.75" hidden="false" customHeight="false" outlineLevel="0" collapsed="false">
      <c r="A58" s="432" t="s">
        <v>916</v>
      </c>
      <c r="B58" s="434" t="n">
        <f aca="false">B53+B54+B57</f>
        <v>0</v>
      </c>
      <c r="C58" s="434" t="n">
        <f aca="false">C53+C54+C57</f>
        <v>57</v>
      </c>
      <c r="D58" s="434" t="n">
        <f aca="false">D53+D54+D57</f>
        <v>16</v>
      </c>
      <c r="E58" s="434" t="n">
        <f aca="false">E53+E54+E57</f>
        <v>137</v>
      </c>
      <c r="F58" s="434" t="n">
        <f aca="false">F53+F54+F57</f>
        <v>19</v>
      </c>
      <c r="G58" s="426" t="n">
        <f aca="false">SUM(B58:F58)</f>
        <v>229</v>
      </c>
    </row>
    <row r="59" customFormat="false" ht="12.75" hidden="false" customHeight="false" outlineLevel="0" collapsed="false">
      <c r="A59" s="432" t="s">
        <v>918</v>
      </c>
      <c r="B59" s="451" t="e">
        <f aca="false">B53/B58*100</f>
        <v>#DIV/0!</v>
      </c>
      <c r="C59" s="451" t="n">
        <f aca="false">C53/C58*100</f>
        <v>82.4561403508772</v>
      </c>
      <c r="D59" s="451" t="n">
        <f aca="false">D53/D58*100</f>
        <v>75</v>
      </c>
      <c r="E59" s="451" t="n">
        <f aca="false">E53/E58*100</f>
        <v>56.9343065693431</v>
      </c>
      <c r="F59" s="451" t="n">
        <f aca="false">F53/F58*100</f>
        <v>42.1052631578947</v>
      </c>
      <c r="G59" s="452" t="n">
        <f aca="false">G53/G58*100</f>
        <v>63.3187772925764</v>
      </c>
    </row>
    <row r="63" customFormat="false" ht="12.75" hidden="false" customHeight="false" outlineLevel="0" collapsed="false">
      <c r="A63" s="447" t="s">
        <v>134</v>
      </c>
      <c r="B63" s="429"/>
      <c r="C63" s="429"/>
      <c r="D63" s="429"/>
      <c r="E63" s="429"/>
      <c r="F63" s="429"/>
      <c r="G63" s="430"/>
    </row>
    <row r="64" customFormat="false" ht="12.75" hidden="false" customHeight="false" outlineLevel="0" collapsed="false">
      <c r="A64" s="431"/>
      <c r="B64" s="432" t="s">
        <v>128</v>
      </c>
      <c r="C64" s="432" t="s">
        <v>129</v>
      </c>
      <c r="D64" s="432" t="s">
        <v>130</v>
      </c>
      <c r="E64" s="432" t="s">
        <v>131</v>
      </c>
      <c r="F64" s="432" t="s">
        <v>132</v>
      </c>
      <c r="G64" s="435" t="s">
        <v>133</v>
      </c>
    </row>
    <row r="65" customFormat="false" ht="12.75" hidden="false" customHeight="false" outlineLevel="0" collapsed="false">
      <c r="A65" s="432" t="s">
        <v>919</v>
      </c>
      <c r="B65" s="409" t="n">
        <f aca="false">B44</f>
        <v>0</v>
      </c>
      <c r="C65" s="409" t="n">
        <f aca="false">C44</f>
        <v>0</v>
      </c>
      <c r="D65" s="409" t="n">
        <f aca="false">D44</f>
        <v>0</v>
      </c>
      <c r="E65" s="409" t="n">
        <f aca="false">E44</f>
        <v>1</v>
      </c>
      <c r="F65" s="409" t="n">
        <f aca="false">F44</f>
        <v>0</v>
      </c>
      <c r="G65" s="410" t="n">
        <f aca="false">SUM(B65:F65)</f>
        <v>1</v>
      </c>
      <c r="H65" s="450"/>
    </row>
    <row r="66" customFormat="false" ht="12.75" hidden="false" customHeight="false" outlineLevel="0" collapsed="false">
      <c r="A66" s="432" t="s">
        <v>910</v>
      </c>
      <c r="B66" s="409" t="n">
        <f aca="false">B12</f>
        <v>0</v>
      </c>
      <c r="C66" s="409" t="n">
        <f aca="false">C12</f>
        <v>6</v>
      </c>
      <c r="D66" s="409" t="n">
        <f aca="false">D12</f>
        <v>4</v>
      </c>
      <c r="E66" s="409" t="n">
        <f aca="false">E12</f>
        <v>5</v>
      </c>
      <c r="F66" s="409" t="n">
        <f aca="false">F12</f>
        <v>0</v>
      </c>
      <c r="G66" s="410" t="n">
        <f aca="false">SUM(B66:F66)</f>
        <v>15</v>
      </c>
    </row>
    <row r="67" customFormat="false" ht="12.75" hidden="false" customHeight="false" outlineLevel="0" collapsed="false">
      <c r="A67" s="432" t="s">
        <v>911</v>
      </c>
      <c r="B67" s="320" t="n">
        <f aca="false">B20</f>
        <v>0</v>
      </c>
      <c r="C67" s="320" t="n">
        <f aca="false">C20</f>
        <v>35</v>
      </c>
      <c r="D67" s="320" t="n">
        <f aca="false">D20</f>
        <v>1</v>
      </c>
      <c r="E67" s="320" t="n">
        <f aca="false">E20</f>
        <v>42</v>
      </c>
      <c r="F67" s="320" t="n">
        <f aca="false">F20</f>
        <v>6</v>
      </c>
      <c r="G67" s="396" t="n">
        <f aca="false">SUM(B67:F67)</f>
        <v>84</v>
      </c>
    </row>
    <row r="68" customFormat="false" ht="12.75" hidden="false" customHeight="false" outlineLevel="0" collapsed="false">
      <c r="A68" s="432" t="s">
        <v>912</v>
      </c>
      <c r="B68" s="139" t="n">
        <f aca="false">B28</f>
        <v>0</v>
      </c>
      <c r="C68" s="139" t="n">
        <f aca="false">C28</f>
        <v>6</v>
      </c>
      <c r="D68" s="139" t="n">
        <f aca="false">D28</f>
        <v>0</v>
      </c>
      <c r="E68" s="139" t="n">
        <f aca="false">E28</f>
        <v>24</v>
      </c>
      <c r="F68" s="139" t="n">
        <f aca="false">F28</f>
        <v>1</v>
      </c>
      <c r="G68" s="410" t="n">
        <f aca="false">SUM(B68:F68)</f>
        <v>31</v>
      </c>
    </row>
    <row r="69" customFormat="false" ht="12.75" hidden="false" customHeight="false" outlineLevel="0" collapsed="false">
      <c r="A69" s="432" t="s">
        <v>913</v>
      </c>
      <c r="B69" s="139" t="n">
        <f aca="false">B36</f>
        <v>0</v>
      </c>
      <c r="C69" s="139" t="n">
        <f aca="false">C36</f>
        <v>0</v>
      </c>
      <c r="D69" s="139" t="n">
        <f aca="false">D36</f>
        <v>0</v>
      </c>
      <c r="E69" s="139" t="n">
        <f aca="false">E36</f>
        <v>1</v>
      </c>
      <c r="F69" s="139" t="n">
        <f aca="false">F36</f>
        <v>1</v>
      </c>
      <c r="G69" s="410" t="n">
        <f aca="false">SUM(B69:F69)</f>
        <v>2</v>
      </c>
    </row>
    <row r="70" customFormat="false" ht="12.75" hidden="false" customHeight="false" outlineLevel="0" collapsed="false">
      <c r="A70" s="432" t="s">
        <v>589</v>
      </c>
      <c r="B70" s="395" t="n">
        <f aca="false">B4</f>
        <v>0</v>
      </c>
      <c r="C70" s="395" t="n">
        <f aca="false">C4</f>
        <v>0</v>
      </c>
      <c r="D70" s="395" t="n">
        <f aca="false">D4</f>
        <v>7</v>
      </c>
      <c r="E70" s="395" t="n">
        <f aca="false">E4</f>
        <v>5</v>
      </c>
      <c r="F70" s="395" t="n">
        <f aca="false">F4</f>
        <v>0</v>
      </c>
      <c r="G70" s="410" t="n">
        <f aca="false">SUM(B70:F70)</f>
        <v>12</v>
      </c>
    </row>
    <row r="71" customFormat="false" ht="12.75" hidden="false" customHeight="false" outlineLevel="0" collapsed="false">
      <c r="A71" s="432" t="s">
        <v>202</v>
      </c>
      <c r="B71" s="434" t="n">
        <f aca="false">SUM(B65:B70)</f>
        <v>0</v>
      </c>
      <c r="C71" s="434" t="n">
        <f aca="false">SUM(C65:C70)</f>
        <v>47</v>
      </c>
      <c r="D71" s="434" t="n">
        <f aca="false">SUM(D65:D70)</f>
        <v>12</v>
      </c>
      <c r="E71" s="434" t="n">
        <f aca="false">SUM(E65:E70)</f>
        <v>78</v>
      </c>
      <c r="F71" s="434" t="n">
        <f aca="false">SUM(F65:F70)</f>
        <v>8</v>
      </c>
      <c r="G71" s="410" t="n">
        <f aca="false">SUM(G65:G70)</f>
        <v>145</v>
      </c>
      <c r="H71" s="400"/>
    </row>
    <row r="73" customFormat="false" ht="12.75" hidden="false" customHeight="false" outlineLevel="0" collapsed="false">
      <c r="A73" s="447" t="s">
        <v>135</v>
      </c>
      <c r="B73" s="429"/>
      <c r="C73" s="429"/>
      <c r="D73" s="429"/>
      <c r="E73" s="429"/>
      <c r="F73" s="429"/>
      <c r="G73" s="430"/>
    </row>
    <row r="74" customFormat="false" ht="12.75" hidden="false" customHeight="false" outlineLevel="0" collapsed="false">
      <c r="A74" s="431"/>
      <c r="B74" s="432" t="s">
        <v>128</v>
      </c>
      <c r="C74" s="432" t="s">
        <v>129</v>
      </c>
      <c r="D74" s="432" t="s">
        <v>130</v>
      </c>
      <c r="E74" s="432" t="s">
        <v>131</v>
      </c>
      <c r="F74" s="432" t="s">
        <v>132</v>
      </c>
      <c r="G74" s="435" t="s">
        <v>133</v>
      </c>
    </row>
    <row r="75" customFormat="false" ht="12.75" hidden="false" customHeight="false" outlineLevel="0" collapsed="false">
      <c r="A75" s="432" t="s">
        <v>919</v>
      </c>
      <c r="B75" s="409" t="n">
        <f aca="false">B45</f>
        <v>0</v>
      </c>
      <c r="C75" s="409" t="n">
        <f aca="false">C45</f>
        <v>0</v>
      </c>
      <c r="D75" s="409" t="n">
        <f aca="false">D45</f>
        <v>0</v>
      </c>
      <c r="E75" s="409" t="n">
        <f aca="false">E45</f>
        <v>0</v>
      </c>
      <c r="F75" s="409" t="n">
        <f aca="false">F45</f>
        <v>1</v>
      </c>
      <c r="G75" s="410" t="n">
        <f aca="false">SUM(B75:F75)</f>
        <v>1</v>
      </c>
      <c r="H75" s="450"/>
    </row>
    <row r="76" customFormat="false" ht="12.75" hidden="false" customHeight="false" outlineLevel="0" collapsed="false">
      <c r="A76" s="432" t="s">
        <v>910</v>
      </c>
      <c r="B76" s="409" t="n">
        <f aca="false">B13</f>
        <v>0</v>
      </c>
      <c r="C76" s="409" t="n">
        <f aca="false">C13</f>
        <v>0</v>
      </c>
      <c r="D76" s="409" t="n">
        <f aca="false">D13</f>
        <v>0</v>
      </c>
      <c r="E76" s="409" t="n">
        <f aca="false">E13</f>
        <v>5</v>
      </c>
      <c r="F76" s="409" t="n">
        <f aca="false">F13</f>
        <v>1</v>
      </c>
      <c r="G76" s="410" t="n">
        <f aca="false">SUM(B76:F76)</f>
        <v>6</v>
      </c>
    </row>
    <row r="77" customFormat="false" ht="12.75" hidden="false" customHeight="false" outlineLevel="0" collapsed="false">
      <c r="A77" s="432" t="s">
        <v>911</v>
      </c>
      <c r="B77" s="320" t="n">
        <f aca="false">B21</f>
        <v>0</v>
      </c>
      <c r="C77" s="320" t="n">
        <f aca="false">C21</f>
        <v>9</v>
      </c>
      <c r="D77" s="320" t="n">
        <f aca="false">D21</f>
        <v>0</v>
      </c>
      <c r="E77" s="320" t="n">
        <f aca="false">E21</f>
        <v>15</v>
      </c>
      <c r="F77" s="320" t="n">
        <f aca="false">F21</f>
        <v>0</v>
      </c>
      <c r="G77" s="410" t="n">
        <f aca="false">SUM(B77:F77)</f>
        <v>24</v>
      </c>
    </row>
    <row r="78" customFormat="false" ht="12.75" hidden="false" customHeight="false" outlineLevel="0" collapsed="false">
      <c r="A78" s="432" t="s">
        <v>912</v>
      </c>
      <c r="B78" s="139" t="n">
        <f aca="false">B29</f>
        <v>0</v>
      </c>
      <c r="C78" s="139" t="n">
        <f aca="false">C29</f>
        <v>1</v>
      </c>
      <c r="D78" s="139" t="n">
        <f aca="false">D29</f>
        <v>0</v>
      </c>
      <c r="E78" s="139" t="n">
        <f aca="false">E29</f>
        <v>14</v>
      </c>
      <c r="F78" s="139" t="n">
        <f aca="false">F29</f>
        <v>0</v>
      </c>
      <c r="G78" s="410" t="n">
        <f aca="false">SUM(B78:F78)</f>
        <v>15</v>
      </c>
    </row>
    <row r="79" customFormat="false" ht="12.75" hidden="false" customHeight="false" outlineLevel="0" collapsed="false">
      <c r="A79" s="432" t="s">
        <v>913</v>
      </c>
      <c r="B79" s="139" t="n">
        <f aca="false">B37</f>
        <v>0</v>
      </c>
      <c r="C79" s="139" t="n">
        <f aca="false">C37</f>
        <v>0</v>
      </c>
      <c r="D79" s="139" t="n">
        <f aca="false">D37</f>
        <v>0</v>
      </c>
      <c r="E79" s="139" t="n">
        <f aca="false">E37</f>
        <v>1</v>
      </c>
      <c r="F79" s="139" t="n">
        <f aca="false">F37</f>
        <v>0</v>
      </c>
      <c r="G79" s="410" t="n">
        <f aca="false">SUM(B79:F79)</f>
        <v>1</v>
      </c>
    </row>
    <row r="80" customFormat="false" ht="12.75" hidden="false" customHeight="false" outlineLevel="0" collapsed="false">
      <c r="A80" s="432" t="s">
        <v>589</v>
      </c>
      <c r="B80" s="395" t="n">
        <f aca="false">B5</f>
        <v>0</v>
      </c>
      <c r="C80" s="395" t="n">
        <f aca="false">C5</f>
        <v>0</v>
      </c>
      <c r="D80" s="395" t="n">
        <f aca="false">D5</f>
        <v>1</v>
      </c>
      <c r="E80" s="395" t="n">
        <f aca="false">E5</f>
        <v>6</v>
      </c>
      <c r="F80" s="395" t="n">
        <f aca="false">F5</f>
        <v>0</v>
      </c>
      <c r="G80" s="410" t="n">
        <f aca="false">SUM(B80:F80)</f>
        <v>7</v>
      </c>
    </row>
    <row r="81" customFormat="false" ht="12.75" hidden="false" customHeight="false" outlineLevel="0" collapsed="false">
      <c r="A81" s="432" t="s">
        <v>202</v>
      </c>
      <c r="B81" s="434" t="n">
        <f aca="false">SUM(B75:B80)</f>
        <v>0</v>
      </c>
      <c r="C81" s="434" t="n">
        <f aca="false">SUM(C75:C80)</f>
        <v>10</v>
      </c>
      <c r="D81" s="434" t="n">
        <f aca="false">SUM(D75:D80)</f>
        <v>1</v>
      </c>
      <c r="E81" s="434" t="n">
        <f aca="false">SUM(E75:E80)</f>
        <v>41</v>
      </c>
      <c r="F81" s="434" t="n">
        <f aca="false">SUM(F75:F80)</f>
        <v>2</v>
      </c>
      <c r="G81" s="410" t="n">
        <f aca="false">SUM(G75:G80)</f>
        <v>54</v>
      </c>
    </row>
    <row r="83" customFormat="false" ht="12.75" hidden="false" customHeight="false" outlineLevel="0" collapsed="false">
      <c r="A83" s="447" t="s">
        <v>914</v>
      </c>
      <c r="B83" s="429"/>
      <c r="C83" s="429"/>
      <c r="D83" s="429"/>
      <c r="E83" s="429"/>
      <c r="F83" s="429"/>
      <c r="G83" s="430"/>
    </row>
    <row r="84" customFormat="false" ht="12.75" hidden="false" customHeight="false" outlineLevel="0" collapsed="false">
      <c r="A84" s="431"/>
      <c r="B84" s="432" t="s">
        <v>128</v>
      </c>
      <c r="C84" s="432" t="s">
        <v>129</v>
      </c>
      <c r="D84" s="432" t="s">
        <v>130</v>
      </c>
      <c r="E84" s="432" t="s">
        <v>131</v>
      </c>
      <c r="F84" s="432" t="s">
        <v>132</v>
      </c>
      <c r="G84" s="435" t="s">
        <v>133</v>
      </c>
    </row>
    <row r="85" customFormat="false" ht="12.75" hidden="false" customHeight="false" outlineLevel="0" collapsed="false">
      <c r="A85" s="432" t="s">
        <v>919</v>
      </c>
      <c r="B85" s="409" t="n">
        <f aca="false">B46</f>
        <v>0</v>
      </c>
      <c r="C85" s="409" t="n">
        <f aca="false">C46</f>
        <v>0</v>
      </c>
      <c r="D85" s="409" t="n">
        <f aca="false">D46</f>
        <v>0</v>
      </c>
      <c r="E85" s="409" t="n">
        <f aca="false">E46</f>
        <v>4798</v>
      </c>
      <c r="F85" s="409" t="n">
        <f aca="false">F46</f>
        <v>0</v>
      </c>
      <c r="G85" s="410" t="n">
        <f aca="false">SUM(B85:F85)</f>
        <v>4798</v>
      </c>
      <c r="H85" s="450"/>
    </row>
    <row r="86" customFormat="false" ht="12.75" hidden="false" customHeight="false" outlineLevel="0" collapsed="false">
      <c r="A86" s="432" t="s">
        <v>910</v>
      </c>
      <c r="B86" s="409" t="n">
        <f aca="false">B14</f>
        <v>0</v>
      </c>
      <c r="C86" s="409" t="n">
        <f aca="false">C14</f>
        <v>710</v>
      </c>
      <c r="D86" s="409" t="n">
        <f aca="false">D14</f>
        <v>72362</v>
      </c>
      <c r="E86" s="409" t="n">
        <f aca="false">E14</f>
        <v>11500</v>
      </c>
      <c r="F86" s="409" t="n">
        <f aca="false">F14</f>
        <v>0</v>
      </c>
      <c r="G86" s="410" t="n">
        <f aca="false">SUM(B86:F86)</f>
        <v>84572</v>
      </c>
    </row>
    <row r="87" customFormat="false" ht="12.75" hidden="false" customHeight="false" outlineLevel="0" collapsed="false">
      <c r="A87" s="432" t="s">
        <v>911</v>
      </c>
      <c r="B87" s="320" t="n">
        <f aca="false">B22</f>
        <v>0</v>
      </c>
      <c r="C87" s="320" t="n">
        <f aca="false">C22</f>
        <v>8492</v>
      </c>
      <c r="D87" s="320" t="n">
        <f aca="false">D22</f>
        <v>20</v>
      </c>
      <c r="E87" s="320" t="n">
        <f aca="false">E22</f>
        <v>40469</v>
      </c>
      <c r="F87" s="320" t="n">
        <f aca="false">F22</f>
        <v>285193</v>
      </c>
      <c r="G87" s="410" t="n">
        <f aca="false">SUM(B87:F87)</f>
        <v>334174</v>
      </c>
    </row>
    <row r="88" customFormat="false" ht="12.75" hidden="false" customHeight="false" outlineLevel="0" collapsed="false">
      <c r="A88" s="432" t="s">
        <v>912</v>
      </c>
      <c r="B88" s="139" t="n">
        <f aca="false">B30</f>
        <v>0</v>
      </c>
      <c r="C88" s="139" t="n">
        <f aca="false">C30</f>
        <v>2420</v>
      </c>
      <c r="D88" s="139" t="n">
        <f aca="false">D30</f>
        <v>0</v>
      </c>
      <c r="E88" s="139" t="n">
        <f aca="false">E30</f>
        <v>59243</v>
      </c>
      <c r="F88" s="139" t="n">
        <f aca="false">F30</f>
        <v>10018</v>
      </c>
      <c r="G88" s="410" t="n">
        <f aca="false">SUM(B88:F88)</f>
        <v>71681</v>
      </c>
    </row>
    <row r="89" customFormat="false" ht="12.75" hidden="false" customHeight="false" outlineLevel="0" collapsed="false">
      <c r="A89" s="432" t="s">
        <v>913</v>
      </c>
      <c r="B89" s="139" t="n">
        <f aca="false">B38</f>
        <v>0</v>
      </c>
      <c r="C89" s="139" t="n">
        <f aca="false">C38</f>
        <v>0</v>
      </c>
      <c r="D89" s="139" t="n">
        <f aca="false">D38</f>
        <v>0</v>
      </c>
      <c r="E89" s="139" t="n">
        <f aca="false">E38</f>
        <v>0</v>
      </c>
      <c r="F89" s="139" t="n">
        <f aca="false">F38</f>
        <v>19700</v>
      </c>
      <c r="G89" s="410" t="n">
        <f aca="false">SUM(B89:F89)</f>
        <v>19700</v>
      </c>
    </row>
    <row r="90" customFormat="false" ht="12.75" hidden="false" customHeight="false" outlineLevel="0" collapsed="false">
      <c r="A90" s="432" t="s">
        <v>589</v>
      </c>
      <c r="B90" s="395" t="n">
        <f aca="false">B6</f>
        <v>0</v>
      </c>
      <c r="C90" s="395" t="n">
        <f aca="false">C6</f>
        <v>0</v>
      </c>
      <c r="D90" s="395" t="n">
        <f aca="false">D6</f>
        <v>485588.459</v>
      </c>
      <c r="E90" s="395" t="n">
        <f aca="false">E6</f>
        <v>19690</v>
      </c>
      <c r="F90" s="395" t="n">
        <f aca="false">F6</f>
        <v>0</v>
      </c>
      <c r="G90" s="410" t="n">
        <f aca="false">SUM(B90:F90)</f>
        <v>505278.459</v>
      </c>
    </row>
    <row r="91" customFormat="false" ht="12.75" hidden="false" customHeight="false" outlineLevel="0" collapsed="false">
      <c r="A91" s="432" t="s">
        <v>202</v>
      </c>
      <c r="B91" s="434" t="n">
        <f aca="false">SUM(B85:B90)</f>
        <v>0</v>
      </c>
      <c r="C91" s="434" t="n">
        <f aca="false">SUM(C85:C90)</f>
        <v>11622</v>
      </c>
      <c r="D91" s="434" t="n">
        <f aca="false">SUM(D85:D90)</f>
        <v>557970.459</v>
      </c>
      <c r="E91" s="434" t="n">
        <f aca="false">SUM(E85:E90)</f>
        <v>135700</v>
      </c>
      <c r="F91" s="434" t="n">
        <f aca="false">SUM(F85:F90)</f>
        <v>314911</v>
      </c>
      <c r="G91" s="410" t="n">
        <f aca="false">SUM(G85:G90)</f>
        <v>1020203.459</v>
      </c>
    </row>
    <row r="92" customFormat="false" ht="12.75" hidden="false" customHeight="false" outlineLevel="0" collapsed="false">
      <c r="A92" s="436"/>
      <c r="B92" s="437"/>
      <c r="C92" s="437"/>
      <c r="D92" s="437"/>
      <c r="E92" s="437"/>
      <c r="F92" s="437"/>
      <c r="G92" s="438"/>
    </row>
    <row r="93" customFormat="false" ht="12.75" hidden="false" customHeight="false" outlineLevel="0" collapsed="false">
      <c r="A93" s="453" t="s">
        <v>915</v>
      </c>
      <c r="B93" s="453"/>
      <c r="C93" s="437"/>
      <c r="D93" s="437"/>
      <c r="E93" s="437"/>
      <c r="F93" s="437"/>
      <c r="G93" s="438"/>
    </row>
    <row r="94" customFormat="false" ht="12.75" hidden="false" customHeight="false" outlineLevel="0" collapsed="false">
      <c r="A94" s="431"/>
      <c r="B94" s="432" t="s">
        <v>128</v>
      </c>
      <c r="C94" s="432" t="s">
        <v>129</v>
      </c>
      <c r="D94" s="432" t="s">
        <v>130</v>
      </c>
      <c r="E94" s="432" t="s">
        <v>131</v>
      </c>
      <c r="F94" s="432" t="s">
        <v>132</v>
      </c>
      <c r="G94" s="435" t="s">
        <v>133</v>
      </c>
    </row>
    <row r="95" customFormat="false" ht="12.75" hidden="false" customHeight="false" outlineLevel="0" collapsed="false">
      <c r="A95" s="432" t="s">
        <v>919</v>
      </c>
      <c r="B95" s="409" t="n">
        <f aca="false">SUM(B47)</f>
        <v>0</v>
      </c>
      <c r="C95" s="409" t="n">
        <f aca="false">SUM(C47)</f>
        <v>0</v>
      </c>
      <c r="D95" s="409" t="n">
        <f aca="false">SUM(D47)</f>
        <v>0</v>
      </c>
      <c r="E95" s="409" t="n">
        <f aca="false">SUM(E47)</f>
        <v>166</v>
      </c>
      <c r="F95" s="409" t="n">
        <f aca="false">SUM(F47)</f>
        <v>0</v>
      </c>
      <c r="G95" s="426" t="n">
        <f aca="false">SUM(B95:F95)</f>
        <v>166</v>
      </c>
    </row>
    <row r="96" customFormat="false" ht="12.75" hidden="false" customHeight="false" outlineLevel="0" collapsed="false">
      <c r="A96" s="432" t="s">
        <v>910</v>
      </c>
      <c r="B96" s="409" t="n">
        <f aca="false">SUM(B15)</f>
        <v>0</v>
      </c>
      <c r="C96" s="409" t="n">
        <f aca="false">SUM(C15)</f>
        <v>0</v>
      </c>
      <c r="D96" s="409" t="n">
        <f aca="false">SUM(D15)</f>
        <v>0</v>
      </c>
      <c r="E96" s="409" t="n">
        <f aca="false">SUM(E15)</f>
        <v>0</v>
      </c>
      <c r="F96" s="409" t="n">
        <f aca="false">SUM(F15)</f>
        <v>0</v>
      </c>
      <c r="G96" s="426" t="n">
        <f aca="false">SUM(B96:F96)</f>
        <v>0</v>
      </c>
    </row>
    <row r="97" customFormat="false" ht="12.75" hidden="false" customHeight="false" outlineLevel="0" collapsed="false">
      <c r="A97" s="432" t="s">
        <v>911</v>
      </c>
      <c r="B97" s="320" t="n">
        <f aca="false">SUM(B23)</f>
        <v>0</v>
      </c>
      <c r="C97" s="320" t="n">
        <f aca="false">SUM(C23)</f>
        <v>2614</v>
      </c>
      <c r="D97" s="320" t="n">
        <f aca="false">SUM(D23)</f>
        <v>0</v>
      </c>
      <c r="E97" s="320" t="n">
        <f aca="false">SUM(E23)</f>
        <v>1071</v>
      </c>
      <c r="F97" s="320" t="n">
        <f aca="false">SUM(F23)</f>
        <v>1478</v>
      </c>
      <c r="G97" s="426" t="n">
        <f aca="false">SUM(B97:F97)</f>
        <v>5163</v>
      </c>
    </row>
    <row r="98" customFormat="false" ht="12.75" hidden="false" customHeight="false" outlineLevel="0" collapsed="false">
      <c r="A98" s="432" t="s">
        <v>912</v>
      </c>
      <c r="B98" s="139" t="n">
        <f aca="false">SUM(B31)</f>
        <v>0</v>
      </c>
      <c r="C98" s="139" t="n">
        <f aca="false">SUM(C31)</f>
        <v>0</v>
      </c>
      <c r="D98" s="139" t="n">
        <f aca="false">SUM(D31)</f>
        <v>0</v>
      </c>
      <c r="E98" s="139" t="n">
        <f aca="false">SUM(E31)</f>
        <v>0</v>
      </c>
      <c r="F98" s="139" t="n">
        <f aca="false">SUM(F31)</f>
        <v>0</v>
      </c>
      <c r="G98" s="426" t="n">
        <f aca="false">SUM(B98:F98)</f>
        <v>0</v>
      </c>
    </row>
    <row r="99" customFormat="false" ht="12.75" hidden="false" customHeight="false" outlineLevel="0" collapsed="false">
      <c r="A99" s="432" t="s">
        <v>913</v>
      </c>
      <c r="B99" s="139" t="n">
        <f aca="false">SUM(B39)</f>
        <v>0</v>
      </c>
      <c r="C99" s="139" t="n">
        <f aca="false">SUM(C39)</f>
        <v>0</v>
      </c>
      <c r="D99" s="139" t="n">
        <f aca="false">SUM(D39)</f>
        <v>0</v>
      </c>
      <c r="E99" s="139" t="n">
        <f aca="false">SUM(E39)</f>
        <v>0</v>
      </c>
      <c r="F99" s="139" t="n">
        <f aca="false">SUM(F39)</f>
        <v>0</v>
      </c>
      <c r="G99" s="426" t="n">
        <f aca="false">SUM(B99:F99)</f>
        <v>0</v>
      </c>
    </row>
    <row r="100" customFormat="false" ht="12.75" hidden="false" customHeight="false" outlineLevel="0" collapsed="false">
      <c r="A100" s="432" t="s">
        <v>589</v>
      </c>
      <c r="B100" s="395" t="n">
        <f aca="false">SUM(B7)</f>
        <v>0</v>
      </c>
      <c r="C100" s="395" t="n">
        <f aca="false">SUM(C7)</f>
        <v>0</v>
      </c>
      <c r="D100" s="395" t="n">
        <f aca="false">SUM(D7)</f>
        <v>148556.697</v>
      </c>
      <c r="E100" s="395" t="n">
        <f aca="false">SUM(E7)</f>
        <v>23820.0336</v>
      </c>
      <c r="F100" s="395" t="n">
        <f aca="false">SUM(F7)</f>
        <v>0</v>
      </c>
      <c r="G100" s="426" t="n">
        <f aca="false">SUM(B100:F100)</f>
        <v>172376.7306</v>
      </c>
    </row>
    <row r="101" customFormat="false" ht="12.75" hidden="false" customHeight="false" outlineLevel="0" collapsed="false">
      <c r="A101" s="432" t="s">
        <v>202</v>
      </c>
      <c r="B101" s="434" t="n">
        <f aca="false">SUM(B95:B100)</f>
        <v>0</v>
      </c>
      <c r="C101" s="434" t="n">
        <f aca="false">SUM(C95:C100)</f>
        <v>2614</v>
      </c>
      <c r="D101" s="434" t="n">
        <f aca="false">SUM(D95:D100)</f>
        <v>148556.697</v>
      </c>
      <c r="E101" s="434" t="n">
        <f aca="false">SUM(E95:E100)</f>
        <v>25057.0336</v>
      </c>
      <c r="F101" s="434" t="n">
        <f aca="false">SUM(F95:F100)</f>
        <v>1478</v>
      </c>
      <c r="G101" s="410" t="n">
        <f aca="false">SUM(G95:G100)</f>
        <v>177705.7306</v>
      </c>
      <c r="H101" s="400"/>
    </row>
    <row r="103" customFormat="false" ht="12.75" hidden="false" customHeight="false" outlineLevel="0" collapsed="false">
      <c r="A103" s="447" t="s">
        <v>916</v>
      </c>
      <c r="B103" s="429"/>
      <c r="C103" s="429"/>
      <c r="D103" s="429"/>
      <c r="E103" s="429"/>
      <c r="F103" s="429"/>
      <c r="G103" s="430"/>
    </row>
    <row r="104" customFormat="false" ht="12.75" hidden="false" customHeight="false" outlineLevel="0" collapsed="false">
      <c r="A104" s="431"/>
      <c r="B104" s="432" t="s">
        <v>128</v>
      </c>
      <c r="C104" s="432" t="s">
        <v>129</v>
      </c>
      <c r="D104" s="432" t="s">
        <v>130</v>
      </c>
      <c r="E104" s="432" t="s">
        <v>131</v>
      </c>
      <c r="F104" s="432" t="s">
        <v>132</v>
      </c>
      <c r="G104" s="435" t="s">
        <v>133</v>
      </c>
    </row>
    <row r="105" customFormat="false" ht="12.75" hidden="false" customHeight="false" outlineLevel="0" collapsed="false">
      <c r="A105" s="432" t="s">
        <v>919</v>
      </c>
      <c r="B105" s="409" t="n">
        <f aca="false">B44+B45+B48</f>
        <v>0</v>
      </c>
      <c r="C105" s="409" t="n">
        <f aca="false">C44+C45+C48</f>
        <v>0</v>
      </c>
      <c r="D105" s="409" t="n">
        <f aca="false">D44+D45+D48</f>
        <v>0</v>
      </c>
      <c r="E105" s="409" t="n">
        <f aca="false">E44+E45+E48</f>
        <v>1</v>
      </c>
      <c r="F105" s="409" t="n">
        <f aca="false">F44+F45+F48</f>
        <v>1</v>
      </c>
      <c r="G105" s="426" t="n">
        <f aca="false">SUM(B105:F105)</f>
        <v>2</v>
      </c>
      <c r="H105" s="450"/>
    </row>
    <row r="106" customFormat="false" ht="12.75" hidden="false" customHeight="false" outlineLevel="0" collapsed="false">
      <c r="A106" s="432" t="s">
        <v>910</v>
      </c>
      <c r="B106" s="409" t="n">
        <f aca="false">B12+B13+B16</f>
        <v>0</v>
      </c>
      <c r="C106" s="409" t="n">
        <f aca="false">C12+C13+C16</f>
        <v>6</v>
      </c>
      <c r="D106" s="409" t="n">
        <f aca="false">D12+D13+D16</f>
        <v>4</v>
      </c>
      <c r="E106" s="409" t="n">
        <f aca="false">E12+E13+E16</f>
        <v>11</v>
      </c>
      <c r="F106" s="409" t="n">
        <f aca="false">F12+F13+F16</f>
        <v>4</v>
      </c>
      <c r="G106" s="426" t="n">
        <f aca="false">SUM(B106:F106)</f>
        <v>25</v>
      </c>
    </row>
    <row r="107" customFormat="false" ht="12.75" hidden="false" customHeight="false" outlineLevel="0" collapsed="false">
      <c r="A107" s="432" t="s">
        <v>911</v>
      </c>
      <c r="B107" s="320" t="n">
        <f aca="false">B20+B21+B24</f>
        <v>0</v>
      </c>
      <c r="C107" s="320" t="n">
        <f aca="false">C20+C21+C24</f>
        <v>44</v>
      </c>
      <c r="D107" s="320" t="n">
        <f aca="false">D20+D21+D24</f>
        <v>1</v>
      </c>
      <c r="E107" s="320" t="n">
        <f aca="false">E20+E21+E24</f>
        <v>68</v>
      </c>
      <c r="F107" s="320" t="n">
        <f aca="false">F20+F21+F24</f>
        <v>11</v>
      </c>
      <c r="G107" s="426" t="n">
        <f aca="false">SUM(B107:F107)</f>
        <v>124</v>
      </c>
    </row>
    <row r="108" customFormat="false" ht="12.75" hidden="false" customHeight="false" outlineLevel="0" collapsed="false">
      <c r="A108" s="432" t="s">
        <v>912</v>
      </c>
      <c r="B108" s="139" t="n">
        <f aca="false">B28+B29+B32</f>
        <v>0</v>
      </c>
      <c r="C108" s="139" t="n">
        <f aca="false">C28+C29+C32</f>
        <v>7</v>
      </c>
      <c r="D108" s="139" t="n">
        <f aca="false">D28+D29+D32</f>
        <v>0</v>
      </c>
      <c r="E108" s="139" t="n">
        <f aca="false">E28+E29+E32</f>
        <v>41</v>
      </c>
      <c r="F108" s="139" t="n">
        <f aca="false">F28+F29+F32</f>
        <v>2</v>
      </c>
      <c r="G108" s="426" t="n">
        <f aca="false">SUM(B108:F108)</f>
        <v>50</v>
      </c>
    </row>
    <row r="109" customFormat="false" ht="12.75" hidden="false" customHeight="false" outlineLevel="0" collapsed="false">
      <c r="A109" s="432" t="s">
        <v>920</v>
      </c>
      <c r="B109" s="139" t="n">
        <f aca="false">B36+B37+B40</f>
        <v>0</v>
      </c>
      <c r="C109" s="139" t="n">
        <f aca="false">C36+C37+C40</f>
        <v>0</v>
      </c>
      <c r="D109" s="139" t="n">
        <f aca="false">D36+D37+D40</f>
        <v>0</v>
      </c>
      <c r="E109" s="139" t="n">
        <f aca="false">E36+E37+E40</f>
        <v>3</v>
      </c>
      <c r="F109" s="139" t="n">
        <f aca="false">F36+F37+F40</f>
        <v>1</v>
      </c>
      <c r="G109" s="426" t="n">
        <f aca="false">SUM(B109:F109)</f>
        <v>4</v>
      </c>
    </row>
    <row r="110" customFormat="false" ht="12.75" hidden="false" customHeight="false" outlineLevel="0" collapsed="false">
      <c r="A110" s="432" t="s">
        <v>589</v>
      </c>
      <c r="B110" s="320" t="n">
        <f aca="false">B4+B5+B8</f>
        <v>0</v>
      </c>
      <c r="C110" s="320" t="n">
        <f aca="false">C4+C5+C8</f>
        <v>0</v>
      </c>
      <c r="D110" s="320" t="n">
        <f aca="false">D4+D5+D8</f>
        <v>11</v>
      </c>
      <c r="E110" s="320" t="n">
        <f aca="false">E4+E5+E8</f>
        <v>13</v>
      </c>
      <c r="F110" s="320" t="n">
        <f aca="false">F4+F5+F8</f>
        <v>0</v>
      </c>
      <c r="G110" s="454" t="n">
        <f aca="false">SUM(B110:F110)</f>
        <v>24</v>
      </c>
    </row>
    <row r="111" customFormat="false" ht="12.75" hidden="false" customHeight="false" outlineLevel="0" collapsed="false">
      <c r="A111" s="432" t="s">
        <v>202</v>
      </c>
      <c r="B111" s="434" t="n">
        <f aca="false">SUM(B105:B110)</f>
        <v>0</v>
      </c>
      <c r="C111" s="434" t="n">
        <f aca="false">SUM(C105:C110)</f>
        <v>57</v>
      </c>
      <c r="D111" s="434" t="n">
        <f aca="false">SUM(D105:D110)</f>
        <v>16</v>
      </c>
      <c r="E111" s="434" t="n">
        <f aca="false">SUM(E105:E110)</f>
        <v>137</v>
      </c>
      <c r="F111" s="434" t="n">
        <f aca="false">SUM(F105:F110)</f>
        <v>19</v>
      </c>
      <c r="G111" s="410" t="n">
        <f aca="false">SUM(G105:G110)</f>
        <v>229</v>
      </c>
    </row>
  </sheetData>
  <mergeCells count="2">
    <mergeCell ref="A2:D2"/>
    <mergeCell ref="A93:B93"/>
  </mergeCells>
  <printOptions headings="false" gridLines="false" gridLinesSet="true" horizontalCentered="false" verticalCentered="false"/>
  <pageMargins left="0.747916666666667" right="0.747916666666667" top="0.709722222222222" bottom="0.5" header="0.3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09-ban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J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0.28"/>
    <col collapsed="false" customWidth="false" hidden="false" outlineLevel="0" max="2" min="2" style="455" width="9.14"/>
    <col collapsed="false" customWidth="true" hidden="false" outlineLevel="0" max="5" min="3" style="455" width="2.99"/>
    <col collapsed="false" customWidth="true" hidden="false" outlineLevel="0" max="6" min="6" style="455" width="3.7"/>
    <col collapsed="false" customWidth="true" hidden="false" outlineLevel="0" max="10" min="7" style="455" width="2.99"/>
    <col collapsed="false" customWidth="true" hidden="false" outlineLevel="0" max="11" min="11" style="455" width="3.28"/>
    <col collapsed="false" customWidth="true" hidden="false" outlineLevel="0" max="22" min="12" style="455" width="2.99"/>
    <col collapsed="false" customWidth="true" hidden="false" outlineLevel="0" max="23" min="23" style="455" width="3.42"/>
    <col collapsed="false" customWidth="true" hidden="false" outlineLevel="0" max="37" min="24" style="455" width="2.99"/>
    <col collapsed="false" customWidth="true" hidden="false" outlineLevel="0" max="38" min="38" style="455" width="4.41"/>
    <col collapsed="false" customWidth="true" hidden="false" outlineLevel="0" max="42" min="39" style="455" width="2.99"/>
    <col collapsed="false" customWidth="true" hidden="false" outlineLevel="0" max="43" min="43" style="456" width="3.56"/>
    <col collapsed="false" customWidth="true" hidden="false" outlineLevel="0" max="45" min="44" style="456" width="2.99"/>
    <col collapsed="false" customWidth="true" hidden="false" outlineLevel="0" max="46" min="46" style="456" width="3.85"/>
    <col collapsed="false" customWidth="true" hidden="false" outlineLevel="0" max="47" min="47" style="456" width="2.99"/>
    <col collapsed="false" customWidth="true" hidden="false" outlineLevel="0" max="52" min="48" style="455" width="3.85"/>
    <col collapsed="false" customWidth="true" hidden="false" outlineLevel="0" max="53" min="53" style="457" width="4.41"/>
    <col collapsed="false" customWidth="true" hidden="false" outlineLevel="0" max="55" min="54" style="457" width="3.85"/>
    <col collapsed="false" customWidth="true" hidden="false" outlineLevel="0" max="56" min="56" style="457" width="4.41"/>
    <col collapsed="false" customWidth="true" hidden="false" outlineLevel="0" max="57" min="57" style="457" width="3.85"/>
    <col collapsed="false" customWidth="true" hidden="false" outlineLevel="0" max="58" min="58" style="457" width="4.41"/>
    <col collapsed="false" customWidth="true" hidden="false" outlineLevel="0" max="60" min="59" style="457" width="3.85"/>
    <col collapsed="false" customWidth="true" hidden="false" outlineLevel="0" max="61" min="61" style="457" width="4.41"/>
    <col collapsed="false" customWidth="true" hidden="false" outlineLevel="0" max="62" min="62" style="457" width="3.85"/>
    <col collapsed="false" customWidth="false" hidden="false" outlineLevel="0" max="257" min="63" style="455" width="9.14"/>
  </cols>
  <sheetData>
    <row r="2" customFormat="false" ht="12.75" hidden="false" customHeight="false" outlineLevel="0" collapsed="false">
      <c r="A2" s="458" t="s">
        <v>919</v>
      </c>
      <c r="B2" s="459"/>
      <c r="C2" s="460"/>
      <c r="D2" s="460"/>
      <c r="E2" s="461"/>
      <c r="F2" s="461"/>
      <c r="G2" s="461"/>
    </row>
    <row r="3" customFormat="false" ht="12.75" hidden="false" customHeight="true" outlineLevel="0" collapsed="false">
      <c r="B3" s="462"/>
      <c r="C3" s="463" t="n">
        <v>1998</v>
      </c>
      <c r="D3" s="463"/>
      <c r="E3" s="463"/>
      <c r="F3" s="463"/>
      <c r="G3" s="463"/>
      <c r="H3" s="464" t="n">
        <v>1999</v>
      </c>
      <c r="I3" s="464"/>
      <c r="J3" s="464"/>
      <c r="K3" s="464"/>
      <c r="L3" s="464"/>
      <c r="M3" s="463" t="n">
        <v>2000</v>
      </c>
      <c r="N3" s="463"/>
      <c r="O3" s="463"/>
      <c r="P3" s="463"/>
      <c r="Q3" s="463"/>
      <c r="R3" s="464" t="n">
        <v>2001</v>
      </c>
      <c r="S3" s="464"/>
      <c r="T3" s="464"/>
      <c r="U3" s="464"/>
      <c r="V3" s="464"/>
      <c r="W3" s="463" t="n">
        <v>2002</v>
      </c>
      <c r="X3" s="463"/>
      <c r="Y3" s="463"/>
      <c r="Z3" s="463"/>
      <c r="AA3" s="463"/>
      <c r="AB3" s="464" t="n">
        <v>2003</v>
      </c>
      <c r="AC3" s="464"/>
      <c r="AD3" s="464"/>
      <c r="AE3" s="464"/>
      <c r="AF3" s="464"/>
      <c r="AG3" s="463" t="n">
        <v>2004</v>
      </c>
      <c r="AH3" s="463"/>
      <c r="AI3" s="463"/>
      <c r="AJ3" s="463"/>
      <c r="AK3" s="463"/>
      <c r="AL3" s="464" t="n">
        <v>2005</v>
      </c>
      <c r="AM3" s="464"/>
      <c r="AN3" s="464"/>
      <c r="AO3" s="464"/>
      <c r="AP3" s="464"/>
      <c r="AQ3" s="465" t="n">
        <v>2006</v>
      </c>
      <c r="AR3" s="465"/>
      <c r="AS3" s="465"/>
      <c r="AT3" s="465"/>
      <c r="AU3" s="465"/>
      <c r="AV3" s="465" t="n">
        <v>2007</v>
      </c>
      <c r="AW3" s="465"/>
      <c r="AX3" s="465"/>
      <c r="AY3" s="465"/>
      <c r="AZ3" s="465"/>
      <c r="BA3" s="465" t="n">
        <v>2008</v>
      </c>
      <c r="BB3" s="465"/>
      <c r="BC3" s="465"/>
      <c r="BD3" s="465"/>
      <c r="BE3" s="465"/>
      <c r="BF3" s="465" t="n">
        <v>2009</v>
      </c>
      <c r="BG3" s="465"/>
      <c r="BH3" s="465"/>
      <c r="BI3" s="465"/>
      <c r="BJ3" s="465"/>
    </row>
    <row r="4" customFormat="false" ht="59.25" hidden="false" customHeight="false" outlineLevel="0" collapsed="false">
      <c r="B4" s="462"/>
      <c r="C4" s="466" t="s">
        <v>128</v>
      </c>
      <c r="D4" s="467" t="s">
        <v>129</v>
      </c>
      <c r="E4" s="467" t="s">
        <v>130</v>
      </c>
      <c r="F4" s="467" t="s">
        <v>131</v>
      </c>
      <c r="G4" s="468" t="s">
        <v>132</v>
      </c>
      <c r="H4" s="469" t="s">
        <v>128</v>
      </c>
      <c r="I4" s="467" t="s">
        <v>129</v>
      </c>
      <c r="J4" s="467" t="s">
        <v>130</v>
      </c>
      <c r="K4" s="467" t="s">
        <v>131</v>
      </c>
      <c r="L4" s="470" t="s">
        <v>132</v>
      </c>
      <c r="M4" s="466" t="s">
        <v>128</v>
      </c>
      <c r="N4" s="467" t="s">
        <v>129</v>
      </c>
      <c r="O4" s="467" t="s">
        <v>130</v>
      </c>
      <c r="P4" s="467" t="s">
        <v>131</v>
      </c>
      <c r="Q4" s="468" t="s">
        <v>132</v>
      </c>
      <c r="R4" s="471" t="s">
        <v>128</v>
      </c>
      <c r="S4" s="467" t="s">
        <v>129</v>
      </c>
      <c r="T4" s="467" t="s">
        <v>130</v>
      </c>
      <c r="U4" s="467" t="s">
        <v>131</v>
      </c>
      <c r="V4" s="470" t="s">
        <v>132</v>
      </c>
      <c r="W4" s="466" t="s">
        <v>128</v>
      </c>
      <c r="X4" s="467" t="s">
        <v>129</v>
      </c>
      <c r="Y4" s="467" t="s">
        <v>130</v>
      </c>
      <c r="Z4" s="467" t="s">
        <v>131</v>
      </c>
      <c r="AA4" s="468" t="s">
        <v>132</v>
      </c>
      <c r="AB4" s="471" t="s">
        <v>128</v>
      </c>
      <c r="AC4" s="467" t="s">
        <v>129</v>
      </c>
      <c r="AD4" s="467" t="s">
        <v>130</v>
      </c>
      <c r="AE4" s="467" t="s">
        <v>131</v>
      </c>
      <c r="AF4" s="470" t="s">
        <v>132</v>
      </c>
      <c r="AG4" s="466" t="s">
        <v>128</v>
      </c>
      <c r="AH4" s="467" t="s">
        <v>129</v>
      </c>
      <c r="AI4" s="467" t="s">
        <v>130</v>
      </c>
      <c r="AJ4" s="467" t="s">
        <v>131</v>
      </c>
      <c r="AK4" s="468" t="s">
        <v>132</v>
      </c>
      <c r="AL4" s="471" t="s">
        <v>128</v>
      </c>
      <c r="AM4" s="467" t="s">
        <v>129</v>
      </c>
      <c r="AN4" s="467" t="s">
        <v>130</v>
      </c>
      <c r="AO4" s="467" t="s">
        <v>131</v>
      </c>
      <c r="AP4" s="470" t="s">
        <v>132</v>
      </c>
      <c r="AQ4" s="472" t="s">
        <v>128</v>
      </c>
      <c r="AR4" s="473" t="s">
        <v>129</v>
      </c>
      <c r="AS4" s="473" t="s">
        <v>130</v>
      </c>
      <c r="AT4" s="473" t="s">
        <v>131</v>
      </c>
      <c r="AU4" s="474" t="s">
        <v>132</v>
      </c>
      <c r="AV4" s="472" t="s">
        <v>128</v>
      </c>
      <c r="AW4" s="473" t="s">
        <v>129</v>
      </c>
      <c r="AX4" s="473" t="s">
        <v>130</v>
      </c>
      <c r="AY4" s="473" t="s">
        <v>131</v>
      </c>
      <c r="AZ4" s="475" t="s">
        <v>132</v>
      </c>
      <c r="BA4" s="473" t="s">
        <v>128</v>
      </c>
      <c r="BB4" s="473" t="s">
        <v>129</v>
      </c>
      <c r="BC4" s="473" t="s">
        <v>130</v>
      </c>
      <c r="BD4" s="473" t="s">
        <v>131</v>
      </c>
      <c r="BE4" s="473" t="s">
        <v>132</v>
      </c>
      <c r="BF4" s="473" t="s">
        <v>128</v>
      </c>
      <c r="BG4" s="473" t="s">
        <v>129</v>
      </c>
      <c r="BH4" s="473" t="s">
        <v>130</v>
      </c>
      <c r="BI4" s="473" t="s">
        <v>131</v>
      </c>
      <c r="BJ4" s="473" t="s">
        <v>132</v>
      </c>
    </row>
    <row r="5" customFormat="false" ht="23.25" hidden="false" customHeight="true" outlineLevel="0" collapsed="false">
      <c r="B5" s="476" t="s">
        <v>921</v>
      </c>
      <c r="C5" s="477" t="n">
        <f aca="false">SUM([1]Közalapítványok!C5,[1]Közalapítványok!C15)</f>
        <v>0</v>
      </c>
      <c r="D5" s="478" t="n">
        <f aca="false">SUM([1]Közalapítványok!D5,[1]Közalapítványok!D15)</f>
        <v>0</v>
      </c>
      <c r="E5" s="478" t="n">
        <f aca="false">SUM([1]Közalapítványok!E5,[1]Közalapítványok!E15)</f>
        <v>0</v>
      </c>
      <c r="F5" s="478" t="n">
        <f aca="false">SUM([1]Közalapítványok!F5,[1]Közalapítványok!F15)</f>
        <v>1</v>
      </c>
      <c r="G5" s="479" t="n">
        <f aca="false">SUM([1]Közalapítványok!G5,[1]Közalapítványok!G15)</f>
        <v>0</v>
      </c>
      <c r="H5" s="480" t="n">
        <f aca="false">SUM([1]Közalapítványok!H5,[1]Közalapítványok!H15)</f>
        <v>0</v>
      </c>
      <c r="I5" s="478" t="n">
        <f aca="false">SUM([1]Közalapítványok!I5,[1]Közalapítványok!I15)</f>
        <v>0</v>
      </c>
      <c r="J5" s="478" t="n">
        <f aca="false">SUM([1]Közalapítványok!J5,[1]Közalapítványok!J15)</f>
        <v>0</v>
      </c>
      <c r="K5" s="478" t="n">
        <f aca="false">SUM([1]Közalapítványok!K5,[1]Közalapítványok!K15)</f>
        <v>0</v>
      </c>
      <c r="L5" s="481" t="n">
        <f aca="false">SUM([1]Közalapítványok!L5,[1]Közalapítványok!L15)</f>
        <v>1</v>
      </c>
      <c r="M5" s="477" t="n">
        <f aca="false">SUM([1]Közalapítványok!M5,[1]Közalapítványok!M15)</f>
        <v>0</v>
      </c>
      <c r="N5" s="478" t="n">
        <f aca="false">SUM([1]Közalapítványok!N5,[1]Közalapítványok!N15)</f>
        <v>0</v>
      </c>
      <c r="O5" s="478" t="n">
        <f aca="false">SUM([1]Közalapítványok!O5,[1]Közalapítványok!O15)</f>
        <v>0</v>
      </c>
      <c r="P5" s="478" t="n">
        <f aca="false">SUM([1]Közalapítványok!P5,[1]Közalapítványok!P15)</f>
        <v>2</v>
      </c>
      <c r="Q5" s="479" t="n">
        <f aca="false">SUM([1]Közalapítványok!Q5,[1]Közalapítványok!Q15)</f>
        <v>0</v>
      </c>
      <c r="R5" s="480" t="n">
        <f aca="false">SUM([1]Közalapítványok!R5,[1]Közalapítványok!R15)</f>
        <v>0</v>
      </c>
      <c r="S5" s="478" t="n">
        <f aca="false">SUM([1]Közalapítványok!S5,[1]Közalapítványok!S15)</f>
        <v>0</v>
      </c>
      <c r="T5" s="478" t="n">
        <f aca="false">SUM([1]Közalapítványok!T5,[1]Közalapítványok!T15)</f>
        <v>0</v>
      </c>
      <c r="U5" s="478" t="n">
        <f aca="false">SUM([1]Közalapítványok!U5,[1]Közalapítványok!U15)</f>
        <v>0</v>
      </c>
      <c r="V5" s="481" t="n">
        <f aca="false">SUM([1]Közalapítványok!V5,[1]Közalapítványok!V15)</f>
        <v>0</v>
      </c>
      <c r="W5" s="477" t="n">
        <f aca="false">SUM([1]Közalapítványok!W5,[1]Közalapítványok!W15)</f>
        <v>1</v>
      </c>
      <c r="X5" s="478" t="n">
        <f aca="false">SUM([1]Közalapítványok!X5,[1]Közalapítványok!X15)</f>
        <v>0</v>
      </c>
      <c r="Y5" s="478" t="n">
        <f aca="false">SUM([1]Közalapítványok!Y5,[1]Közalapítványok!Y15)</f>
        <v>1</v>
      </c>
      <c r="Z5" s="478" t="n">
        <f aca="false">SUM([1]Közalapítványok!Z5,[1]Közalapítványok!Z15)</f>
        <v>0</v>
      </c>
      <c r="AA5" s="479" t="n">
        <f aca="false">SUM([1]Közalapítványok!AA5,[1]Közalapítványok!AA15)</f>
        <v>0</v>
      </c>
      <c r="AB5" s="480" t="n">
        <f aca="false">SUM([1]Közalapítványok!AB5,[1]Közalapítványok!AB15)</f>
        <v>1</v>
      </c>
      <c r="AC5" s="478" t="n">
        <f aca="false">SUM([1]Közalapítványok!AC5,[1]Közalapítványok!AC15)</f>
        <v>0</v>
      </c>
      <c r="AD5" s="478" t="n">
        <f aca="false">SUM([1]Közalapítványok!AD5,[1]Közalapítványok!AD15)</f>
        <v>1</v>
      </c>
      <c r="AE5" s="478" t="n">
        <f aca="false">SUM([1]Közalapítványok!AE5,[1]Közalapítványok!AE15)</f>
        <v>0</v>
      </c>
      <c r="AF5" s="481" t="n">
        <f aca="false">SUM([1]Közalapítványok!AF5,[1]Közalapítványok!AF15)</f>
        <v>0</v>
      </c>
      <c r="AG5" s="482" t="n">
        <v>1</v>
      </c>
      <c r="AH5" s="483" t="n">
        <v>0</v>
      </c>
      <c r="AI5" s="483" t="n">
        <v>1</v>
      </c>
      <c r="AJ5" s="483" t="n">
        <v>0</v>
      </c>
      <c r="AK5" s="484" t="n">
        <v>0</v>
      </c>
      <c r="AL5" s="485" t="n">
        <v>1</v>
      </c>
      <c r="AM5" s="483" t="n">
        <v>0</v>
      </c>
      <c r="AN5" s="483" t="n">
        <v>1</v>
      </c>
      <c r="AO5" s="483" t="n">
        <v>0</v>
      </c>
      <c r="AP5" s="486" t="n">
        <v>1</v>
      </c>
      <c r="AQ5" s="487" t="n">
        <v>0</v>
      </c>
      <c r="AR5" s="409" t="n">
        <v>0</v>
      </c>
      <c r="AS5" s="409" t="n">
        <v>0</v>
      </c>
      <c r="AT5" s="409" t="n">
        <v>1</v>
      </c>
      <c r="AU5" s="488" t="n">
        <v>0</v>
      </c>
      <c r="AV5" s="489" t="n">
        <v>4</v>
      </c>
      <c r="AW5" s="490" t="n">
        <v>0</v>
      </c>
      <c r="AX5" s="490" t="n">
        <v>0</v>
      </c>
      <c r="AY5" s="490" t="n">
        <v>0</v>
      </c>
      <c r="AZ5" s="491" t="n">
        <v>0</v>
      </c>
      <c r="BA5" s="409" t="n">
        <v>2</v>
      </c>
      <c r="BB5" s="409" t="n">
        <v>0</v>
      </c>
      <c r="BC5" s="409" t="n">
        <v>0</v>
      </c>
      <c r="BD5" s="409" t="n">
        <v>1</v>
      </c>
      <c r="BE5" s="409" t="n">
        <v>0</v>
      </c>
      <c r="BF5" s="409" t="n">
        <v>0</v>
      </c>
      <c r="BG5" s="409" t="n">
        <v>0</v>
      </c>
      <c r="BH5" s="409" t="n">
        <v>0</v>
      </c>
      <c r="BI5" s="409" t="n">
        <v>1</v>
      </c>
      <c r="BJ5" s="409" t="n">
        <v>0</v>
      </c>
    </row>
    <row r="6" customFormat="false" ht="24" hidden="false" customHeight="true" outlineLevel="0" collapsed="false">
      <c r="B6" s="476" t="s">
        <v>922</v>
      </c>
      <c r="C6" s="477" t="n">
        <f aca="false">SUM([1]Közalapítványok!C6,[1]Közalapítványok!C16)</f>
        <v>0</v>
      </c>
      <c r="D6" s="478" t="n">
        <f aca="false">SUM([1]Közalapítványok!D6,[1]Közalapítványok!D16)</f>
        <v>0</v>
      </c>
      <c r="E6" s="478" t="n">
        <f aca="false">SUM([1]Közalapítványok!E6,[1]Közalapítványok!E16)</f>
        <v>0</v>
      </c>
      <c r="F6" s="478" t="n">
        <f aca="false">SUM([1]Közalapítványok!F6,[1]Közalapítványok!F16)</f>
        <v>0</v>
      </c>
      <c r="G6" s="479" t="n">
        <f aca="false">SUM([1]Közalapítványok!G6,[1]Közalapítványok!G16)</f>
        <v>0</v>
      </c>
      <c r="H6" s="480" t="n">
        <f aca="false">SUM([1]Közalapítványok!H6,[1]Közalapítványok!H16)</f>
        <v>0</v>
      </c>
      <c r="I6" s="478" t="n">
        <f aca="false">SUM([1]Közalapítványok!I6,[1]Közalapítványok!I16)</f>
        <v>0</v>
      </c>
      <c r="J6" s="478" t="n">
        <f aca="false">SUM([1]Közalapítványok!J6,[1]Közalapítványok!J16)</f>
        <v>0</v>
      </c>
      <c r="K6" s="478" t="n">
        <f aca="false">SUM([1]Közalapítványok!K6,[1]Közalapítványok!K16)</f>
        <v>0</v>
      </c>
      <c r="L6" s="481" t="n">
        <f aca="false">SUM([1]Közalapítványok!L6,[1]Közalapítványok!L16)</f>
        <v>0</v>
      </c>
      <c r="M6" s="477" t="n">
        <f aca="false">SUM([1]Közalapítványok!M6,[1]Közalapítványok!M16)</f>
        <v>0</v>
      </c>
      <c r="N6" s="478" t="n">
        <f aca="false">SUM([1]Közalapítványok!N6,[1]Közalapítványok!N16)</f>
        <v>0</v>
      </c>
      <c r="O6" s="478" t="n">
        <f aca="false">SUM([1]Közalapítványok!O6,[1]Közalapítványok!O16)</f>
        <v>0</v>
      </c>
      <c r="P6" s="478" t="n">
        <f aca="false">SUM([1]Közalapítványok!P6,[1]Közalapítványok!P16)</f>
        <v>0</v>
      </c>
      <c r="Q6" s="479" t="n">
        <f aca="false">SUM([1]Közalapítványok!Q6,[1]Közalapítványok!Q16)</f>
        <v>0</v>
      </c>
      <c r="R6" s="480" t="n">
        <f aca="false">SUM([1]Közalapítványok!R6,[1]Közalapítványok!R16)</f>
        <v>0</v>
      </c>
      <c r="S6" s="478" t="n">
        <f aca="false">SUM([1]Közalapítványok!S6,[1]Közalapítványok!S16)</f>
        <v>0</v>
      </c>
      <c r="T6" s="478" t="n">
        <f aca="false">SUM([1]Közalapítványok!T6,[1]Közalapítványok!T16)</f>
        <v>0</v>
      </c>
      <c r="U6" s="478" t="n">
        <f aca="false">SUM([1]Közalapítványok!U6,[1]Közalapítványok!U16)</f>
        <v>1</v>
      </c>
      <c r="V6" s="481" t="n">
        <f aca="false">SUM([1]Közalapítványok!V6,[1]Közalapítványok!V16)</f>
        <v>0</v>
      </c>
      <c r="W6" s="477" t="n">
        <f aca="false">SUM([1]Közalapítványok!W6,[1]Közalapítványok!W16)</f>
        <v>0</v>
      </c>
      <c r="X6" s="478" t="n">
        <f aca="false">SUM([1]Közalapítványok!X6,[1]Közalapítványok!X16)</f>
        <v>0</v>
      </c>
      <c r="Y6" s="478" t="n">
        <f aca="false">SUM([1]Közalapítványok!Y6,[1]Közalapítványok!Y16)</f>
        <v>0</v>
      </c>
      <c r="Z6" s="478" t="n">
        <f aca="false">SUM([1]Közalapítványok!Z6,[1]Közalapítványok!Z16)</f>
        <v>0</v>
      </c>
      <c r="AA6" s="479" t="n">
        <f aca="false">SUM([1]Közalapítványok!AA6,[1]Közalapítványok!AA16)</f>
        <v>0</v>
      </c>
      <c r="AB6" s="480" t="n">
        <f aca="false">SUM([1]Közalapítványok!AB6,[1]Közalapítványok!AB16)</f>
        <v>0</v>
      </c>
      <c r="AC6" s="478" t="n">
        <f aca="false">SUM([1]Közalapítványok!AC6,[1]Közalapítványok!AC16)</f>
        <v>0</v>
      </c>
      <c r="AD6" s="478" t="n">
        <f aca="false">SUM([1]Közalapítványok!AD6,[1]Közalapítványok!AD16)</f>
        <v>0</v>
      </c>
      <c r="AE6" s="478" t="n">
        <f aca="false">SUM([1]Közalapítványok!AE6,[1]Közalapítványok!AE16)</f>
        <v>1</v>
      </c>
      <c r="AF6" s="481" t="n">
        <f aca="false">SUM([1]Közalapítványok!AF6,[1]Közalapítványok!AF16)</f>
        <v>0</v>
      </c>
      <c r="AG6" s="482" t="n">
        <v>0</v>
      </c>
      <c r="AH6" s="483" t="n">
        <v>0</v>
      </c>
      <c r="AI6" s="483" t="n">
        <v>0</v>
      </c>
      <c r="AJ6" s="483" t="n">
        <v>0</v>
      </c>
      <c r="AK6" s="484" t="n">
        <v>0</v>
      </c>
      <c r="AL6" s="485" t="n">
        <v>0</v>
      </c>
      <c r="AM6" s="483" t="n">
        <v>0</v>
      </c>
      <c r="AN6" s="483" t="n">
        <v>0</v>
      </c>
      <c r="AO6" s="483" t="n">
        <v>0</v>
      </c>
      <c r="AP6" s="486" t="n">
        <v>0</v>
      </c>
      <c r="AQ6" s="487" t="n">
        <v>1</v>
      </c>
      <c r="AR6" s="409" t="n">
        <v>0</v>
      </c>
      <c r="AS6" s="409" t="n">
        <v>0</v>
      </c>
      <c r="AT6" s="409" t="n">
        <v>0</v>
      </c>
      <c r="AU6" s="488" t="n">
        <v>0</v>
      </c>
      <c r="AV6" s="489" t="n">
        <v>0</v>
      </c>
      <c r="AW6" s="490" t="n">
        <v>0</v>
      </c>
      <c r="AX6" s="490" t="n">
        <v>0</v>
      </c>
      <c r="AY6" s="490" t="n">
        <v>0</v>
      </c>
      <c r="AZ6" s="491" t="n">
        <v>0</v>
      </c>
      <c r="BA6" s="409" t="n">
        <v>0</v>
      </c>
      <c r="BB6" s="409" t="n">
        <v>0</v>
      </c>
      <c r="BC6" s="409" t="n">
        <v>0</v>
      </c>
      <c r="BD6" s="409" t="n">
        <v>0</v>
      </c>
      <c r="BE6" s="409" t="n">
        <v>0</v>
      </c>
      <c r="BF6" s="409" t="n">
        <v>0</v>
      </c>
      <c r="BG6" s="409" t="n">
        <v>0</v>
      </c>
      <c r="BH6" s="409" t="n">
        <v>0</v>
      </c>
      <c r="BI6" s="409" t="n">
        <v>0</v>
      </c>
      <c r="BJ6" s="409" t="n">
        <v>1</v>
      </c>
    </row>
    <row r="7" s="492" customFormat="true" ht="33.75" hidden="false" customHeight="false" outlineLevel="0" collapsed="false">
      <c r="B7" s="493" t="s">
        <v>136</v>
      </c>
      <c r="C7" s="494" t="n">
        <f aca="false">SUM([1]Közalapítványok!C9,[1]Közalapítványok!C19)</f>
        <v>0</v>
      </c>
      <c r="D7" s="495" t="n">
        <f aca="false">SUM([1]Közalapítványok!D9,[1]Közalapítványok!D19)</f>
        <v>0</v>
      </c>
      <c r="E7" s="495" t="n">
        <f aca="false">SUM([1]Közalapítványok!E9,[1]Közalapítványok!E19)</f>
        <v>0</v>
      </c>
      <c r="F7" s="495" t="n">
        <f aca="false">SUM([1]Közalapítványok!F9,[1]Közalapítványok!F19)</f>
        <v>150</v>
      </c>
      <c r="G7" s="496" t="n">
        <f aca="false">SUM([1]Közalapítványok!G9,[1]Közalapítványok!G19)</f>
        <v>0</v>
      </c>
      <c r="H7" s="497" t="n">
        <f aca="false">SUM([1]Közalapítványok!H9,[1]Közalapítványok!H19)</f>
        <v>0</v>
      </c>
      <c r="I7" s="495" t="n">
        <f aca="false">SUM([1]Közalapítványok!I9,[1]Közalapítványok!I19)</f>
        <v>0</v>
      </c>
      <c r="J7" s="495" t="n">
        <f aca="false">SUM([1]Közalapítványok!J9,[1]Közalapítványok!J19)</f>
        <v>0</v>
      </c>
      <c r="K7" s="495" t="n">
        <f aca="false">SUM([1]Közalapítványok!K9,[1]Közalapítványok!K19)</f>
        <v>0</v>
      </c>
      <c r="L7" s="498" t="n">
        <f aca="false">SUM([1]Közalapítványok!L9,[1]Közalapítványok!L19)</f>
        <v>2000</v>
      </c>
      <c r="M7" s="494" t="n">
        <f aca="false">SUM([1]Közalapítványok!M9,[1]Közalapítványok!M19)</f>
        <v>0</v>
      </c>
      <c r="N7" s="495" t="n">
        <f aca="false">SUM([1]Közalapítványok!N9,[1]Közalapítványok!N19)</f>
        <v>0</v>
      </c>
      <c r="O7" s="495" t="n">
        <f aca="false">SUM([1]Közalapítványok!O9,[1]Közalapítványok!O19)</f>
        <v>0</v>
      </c>
      <c r="P7" s="495" t="n">
        <f aca="false">SUM([1]Közalapítványok!P9,[1]Közalapítványok!P19)</f>
        <v>480</v>
      </c>
      <c r="Q7" s="496" t="n">
        <f aca="false">SUM([1]Közalapítványok!Q9,[1]Közalapítványok!Q19)</f>
        <v>0</v>
      </c>
      <c r="R7" s="497" t="n">
        <f aca="false">SUM([1]Közalapítványok!R9,[1]Közalapítványok!R19)</f>
        <v>0</v>
      </c>
      <c r="S7" s="495" t="n">
        <f aca="false">SUM([1]Közalapítványok!S9,[1]Közalapítványok!S19)</f>
        <v>0</v>
      </c>
      <c r="T7" s="495" t="n">
        <f aca="false">SUM([1]Közalapítványok!T9,[1]Közalapítványok!T19)</f>
        <v>0</v>
      </c>
      <c r="U7" s="495" t="n">
        <f aca="false">SUM([1]Közalapítványok!U9,[1]Közalapítványok!U19)</f>
        <v>0</v>
      </c>
      <c r="V7" s="498" t="n">
        <f aca="false">SUM([1]Közalapítványok!V9,[1]Közalapítványok!V19)</f>
        <v>0</v>
      </c>
      <c r="W7" s="494" t="n">
        <f aca="false">SUM([1]Közalapítványok!W9,[1]Közalapítványok!W19)</f>
        <v>700</v>
      </c>
      <c r="X7" s="495" t="n">
        <f aca="false">SUM([1]Közalapítványok!X9,[1]Közalapítványok!X19)</f>
        <v>0</v>
      </c>
      <c r="Y7" s="495" t="n">
        <f aca="false">SUM([1]Közalapítványok!Y9,[1]Közalapítványok!Y19)</f>
        <v>25000</v>
      </c>
      <c r="Z7" s="495" t="n">
        <f aca="false">SUM([1]Közalapítványok!Z9,[1]Közalapítványok!Z19)</f>
        <v>0</v>
      </c>
      <c r="AA7" s="496" t="n">
        <f aca="false">SUM([1]Közalapítványok!AA9,[1]Közalapítványok!AA19)</f>
        <v>0</v>
      </c>
      <c r="AB7" s="497" t="n">
        <f aca="false">SUM([1]Közalapítványok!AB9,[1]Közalapítványok!AB19)</f>
        <v>500</v>
      </c>
      <c r="AC7" s="495" t="n">
        <f aca="false">SUM([1]Közalapítványok!AC9,[1]Közalapítványok!AC19)</f>
        <v>0</v>
      </c>
      <c r="AD7" s="495" t="n">
        <f aca="false">SUM([1]Közalapítványok!AD9,[1]Közalapítványok!AD19)</f>
        <v>14000</v>
      </c>
      <c r="AE7" s="495" t="n">
        <f aca="false">SUM([1]Közalapítványok!AE9,[1]Közalapítványok!AE19)</f>
        <v>0</v>
      </c>
      <c r="AF7" s="498" t="n">
        <f aca="false">SUM([1]Közalapítványok!AF9,[1]Közalapítványok!AF19)</f>
        <v>0</v>
      </c>
      <c r="AG7" s="499" t="n">
        <v>1500</v>
      </c>
      <c r="AH7" s="500" t="n">
        <v>0</v>
      </c>
      <c r="AI7" s="500" t="n">
        <v>12250</v>
      </c>
      <c r="AJ7" s="500" t="n">
        <v>0</v>
      </c>
      <c r="AK7" s="501" t="n">
        <v>0</v>
      </c>
      <c r="AL7" s="502" t="n">
        <v>300</v>
      </c>
      <c r="AM7" s="500" t="n">
        <v>0</v>
      </c>
      <c r="AN7" s="500" t="n">
        <v>30000</v>
      </c>
      <c r="AO7" s="500" t="n">
        <v>0</v>
      </c>
      <c r="AP7" s="503" t="n">
        <v>50500</v>
      </c>
      <c r="AQ7" s="504" t="n">
        <v>0</v>
      </c>
      <c r="AR7" s="505" t="n">
        <v>0</v>
      </c>
      <c r="AS7" s="505" t="n">
        <v>0</v>
      </c>
      <c r="AT7" s="505" t="n">
        <v>15000</v>
      </c>
      <c r="AU7" s="506" t="n">
        <v>0</v>
      </c>
      <c r="AV7" s="499" t="n">
        <v>2500</v>
      </c>
      <c r="AW7" s="500" t="n">
        <v>0</v>
      </c>
      <c r="AX7" s="500" t="n">
        <v>0</v>
      </c>
      <c r="AY7" s="500" t="n">
        <v>0</v>
      </c>
      <c r="AZ7" s="503" t="n">
        <v>0</v>
      </c>
      <c r="BA7" s="500" t="n">
        <v>2200</v>
      </c>
      <c r="BB7" s="409" t="n">
        <v>0</v>
      </c>
      <c r="BC7" s="409" t="n">
        <v>0</v>
      </c>
      <c r="BD7" s="500" t="n">
        <v>4228</v>
      </c>
      <c r="BE7" s="409" t="n">
        <v>0</v>
      </c>
      <c r="BF7" s="500"/>
      <c r="BG7" s="409"/>
      <c r="BH7" s="409"/>
      <c r="BI7" s="500" t="n">
        <v>4798</v>
      </c>
      <c r="BJ7" s="409"/>
    </row>
    <row r="8" s="492" customFormat="true" ht="45.75" hidden="false" customHeight="true" outlineLevel="0" collapsed="false">
      <c r="B8" s="507" t="s">
        <v>137</v>
      </c>
      <c r="C8" s="494"/>
      <c r="D8" s="495"/>
      <c r="E8" s="495"/>
      <c r="F8" s="495"/>
      <c r="G8" s="496"/>
      <c r="H8" s="497"/>
      <c r="I8" s="495"/>
      <c r="J8" s="495"/>
      <c r="K8" s="495"/>
      <c r="L8" s="498"/>
      <c r="M8" s="494"/>
      <c r="N8" s="495"/>
      <c r="O8" s="495"/>
      <c r="P8" s="495"/>
      <c r="Q8" s="496"/>
      <c r="R8" s="497"/>
      <c r="S8" s="495"/>
      <c r="T8" s="495"/>
      <c r="U8" s="495"/>
      <c r="V8" s="498"/>
      <c r="W8" s="494"/>
      <c r="X8" s="495"/>
      <c r="Y8" s="495"/>
      <c r="Z8" s="495"/>
      <c r="AA8" s="496"/>
      <c r="AB8" s="497"/>
      <c r="AC8" s="495"/>
      <c r="AD8" s="495"/>
      <c r="AE8" s="495"/>
      <c r="AF8" s="498"/>
      <c r="AG8" s="499"/>
      <c r="AH8" s="500"/>
      <c r="AI8" s="500"/>
      <c r="AJ8" s="500"/>
      <c r="AK8" s="501"/>
      <c r="AL8" s="502"/>
      <c r="AM8" s="500"/>
      <c r="AN8" s="500"/>
      <c r="AO8" s="500"/>
      <c r="AP8" s="503"/>
      <c r="AQ8" s="499"/>
      <c r="AR8" s="500"/>
      <c r="AS8" s="500"/>
      <c r="AT8" s="500"/>
      <c r="AU8" s="503"/>
      <c r="AV8" s="499"/>
      <c r="AW8" s="500"/>
      <c r="AX8" s="500"/>
      <c r="AY8" s="500"/>
      <c r="AZ8" s="501"/>
      <c r="BA8" s="499" t="n">
        <v>0</v>
      </c>
      <c r="BB8" s="500" t="n">
        <v>0</v>
      </c>
      <c r="BC8" s="500" t="n">
        <v>0</v>
      </c>
      <c r="BD8" s="500" t="n">
        <v>800</v>
      </c>
      <c r="BE8" s="501" t="n">
        <v>0</v>
      </c>
      <c r="BF8" s="499"/>
      <c r="BG8" s="500"/>
      <c r="BH8" s="500"/>
      <c r="BI8" s="500" t="n">
        <v>166</v>
      </c>
      <c r="BJ8" s="501"/>
    </row>
    <row r="9" customFormat="false" ht="33" hidden="false" customHeight="true" outlineLevel="0" collapsed="false">
      <c r="B9" s="476" t="s">
        <v>923</v>
      </c>
      <c r="C9" s="508"/>
      <c r="D9" s="509"/>
      <c r="E9" s="509"/>
      <c r="F9" s="509"/>
      <c r="G9" s="510"/>
      <c r="H9" s="511"/>
      <c r="I9" s="509"/>
      <c r="J9" s="509"/>
      <c r="K9" s="509"/>
      <c r="L9" s="512"/>
      <c r="M9" s="508"/>
      <c r="N9" s="509"/>
      <c r="O9" s="509"/>
      <c r="P9" s="509"/>
      <c r="Q9" s="510"/>
      <c r="R9" s="511"/>
      <c r="S9" s="509"/>
      <c r="T9" s="509"/>
      <c r="U9" s="509"/>
      <c r="V9" s="512"/>
      <c r="W9" s="508"/>
      <c r="X9" s="509"/>
      <c r="Y9" s="509"/>
      <c r="Z9" s="509"/>
      <c r="AA9" s="510"/>
      <c r="AB9" s="511" t="n">
        <f aca="false">SUM([1]Közalapítványok!AB10,[1]Közalapítványok!AB20)</f>
        <v>0</v>
      </c>
      <c r="AC9" s="509" t="n">
        <f aca="false">SUM([1]Közalapítványok!AC10,[1]Közalapítványok!AC20)</f>
        <v>0</v>
      </c>
      <c r="AD9" s="509" t="n">
        <f aca="false">SUM([1]Közalapítványok!AD10,[1]Közalapítványok!AD20)</f>
        <v>0</v>
      </c>
      <c r="AE9" s="509" t="n">
        <f aca="false">SUM([1]Közalapítványok!AE10,[1]Közalapítványok!AE20)</f>
        <v>6</v>
      </c>
      <c r="AF9" s="512" t="n">
        <f aca="false">SUM([1]Közalapítványok!AF10,[1]Közalapítványok!AF20)</f>
        <v>0</v>
      </c>
      <c r="AG9" s="508" t="n">
        <v>0</v>
      </c>
      <c r="AH9" s="509" t="n">
        <v>0</v>
      </c>
      <c r="AI9" s="509" t="n">
        <v>1</v>
      </c>
      <c r="AJ9" s="509" t="n">
        <v>4</v>
      </c>
      <c r="AK9" s="510" t="n">
        <v>0</v>
      </c>
      <c r="AL9" s="513" t="n">
        <v>0</v>
      </c>
      <c r="AM9" s="514" t="n">
        <v>0</v>
      </c>
      <c r="AN9" s="514" t="n">
        <v>0</v>
      </c>
      <c r="AO9" s="514" t="n">
        <v>0</v>
      </c>
      <c r="AP9" s="515" t="n">
        <v>0</v>
      </c>
      <c r="AQ9" s="487" t="n">
        <v>0</v>
      </c>
      <c r="AR9" s="409" t="n">
        <v>0</v>
      </c>
      <c r="AS9" s="409" t="n">
        <v>0</v>
      </c>
      <c r="AT9" s="409" t="n">
        <v>0</v>
      </c>
      <c r="AU9" s="516" t="n">
        <v>2</v>
      </c>
      <c r="AV9" s="489" t="n">
        <v>0</v>
      </c>
      <c r="AW9" s="490" t="n">
        <v>0</v>
      </c>
      <c r="AX9" s="490" t="n">
        <v>0</v>
      </c>
      <c r="AY9" s="490" t="n">
        <v>0</v>
      </c>
      <c r="AZ9" s="491" t="n">
        <v>1</v>
      </c>
      <c r="BA9" s="409" t="n">
        <v>0</v>
      </c>
      <c r="BB9" s="409" t="n">
        <v>0</v>
      </c>
      <c r="BC9" s="409" t="n">
        <v>0</v>
      </c>
      <c r="BD9" s="409" t="n">
        <v>0</v>
      </c>
      <c r="BE9" s="409" t="n">
        <v>1</v>
      </c>
      <c r="BF9" s="409" t="n">
        <v>0</v>
      </c>
      <c r="BG9" s="409" t="n">
        <v>0</v>
      </c>
      <c r="BH9" s="409" t="n">
        <v>0</v>
      </c>
      <c r="BI9" s="409" t="n">
        <v>0</v>
      </c>
      <c r="BJ9" s="409" t="n">
        <v>0</v>
      </c>
    </row>
    <row r="11" customFormat="false" ht="12.75" hidden="false" customHeight="false" outlineLevel="0" collapsed="false">
      <c r="A11" s="458" t="s">
        <v>910</v>
      </c>
      <c r="B11" s="459"/>
      <c r="C11" s="460"/>
      <c r="D11" s="460"/>
      <c r="E11" s="460"/>
      <c r="F11" s="460"/>
      <c r="G11" s="461"/>
    </row>
    <row r="12" customFormat="false" ht="12.75" hidden="false" customHeight="true" outlineLevel="0" collapsed="false">
      <c r="B12" s="462"/>
      <c r="C12" s="465" t="n">
        <v>1998</v>
      </c>
      <c r="D12" s="465"/>
      <c r="E12" s="465"/>
      <c r="F12" s="465"/>
      <c r="G12" s="465"/>
      <c r="H12" s="517" t="n">
        <v>1999</v>
      </c>
      <c r="I12" s="517"/>
      <c r="J12" s="517"/>
      <c r="K12" s="517"/>
      <c r="L12" s="517"/>
      <c r="M12" s="465" t="n">
        <v>2000</v>
      </c>
      <c r="N12" s="465"/>
      <c r="O12" s="465"/>
      <c r="P12" s="465"/>
      <c r="Q12" s="465"/>
      <c r="R12" s="517" t="n">
        <v>2001</v>
      </c>
      <c r="S12" s="517"/>
      <c r="T12" s="517"/>
      <c r="U12" s="517"/>
      <c r="V12" s="517"/>
      <c r="W12" s="465" t="n">
        <v>2002</v>
      </c>
      <c r="X12" s="465"/>
      <c r="Y12" s="465"/>
      <c r="Z12" s="465"/>
      <c r="AA12" s="465"/>
      <c r="AB12" s="517" t="n">
        <v>2003</v>
      </c>
      <c r="AC12" s="517"/>
      <c r="AD12" s="517"/>
      <c r="AE12" s="517"/>
      <c r="AF12" s="517"/>
      <c r="AG12" s="465" t="n">
        <v>2004</v>
      </c>
      <c r="AH12" s="465"/>
      <c r="AI12" s="465"/>
      <c r="AJ12" s="465"/>
      <c r="AK12" s="465"/>
      <c r="AL12" s="517" t="n">
        <v>2005</v>
      </c>
      <c r="AM12" s="517"/>
      <c r="AN12" s="517"/>
      <c r="AO12" s="517"/>
      <c r="AP12" s="517"/>
      <c r="AQ12" s="465" t="n">
        <v>2006</v>
      </c>
      <c r="AR12" s="465"/>
      <c r="AS12" s="465"/>
      <c r="AT12" s="465"/>
      <c r="AU12" s="465"/>
      <c r="AV12" s="465" t="n">
        <v>2007</v>
      </c>
      <c r="AW12" s="465"/>
      <c r="AX12" s="465"/>
      <c r="AY12" s="465"/>
      <c r="AZ12" s="465"/>
      <c r="BA12" s="465" t="n">
        <v>2008</v>
      </c>
      <c r="BB12" s="465"/>
      <c r="BC12" s="465"/>
      <c r="BD12" s="465"/>
      <c r="BE12" s="465"/>
      <c r="BF12" s="465" t="n">
        <v>2009</v>
      </c>
      <c r="BG12" s="465"/>
      <c r="BH12" s="465"/>
      <c r="BI12" s="465"/>
      <c r="BJ12" s="465"/>
    </row>
    <row r="13" customFormat="false" ht="58.5" hidden="false" customHeight="true" outlineLevel="0" collapsed="false">
      <c r="B13" s="462"/>
      <c r="C13" s="466" t="s">
        <v>128</v>
      </c>
      <c r="D13" s="467" t="s">
        <v>129</v>
      </c>
      <c r="E13" s="467" t="s">
        <v>130</v>
      </c>
      <c r="F13" s="467" t="s">
        <v>131</v>
      </c>
      <c r="G13" s="468" t="s">
        <v>132</v>
      </c>
      <c r="H13" s="471" t="s">
        <v>128</v>
      </c>
      <c r="I13" s="467" t="s">
        <v>129</v>
      </c>
      <c r="J13" s="467" t="s">
        <v>130</v>
      </c>
      <c r="K13" s="467" t="s">
        <v>131</v>
      </c>
      <c r="L13" s="470" t="s">
        <v>132</v>
      </c>
      <c r="M13" s="466" t="s">
        <v>128</v>
      </c>
      <c r="N13" s="467" t="s">
        <v>129</v>
      </c>
      <c r="O13" s="467" t="s">
        <v>130</v>
      </c>
      <c r="P13" s="467" t="s">
        <v>131</v>
      </c>
      <c r="Q13" s="468" t="s">
        <v>132</v>
      </c>
      <c r="R13" s="471" t="s">
        <v>128</v>
      </c>
      <c r="S13" s="467" t="s">
        <v>129</v>
      </c>
      <c r="T13" s="467" t="s">
        <v>130</v>
      </c>
      <c r="U13" s="467" t="s">
        <v>131</v>
      </c>
      <c r="V13" s="470" t="s">
        <v>132</v>
      </c>
      <c r="W13" s="466" t="s">
        <v>128</v>
      </c>
      <c r="X13" s="467" t="s">
        <v>129</v>
      </c>
      <c r="Y13" s="467" t="s">
        <v>130</v>
      </c>
      <c r="Z13" s="467" t="s">
        <v>131</v>
      </c>
      <c r="AA13" s="468" t="s">
        <v>132</v>
      </c>
      <c r="AB13" s="471" t="s">
        <v>128</v>
      </c>
      <c r="AC13" s="467" t="s">
        <v>129</v>
      </c>
      <c r="AD13" s="467" t="s">
        <v>130</v>
      </c>
      <c r="AE13" s="467" t="s">
        <v>131</v>
      </c>
      <c r="AF13" s="470" t="s">
        <v>132</v>
      </c>
      <c r="AG13" s="466" t="s">
        <v>128</v>
      </c>
      <c r="AH13" s="467" t="s">
        <v>129</v>
      </c>
      <c r="AI13" s="467" t="s">
        <v>130</v>
      </c>
      <c r="AJ13" s="467" t="s">
        <v>131</v>
      </c>
      <c r="AK13" s="468" t="s">
        <v>132</v>
      </c>
      <c r="AL13" s="471" t="s">
        <v>128</v>
      </c>
      <c r="AM13" s="467" t="s">
        <v>129</v>
      </c>
      <c r="AN13" s="467" t="s">
        <v>130</v>
      </c>
      <c r="AO13" s="467" t="s">
        <v>131</v>
      </c>
      <c r="AP13" s="470" t="s">
        <v>132</v>
      </c>
      <c r="AQ13" s="472" t="s">
        <v>128</v>
      </c>
      <c r="AR13" s="473" t="s">
        <v>129</v>
      </c>
      <c r="AS13" s="473" t="s">
        <v>130</v>
      </c>
      <c r="AT13" s="473" t="s">
        <v>131</v>
      </c>
      <c r="AU13" s="475" t="s">
        <v>132</v>
      </c>
      <c r="AV13" s="472" t="s">
        <v>128</v>
      </c>
      <c r="AW13" s="473" t="s">
        <v>129</v>
      </c>
      <c r="AX13" s="473" t="s">
        <v>130</v>
      </c>
      <c r="AY13" s="473" t="s">
        <v>131</v>
      </c>
      <c r="AZ13" s="474" t="s">
        <v>132</v>
      </c>
      <c r="BA13" s="472" t="s">
        <v>128</v>
      </c>
      <c r="BB13" s="473" t="s">
        <v>129</v>
      </c>
      <c r="BC13" s="473" t="s">
        <v>130</v>
      </c>
      <c r="BD13" s="473" t="s">
        <v>131</v>
      </c>
      <c r="BE13" s="474" t="s">
        <v>132</v>
      </c>
      <c r="BF13" s="472" t="s">
        <v>128</v>
      </c>
      <c r="BG13" s="473" t="s">
        <v>129</v>
      </c>
      <c r="BH13" s="473" t="s">
        <v>130</v>
      </c>
      <c r="BI13" s="473" t="s">
        <v>131</v>
      </c>
      <c r="BJ13" s="474" t="s">
        <v>132</v>
      </c>
    </row>
    <row r="14" customFormat="false" ht="24.75" hidden="false" customHeight="true" outlineLevel="0" collapsed="false">
      <c r="B14" s="518" t="s">
        <v>921</v>
      </c>
      <c r="C14" s="508" t="n">
        <v>1</v>
      </c>
      <c r="D14" s="509" t="n">
        <v>2</v>
      </c>
      <c r="E14" s="509" t="n">
        <v>0</v>
      </c>
      <c r="F14" s="509" t="n">
        <v>1</v>
      </c>
      <c r="G14" s="510" t="n">
        <v>1</v>
      </c>
      <c r="H14" s="511" t="n">
        <v>1</v>
      </c>
      <c r="I14" s="509" t="n">
        <v>3</v>
      </c>
      <c r="J14" s="509" t="n">
        <v>0</v>
      </c>
      <c r="K14" s="509" t="n">
        <v>3</v>
      </c>
      <c r="L14" s="512" t="n">
        <v>1</v>
      </c>
      <c r="M14" s="508" t="n">
        <v>0</v>
      </c>
      <c r="N14" s="509" t="n">
        <v>4</v>
      </c>
      <c r="O14" s="509" t="n">
        <v>0</v>
      </c>
      <c r="P14" s="509" t="n">
        <v>4</v>
      </c>
      <c r="Q14" s="510" t="n">
        <v>1</v>
      </c>
      <c r="R14" s="511" t="n">
        <v>0</v>
      </c>
      <c r="S14" s="509" t="n">
        <v>2</v>
      </c>
      <c r="T14" s="509" t="n">
        <v>0</v>
      </c>
      <c r="U14" s="509" t="n">
        <v>7</v>
      </c>
      <c r="V14" s="512" t="n">
        <v>0</v>
      </c>
      <c r="W14" s="508" t="n">
        <v>1</v>
      </c>
      <c r="X14" s="509" t="n">
        <v>2</v>
      </c>
      <c r="Y14" s="509" t="n">
        <v>0</v>
      </c>
      <c r="Z14" s="509" t="n">
        <v>12</v>
      </c>
      <c r="AA14" s="510" t="n">
        <v>0</v>
      </c>
      <c r="AB14" s="511" t="n">
        <v>0</v>
      </c>
      <c r="AC14" s="509" t="n">
        <v>2</v>
      </c>
      <c r="AD14" s="509" t="n">
        <v>0</v>
      </c>
      <c r="AE14" s="509" t="n">
        <v>0</v>
      </c>
      <c r="AF14" s="512" t="n">
        <v>0</v>
      </c>
      <c r="AG14" s="489" t="n">
        <v>4</v>
      </c>
      <c r="AH14" s="490" t="n">
        <v>4</v>
      </c>
      <c r="AI14" s="490" t="n">
        <v>0</v>
      </c>
      <c r="AJ14" s="490" t="n">
        <v>2</v>
      </c>
      <c r="AK14" s="519" t="n">
        <v>0</v>
      </c>
      <c r="AL14" s="520" t="n">
        <v>0</v>
      </c>
      <c r="AM14" s="490" t="n">
        <v>3</v>
      </c>
      <c r="AN14" s="490" t="n">
        <v>0</v>
      </c>
      <c r="AO14" s="490" t="n">
        <v>5</v>
      </c>
      <c r="AP14" s="491" t="n">
        <v>1</v>
      </c>
      <c r="AQ14" s="489" t="n">
        <v>0</v>
      </c>
      <c r="AR14" s="490" t="n">
        <v>2</v>
      </c>
      <c r="AS14" s="490" t="n">
        <v>0</v>
      </c>
      <c r="AT14" s="490" t="n">
        <v>3</v>
      </c>
      <c r="AU14" s="491" t="n">
        <v>2</v>
      </c>
      <c r="AV14" s="489" t="n">
        <v>2</v>
      </c>
      <c r="AW14" s="490" t="n">
        <v>2</v>
      </c>
      <c r="AX14" s="490" t="n">
        <v>0</v>
      </c>
      <c r="AY14" s="490" t="n">
        <v>5</v>
      </c>
      <c r="AZ14" s="519" t="n">
        <v>0</v>
      </c>
      <c r="BA14" s="489" t="n">
        <v>6</v>
      </c>
      <c r="BB14" s="490" t="n">
        <v>2</v>
      </c>
      <c r="BC14" s="490" t="n">
        <v>3</v>
      </c>
      <c r="BD14" s="490" t="n">
        <v>7</v>
      </c>
      <c r="BE14" s="519" t="n">
        <v>0</v>
      </c>
      <c r="BF14" s="489" t="n">
        <v>0</v>
      </c>
      <c r="BG14" s="490" t="n">
        <v>6</v>
      </c>
      <c r="BH14" s="490" t="n">
        <v>4</v>
      </c>
      <c r="BI14" s="490" t="n">
        <v>5</v>
      </c>
      <c r="BJ14" s="519" t="n">
        <v>0</v>
      </c>
    </row>
    <row r="15" customFormat="false" ht="24.75" hidden="false" customHeight="true" outlineLevel="0" collapsed="false">
      <c r="B15" s="518" t="s">
        <v>922</v>
      </c>
      <c r="C15" s="508" t="n">
        <v>0</v>
      </c>
      <c r="D15" s="509" t="n">
        <v>0</v>
      </c>
      <c r="E15" s="509" t="n">
        <v>0</v>
      </c>
      <c r="F15" s="509" t="n">
        <v>0</v>
      </c>
      <c r="G15" s="510" t="n">
        <v>0</v>
      </c>
      <c r="H15" s="511" t="n">
        <v>0</v>
      </c>
      <c r="I15" s="509" t="n">
        <v>0</v>
      </c>
      <c r="J15" s="509" t="n">
        <v>0</v>
      </c>
      <c r="K15" s="509" t="n">
        <v>0</v>
      </c>
      <c r="L15" s="512" t="n">
        <v>0</v>
      </c>
      <c r="M15" s="508" t="n">
        <v>0</v>
      </c>
      <c r="N15" s="509" t="n">
        <v>0</v>
      </c>
      <c r="O15" s="509" t="n">
        <v>0</v>
      </c>
      <c r="P15" s="509" t="n">
        <v>2</v>
      </c>
      <c r="Q15" s="510" t="n">
        <v>1</v>
      </c>
      <c r="R15" s="511" t="n">
        <v>0</v>
      </c>
      <c r="S15" s="509" t="n">
        <v>0</v>
      </c>
      <c r="T15" s="509" t="n">
        <v>0</v>
      </c>
      <c r="U15" s="509" t="n">
        <v>0</v>
      </c>
      <c r="V15" s="512" t="n">
        <v>0</v>
      </c>
      <c r="W15" s="508" t="n">
        <v>0</v>
      </c>
      <c r="X15" s="509" t="n">
        <v>0</v>
      </c>
      <c r="Y15" s="509" t="n">
        <v>0</v>
      </c>
      <c r="Z15" s="509" t="n">
        <v>2</v>
      </c>
      <c r="AA15" s="510" t="n">
        <v>1</v>
      </c>
      <c r="AB15" s="511" t="n">
        <v>0</v>
      </c>
      <c r="AC15" s="509" t="n">
        <v>0</v>
      </c>
      <c r="AD15" s="509" t="n">
        <v>0</v>
      </c>
      <c r="AE15" s="509" t="n">
        <v>0</v>
      </c>
      <c r="AF15" s="512" t="n">
        <v>0</v>
      </c>
      <c r="AG15" s="489" t="n">
        <v>0</v>
      </c>
      <c r="AH15" s="490" t="n">
        <v>0</v>
      </c>
      <c r="AI15" s="490" t="n">
        <v>0</v>
      </c>
      <c r="AJ15" s="490" t="n">
        <v>7</v>
      </c>
      <c r="AK15" s="519" t="n">
        <v>0</v>
      </c>
      <c r="AL15" s="520" t="n">
        <v>0</v>
      </c>
      <c r="AM15" s="490" t="n">
        <v>0</v>
      </c>
      <c r="AN15" s="490" t="n">
        <v>0</v>
      </c>
      <c r="AO15" s="490" t="n">
        <v>2</v>
      </c>
      <c r="AP15" s="491" t="n">
        <v>0</v>
      </c>
      <c r="AQ15" s="489" t="n">
        <v>0</v>
      </c>
      <c r="AR15" s="490" t="n">
        <v>0</v>
      </c>
      <c r="AS15" s="490" t="n">
        <v>0</v>
      </c>
      <c r="AT15" s="490" t="n">
        <v>0</v>
      </c>
      <c r="AU15" s="491" t="n">
        <v>0</v>
      </c>
      <c r="AV15" s="489" t="n">
        <v>0</v>
      </c>
      <c r="AW15" s="490" t="n">
        <v>0</v>
      </c>
      <c r="AX15" s="490" t="n">
        <v>1</v>
      </c>
      <c r="AY15" s="490" t="n">
        <v>7</v>
      </c>
      <c r="AZ15" s="519" t="n">
        <v>0</v>
      </c>
      <c r="BA15" s="489" t="n">
        <v>0</v>
      </c>
      <c r="BB15" s="490" t="n">
        <v>0</v>
      </c>
      <c r="BC15" s="490" t="n">
        <v>1</v>
      </c>
      <c r="BD15" s="490" t="n">
        <v>2</v>
      </c>
      <c r="BE15" s="519" t="n">
        <v>0</v>
      </c>
      <c r="BF15" s="489" t="n">
        <v>0</v>
      </c>
      <c r="BG15" s="490" t="n">
        <v>0</v>
      </c>
      <c r="BH15" s="490" t="n">
        <v>0</v>
      </c>
      <c r="BI15" s="490" t="n">
        <v>5</v>
      </c>
      <c r="BJ15" s="519" t="n">
        <v>1</v>
      </c>
    </row>
    <row r="16" s="492" customFormat="true" ht="34.5" hidden="false" customHeight="false" outlineLevel="0" collapsed="false">
      <c r="B16" s="507" t="s">
        <v>136</v>
      </c>
      <c r="C16" s="494" t="n">
        <v>4688</v>
      </c>
      <c r="D16" s="495" t="n">
        <v>12368</v>
      </c>
      <c r="E16" s="495" t="n">
        <v>0</v>
      </c>
      <c r="F16" s="495" t="n">
        <v>239</v>
      </c>
      <c r="G16" s="496" t="n">
        <v>669</v>
      </c>
      <c r="H16" s="497" t="n">
        <v>3828</v>
      </c>
      <c r="I16" s="495" t="n">
        <v>12075</v>
      </c>
      <c r="J16" s="495" t="n">
        <v>0</v>
      </c>
      <c r="K16" s="495" t="n">
        <v>30108</v>
      </c>
      <c r="L16" s="498" t="n">
        <v>2970</v>
      </c>
      <c r="M16" s="494" t="n">
        <v>0</v>
      </c>
      <c r="N16" s="495" t="n">
        <v>17552</v>
      </c>
      <c r="O16" s="495" t="n">
        <v>600</v>
      </c>
      <c r="P16" s="495" t="n">
        <v>4725</v>
      </c>
      <c r="Q16" s="496" t="n">
        <v>494</v>
      </c>
      <c r="R16" s="497" t="n">
        <v>0</v>
      </c>
      <c r="S16" s="495" t="n">
        <v>40400</v>
      </c>
      <c r="T16" s="495" t="n">
        <v>0</v>
      </c>
      <c r="U16" s="495" t="n">
        <v>38735</v>
      </c>
      <c r="V16" s="498" t="n">
        <v>0</v>
      </c>
      <c r="W16" s="494" t="n">
        <v>600</v>
      </c>
      <c r="X16" s="495" t="n">
        <v>23268</v>
      </c>
      <c r="Y16" s="495" t="n">
        <v>0</v>
      </c>
      <c r="Z16" s="495" t="n">
        <v>299256</v>
      </c>
      <c r="AA16" s="496" t="n">
        <v>0</v>
      </c>
      <c r="AB16" s="497" t="n">
        <v>0</v>
      </c>
      <c r="AC16" s="495" t="n">
        <v>26329</v>
      </c>
      <c r="AD16" s="495" t="n">
        <v>0</v>
      </c>
      <c r="AE16" s="495" t="n">
        <v>0</v>
      </c>
      <c r="AF16" s="498" t="n">
        <v>0</v>
      </c>
      <c r="AG16" s="499" t="n">
        <v>5087</v>
      </c>
      <c r="AH16" s="500" t="n">
        <v>30218</v>
      </c>
      <c r="AI16" s="500" t="n">
        <v>0</v>
      </c>
      <c r="AJ16" s="500" t="n">
        <v>33500</v>
      </c>
      <c r="AK16" s="501" t="n">
        <v>0</v>
      </c>
      <c r="AL16" s="502" t="n">
        <v>0</v>
      </c>
      <c r="AM16" s="500" t="n">
        <v>34521</v>
      </c>
      <c r="AN16" s="500" t="n">
        <v>0</v>
      </c>
      <c r="AO16" s="500" t="n">
        <v>68100</v>
      </c>
      <c r="AP16" s="503" t="n">
        <v>180</v>
      </c>
      <c r="AQ16" s="499" t="n">
        <v>0</v>
      </c>
      <c r="AR16" s="500" t="n">
        <v>4336</v>
      </c>
      <c r="AS16" s="500" t="n">
        <v>0</v>
      </c>
      <c r="AT16" s="500" t="n">
        <v>28188</v>
      </c>
      <c r="AU16" s="503" t="n">
        <v>64271</v>
      </c>
      <c r="AV16" s="499" t="n">
        <v>1870</v>
      </c>
      <c r="AW16" s="500" t="n">
        <v>2400</v>
      </c>
      <c r="AX16" s="500" t="n">
        <v>0</v>
      </c>
      <c r="AY16" s="500" t="n">
        <v>19600</v>
      </c>
      <c r="AZ16" s="501" t="n">
        <v>0</v>
      </c>
      <c r="BA16" s="499" t="n">
        <v>4540</v>
      </c>
      <c r="BB16" s="500" t="n">
        <v>215</v>
      </c>
      <c r="BC16" s="500" t="n">
        <v>483390</v>
      </c>
      <c r="BD16" s="500" t="n">
        <v>102931</v>
      </c>
      <c r="BE16" s="501" t="n">
        <v>0</v>
      </c>
      <c r="BF16" s="499"/>
      <c r="BG16" s="500" t="n">
        <v>710</v>
      </c>
      <c r="BH16" s="500" t="n">
        <v>72362</v>
      </c>
      <c r="BI16" s="500" t="n">
        <v>11500</v>
      </c>
      <c r="BJ16" s="501" t="n">
        <v>0</v>
      </c>
    </row>
    <row r="17" s="492" customFormat="true" ht="45.75" hidden="false" customHeight="true" outlineLevel="0" collapsed="false">
      <c r="B17" s="507" t="s">
        <v>137</v>
      </c>
      <c r="C17" s="494"/>
      <c r="D17" s="495"/>
      <c r="E17" s="495"/>
      <c r="F17" s="495"/>
      <c r="G17" s="496"/>
      <c r="H17" s="497"/>
      <c r="I17" s="495"/>
      <c r="J17" s="495"/>
      <c r="K17" s="495"/>
      <c r="L17" s="498"/>
      <c r="M17" s="494"/>
      <c r="N17" s="495"/>
      <c r="O17" s="495"/>
      <c r="P17" s="495"/>
      <c r="Q17" s="496"/>
      <c r="R17" s="497"/>
      <c r="S17" s="495"/>
      <c r="T17" s="495"/>
      <c r="U17" s="495"/>
      <c r="V17" s="498"/>
      <c r="W17" s="494"/>
      <c r="X17" s="495"/>
      <c r="Y17" s="495"/>
      <c r="Z17" s="495"/>
      <c r="AA17" s="496"/>
      <c r="AB17" s="497"/>
      <c r="AC17" s="495"/>
      <c r="AD17" s="495"/>
      <c r="AE17" s="495"/>
      <c r="AF17" s="498"/>
      <c r="AG17" s="499"/>
      <c r="AH17" s="500"/>
      <c r="AI17" s="500"/>
      <c r="AJ17" s="500"/>
      <c r="AK17" s="501"/>
      <c r="AL17" s="502"/>
      <c r="AM17" s="500"/>
      <c r="AN17" s="500"/>
      <c r="AO17" s="500"/>
      <c r="AP17" s="503"/>
      <c r="AQ17" s="499"/>
      <c r="AR17" s="500"/>
      <c r="AS17" s="500"/>
      <c r="AT17" s="500"/>
      <c r="AU17" s="503"/>
      <c r="AV17" s="499"/>
      <c r="AW17" s="500"/>
      <c r="AX17" s="500"/>
      <c r="AY17" s="500"/>
      <c r="AZ17" s="501"/>
      <c r="BA17" s="499" t="n">
        <v>600</v>
      </c>
      <c r="BB17" s="500" t="n">
        <v>0</v>
      </c>
      <c r="BC17" s="500" t="n">
        <v>292629</v>
      </c>
      <c r="BD17" s="500" t="n">
        <v>2680</v>
      </c>
      <c r="BE17" s="501" t="n">
        <v>0</v>
      </c>
      <c r="BF17" s="499" t="n">
        <v>0</v>
      </c>
      <c r="BG17" s="500" t="n">
        <v>0</v>
      </c>
      <c r="BH17" s="500" t="n">
        <v>0</v>
      </c>
      <c r="BI17" s="500" t="n">
        <v>0</v>
      </c>
      <c r="BJ17" s="501" t="n">
        <v>0</v>
      </c>
    </row>
    <row r="18" customFormat="false" ht="35.25" hidden="false" customHeight="true" outlineLevel="0" collapsed="false">
      <c r="B18" s="518" t="s">
        <v>923</v>
      </c>
      <c r="C18" s="508"/>
      <c r="D18" s="509"/>
      <c r="E18" s="509"/>
      <c r="F18" s="509"/>
      <c r="G18" s="510"/>
      <c r="H18" s="511"/>
      <c r="I18" s="509"/>
      <c r="J18" s="509"/>
      <c r="K18" s="509"/>
      <c r="L18" s="512"/>
      <c r="M18" s="508"/>
      <c r="N18" s="509"/>
      <c r="O18" s="509"/>
      <c r="P18" s="509"/>
      <c r="Q18" s="510"/>
      <c r="R18" s="511"/>
      <c r="S18" s="509"/>
      <c r="T18" s="509"/>
      <c r="U18" s="509"/>
      <c r="V18" s="512"/>
      <c r="W18" s="508"/>
      <c r="X18" s="509"/>
      <c r="Y18" s="509"/>
      <c r="Z18" s="509"/>
      <c r="AA18" s="510"/>
      <c r="AB18" s="511" t="n">
        <v>0</v>
      </c>
      <c r="AC18" s="509" t="n">
        <v>0</v>
      </c>
      <c r="AD18" s="509" t="n">
        <v>3</v>
      </c>
      <c r="AE18" s="509" t="n">
        <v>2</v>
      </c>
      <c r="AF18" s="512" t="n">
        <v>0</v>
      </c>
      <c r="AG18" s="508" t="n">
        <v>0</v>
      </c>
      <c r="AH18" s="509" t="n">
        <v>1</v>
      </c>
      <c r="AI18" s="509" t="n">
        <v>0</v>
      </c>
      <c r="AJ18" s="509" t="n">
        <v>4</v>
      </c>
      <c r="AK18" s="510" t="n">
        <v>1</v>
      </c>
      <c r="AL18" s="513" t="n">
        <v>1</v>
      </c>
      <c r="AM18" s="514" t="n">
        <v>1</v>
      </c>
      <c r="AN18" s="514" t="n">
        <v>1</v>
      </c>
      <c r="AO18" s="514" t="n">
        <v>2</v>
      </c>
      <c r="AP18" s="515" t="n">
        <v>0</v>
      </c>
      <c r="AQ18" s="489" t="n">
        <v>0</v>
      </c>
      <c r="AR18" s="490" t="n">
        <v>1</v>
      </c>
      <c r="AS18" s="490" t="n">
        <v>0</v>
      </c>
      <c r="AT18" s="490" t="n">
        <v>0</v>
      </c>
      <c r="AU18" s="491" t="n">
        <v>1</v>
      </c>
      <c r="AV18" s="489" t="n">
        <v>0</v>
      </c>
      <c r="AW18" s="490" t="n">
        <v>0</v>
      </c>
      <c r="AX18" s="490" t="n">
        <v>0</v>
      </c>
      <c r="AY18" s="490" t="n">
        <v>0</v>
      </c>
      <c r="AZ18" s="519" t="n">
        <v>0</v>
      </c>
      <c r="BA18" s="489" t="n">
        <v>0</v>
      </c>
      <c r="BB18" s="490" t="n">
        <v>0</v>
      </c>
      <c r="BC18" s="490" t="n">
        <v>0</v>
      </c>
      <c r="BD18" s="490" t="n">
        <v>4</v>
      </c>
      <c r="BE18" s="519" t="n">
        <v>0</v>
      </c>
      <c r="BF18" s="489" t="n">
        <v>0</v>
      </c>
      <c r="BG18" s="490" t="n">
        <v>0</v>
      </c>
      <c r="BH18" s="490" t="n">
        <v>0</v>
      </c>
      <c r="BI18" s="490" t="n">
        <v>1</v>
      </c>
      <c r="BJ18" s="519" t="n">
        <v>3</v>
      </c>
    </row>
    <row r="20" customFormat="false" ht="12.75" hidden="false" customHeight="false" outlineLevel="0" collapsed="false">
      <c r="A20" s="458" t="s">
        <v>924</v>
      </c>
      <c r="B20" s="459"/>
      <c r="C20" s="459"/>
      <c r="D20" s="459"/>
      <c r="E20" s="459"/>
      <c r="F20" s="460"/>
      <c r="G20" s="460"/>
      <c r="H20" s="460"/>
      <c r="I20" s="461"/>
    </row>
    <row r="21" customFormat="false" ht="12.75" hidden="false" customHeight="true" outlineLevel="0" collapsed="false">
      <c r="B21" s="462"/>
      <c r="C21" s="465" t="n">
        <v>1998</v>
      </c>
      <c r="D21" s="465"/>
      <c r="E21" s="465"/>
      <c r="F21" s="465"/>
      <c r="G21" s="465"/>
      <c r="H21" s="517" t="n">
        <v>1999</v>
      </c>
      <c r="I21" s="517"/>
      <c r="J21" s="517"/>
      <c r="K21" s="517"/>
      <c r="L21" s="517"/>
      <c r="M21" s="465" t="n">
        <v>2000</v>
      </c>
      <c r="N21" s="465"/>
      <c r="O21" s="465"/>
      <c r="P21" s="465"/>
      <c r="Q21" s="465"/>
      <c r="R21" s="517" t="n">
        <v>2001</v>
      </c>
      <c r="S21" s="517"/>
      <c r="T21" s="517"/>
      <c r="U21" s="517"/>
      <c r="V21" s="517"/>
      <c r="W21" s="465" t="n">
        <v>2002</v>
      </c>
      <c r="X21" s="465"/>
      <c r="Y21" s="465"/>
      <c r="Z21" s="465"/>
      <c r="AA21" s="465"/>
      <c r="AB21" s="517" t="n">
        <v>2003</v>
      </c>
      <c r="AC21" s="517"/>
      <c r="AD21" s="517"/>
      <c r="AE21" s="517"/>
      <c r="AF21" s="517"/>
      <c r="AG21" s="465" t="n">
        <v>2004</v>
      </c>
      <c r="AH21" s="465"/>
      <c r="AI21" s="465"/>
      <c r="AJ21" s="465"/>
      <c r="AK21" s="465"/>
      <c r="AL21" s="517" t="n">
        <v>2005</v>
      </c>
      <c r="AM21" s="517"/>
      <c r="AN21" s="517"/>
      <c r="AO21" s="517"/>
      <c r="AP21" s="517"/>
      <c r="AQ21" s="465" t="n">
        <v>2006</v>
      </c>
      <c r="AR21" s="465"/>
      <c r="AS21" s="465"/>
      <c r="AT21" s="465"/>
      <c r="AU21" s="465"/>
      <c r="AV21" s="465" t="n">
        <v>2007</v>
      </c>
      <c r="AW21" s="465"/>
      <c r="AX21" s="465"/>
      <c r="AY21" s="465"/>
      <c r="AZ21" s="465"/>
      <c r="BA21" s="465" t="n">
        <v>2008</v>
      </c>
      <c r="BB21" s="465"/>
      <c r="BC21" s="465"/>
      <c r="BD21" s="465"/>
      <c r="BE21" s="465"/>
      <c r="BF21" s="465" t="n">
        <v>2009</v>
      </c>
      <c r="BG21" s="465"/>
      <c r="BH21" s="465"/>
      <c r="BI21" s="465"/>
      <c r="BJ21" s="465"/>
    </row>
    <row r="22" customFormat="false" ht="59.25" hidden="false" customHeight="false" outlineLevel="0" collapsed="false">
      <c r="B22" s="462"/>
      <c r="C22" s="466" t="s">
        <v>128</v>
      </c>
      <c r="D22" s="467" t="s">
        <v>129</v>
      </c>
      <c r="E22" s="467" t="s">
        <v>130</v>
      </c>
      <c r="F22" s="467" t="s">
        <v>131</v>
      </c>
      <c r="G22" s="468" t="s">
        <v>132</v>
      </c>
      <c r="H22" s="471" t="s">
        <v>128</v>
      </c>
      <c r="I22" s="467" t="s">
        <v>129</v>
      </c>
      <c r="J22" s="467" t="s">
        <v>130</v>
      </c>
      <c r="K22" s="467" t="s">
        <v>131</v>
      </c>
      <c r="L22" s="470" t="s">
        <v>132</v>
      </c>
      <c r="M22" s="466" t="s">
        <v>128</v>
      </c>
      <c r="N22" s="467" t="s">
        <v>129</v>
      </c>
      <c r="O22" s="467" t="s">
        <v>130</v>
      </c>
      <c r="P22" s="467" t="s">
        <v>131</v>
      </c>
      <c r="Q22" s="468" t="s">
        <v>132</v>
      </c>
      <c r="R22" s="471" t="s">
        <v>128</v>
      </c>
      <c r="S22" s="467" t="s">
        <v>129</v>
      </c>
      <c r="T22" s="467" t="s">
        <v>130</v>
      </c>
      <c r="U22" s="467" t="s">
        <v>131</v>
      </c>
      <c r="V22" s="470" t="s">
        <v>132</v>
      </c>
      <c r="W22" s="466" t="s">
        <v>128</v>
      </c>
      <c r="X22" s="467" t="s">
        <v>129</v>
      </c>
      <c r="Y22" s="467" t="s">
        <v>130</v>
      </c>
      <c r="Z22" s="467" t="s">
        <v>131</v>
      </c>
      <c r="AA22" s="468" t="s">
        <v>132</v>
      </c>
      <c r="AB22" s="471" t="s">
        <v>128</v>
      </c>
      <c r="AC22" s="467" t="s">
        <v>129</v>
      </c>
      <c r="AD22" s="467" t="s">
        <v>130</v>
      </c>
      <c r="AE22" s="467" t="s">
        <v>131</v>
      </c>
      <c r="AF22" s="470" t="s">
        <v>132</v>
      </c>
      <c r="AG22" s="466" t="s">
        <v>128</v>
      </c>
      <c r="AH22" s="467" t="s">
        <v>129</v>
      </c>
      <c r="AI22" s="467" t="s">
        <v>130</v>
      </c>
      <c r="AJ22" s="467" t="s">
        <v>131</v>
      </c>
      <c r="AK22" s="468" t="s">
        <v>132</v>
      </c>
      <c r="AL22" s="471" t="s">
        <v>128</v>
      </c>
      <c r="AM22" s="467" t="s">
        <v>129</v>
      </c>
      <c r="AN22" s="467" t="s">
        <v>130</v>
      </c>
      <c r="AO22" s="467" t="s">
        <v>131</v>
      </c>
      <c r="AP22" s="470" t="s">
        <v>132</v>
      </c>
      <c r="AQ22" s="472" t="s">
        <v>128</v>
      </c>
      <c r="AR22" s="473" t="s">
        <v>129</v>
      </c>
      <c r="AS22" s="473" t="s">
        <v>130</v>
      </c>
      <c r="AT22" s="473" t="s">
        <v>131</v>
      </c>
      <c r="AU22" s="475" t="s">
        <v>132</v>
      </c>
      <c r="AV22" s="472" t="s">
        <v>128</v>
      </c>
      <c r="AW22" s="473" t="s">
        <v>129</v>
      </c>
      <c r="AX22" s="473" t="s">
        <v>130</v>
      </c>
      <c r="AY22" s="473" t="s">
        <v>131</v>
      </c>
      <c r="AZ22" s="474" t="s">
        <v>132</v>
      </c>
      <c r="BA22" s="472" t="s">
        <v>128</v>
      </c>
      <c r="BB22" s="473" t="s">
        <v>129</v>
      </c>
      <c r="BC22" s="473" t="s">
        <v>130</v>
      </c>
      <c r="BD22" s="473" t="s">
        <v>131</v>
      </c>
      <c r="BE22" s="474" t="s">
        <v>132</v>
      </c>
      <c r="BF22" s="472" t="s">
        <v>128</v>
      </c>
      <c r="BG22" s="473" t="s">
        <v>129</v>
      </c>
      <c r="BH22" s="473" t="s">
        <v>130</v>
      </c>
      <c r="BI22" s="473" t="s">
        <v>131</v>
      </c>
      <c r="BJ22" s="474" t="s">
        <v>132</v>
      </c>
    </row>
    <row r="23" customFormat="false" ht="24.75" hidden="false" customHeight="true" outlineLevel="0" collapsed="false">
      <c r="B23" s="518" t="s">
        <v>921</v>
      </c>
      <c r="C23" s="508" t="n">
        <v>31</v>
      </c>
      <c r="D23" s="509" t="n">
        <v>46</v>
      </c>
      <c r="E23" s="509" t="n">
        <v>3</v>
      </c>
      <c r="F23" s="509" t="n">
        <v>36</v>
      </c>
      <c r="G23" s="510" t="n">
        <v>27</v>
      </c>
      <c r="H23" s="511" t="n">
        <v>33</v>
      </c>
      <c r="I23" s="509" t="n">
        <v>55</v>
      </c>
      <c r="J23" s="509" t="n">
        <v>8</v>
      </c>
      <c r="K23" s="509" t="n">
        <v>47</v>
      </c>
      <c r="L23" s="512" t="n">
        <v>28</v>
      </c>
      <c r="M23" s="508" t="n">
        <v>60</v>
      </c>
      <c r="N23" s="509" t="n">
        <v>72</v>
      </c>
      <c r="O23" s="509" t="n">
        <v>7</v>
      </c>
      <c r="P23" s="509" t="n">
        <v>35</v>
      </c>
      <c r="Q23" s="510" t="n">
        <v>31</v>
      </c>
      <c r="R23" s="511" t="n">
        <v>69</v>
      </c>
      <c r="S23" s="509" t="n">
        <v>53</v>
      </c>
      <c r="T23" s="509" t="n">
        <v>5</v>
      </c>
      <c r="U23" s="509" t="n">
        <v>50</v>
      </c>
      <c r="V23" s="512" t="n">
        <v>38</v>
      </c>
      <c r="W23" s="508" t="n">
        <v>95</v>
      </c>
      <c r="X23" s="509" t="n">
        <v>55</v>
      </c>
      <c r="Y23" s="509" t="n">
        <v>11</v>
      </c>
      <c r="Z23" s="509" t="n">
        <v>57</v>
      </c>
      <c r="AA23" s="510" t="n">
        <v>30</v>
      </c>
      <c r="AB23" s="511" t="n">
        <v>83</v>
      </c>
      <c r="AC23" s="509" t="n">
        <v>42</v>
      </c>
      <c r="AD23" s="509" t="n">
        <v>4</v>
      </c>
      <c r="AE23" s="509" t="n">
        <v>28</v>
      </c>
      <c r="AF23" s="512" t="n">
        <v>14</v>
      </c>
      <c r="AG23" s="489" t="n">
        <v>70</v>
      </c>
      <c r="AH23" s="490" t="n">
        <v>43</v>
      </c>
      <c r="AI23" s="490" t="n">
        <v>9</v>
      </c>
      <c r="AJ23" s="490" t="n">
        <v>39</v>
      </c>
      <c r="AK23" s="519" t="n">
        <v>4</v>
      </c>
      <c r="AL23" s="520" t="n">
        <v>85</v>
      </c>
      <c r="AM23" s="490" t="n">
        <v>49</v>
      </c>
      <c r="AN23" s="490" t="n">
        <v>7</v>
      </c>
      <c r="AO23" s="490" t="n">
        <v>26</v>
      </c>
      <c r="AP23" s="491" t="n">
        <v>3</v>
      </c>
      <c r="AQ23" s="489" t="n">
        <v>119</v>
      </c>
      <c r="AR23" s="490" t="n">
        <v>43</v>
      </c>
      <c r="AS23" s="490" t="n">
        <v>4</v>
      </c>
      <c r="AT23" s="490" t="n">
        <v>54</v>
      </c>
      <c r="AU23" s="491" t="n">
        <v>3</v>
      </c>
      <c r="AV23" s="489" t="n">
        <f aca="false">141+1</f>
        <v>142</v>
      </c>
      <c r="AW23" s="490" t="n">
        <v>61</v>
      </c>
      <c r="AX23" s="490" t="n">
        <v>3</v>
      </c>
      <c r="AY23" s="490" t="n">
        <f aca="false">32+2</f>
        <v>34</v>
      </c>
      <c r="AZ23" s="519" t="n">
        <v>1</v>
      </c>
      <c r="BA23" s="489" t="n">
        <v>136</v>
      </c>
      <c r="BB23" s="490" t="n">
        <v>46</v>
      </c>
      <c r="BC23" s="490" t="n">
        <v>2</v>
      </c>
      <c r="BD23" s="490" t="n">
        <v>51</v>
      </c>
      <c r="BE23" s="519" t="n">
        <v>1</v>
      </c>
      <c r="BF23" s="489" t="n">
        <v>0</v>
      </c>
      <c r="BG23" s="490" t="n">
        <v>35</v>
      </c>
      <c r="BH23" s="490" t="n">
        <v>1</v>
      </c>
      <c r="BI23" s="490" t="n">
        <v>42</v>
      </c>
      <c r="BJ23" s="519" t="n">
        <v>6</v>
      </c>
    </row>
    <row r="24" customFormat="false" ht="24.75" hidden="false" customHeight="true" outlineLevel="0" collapsed="false">
      <c r="B24" s="518" t="s">
        <v>922</v>
      </c>
      <c r="C24" s="508" t="n">
        <v>7</v>
      </c>
      <c r="D24" s="509" t="n">
        <v>11</v>
      </c>
      <c r="E24" s="509" t="n">
        <v>1</v>
      </c>
      <c r="F24" s="509" t="n">
        <v>37</v>
      </c>
      <c r="G24" s="510" t="n">
        <v>8</v>
      </c>
      <c r="H24" s="511" t="n">
        <v>13</v>
      </c>
      <c r="I24" s="509" t="n">
        <v>14</v>
      </c>
      <c r="J24" s="509" t="n">
        <v>1</v>
      </c>
      <c r="K24" s="509" t="n">
        <v>39</v>
      </c>
      <c r="L24" s="512" t="n">
        <v>3</v>
      </c>
      <c r="M24" s="508" t="n">
        <v>18</v>
      </c>
      <c r="N24" s="509" t="n">
        <v>8</v>
      </c>
      <c r="O24" s="509" t="n">
        <v>3</v>
      </c>
      <c r="P24" s="509" t="n">
        <v>35</v>
      </c>
      <c r="Q24" s="510" t="n">
        <v>9</v>
      </c>
      <c r="R24" s="511" t="n">
        <v>25</v>
      </c>
      <c r="S24" s="509" t="n">
        <v>10</v>
      </c>
      <c r="T24" s="509" t="n">
        <v>3</v>
      </c>
      <c r="U24" s="509" t="n">
        <v>33</v>
      </c>
      <c r="V24" s="512" t="n">
        <v>6</v>
      </c>
      <c r="W24" s="508" t="n">
        <v>20</v>
      </c>
      <c r="X24" s="509" t="n">
        <v>7</v>
      </c>
      <c r="Y24" s="509" t="n">
        <v>0</v>
      </c>
      <c r="Z24" s="509" t="n">
        <v>25</v>
      </c>
      <c r="AA24" s="510" t="n">
        <v>8</v>
      </c>
      <c r="AB24" s="511" t="n">
        <v>20</v>
      </c>
      <c r="AC24" s="509" t="n">
        <v>5</v>
      </c>
      <c r="AD24" s="509" t="n">
        <v>3</v>
      </c>
      <c r="AE24" s="509" t="n">
        <v>21</v>
      </c>
      <c r="AF24" s="512" t="n">
        <v>1</v>
      </c>
      <c r="AG24" s="489" t="n">
        <v>27</v>
      </c>
      <c r="AH24" s="490" t="n">
        <v>20</v>
      </c>
      <c r="AI24" s="490" t="n">
        <v>2</v>
      </c>
      <c r="AJ24" s="490" t="n">
        <v>10</v>
      </c>
      <c r="AK24" s="519" t="n">
        <v>4</v>
      </c>
      <c r="AL24" s="520" t="n">
        <v>15</v>
      </c>
      <c r="AM24" s="490" t="n">
        <v>8</v>
      </c>
      <c r="AN24" s="490" t="n">
        <v>2</v>
      </c>
      <c r="AO24" s="490" t="n">
        <v>17</v>
      </c>
      <c r="AP24" s="491" t="n">
        <v>3</v>
      </c>
      <c r="AQ24" s="489" t="n">
        <v>13</v>
      </c>
      <c r="AR24" s="490" t="n">
        <v>7</v>
      </c>
      <c r="AS24" s="490" t="n">
        <v>1</v>
      </c>
      <c r="AT24" s="490" t="n">
        <v>10</v>
      </c>
      <c r="AU24" s="491" t="n">
        <v>3</v>
      </c>
      <c r="AV24" s="489" t="n">
        <v>5</v>
      </c>
      <c r="AW24" s="490" t="n">
        <v>11</v>
      </c>
      <c r="AX24" s="490" t="n">
        <v>0</v>
      </c>
      <c r="AY24" s="490" t="n">
        <v>12</v>
      </c>
      <c r="AZ24" s="519" t="n">
        <v>0</v>
      </c>
      <c r="BA24" s="489" t="n">
        <v>8</v>
      </c>
      <c r="BB24" s="490" t="n">
        <v>5</v>
      </c>
      <c r="BC24" s="490" t="n">
        <v>3</v>
      </c>
      <c r="BD24" s="490" t="n">
        <v>10</v>
      </c>
      <c r="BE24" s="519" t="n">
        <v>1</v>
      </c>
      <c r="BF24" s="489" t="n">
        <v>0</v>
      </c>
      <c r="BG24" s="490" t="n">
        <v>9</v>
      </c>
      <c r="BH24" s="490" t="n">
        <v>0</v>
      </c>
      <c r="BI24" s="490" t="n">
        <v>15</v>
      </c>
      <c r="BJ24" s="519" t="n">
        <v>0</v>
      </c>
    </row>
    <row r="25" s="492" customFormat="true" ht="29.25" hidden="false" customHeight="true" outlineLevel="0" collapsed="false">
      <c r="B25" s="507" t="s">
        <v>136</v>
      </c>
      <c r="C25" s="494" t="n">
        <v>3007</v>
      </c>
      <c r="D25" s="495" t="n">
        <v>25317</v>
      </c>
      <c r="E25" s="495" t="n">
        <v>6228</v>
      </c>
      <c r="F25" s="495" t="n">
        <v>10033</v>
      </c>
      <c r="G25" s="496" t="n">
        <v>6549</v>
      </c>
      <c r="H25" s="497" t="n">
        <v>4609</v>
      </c>
      <c r="I25" s="495" t="n">
        <v>27368</v>
      </c>
      <c r="J25" s="495" t="n">
        <v>39208</v>
      </c>
      <c r="K25" s="495" t="n">
        <v>69819</v>
      </c>
      <c r="L25" s="498" t="n">
        <v>6855</v>
      </c>
      <c r="M25" s="494" t="n">
        <v>8210</v>
      </c>
      <c r="N25" s="495" t="n">
        <v>53950</v>
      </c>
      <c r="O25" s="495" t="n">
        <v>18522</v>
      </c>
      <c r="P25" s="495" t="n">
        <v>75669</v>
      </c>
      <c r="Q25" s="496" t="n">
        <v>31295</v>
      </c>
      <c r="R25" s="497" t="n">
        <v>14527</v>
      </c>
      <c r="S25" s="495" t="n">
        <v>30854</v>
      </c>
      <c r="T25" s="495" t="n">
        <v>22950</v>
      </c>
      <c r="U25" s="495" t="n">
        <v>76147</v>
      </c>
      <c r="V25" s="498" t="n">
        <v>15808</v>
      </c>
      <c r="W25" s="494" t="n">
        <v>18236</v>
      </c>
      <c r="X25" s="495" t="n">
        <v>18055</v>
      </c>
      <c r="Y25" s="495" t="n">
        <v>56332</v>
      </c>
      <c r="Z25" s="495" t="n">
        <v>47237</v>
      </c>
      <c r="AA25" s="496" t="n">
        <v>21743</v>
      </c>
      <c r="AB25" s="497" t="n">
        <v>23770</v>
      </c>
      <c r="AC25" s="495" t="n">
        <v>9854</v>
      </c>
      <c r="AD25" s="495" t="n">
        <v>51067</v>
      </c>
      <c r="AE25" s="495" t="n">
        <v>67254</v>
      </c>
      <c r="AF25" s="498" t="n">
        <v>5630</v>
      </c>
      <c r="AG25" s="499" t="n">
        <v>15281</v>
      </c>
      <c r="AH25" s="500" t="n">
        <v>12229</v>
      </c>
      <c r="AI25" s="500" t="n">
        <v>86845</v>
      </c>
      <c r="AJ25" s="500" t="n">
        <v>52492</v>
      </c>
      <c r="AK25" s="501" t="n">
        <v>300</v>
      </c>
      <c r="AL25" s="502" t="n">
        <v>18747</v>
      </c>
      <c r="AM25" s="500" t="n">
        <v>13590</v>
      </c>
      <c r="AN25" s="500" t="n">
        <v>19394</v>
      </c>
      <c r="AO25" s="500" t="n">
        <v>77513</v>
      </c>
      <c r="AP25" s="503" t="n">
        <v>8072</v>
      </c>
      <c r="AQ25" s="499" t="n">
        <v>29044.5</v>
      </c>
      <c r="AR25" s="500" t="n">
        <v>13840</v>
      </c>
      <c r="AS25" s="500" t="n">
        <v>18699</v>
      </c>
      <c r="AT25" s="500" t="n">
        <v>80643.1</v>
      </c>
      <c r="AU25" s="503" t="n">
        <v>182.5</v>
      </c>
      <c r="AV25" s="499" t="n">
        <f aca="false">29821+50</f>
        <v>29871</v>
      </c>
      <c r="AW25" s="500" t="n">
        <v>17747</v>
      </c>
      <c r="AX25" s="500" t="n">
        <v>12375</v>
      </c>
      <c r="AY25" s="500" t="n">
        <f aca="false">47537+1029</f>
        <v>48566</v>
      </c>
      <c r="AZ25" s="501" t="n">
        <v>2945</v>
      </c>
      <c r="BA25" s="499" t="n">
        <v>28438</v>
      </c>
      <c r="BB25" s="500" t="n">
        <v>9674</v>
      </c>
      <c r="BC25" s="500" t="n">
        <v>7662</v>
      </c>
      <c r="BD25" s="500" t="n">
        <v>52175</v>
      </c>
      <c r="BE25" s="501" t="n">
        <v>10484</v>
      </c>
      <c r="BF25" s="499" t="n">
        <v>0</v>
      </c>
      <c r="BG25" s="500" t="n">
        <v>8492</v>
      </c>
      <c r="BH25" s="500" t="n">
        <v>20</v>
      </c>
      <c r="BI25" s="500" t="n">
        <v>40469</v>
      </c>
      <c r="BJ25" s="501" t="n">
        <v>285193</v>
      </c>
    </row>
    <row r="26" s="492" customFormat="true" ht="45.75" hidden="false" customHeight="true" outlineLevel="0" collapsed="false">
      <c r="B26" s="507" t="s">
        <v>137</v>
      </c>
      <c r="C26" s="494"/>
      <c r="D26" s="495"/>
      <c r="E26" s="495"/>
      <c r="F26" s="495"/>
      <c r="G26" s="496"/>
      <c r="H26" s="497"/>
      <c r="I26" s="495"/>
      <c r="J26" s="495"/>
      <c r="K26" s="495"/>
      <c r="L26" s="498"/>
      <c r="M26" s="494"/>
      <c r="N26" s="495"/>
      <c r="O26" s="495"/>
      <c r="P26" s="495"/>
      <c r="Q26" s="496"/>
      <c r="R26" s="497"/>
      <c r="S26" s="495"/>
      <c r="T26" s="495"/>
      <c r="U26" s="495"/>
      <c r="V26" s="498"/>
      <c r="W26" s="494"/>
      <c r="X26" s="495"/>
      <c r="Y26" s="495"/>
      <c r="Z26" s="495"/>
      <c r="AA26" s="496"/>
      <c r="AB26" s="497"/>
      <c r="AC26" s="495"/>
      <c r="AD26" s="495"/>
      <c r="AE26" s="495"/>
      <c r="AF26" s="498"/>
      <c r="AG26" s="499"/>
      <c r="AH26" s="500"/>
      <c r="AI26" s="500"/>
      <c r="AJ26" s="500"/>
      <c r="AK26" s="501"/>
      <c r="AL26" s="502"/>
      <c r="AM26" s="500"/>
      <c r="AN26" s="500"/>
      <c r="AO26" s="500"/>
      <c r="AP26" s="503"/>
      <c r="AQ26" s="499"/>
      <c r="AR26" s="500"/>
      <c r="AS26" s="500"/>
      <c r="AT26" s="500"/>
      <c r="AU26" s="503"/>
      <c r="AV26" s="499"/>
      <c r="AW26" s="500"/>
      <c r="AX26" s="500"/>
      <c r="AY26" s="500"/>
      <c r="AZ26" s="501"/>
      <c r="BA26" s="499" t="n">
        <v>8848</v>
      </c>
      <c r="BB26" s="500" t="n">
        <v>2220</v>
      </c>
      <c r="BC26" s="500" t="n">
        <v>1889</v>
      </c>
      <c r="BD26" s="500" t="n">
        <v>187</v>
      </c>
      <c r="BE26" s="501" t="n">
        <v>0</v>
      </c>
      <c r="BF26" s="499" t="n">
        <v>0</v>
      </c>
      <c r="BG26" s="500" t="n">
        <v>2614</v>
      </c>
      <c r="BH26" s="500" t="n">
        <v>0</v>
      </c>
      <c r="BI26" s="500" t="n">
        <v>1071</v>
      </c>
      <c r="BJ26" s="501" t="n">
        <v>1478</v>
      </c>
    </row>
    <row r="27" customFormat="false" ht="35.25" hidden="false" customHeight="true" outlineLevel="0" collapsed="false">
      <c r="B27" s="518" t="s">
        <v>923</v>
      </c>
      <c r="C27" s="508"/>
      <c r="D27" s="509"/>
      <c r="E27" s="509"/>
      <c r="F27" s="509"/>
      <c r="G27" s="510"/>
      <c r="H27" s="511"/>
      <c r="I27" s="509"/>
      <c r="J27" s="509"/>
      <c r="K27" s="509"/>
      <c r="L27" s="512"/>
      <c r="M27" s="508"/>
      <c r="N27" s="509"/>
      <c r="O27" s="509"/>
      <c r="P27" s="509"/>
      <c r="Q27" s="510"/>
      <c r="R27" s="511"/>
      <c r="S27" s="509"/>
      <c r="T27" s="509"/>
      <c r="U27" s="509"/>
      <c r="V27" s="512"/>
      <c r="W27" s="508"/>
      <c r="X27" s="509"/>
      <c r="Y27" s="509"/>
      <c r="Z27" s="509"/>
      <c r="AA27" s="510"/>
      <c r="AB27" s="511" t="n">
        <v>3</v>
      </c>
      <c r="AC27" s="509" t="n">
        <v>5</v>
      </c>
      <c r="AD27" s="509" t="n">
        <v>0</v>
      </c>
      <c r="AE27" s="509" t="n">
        <v>15</v>
      </c>
      <c r="AF27" s="512" t="n">
        <v>1</v>
      </c>
      <c r="AG27" s="508" t="n">
        <v>6</v>
      </c>
      <c r="AH27" s="509" t="n">
        <v>0</v>
      </c>
      <c r="AI27" s="509" t="n">
        <v>0</v>
      </c>
      <c r="AJ27" s="509" t="n">
        <v>7</v>
      </c>
      <c r="AK27" s="510" t="n">
        <v>2</v>
      </c>
      <c r="AL27" s="513" t="n">
        <v>2</v>
      </c>
      <c r="AM27" s="514" t="n">
        <v>0</v>
      </c>
      <c r="AN27" s="514" t="n">
        <v>0</v>
      </c>
      <c r="AO27" s="514" t="n">
        <v>6</v>
      </c>
      <c r="AP27" s="515" t="n">
        <v>2</v>
      </c>
      <c r="AQ27" s="489" t="n">
        <v>0</v>
      </c>
      <c r="AR27" s="490" t="n">
        <v>0</v>
      </c>
      <c r="AS27" s="490" t="n">
        <v>0</v>
      </c>
      <c r="AT27" s="490" t="n">
        <v>2</v>
      </c>
      <c r="AU27" s="491" t="n">
        <v>0</v>
      </c>
      <c r="AV27" s="489" t="n">
        <f aca="false">1-1</f>
        <v>0</v>
      </c>
      <c r="AW27" s="490" t="n">
        <v>0</v>
      </c>
      <c r="AX27" s="490" t="n">
        <v>0</v>
      </c>
      <c r="AY27" s="490" t="n">
        <f aca="false">6-2</f>
        <v>4</v>
      </c>
      <c r="AZ27" s="519" t="n">
        <v>0</v>
      </c>
      <c r="BA27" s="489" t="n">
        <v>1</v>
      </c>
      <c r="BB27" s="490" t="n">
        <v>3</v>
      </c>
      <c r="BC27" s="490" t="n">
        <v>0</v>
      </c>
      <c r="BD27" s="490" t="n">
        <v>6</v>
      </c>
      <c r="BE27" s="519" t="n">
        <v>0</v>
      </c>
      <c r="BF27" s="489" t="n">
        <v>0</v>
      </c>
      <c r="BG27" s="490" t="n">
        <v>0</v>
      </c>
      <c r="BH27" s="490" t="n">
        <v>0</v>
      </c>
      <c r="BI27" s="490" t="n">
        <v>11</v>
      </c>
      <c r="BJ27" s="519" t="n">
        <v>5</v>
      </c>
    </row>
    <row r="29" customFormat="false" ht="12.75" hidden="false" customHeight="false" outlineLevel="0" collapsed="false">
      <c r="A29" s="458" t="s">
        <v>925</v>
      </c>
      <c r="B29" s="459"/>
      <c r="C29" s="459"/>
      <c r="D29" s="459"/>
      <c r="E29" s="459"/>
      <c r="F29" s="459"/>
      <c r="G29" s="459"/>
      <c r="H29" s="459"/>
      <c r="I29" s="460"/>
      <c r="J29" s="460"/>
      <c r="K29" s="460"/>
      <c r="L29" s="461"/>
      <c r="M29" s="461"/>
    </row>
    <row r="30" customFormat="false" ht="12.75" hidden="false" customHeight="true" outlineLevel="0" collapsed="false">
      <c r="B30" s="462"/>
      <c r="C30" s="465" t="n">
        <v>1998</v>
      </c>
      <c r="D30" s="465"/>
      <c r="E30" s="465"/>
      <c r="F30" s="465"/>
      <c r="G30" s="465"/>
      <c r="H30" s="517" t="n">
        <v>1999</v>
      </c>
      <c r="I30" s="517"/>
      <c r="J30" s="517"/>
      <c r="K30" s="517"/>
      <c r="L30" s="517"/>
      <c r="M30" s="465" t="n">
        <v>2000</v>
      </c>
      <c r="N30" s="465"/>
      <c r="O30" s="465"/>
      <c r="P30" s="465"/>
      <c r="Q30" s="465"/>
      <c r="R30" s="517" t="n">
        <v>2001</v>
      </c>
      <c r="S30" s="517"/>
      <c r="T30" s="517"/>
      <c r="U30" s="517"/>
      <c r="V30" s="517"/>
      <c r="W30" s="465" t="n">
        <v>2002</v>
      </c>
      <c r="X30" s="465"/>
      <c r="Y30" s="465"/>
      <c r="Z30" s="465"/>
      <c r="AA30" s="465"/>
      <c r="AB30" s="517" t="n">
        <v>2003</v>
      </c>
      <c r="AC30" s="517"/>
      <c r="AD30" s="517"/>
      <c r="AE30" s="517"/>
      <c r="AF30" s="517"/>
      <c r="AG30" s="465" t="n">
        <v>2004</v>
      </c>
      <c r="AH30" s="465"/>
      <c r="AI30" s="465"/>
      <c r="AJ30" s="465"/>
      <c r="AK30" s="465"/>
      <c r="AL30" s="517" t="n">
        <v>2005</v>
      </c>
      <c r="AM30" s="517"/>
      <c r="AN30" s="517"/>
      <c r="AO30" s="517"/>
      <c r="AP30" s="517"/>
      <c r="AQ30" s="465" t="n">
        <v>2006</v>
      </c>
      <c r="AR30" s="465"/>
      <c r="AS30" s="465"/>
      <c r="AT30" s="465"/>
      <c r="AU30" s="465"/>
      <c r="AV30" s="465" t="n">
        <v>2007</v>
      </c>
      <c r="AW30" s="465"/>
      <c r="AX30" s="465"/>
      <c r="AY30" s="465"/>
      <c r="AZ30" s="465"/>
      <c r="BA30" s="465" t="n">
        <v>2008</v>
      </c>
      <c r="BB30" s="465"/>
      <c r="BC30" s="465"/>
      <c r="BD30" s="465"/>
      <c r="BE30" s="465"/>
      <c r="BF30" s="465" t="n">
        <v>2009</v>
      </c>
      <c r="BG30" s="465"/>
      <c r="BH30" s="465"/>
      <c r="BI30" s="465"/>
      <c r="BJ30" s="465"/>
    </row>
    <row r="31" customFormat="false" ht="59.25" hidden="false" customHeight="false" outlineLevel="0" collapsed="false">
      <c r="B31" s="462"/>
      <c r="C31" s="466" t="s">
        <v>128</v>
      </c>
      <c r="D31" s="467" t="s">
        <v>129</v>
      </c>
      <c r="E31" s="467" t="s">
        <v>130</v>
      </c>
      <c r="F31" s="467" t="s">
        <v>131</v>
      </c>
      <c r="G31" s="468" t="s">
        <v>132</v>
      </c>
      <c r="H31" s="471" t="s">
        <v>128</v>
      </c>
      <c r="I31" s="467" t="s">
        <v>129</v>
      </c>
      <c r="J31" s="467" t="s">
        <v>130</v>
      </c>
      <c r="K31" s="467" t="s">
        <v>131</v>
      </c>
      <c r="L31" s="470" t="s">
        <v>132</v>
      </c>
      <c r="M31" s="466" t="s">
        <v>128</v>
      </c>
      <c r="N31" s="467" t="s">
        <v>129</v>
      </c>
      <c r="O31" s="467" t="s">
        <v>130</v>
      </c>
      <c r="P31" s="467" t="s">
        <v>131</v>
      </c>
      <c r="Q31" s="468" t="s">
        <v>132</v>
      </c>
      <c r="R31" s="471" t="s">
        <v>128</v>
      </c>
      <c r="S31" s="467" t="s">
        <v>129</v>
      </c>
      <c r="T31" s="467" t="s">
        <v>130</v>
      </c>
      <c r="U31" s="467" t="s">
        <v>131</v>
      </c>
      <c r="V31" s="470" t="s">
        <v>132</v>
      </c>
      <c r="W31" s="466" t="s">
        <v>128</v>
      </c>
      <c r="X31" s="467" t="s">
        <v>129</v>
      </c>
      <c r="Y31" s="467" t="s">
        <v>130</v>
      </c>
      <c r="Z31" s="467" t="s">
        <v>131</v>
      </c>
      <c r="AA31" s="468" t="s">
        <v>132</v>
      </c>
      <c r="AB31" s="471" t="s">
        <v>128</v>
      </c>
      <c r="AC31" s="467" t="s">
        <v>129</v>
      </c>
      <c r="AD31" s="467" t="s">
        <v>130</v>
      </c>
      <c r="AE31" s="467" t="s">
        <v>131</v>
      </c>
      <c r="AF31" s="470" t="s">
        <v>132</v>
      </c>
      <c r="AG31" s="466" t="s">
        <v>128</v>
      </c>
      <c r="AH31" s="467" t="s">
        <v>129</v>
      </c>
      <c r="AI31" s="467" t="s">
        <v>130</v>
      </c>
      <c r="AJ31" s="467" t="s">
        <v>131</v>
      </c>
      <c r="AK31" s="468" t="s">
        <v>132</v>
      </c>
      <c r="AL31" s="471" t="s">
        <v>128</v>
      </c>
      <c r="AM31" s="467" t="s">
        <v>129</v>
      </c>
      <c r="AN31" s="467" t="s">
        <v>130</v>
      </c>
      <c r="AO31" s="467" t="s">
        <v>131</v>
      </c>
      <c r="AP31" s="470" t="s">
        <v>132</v>
      </c>
      <c r="AQ31" s="472" t="s">
        <v>128</v>
      </c>
      <c r="AR31" s="473" t="s">
        <v>129</v>
      </c>
      <c r="AS31" s="473" t="s">
        <v>130</v>
      </c>
      <c r="AT31" s="473" t="s">
        <v>131</v>
      </c>
      <c r="AU31" s="475" t="s">
        <v>132</v>
      </c>
      <c r="AV31" s="472" t="s">
        <v>128</v>
      </c>
      <c r="AW31" s="473" t="s">
        <v>129</v>
      </c>
      <c r="AX31" s="473" t="s">
        <v>130</v>
      </c>
      <c r="AY31" s="473" t="s">
        <v>131</v>
      </c>
      <c r="AZ31" s="474" t="s">
        <v>132</v>
      </c>
      <c r="BA31" s="472" t="s">
        <v>128</v>
      </c>
      <c r="BB31" s="473" t="s">
        <v>129</v>
      </c>
      <c r="BC31" s="473" t="s">
        <v>130</v>
      </c>
      <c r="BD31" s="473" t="s">
        <v>131</v>
      </c>
      <c r="BE31" s="474" t="s">
        <v>132</v>
      </c>
      <c r="BF31" s="472" t="s">
        <v>128</v>
      </c>
      <c r="BG31" s="473" t="s">
        <v>129</v>
      </c>
      <c r="BH31" s="473" t="s">
        <v>130</v>
      </c>
      <c r="BI31" s="473" t="s">
        <v>131</v>
      </c>
      <c r="BJ31" s="474" t="s">
        <v>132</v>
      </c>
    </row>
    <row r="32" customFormat="false" ht="24.75" hidden="false" customHeight="true" outlineLevel="0" collapsed="false">
      <c r="B32" s="518" t="s">
        <v>921</v>
      </c>
      <c r="C32" s="508" t="n">
        <v>2</v>
      </c>
      <c r="D32" s="509" t="n">
        <v>0</v>
      </c>
      <c r="E32" s="509" t="n">
        <v>0</v>
      </c>
      <c r="F32" s="509" t="n">
        <v>19</v>
      </c>
      <c r="G32" s="510" t="n">
        <v>0</v>
      </c>
      <c r="H32" s="511" t="n">
        <v>3</v>
      </c>
      <c r="I32" s="509" t="n">
        <v>0</v>
      </c>
      <c r="J32" s="509" t="n">
        <v>0</v>
      </c>
      <c r="K32" s="509" t="n">
        <v>20</v>
      </c>
      <c r="L32" s="512" t="n">
        <v>0</v>
      </c>
      <c r="M32" s="508" t="n">
        <v>12</v>
      </c>
      <c r="N32" s="509" t="n">
        <v>0</v>
      </c>
      <c r="O32" s="509" t="n">
        <v>0</v>
      </c>
      <c r="P32" s="509" t="n">
        <v>18</v>
      </c>
      <c r="Q32" s="510" t="n">
        <v>0</v>
      </c>
      <c r="R32" s="511" t="n">
        <v>9</v>
      </c>
      <c r="S32" s="509" t="n">
        <v>1</v>
      </c>
      <c r="T32" s="509" t="n">
        <v>3</v>
      </c>
      <c r="U32" s="509" t="n">
        <v>13</v>
      </c>
      <c r="V32" s="512" t="n">
        <v>0</v>
      </c>
      <c r="W32" s="508" t="n">
        <v>12</v>
      </c>
      <c r="X32" s="509" t="n">
        <v>1</v>
      </c>
      <c r="Y32" s="509" t="n">
        <v>1</v>
      </c>
      <c r="Z32" s="509" t="n">
        <v>14</v>
      </c>
      <c r="AA32" s="510" t="n">
        <v>1</v>
      </c>
      <c r="AB32" s="511" t="n">
        <v>9</v>
      </c>
      <c r="AC32" s="509" t="n">
        <v>0</v>
      </c>
      <c r="AD32" s="509" t="n">
        <v>1</v>
      </c>
      <c r="AE32" s="509" t="n">
        <v>15</v>
      </c>
      <c r="AF32" s="512" t="n">
        <v>0</v>
      </c>
      <c r="AG32" s="489" t="n">
        <v>8</v>
      </c>
      <c r="AH32" s="490" t="n">
        <v>0</v>
      </c>
      <c r="AI32" s="490" t="n">
        <v>1</v>
      </c>
      <c r="AJ32" s="490" t="n">
        <v>16</v>
      </c>
      <c r="AK32" s="519" t="n">
        <v>3</v>
      </c>
      <c r="AL32" s="520" t="n">
        <v>28</v>
      </c>
      <c r="AM32" s="490" t="n">
        <v>2</v>
      </c>
      <c r="AN32" s="490" t="n">
        <v>0</v>
      </c>
      <c r="AO32" s="490" t="n">
        <v>28</v>
      </c>
      <c r="AP32" s="491" t="n">
        <v>1</v>
      </c>
      <c r="AQ32" s="489" t="n">
        <v>26</v>
      </c>
      <c r="AR32" s="490" t="n">
        <v>1</v>
      </c>
      <c r="AS32" s="490" t="n">
        <v>0</v>
      </c>
      <c r="AT32" s="490" t="n">
        <v>21</v>
      </c>
      <c r="AU32" s="491" t="n">
        <v>1</v>
      </c>
      <c r="AV32" s="489" t="n">
        <v>25</v>
      </c>
      <c r="AW32" s="490" t="n">
        <v>3</v>
      </c>
      <c r="AX32" s="490" t="n">
        <v>0</v>
      </c>
      <c r="AY32" s="490" t="n">
        <f aca="false">17+2</f>
        <v>19</v>
      </c>
      <c r="AZ32" s="519" t="n">
        <v>0</v>
      </c>
      <c r="BA32" s="489" t="n">
        <v>44</v>
      </c>
      <c r="BB32" s="490" t="n">
        <v>4</v>
      </c>
      <c r="BC32" s="490" t="n">
        <v>2</v>
      </c>
      <c r="BD32" s="490" t="n">
        <v>22</v>
      </c>
      <c r="BE32" s="519" t="n">
        <v>0</v>
      </c>
      <c r="BF32" s="489" t="n">
        <v>0</v>
      </c>
      <c r="BG32" s="490" t="n">
        <v>6</v>
      </c>
      <c r="BH32" s="490" t="n">
        <v>0</v>
      </c>
      <c r="BI32" s="490" t="n">
        <v>24</v>
      </c>
      <c r="BJ32" s="519" t="n">
        <v>1</v>
      </c>
    </row>
    <row r="33" customFormat="false" ht="25.5" hidden="false" customHeight="true" outlineLevel="0" collapsed="false">
      <c r="B33" s="518" t="s">
        <v>922</v>
      </c>
      <c r="C33" s="508" t="n">
        <v>1</v>
      </c>
      <c r="D33" s="509" t="n">
        <v>0</v>
      </c>
      <c r="E33" s="509" t="n">
        <v>0</v>
      </c>
      <c r="F33" s="509" t="n">
        <v>2</v>
      </c>
      <c r="G33" s="510" t="n">
        <v>0</v>
      </c>
      <c r="H33" s="511" t="n">
        <v>0</v>
      </c>
      <c r="I33" s="509" t="n">
        <v>1</v>
      </c>
      <c r="J33" s="509" t="n">
        <v>0</v>
      </c>
      <c r="K33" s="509" t="n">
        <v>5</v>
      </c>
      <c r="L33" s="512" t="n">
        <v>1</v>
      </c>
      <c r="M33" s="508" t="n">
        <v>4</v>
      </c>
      <c r="N33" s="509" t="n">
        <v>1</v>
      </c>
      <c r="O33" s="509" t="n">
        <v>0</v>
      </c>
      <c r="P33" s="509" t="n">
        <v>10</v>
      </c>
      <c r="Q33" s="510" t="n">
        <v>0</v>
      </c>
      <c r="R33" s="511" t="n">
        <v>1</v>
      </c>
      <c r="S33" s="509" t="n">
        <v>0</v>
      </c>
      <c r="T33" s="509" t="n">
        <v>0</v>
      </c>
      <c r="U33" s="509" t="n">
        <v>8</v>
      </c>
      <c r="V33" s="512" t="n">
        <v>1</v>
      </c>
      <c r="W33" s="508" t="n">
        <v>1</v>
      </c>
      <c r="X33" s="509" t="n">
        <v>0</v>
      </c>
      <c r="Y33" s="509" t="n">
        <v>0</v>
      </c>
      <c r="Z33" s="509" t="n">
        <v>13</v>
      </c>
      <c r="AA33" s="510" t="n">
        <v>0</v>
      </c>
      <c r="AB33" s="511" t="n">
        <v>2</v>
      </c>
      <c r="AC33" s="509" t="n">
        <v>0</v>
      </c>
      <c r="AD33" s="509" t="n">
        <v>1</v>
      </c>
      <c r="AE33" s="509" t="n">
        <v>3</v>
      </c>
      <c r="AF33" s="512" t="n">
        <v>0</v>
      </c>
      <c r="AG33" s="489" t="n">
        <v>2</v>
      </c>
      <c r="AH33" s="490" t="n">
        <v>0</v>
      </c>
      <c r="AI33" s="490" t="n">
        <v>0</v>
      </c>
      <c r="AJ33" s="490" t="n">
        <v>4</v>
      </c>
      <c r="AK33" s="519" t="n">
        <v>2</v>
      </c>
      <c r="AL33" s="520" t="n">
        <v>3</v>
      </c>
      <c r="AM33" s="490" t="n">
        <v>0</v>
      </c>
      <c r="AN33" s="490" t="n">
        <v>0</v>
      </c>
      <c r="AO33" s="490" t="n">
        <v>11</v>
      </c>
      <c r="AP33" s="491" t="n">
        <v>1</v>
      </c>
      <c r="AQ33" s="489" t="n">
        <v>1</v>
      </c>
      <c r="AR33" s="490" t="n">
        <v>1</v>
      </c>
      <c r="AS33" s="490" t="n">
        <v>0</v>
      </c>
      <c r="AT33" s="490" t="n">
        <v>4</v>
      </c>
      <c r="AU33" s="491" t="n">
        <v>1</v>
      </c>
      <c r="AV33" s="489" t="n">
        <v>0</v>
      </c>
      <c r="AW33" s="490" t="n">
        <v>0</v>
      </c>
      <c r="AX33" s="490" t="n">
        <v>0</v>
      </c>
      <c r="AY33" s="490" t="n">
        <v>7</v>
      </c>
      <c r="AZ33" s="519" t="n">
        <v>0</v>
      </c>
      <c r="BA33" s="489" t="n">
        <v>2</v>
      </c>
      <c r="BB33" s="490" t="n">
        <v>0</v>
      </c>
      <c r="BC33" s="490" t="n">
        <v>0</v>
      </c>
      <c r="BD33" s="490" t="n">
        <v>9</v>
      </c>
      <c r="BE33" s="519" t="n">
        <v>0</v>
      </c>
      <c r="BF33" s="489" t="n">
        <v>0</v>
      </c>
      <c r="BG33" s="490" t="n">
        <v>1</v>
      </c>
      <c r="BH33" s="490" t="n">
        <v>0</v>
      </c>
      <c r="BI33" s="490" t="n">
        <v>14</v>
      </c>
      <c r="BJ33" s="519" t="n">
        <v>0</v>
      </c>
    </row>
    <row r="34" s="492" customFormat="true" ht="29.25" hidden="false" customHeight="true" outlineLevel="0" collapsed="false">
      <c r="B34" s="507" t="s">
        <v>136</v>
      </c>
      <c r="C34" s="494" t="n">
        <v>180</v>
      </c>
      <c r="D34" s="495" t="n">
        <v>0</v>
      </c>
      <c r="E34" s="495" t="n">
        <v>0</v>
      </c>
      <c r="F34" s="495" t="n">
        <v>12241</v>
      </c>
      <c r="G34" s="496" t="n">
        <v>0</v>
      </c>
      <c r="H34" s="497" t="n">
        <v>330</v>
      </c>
      <c r="I34" s="495" t="n">
        <v>0</v>
      </c>
      <c r="J34" s="495" t="n">
        <v>0</v>
      </c>
      <c r="K34" s="495" t="n">
        <v>10329</v>
      </c>
      <c r="L34" s="498" t="n">
        <v>0</v>
      </c>
      <c r="M34" s="494" t="n">
        <v>1760</v>
      </c>
      <c r="N34" s="495" t="n">
        <v>0</v>
      </c>
      <c r="O34" s="495" t="n">
        <v>0</v>
      </c>
      <c r="P34" s="495" t="n">
        <v>14197</v>
      </c>
      <c r="Q34" s="496" t="n">
        <v>0</v>
      </c>
      <c r="R34" s="497" t="n">
        <v>2978</v>
      </c>
      <c r="S34" s="495" t="n">
        <v>50</v>
      </c>
      <c r="T34" s="495" t="n">
        <v>850</v>
      </c>
      <c r="U34" s="495" t="n">
        <v>8230</v>
      </c>
      <c r="V34" s="498" t="n">
        <v>0</v>
      </c>
      <c r="W34" s="494" t="n">
        <v>3100</v>
      </c>
      <c r="X34" s="495" t="n">
        <v>50</v>
      </c>
      <c r="Y34" s="495" t="n">
        <v>100</v>
      </c>
      <c r="Z34" s="495" t="n">
        <v>9298</v>
      </c>
      <c r="AA34" s="496" t="n">
        <v>150</v>
      </c>
      <c r="AB34" s="497" t="n">
        <v>4210</v>
      </c>
      <c r="AC34" s="495" t="n">
        <v>0</v>
      </c>
      <c r="AD34" s="495" t="n">
        <v>300</v>
      </c>
      <c r="AE34" s="495" t="n">
        <v>13079</v>
      </c>
      <c r="AF34" s="498" t="n">
        <v>0</v>
      </c>
      <c r="AG34" s="499" t="n">
        <v>2030</v>
      </c>
      <c r="AH34" s="500" t="n">
        <v>0</v>
      </c>
      <c r="AI34" s="500" t="n">
        <v>100</v>
      </c>
      <c r="AJ34" s="500" t="n">
        <v>9250</v>
      </c>
      <c r="AK34" s="501" t="n">
        <v>3200</v>
      </c>
      <c r="AL34" s="502" t="n">
        <v>7819</v>
      </c>
      <c r="AM34" s="500" t="n">
        <v>80</v>
      </c>
      <c r="AN34" s="500" t="n">
        <v>0</v>
      </c>
      <c r="AO34" s="500" t="n">
        <v>15295</v>
      </c>
      <c r="AP34" s="503" t="n">
        <v>372</v>
      </c>
      <c r="AQ34" s="499" t="n">
        <v>9326</v>
      </c>
      <c r="AR34" s="500" t="n">
        <v>50</v>
      </c>
      <c r="AS34" s="500" t="n">
        <v>0</v>
      </c>
      <c r="AT34" s="500" t="n">
        <v>38112</v>
      </c>
      <c r="AU34" s="503" t="n">
        <v>418433</v>
      </c>
      <c r="AV34" s="499" t="n">
        <v>12733</v>
      </c>
      <c r="AW34" s="500" t="n">
        <v>370</v>
      </c>
      <c r="AX34" s="500" t="n">
        <v>0</v>
      </c>
      <c r="AY34" s="500" t="n">
        <f aca="false">11548+1345</f>
        <v>12893</v>
      </c>
      <c r="AZ34" s="501" t="n">
        <v>0</v>
      </c>
      <c r="BA34" s="499" t="n">
        <v>7082</v>
      </c>
      <c r="BB34" s="500" t="n">
        <v>400</v>
      </c>
      <c r="BC34" s="500" t="n">
        <v>5042</v>
      </c>
      <c r="BD34" s="500" t="n">
        <v>14003</v>
      </c>
      <c r="BE34" s="501" t="n">
        <v>0</v>
      </c>
      <c r="BF34" s="499" t="n">
        <v>0</v>
      </c>
      <c r="BG34" s="500" t="n">
        <v>2420</v>
      </c>
      <c r="BH34" s="500" t="n">
        <v>0</v>
      </c>
      <c r="BI34" s="500" t="n">
        <v>59243</v>
      </c>
      <c r="BJ34" s="501" t="n">
        <v>10018</v>
      </c>
    </row>
    <row r="35" s="492" customFormat="true" ht="45.75" hidden="false" customHeight="true" outlineLevel="0" collapsed="false">
      <c r="B35" s="507" t="s">
        <v>137</v>
      </c>
      <c r="C35" s="494"/>
      <c r="D35" s="495"/>
      <c r="E35" s="495"/>
      <c r="F35" s="495"/>
      <c r="G35" s="496"/>
      <c r="H35" s="497"/>
      <c r="I35" s="495"/>
      <c r="J35" s="495"/>
      <c r="K35" s="495"/>
      <c r="L35" s="498"/>
      <c r="M35" s="494"/>
      <c r="N35" s="495"/>
      <c r="O35" s="495"/>
      <c r="P35" s="495"/>
      <c r="Q35" s="496"/>
      <c r="R35" s="497"/>
      <c r="S35" s="495"/>
      <c r="T35" s="495"/>
      <c r="U35" s="495"/>
      <c r="V35" s="498"/>
      <c r="W35" s="494"/>
      <c r="X35" s="495"/>
      <c r="Y35" s="495"/>
      <c r="Z35" s="495"/>
      <c r="AA35" s="496"/>
      <c r="AB35" s="497"/>
      <c r="AC35" s="495"/>
      <c r="AD35" s="495"/>
      <c r="AE35" s="495"/>
      <c r="AF35" s="498"/>
      <c r="AG35" s="499"/>
      <c r="AH35" s="500"/>
      <c r="AI35" s="500"/>
      <c r="AJ35" s="500"/>
      <c r="AK35" s="501"/>
      <c r="AL35" s="502"/>
      <c r="AM35" s="500"/>
      <c r="AN35" s="500"/>
      <c r="AO35" s="500"/>
      <c r="AP35" s="503"/>
      <c r="AQ35" s="499"/>
      <c r="AR35" s="500"/>
      <c r="AS35" s="500"/>
      <c r="AT35" s="500"/>
      <c r="AU35" s="503"/>
      <c r="AV35" s="499"/>
      <c r="AW35" s="500"/>
      <c r="AX35" s="500"/>
      <c r="AY35" s="500"/>
      <c r="AZ35" s="501"/>
      <c r="BA35" s="499" t="n">
        <v>7892</v>
      </c>
      <c r="BB35" s="500" t="n">
        <v>490</v>
      </c>
      <c r="BC35" s="500" t="n">
        <v>0</v>
      </c>
      <c r="BD35" s="500" t="n">
        <v>11899.5</v>
      </c>
      <c r="BE35" s="501" t="n">
        <v>0</v>
      </c>
      <c r="BF35" s="499" t="n">
        <v>0</v>
      </c>
      <c r="BG35" s="500" t="n">
        <v>0</v>
      </c>
      <c r="BH35" s="500" t="n">
        <v>0</v>
      </c>
      <c r="BI35" s="500" t="n">
        <v>0</v>
      </c>
      <c r="BJ35" s="501" t="n">
        <v>0</v>
      </c>
    </row>
    <row r="36" customFormat="false" ht="33.75" hidden="false" customHeight="true" outlineLevel="0" collapsed="false">
      <c r="B36" s="518" t="s">
        <v>923</v>
      </c>
      <c r="C36" s="508"/>
      <c r="D36" s="509"/>
      <c r="E36" s="509"/>
      <c r="F36" s="509"/>
      <c r="G36" s="510"/>
      <c r="H36" s="511"/>
      <c r="I36" s="509"/>
      <c r="J36" s="509"/>
      <c r="K36" s="509"/>
      <c r="L36" s="512"/>
      <c r="M36" s="508"/>
      <c r="N36" s="509"/>
      <c r="O36" s="509"/>
      <c r="P36" s="509"/>
      <c r="Q36" s="510"/>
      <c r="R36" s="511"/>
      <c r="S36" s="509"/>
      <c r="T36" s="509"/>
      <c r="U36" s="509"/>
      <c r="V36" s="512"/>
      <c r="W36" s="508"/>
      <c r="X36" s="509"/>
      <c r="Y36" s="509"/>
      <c r="Z36" s="509"/>
      <c r="AA36" s="510"/>
      <c r="AB36" s="511" t="n">
        <v>0</v>
      </c>
      <c r="AC36" s="509" t="n">
        <v>0</v>
      </c>
      <c r="AD36" s="509" t="n">
        <v>1</v>
      </c>
      <c r="AE36" s="509" t="n">
        <v>3</v>
      </c>
      <c r="AF36" s="512" t="n">
        <v>0</v>
      </c>
      <c r="AG36" s="508" t="n">
        <v>0</v>
      </c>
      <c r="AH36" s="509" t="n">
        <v>0</v>
      </c>
      <c r="AI36" s="509" t="n">
        <v>0</v>
      </c>
      <c r="AJ36" s="509" t="n">
        <v>1</v>
      </c>
      <c r="AK36" s="510" t="n">
        <v>0</v>
      </c>
      <c r="AL36" s="513" t="n">
        <v>0</v>
      </c>
      <c r="AM36" s="514" t="n">
        <v>0</v>
      </c>
      <c r="AN36" s="514" t="n">
        <v>0</v>
      </c>
      <c r="AO36" s="514" t="n">
        <v>4</v>
      </c>
      <c r="AP36" s="515" t="n">
        <v>0</v>
      </c>
      <c r="AQ36" s="489" t="n">
        <v>0</v>
      </c>
      <c r="AR36" s="490" t="n">
        <v>0</v>
      </c>
      <c r="AS36" s="490" t="n">
        <v>0</v>
      </c>
      <c r="AT36" s="490" t="n">
        <v>0</v>
      </c>
      <c r="AU36" s="491" t="n">
        <v>0</v>
      </c>
      <c r="AV36" s="489" t="n">
        <v>0</v>
      </c>
      <c r="AW36" s="490" t="n">
        <v>0</v>
      </c>
      <c r="AX36" s="490" t="n">
        <v>0</v>
      </c>
      <c r="AY36" s="490" t="n">
        <f aca="false">7-2</f>
        <v>5</v>
      </c>
      <c r="AZ36" s="519" t="n">
        <v>0</v>
      </c>
      <c r="BA36" s="489" t="n">
        <v>2</v>
      </c>
      <c r="BB36" s="490" t="n">
        <v>0</v>
      </c>
      <c r="BC36" s="490" t="n">
        <v>0</v>
      </c>
      <c r="BD36" s="490" t="n">
        <v>4</v>
      </c>
      <c r="BE36" s="519" t="n">
        <v>0</v>
      </c>
      <c r="BF36" s="489" t="n">
        <v>0</v>
      </c>
      <c r="BG36" s="490" t="n">
        <v>0</v>
      </c>
      <c r="BH36" s="490" t="n">
        <v>0</v>
      </c>
      <c r="BI36" s="490" t="n">
        <v>3</v>
      </c>
      <c r="BJ36" s="519" t="n">
        <v>1</v>
      </c>
    </row>
    <row r="38" customFormat="false" ht="12.75" hidden="false" customHeight="false" outlineLevel="0" collapsed="false">
      <c r="A38" s="458" t="s">
        <v>216</v>
      </c>
      <c r="B38" s="459"/>
      <c r="C38" s="459"/>
      <c r="D38" s="459"/>
      <c r="E38" s="459"/>
      <c r="F38" s="459"/>
      <c r="G38" s="459"/>
      <c r="H38" s="459"/>
      <c r="I38" s="460"/>
      <c r="J38" s="460"/>
      <c r="K38" s="460"/>
      <c r="L38" s="461"/>
    </row>
    <row r="39" customFormat="false" ht="12.75" hidden="false" customHeight="false" outlineLevel="0" collapsed="false">
      <c r="B39" s="462"/>
      <c r="C39" s="465" t="n">
        <v>1998</v>
      </c>
      <c r="D39" s="465"/>
      <c r="E39" s="465"/>
      <c r="F39" s="465"/>
      <c r="G39" s="465"/>
      <c r="H39" s="517" t="n">
        <v>1999</v>
      </c>
      <c r="I39" s="517"/>
      <c r="J39" s="517"/>
      <c r="K39" s="517"/>
      <c r="L39" s="517"/>
      <c r="M39" s="465" t="n">
        <v>2000</v>
      </c>
      <c r="N39" s="465"/>
      <c r="O39" s="465"/>
      <c r="P39" s="465"/>
      <c r="Q39" s="465"/>
      <c r="R39" s="517" t="n">
        <v>2001</v>
      </c>
      <c r="S39" s="517"/>
      <c r="T39" s="517"/>
      <c r="U39" s="517"/>
      <c r="V39" s="517"/>
      <c r="W39" s="465" t="n">
        <v>2002</v>
      </c>
      <c r="X39" s="465"/>
      <c r="Y39" s="465"/>
      <c r="Z39" s="465"/>
      <c r="AA39" s="465"/>
      <c r="AB39" s="517" t="n">
        <v>2003</v>
      </c>
      <c r="AC39" s="517"/>
      <c r="AD39" s="517"/>
      <c r="AE39" s="517"/>
      <c r="AF39" s="517"/>
      <c r="AG39" s="465" t="n">
        <v>2004</v>
      </c>
      <c r="AH39" s="465"/>
      <c r="AI39" s="465"/>
      <c r="AJ39" s="465"/>
      <c r="AK39" s="465"/>
      <c r="AL39" s="517" t="n">
        <v>2005</v>
      </c>
      <c r="AM39" s="517"/>
      <c r="AN39" s="517"/>
      <c r="AO39" s="517"/>
      <c r="AP39" s="517"/>
      <c r="AQ39" s="465" t="n">
        <v>2006</v>
      </c>
      <c r="AR39" s="465"/>
      <c r="AS39" s="465"/>
      <c r="AT39" s="465"/>
      <c r="AU39" s="465"/>
      <c r="AV39" s="465" t="n">
        <v>2007</v>
      </c>
      <c r="AW39" s="465"/>
      <c r="AX39" s="465"/>
      <c r="AY39" s="465"/>
      <c r="AZ39" s="465"/>
      <c r="BA39" s="465" t="n">
        <v>2008</v>
      </c>
      <c r="BB39" s="465"/>
      <c r="BC39" s="465"/>
      <c r="BD39" s="465"/>
      <c r="BE39" s="465"/>
      <c r="BF39" s="465" t="n">
        <v>2009</v>
      </c>
      <c r="BG39" s="465"/>
      <c r="BH39" s="465"/>
      <c r="BI39" s="465"/>
      <c r="BJ39" s="465"/>
    </row>
    <row r="40" customFormat="false" ht="59.25" hidden="false" customHeight="false" outlineLevel="0" collapsed="false">
      <c r="B40" s="462"/>
      <c r="C40" s="466" t="s">
        <v>128</v>
      </c>
      <c r="D40" s="467" t="s">
        <v>129</v>
      </c>
      <c r="E40" s="467" t="s">
        <v>130</v>
      </c>
      <c r="F40" s="467" t="s">
        <v>131</v>
      </c>
      <c r="G40" s="468" t="s">
        <v>132</v>
      </c>
      <c r="H40" s="471" t="s">
        <v>128</v>
      </c>
      <c r="I40" s="467" t="s">
        <v>129</v>
      </c>
      <c r="J40" s="467" t="s">
        <v>130</v>
      </c>
      <c r="K40" s="467" t="s">
        <v>131</v>
      </c>
      <c r="L40" s="470" t="s">
        <v>132</v>
      </c>
      <c r="M40" s="466" t="s">
        <v>128</v>
      </c>
      <c r="N40" s="467" t="s">
        <v>129</v>
      </c>
      <c r="O40" s="467" t="s">
        <v>130</v>
      </c>
      <c r="P40" s="467" t="s">
        <v>131</v>
      </c>
      <c r="Q40" s="468" t="s">
        <v>132</v>
      </c>
      <c r="R40" s="471" t="s">
        <v>128</v>
      </c>
      <c r="S40" s="467" t="s">
        <v>129</v>
      </c>
      <c r="T40" s="467" t="s">
        <v>130</v>
      </c>
      <c r="U40" s="467" t="s">
        <v>131</v>
      </c>
      <c r="V40" s="470" t="s">
        <v>132</v>
      </c>
      <c r="W40" s="466" t="s">
        <v>128</v>
      </c>
      <c r="X40" s="467" t="s">
        <v>129</v>
      </c>
      <c r="Y40" s="467" t="s">
        <v>130</v>
      </c>
      <c r="Z40" s="467" t="s">
        <v>131</v>
      </c>
      <c r="AA40" s="468" t="s">
        <v>132</v>
      </c>
      <c r="AB40" s="471" t="s">
        <v>128</v>
      </c>
      <c r="AC40" s="467" t="s">
        <v>129</v>
      </c>
      <c r="AD40" s="467" t="s">
        <v>130</v>
      </c>
      <c r="AE40" s="467" t="s">
        <v>131</v>
      </c>
      <c r="AF40" s="470" t="s">
        <v>132</v>
      </c>
      <c r="AG40" s="466" t="s">
        <v>128</v>
      </c>
      <c r="AH40" s="467" t="s">
        <v>129</v>
      </c>
      <c r="AI40" s="467" t="s">
        <v>130</v>
      </c>
      <c r="AJ40" s="467" t="s">
        <v>131</v>
      </c>
      <c r="AK40" s="468" t="s">
        <v>132</v>
      </c>
      <c r="AL40" s="471" t="s">
        <v>128</v>
      </c>
      <c r="AM40" s="467" t="s">
        <v>129</v>
      </c>
      <c r="AN40" s="467" t="s">
        <v>130</v>
      </c>
      <c r="AO40" s="467" t="s">
        <v>131</v>
      </c>
      <c r="AP40" s="470" t="s">
        <v>132</v>
      </c>
      <c r="AQ40" s="472" t="s">
        <v>128</v>
      </c>
      <c r="AR40" s="473" t="s">
        <v>129</v>
      </c>
      <c r="AS40" s="473" t="s">
        <v>130</v>
      </c>
      <c r="AT40" s="473" t="s">
        <v>131</v>
      </c>
      <c r="AU40" s="475" t="s">
        <v>132</v>
      </c>
      <c r="AV40" s="472" t="s">
        <v>128</v>
      </c>
      <c r="AW40" s="473" t="s">
        <v>129</v>
      </c>
      <c r="AX40" s="473" t="s">
        <v>130</v>
      </c>
      <c r="AY40" s="473" t="s">
        <v>131</v>
      </c>
      <c r="AZ40" s="474" t="s">
        <v>132</v>
      </c>
      <c r="BA40" s="472" t="s">
        <v>128</v>
      </c>
      <c r="BB40" s="473" t="s">
        <v>129</v>
      </c>
      <c r="BC40" s="473" t="s">
        <v>130</v>
      </c>
      <c r="BD40" s="473" t="s">
        <v>131</v>
      </c>
      <c r="BE40" s="474" t="s">
        <v>132</v>
      </c>
      <c r="BF40" s="472" t="s">
        <v>128</v>
      </c>
      <c r="BG40" s="473" t="s">
        <v>129</v>
      </c>
      <c r="BH40" s="473" t="s">
        <v>130</v>
      </c>
      <c r="BI40" s="473" t="s">
        <v>131</v>
      </c>
      <c r="BJ40" s="474" t="s">
        <v>132</v>
      </c>
    </row>
    <row r="41" customFormat="false" ht="24.75" hidden="false" customHeight="true" outlineLevel="0" collapsed="false">
      <c r="B41" s="518" t="s">
        <v>921</v>
      </c>
      <c r="C41" s="508" t="n">
        <v>0</v>
      </c>
      <c r="D41" s="509" t="n">
        <v>0</v>
      </c>
      <c r="E41" s="509" t="n">
        <v>0</v>
      </c>
      <c r="F41" s="509" t="n">
        <v>2</v>
      </c>
      <c r="G41" s="510" t="n">
        <v>0</v>
      </c>
      <c r="H41" s="511" t="n">
        <v>0</v>
      </c>
      <c r="I41" s="509" t="n">
        <v>0</v>
      </c>
      <c r="J41" s="509" t="n">
        <v>0</v>
      </c>
      <c r="K41" s="509" t="n">
        <v>2</v>
      </c>
      <c r="L41" s="512" t="n">
        <v>1</v>
      </c>
      <c r="M41" s="508" t="n">
        <v>5</v>
      </c>
      <c r="N41" s="509" t="n">
        <v>0</v>
      </c>
      <c r="O41" s="509" t="n">
        <v>0</v>
      </c>
      <c r="P41" s="509" t="n">
        <v>1</v>
      </c>
      <c r="Q41" s="510" t="n">
        <v>0</v>
      </c>
      <c r="R41" s="511" t="n">
        <v>8</v>
      </c>
      <c r="S41" s="509" t="n">
        <v>0</v>
      </c>
      <c r="T41" s="509" t="n">
        <v>0</v>
      </c>
      <c r="U41" s="509" t="n">
        <v>2</v>
      </c>
      <c r="V41" s="512" t="n">
        <v>1</v>
      </c>
      <c r="W41" s="508" t="n">
        <v>10</v>
      </c>
      <c r="X41" s="509" t="n">
        <v>0</v>
      </c>
      <c r="Y41" s="509" t="n">
        <v>0</v>
      </c>
      <c r="Z41" s="509" t="n">
        <v>2</v>
      </c>
      <c r="AA41" s="510" t="n">
        <v>0</v>
      </c>
      <c r="AB41" s="511" t="n">
        <v>6</v>
      </c>
      <c r="AC41" s="509" t="n">
        <v>0</v>
      </c>
      <c r="AD41" s="509" t="n">
        <v>0</v>
      </c>
      <c r="AE41" s="509" t="n">
        <v>1</v>
      </c>
      <c r="AF41" s="512" t="n">
        <v>1</v>
      </c>
      <c r="AG41" s="489" t="n">
        <v>15</v>
      </c>
      <c r="AH41" s="490" t="n">
        <v>0</v>
      </c>
      <c r="AI41" s="490" t="n">
        <v>0</v>
      </c>
      <c r="AJ41" s="490" t="n">
        <v>6</v>
      </c>
      <c r="AK41" s="519" t="n">
        <v>1</v>
      </c>
      <c r="AL41" s="520" t="n">
        <v>10</v>
      </c>
      <c r="AM41" s="490" t="n">
        <v>1</v>
      </c>
      <c r="AN41" s="490" t="n">
        <v>0</v>
      </c>
      <c r="AO41" s="490" t="n">
        <v>2</v>
      </c>
      <c r="AP41" s="491" t="n">
        <v>0</v>
      </c>
      <c r="AQ41" s="489" t="n">
        <v>17</v>
      </c>
      <c r="AR41" s="490" t="n">
        <v>2</v>
      </c>
      <c r="AS41" s="490" t="n">
        <v>2</v>
      </c>
      <c r="AT41" s="490" t="n">
        <v>6</v>
      </c>
      <c r="AU41" s="491" t="n">
        <v>0</v>
      </c>
      <c r="AV41" s="489" t="n">
        <v>17</v>
      </c>
      <c r="AW41" s="490" t="n">
        <v>4</v>
      </c>
      <c r="AX41" s="490" t="n">
        <v>0</v>
      </c>
      <c r="AY41" s="490" t="n">
        <v>5</v>
      </c>
      <c r="AZ41" s="519" t="n">
        <v>1</v>
      </c>
      <c r="BA41" s="489" t="n">
        <v>22</v>
      </c>
      <c r="BB41" s="490" t="n">
        <v>0</v>
      </c>
      <c r="BC41" s="490" t="n">
        <v>0</v>
      </c>
      <c r="BD41" s="490" t="n">
        <v>4</v>
      </c>
      <c r="BE41" s="519" t="n">
        <v>0</v>
      </c>
      <c r="BF41" s="489" t="n">
        <v>0</v>
      </c>
      <c r="BG41" s="490" t="n">
        <v>0</v>
      </c>
      <c r="BH41" s="490" t="n">
        <v>0</v>
      </c>
      <c r="BI41" s="490" t="n">
        <v>1</v>
      </c>
      <c r="BJ41" s="519" t="n">
        <v>1</v>
      </c>
    </row>
    <row r="42" customFormat="false" ht="24" hidden="false" customHeight="true" outlineLevel="0" collapsed="false">
      <c r="B42" s="518" t="s">
        <v>922</v>
      </c>
      <c r="C42" s="508" t="n">
        <v>0</v>
      </c>
      <c r="D42" s="509" t="n">
        <v>0</v>
      </c>
      <c r="E42" s="509" t="n">
        <v>0</v>
      </c>
      <c r="F42" s="509" t="n">
        <v>1</v>
      </c>
      <c r="G42" s="510" t="n">
        <v>0</v>
      </c>
      <c r="H42" s="511" t="n">
        <v>0</v>
      </c>
      <c r="I42" s="509" t="n">
        <v>0</v>
      </c>
      <c r="J42" s="509" t="n">
        <v>0</v>
      </c>
      <c r="K42" s="509" t="n">
        <v>0</v>
      </c>
      <c r="L42" s="512" t="n">
        <v>0</v>
      </c>
      <c r="M42" s="508" t="n">
        <v>0</v>
      </c>
      <c r="N42" s="509" t="n">
        <v>0</v>
      </c>
      <c r="O42" s="509" t="n">
        <v>0</v>
      </c>
      <c r="P42" s="509" t="n">
        <v>0</v>
      </c>
      <c r="Q42" s="510" t="n">
        <v>0</v>
      </c>
      <c r="R42" s="511" t="n">
        <v>1</v>
      </c>
      <c r="S42" s="509" t="n">
        <v>0</v>
      </c>
      <c r="T42" s="509" t="n">
        <v>0</v>
      </c>
      <c r="U42" s="509" t="n">
        <v>2</v>
      </c>
      <c r="V42" s="512" t="n">
        <v>0</v>
      </c>
      <c r="W42" s="508" t="n">
        <v>1</v>
      </c>
      <c r="X42" s="509" t="n">
        <v>0</v>
      </c>
      <c r="Y42" s="509" t="n">
        <v>0</v>
      </c>
      <c r="Z42" s="509" t="n">
        <v>2</v>
      </c>
      <c r="AA42" s="510" t="n">
        <v>1</v>
      </c>
      <c r="AB42" s="511" t="n">
        <v>2</v>
      </c>
      <c r="AC42" s="509" t="n">
        <v>0</v>
      </c>
      <c r="AD42" s="509" t="n">
        <v>1</v>
      </c>
      <c r="AE42" s="509" t="n">
        <v>2</v>
      </c>
      <c r="AF42" s="512" t="n">
        <v>0</v>
      </c>
      <c r="AG42" s="489" t="n">
        <v>6</v>
      </c>
      <c r="AH42" s="490" t="n">
        <v>0</v>
      </c>
      <c r="AI42" s="490" t="n">
        <v>0</v>
      </c>
      <c r="AJ42" s="490" t="n">
        <v>4</v>
      </c>
      <c r="AK42" s="519" t="n">
        <v>0</v>
      </c>
      <c r="AL42" s="520" t="n">
        <v>4</v>
      </c>
      <c r="AM42" s="490" t="n">
        <v>0</v>
      </c>
      <c r="AN42" s="490" t="n">
        <v>0</v>
      </c>
      <c r="AO42" s="490" t="n">
        <v>1</v>
      </c>
      <c r="AP42" s="491" t="n">
        <v>0</v>
      </c>
      <c r="AQ42" s="489" t="n">
        <v>2</v>
      </c>
      <c r="AR42" s="490" t="n">
        <v>0</v>
      </c>
      <c r="AS42" s="490" t="n">
        <v>1</v>
      </c>
      <c r="AT42" s="490" t="n">
        <v>1</v>
      </c>
      <c r="AU42" s="491" t="n">
        <v>0</v>
      </c>
      <c r="AV42" s="489" t="n">
        <v>3</v>
      </c>
      <c r="AW42" s="490" t="n">
        <v>0</v>
      </c>
      <c r="AX42" s="490" t="n">
        <v>0</v>
      </c>
      <c r="AY42" s="490" t="n">
        <v>1</v>
      </c>
      <c r="AZ42" s="519" t="n">
        <v>0</v>
      </c>
      <c r="BA42" s="489" t="n">
        <v>2</v>
      </c>
      <c r="BB42" s="490" t="n">
        <v>0</v>
      </c>
      <c r="BC42" s="490" t="n">
        <v>0</v>
      </c>
      <c r="BD42" s="490" t="n">
        <v>0</v>
      </c>
      <c r="BE42" s="519" t="n">
        <v>0</v>
      </c>
      <c r="BF42" s="489" t="n">
        <v>0</v>
      </c>
      <c r="BG42" s="490" t="n">
        <v>0</v>
      </c>
      <c r="BH42" s="490" t="n">
        <v>0</v>
      </c>
      <c r="BI42" s="490" t="n">
        <v>1</v>
      </c>
      <c r="BJ42" s="519" t="n">
        <v>0</v>
      </c>
    </row>
    <row r="43" s="492" customFormat="true" ht="30" hidden="false" customHeight="true" outlineLevel="0" collapsed="false">
      <c r="B43" s="507" t="s">
        <v>136</v>
      </c>
      <c r="C43" s="494" t="n">
        <v>0</v>
      </c>
      <c r="D43" s="495" t="n">
        <v>0</v>
      </c>
      <c r="E43" s="495" t="n">
        <v>0</v>
      </c>
      <c r="F43" s="495" t="n">
        <v>2450</v>
      </c>
      <c r="G43" s="496" t="n">
        <v>0</v>
      </c>
      <c r="H43" s="497" t="n">
        <v>0</v>
      </c>
      <c r="I43" s="495" t="n">
        <v>0</v>
      </c>
      <c r="J43" s="495" t="n">
        <v>0</v>
      </c>
      <c r="K43" s="495" t="n">
        <v>1484</v>
      </c>
      <c r="L43" s="498" t="n">
        <v>1000</v>
      </c>
      <c r="M43" s="494" t="n">
        <v>2750</v>
      </c>
      <c r="N43" s="495" t="n">
        <v>0</v>
      </c>
      <c r="O43" s="495" t="n">
        <v>0</v>
      </c>
      <c r="P43" s="495" t="n">
        <v>450</v>
      </c>
      <c r="Q43" s="496" t="n">
        <v>0</v>
      </c>
      <c r="R43" s="497" t="n">
        <v>6170</v>
      </c>
      <c r="S43" s="495" t="n">
        <v>0</v>
      </c>
      <c r="T43" s="495" t="n">
        <v>0</v>
      </c>
      <c r="U43" s="495" t="n">
        <v>1016</v>
      </c>
      <c r="V43" s="498" t="n">
        <v>1200</v>
      </c>
      <c r="W43" s="494" t="n">
        <v>7731</v>
      </c>
      <c r="X43" s="495" t="n">
        <v>0</v>
      </c>
      <c r="Y43" s="495" t="n">
        <v>0</v>
      </c>
      <c r="Z43" s="495" t="n">
        <v>775</v>
      </c>
      <c r="AA43" s="496" t="n">
        <v>0</v>
      </c>
      <c r="AB43" s="497" t="n">
        <v>7850</v>
      </c>
      <c r="AC43" s="495" t="n">
        <v>0</v>
      </c>
      <c r="AD43" s="495" t="n">
        <v>0</v>
      </c>
      <c r="AE43" s="495" t="n">
        <v>1900</v>
      </c>
      <c r="AF43" s="498" t="n">
        <v>2000</v>
      </c>
      <c r="AG43" s="499" t="n">
        <v>5100</v>
      </c>
      <c r="AH43" s="500" t="n">
        <v>0</v>
      </c>
      <c r="AI43" s="500" t="n">
        <v>0</v>
      </c>
      <c r="AJ43" s="500" t="n">
        <v>5900</v>
      </c>
      <c r="AK43" s="501" t="n">
        <v>200</v>
      </c>
      <c r="AL43" s="502" t="n">
        <v>4600</v>
      </c>
      <c r="AM43" s="500" t="n">
        <v>1731</v>
      </c>
      <c r="AN43" s="500" t="n">
        <v>0</v>
      </c>
      <c r="AO43" s="500" t="n">
        <v>1666</v>
      </c>
      <c r="AP43" s="503" t="n">
        <v>0</v>
      </c>
      <c r="AQ43" s="499" t="n">
        <v>11440</v>
      </c>
      <c r="AR43" s="500" t="n">
        <v>1265</v>
      </c>
      <c r="AS43" s="500" t="n">
        <v>1365</v>
      </c>
      <c r="AT43" s="500" t="n">
        <v>9200</v>
      </c>
      <c r="AU43" s="503" t="n">
        <v>0</v>
      </c>
      <c r="AV43" s="499" t="n">
        <v>5600</v>
      </c>
      <c r="AW43" s="500" t="n">
        <v>1148</v>
      </c>
      <c r="AX43" s="500" t="n">
        <v>0</v>
      </c>
      <c r="AY43" s="500" t="n">
        <v>10993</v>
      </c>
      <c r="AZ43" s="501" t="n">
        <v>200</v>
      </c>
      <c r="BA43" s="499" t="n">
        <v>7830</v>
      </c>
      <c r="BB43" s="500" t="n">
        <v>0</v>
      </c>
      <c r="BC43" s="500" t="n">
        <v>0</v>
      </c>
      <c r="BD43" s="500" t="n">
        <v>38885</v>
      </c>
      <c r="BE43" s="501" t="n">
        <v>0</v>
      </c>
      <c r="BF43" s="499" t="n">
        <v>0</v>
      </c>
      <c r="BG43" s="500" t="n">
        <v>0</v>
      </c>
      <c r="BH43" s="500" t="n">
        <v>0</v>
      </c>
      <c r="BI43" s="500" t="n">
        <v>182</v>
      </c>
      <c r="BJ43" s="501" t="n">
        <v>19700</v>
      </c>
    </row>
    <row r="44" s="492" customFormat="true" ht="45.75" hidden="false" customHeight="true" outlineLevel="0" collapsed="false">
      <c r="B44" s="507" t="s">
        <v>137</v>
      </c>
      <c r="C44" s="494"/>
      <c r="D44" s="495"/>
      <c r="E44" s="495"/>
      <c r="F44" s="495"/>
      <c r="G44" s="496"/>
      <c r="H44" s="497"/>
      <c r="I44" s="495"/>
      <c r="J44" s="495"/>
      <c r="K44" s="495"/>
      <c r="L44" s="498"/>
      <c r="M44" s="494"/>
      <c r="N44" s="495"/>
      <c r="O44" s="495"/>
      <c r="P44" s="495"/>
      <c r="Q44" s="496"/>
      <c r="R44" s="497"/>
      <c r="S44" s="495"/>
      <c r="T44" s="495"/>
      <c r="U44" s="495"/>
      <c r="V44" s="498"/>
      <c r="W44" s="494"/>
      <c r="X44" s="495"/>
      <c r="Y44" s="495"/>
      <c r="Z44" s="495"/>
      <c r="AA44" s="496"/>
      <c r="AB44" s="497"/>
      <c r="AC44" s="495"/>
      <c r="AD44" s="495"/>
      <c r="AE44" s="495"/>
      <c r="AF44" s="498"/>
      <c r="AG44" s="499"/>
      <c r="AH44" s="500"/>
      <c r="AI44" s="500"/>
      <c r="AJ44" s="500"/>
      <c r="AK44" s="501"/>
      <c r="AL44" s="502"/>
      <c r="AM44" s="500"/>
      <c r="AN44" s="500"/>
      <c r="AO44" s="500"/>
      <c r="AP44" s="503"/>
      <c r="AQ44" s="499"/>
      <c r="AR44" s="500"/>
      <c r="AS44" s="500"/>
      <c r="AT44" s="500"/>
      <c r="AU44" s="503"/>
      <c r="AV44" s="499"/>
      <c r="AW44" s="500"/>
      <c r="AX44" s="500"/>
      <c r="AY44" s="500"/>
      <c r="AZ44" s="501"/>
      <c r="BA44" s="499" t="n">
        <v>600</v>
      </c>
      <c r="BB44" s="500" t="n">
        <v>0</v>
      </c>
      <c r="BC44" s="500" t="n">
        <v>0</v>
      </c>
      <c r="BD44" s="500" t="n">
        <v>0</v>
      </c>
      <c r="BE44" s="501" t="n">
        <v>0</v>
      </c>
      <c r="BF44" s="499" t="n">
        <v>0</v>
      </c>
      <c r="BG44" s="500" t="n">
        <v>0</v>
      </c>
      <c r="BH44" s="500" t="n">
        <v>0</v>
      </c>
      <c r="BI44" s="500" t="n">
        <v>0</v>
      </c>
      <c r="BJ44" s="501" t="n">
        <v>0</v>
      </c>
    </row>
    <row r="45" customFormat="false" ht="35.25" hidden="false" customHeight="true" outlineLevel="0" collapsed="false">
      <c r="B45" s="518" t="s">
        <v>923</v>
      </c>
      <c r="C45" s="508"/>
      <c r="D45" s="509"/>
      <c r="E45" s="509"/>
      <c r="F45" s="509"/>
      <c r="G45" s="510"/>
      <c r="H45" s="511"/>
      <c r="I45" s="509"/>
      <c r="J45" s="509"/>
      <c r="K45" s="509"/>
      <c r="L45" s="512"/>
      <c r="M45" s="508"/>
      <c r="N45" s="509"/>
      <c r="O45" s="509"/>
      <c r="P45" s="509"/>
      <c r="Q45" s="510"/>
      <c r="R45" s="511"/>
      <c r="S45" s="509"/>
      <c r="T45" s="509"/>
      <c r="U45" s="509"/>
      <c r="V45" s="512"/>
      <c r="W45" s="508"/>
      <c r="X45" s="509"/>
      <c r="Y45" s="509"/>
      <c r="Z45" s="509"/>
      <c r="AA45" s="510"/>
      <c r="AB45" s="511" t="n">
        <v>0</v>
      </c>
      <c r="AC45" s="509" t="n">
        <v>0</v>
      </c>
      <c r="AD45" s="509" t="n">
        <v>0</v>
      </c>
      <c r="AE45" s="509" t="n">
        <v>1</v>
      </c>
      <c r="AF45" s="512" t="n">
        <v>0</v>
      </c>
      <c r="AG45" s="508" t="n">
        <v>0</v>
      </c>
      <c r="AH45" s="509" t="n">
        <v>0</v>
      </c>
      <c r="AI45" s="509" t="n">
        <v>0</v>
      </c>
      <c r="AJ45" s="509" t="n">
        <v>0</v>
      </c>
      <c r="AK45" s="510" t="n">
        <v>0</v>
      </c>
      <c r="AL45" s="513" t="n">
        <v>5</v>
      </c>
      <c r="AM45" s="514" t="n">
        <v>0</v>
      </c>
      <c r="AN45" s="514" t="n">
        <v>0</v>
      </c>
      <c r="AO45" s="514" t="n">
        <v>0</v>
      </c>
      <c r="AP45" s="515" t="n">
        <v>0</v>
      </c>
      <c r="AQ45" s="489" t="n">
        <v>0</v>
      </c>
      <c r="AR45" s="490" t="n">
        <v>0</v>
      </c>
      <c r="AS45" s="490" t="n">
        <v>0</v>
      </c>
      <c r="AT45" s="490" t="n">
        <v>1</v>
      </c>
      <c r="AU45" s="491" t="n">
        <v>0</v>
      </c>
      <c r="AV45" s="489" t="n">
        <v>0</v>
      </c>
      <c r="AW45" s="490" t="n">
        <v>0</v>
      </c>
      <c r="AX45" s="490" t="n">
        <v>0</v>
      </c>
      <c r="AY45" s="490" t="n">
        <v>3</v>
      </c>
      <c r="AZ45" s="519" t="n">
        <v>0</v>
      </c>
      <c r="BA45" s="489" t="n">
        <v>1</v>
      </c>
      <c r="BB45" s="490" t="n">
        <v>0</v>
      </c>
      <c r="BC45" s="490" t="n">
        <v>0</v>
      </c>
      <c r="BD45" s="490" t="n">
        <v>1</v>
      </c>
      <c r="BE45" s="519" t="n">
        <v>0</v>
      </c>
      <c r="BF45" s="489" t="n">
        <v>0</v>
      </c>
      <c r="BG45" s="490" t="n">
        <v>0</v>
      </c>
      <c r="BH45" s="490" t="n">
        <v>0</v>
      </c>
      <c r="BI45" s="490" t="n">
        <v>1</v>
      </c>
      <c r="BJ45" s="519" t="n">
        <v>0</v>
      </c>
    </row>
    <row r="47" customFormat="false" ht="12.75" hidden="false" customHeight="false" outlineLevel="0" collapsed="false">
      <c r="A47" s="458" t="s">
        <v>926</v>
      </c>
      <c r="B47" s="459"/>
      <c r="C47" s="461"/>
      <c r="D47" s="461"/>
      <c r="E47" s="461"/>
      <c r="F47" s="461"/>
      <c r="G47" s="461"/>
    </row>
    <row r="48" customFormat="false" ht="12.75" hidden="false" customHeight="false" outlineLevel="0" collapsed="false">
      <c r="B48" s="462"/>
      <c r="C48" s="465" t="n">
        <v>1998</v>
      </c>
      <c r="D48" s="465"/>
      <c r="E48" s="465"/>
      <c r="F48" s="465"/>
      <c r="G48" s="465"/>
      <c r="H48" s="517" t="n">
        <v>1999</v>
      </c>
      <c r="I48" s="517"/>
      <c r="J48" s="517"/>
      <c r="K48" s="517"/>
      <c r="L48" s="517"/>
      <c r="M48" s="465" t="n">
        <v>2000</v>
      </c>
      <c r="N48" s="465"/>
      <c r="O48" s="465"/>
      <c r="P48" s="465"/>
      <c r="Q48" s="465"/>
      <c r="R48" s="517" t="n">
        <v>2001</v>
      </c>
      <c r="S48" s="517"/>
      <c r="T48" s="517"/>
      <c r="U48" s="517"/>
      <c r="V48" s="517"/>
      <c r="W48" s="465" t="n">
        <v>2002</v>
      </c>
      <c r="X48" s="465"/>
      <c r="Y48" s="465"/>
      <c r="Z48" s="465"/>
      <c r="AA48" s="465"/>
      <c r="AB48" s="517" t="n">
        <v>2003</v>
      </c>
      <c r="AC48" s="517"/>
      <c r="AD48" s="517"/>
      <c r="AE48" s="517"/>
      <c r="AF48" s="517"/>
      <c r="AG48" s="465" t="n">
        <v>2004</v>
      </c>
      <c r="AH48" s="465"/>
      <c r="AI48" s="465"/>
      <c r="AJ48" s="465"/>
      <c r="AK48" s="465"/>
      <c r="AL48" s="517" t="n">
        <v>2005</v>
      </c>
      <c r="AM48" s="517"/>
      <c r="AN48" s="517"/>
      <c r="AO48" s="517"/>
      <c r="AP48" s="517"/>
      <c r="AQ48" s="465" t="n">
        <v>2006</v>
      </c>
      <c r="AR48" s="465"/>
      <c r="AS48" s="465"/>
      <c r="AT48" s="465"/>
      <c r="AU48" s="465"/>
      <c r="AV48" s="465" t="n">
        <v>2007</v>
      </c>
      <c r="AW48" s="465"/>
      <c r="AX48" s="465"/>
      <c r="AY48" s="465"/>
      <c r="AZ48" s="465"/>
      <c r="BA48" s="465" t="n">
        <v>2008</v>
      </c>
      <c r="BB48" s="465"/>
      <c r="BC48" s="465"/>
      <c r="BD48" s="465"/>
      <c r="BE48" s="465"/>
      <c r="BF48" s="465" t="n">
        <v>2009</v>
      </c>
      <c r="BG48" s="465"/>
      <c r="BH48" s="465"/>
      <c r="BI48" s="465"/>
      <c r="BJ48" s="465"/>
    </row>
    <row r="49" customFormat="false" ht="59.25" hidden="false" customHeight="false" outlineLevel="0" collapsed="false">
      <c r="B49" s="462"/>
      <c r="C49" s="466" t="s">
        <v>128</v>
      </c>
      <c r="D49" s="467" t="s">
        <v>129</v>
      </c>
      <c r="E49" s="467" t="s">
        <v>130</v>
      </c>
      <c r="F49" s="467" t="s">
        <v>131</v>
      </c>
      <c r="G49" s="468" t="s">
        <v>132</v>
      </c>
      <c r="H49" s="471" t="s">
        <v>128</v>
      </c>
      <c r="I49" s="467" t="s">
        <v>129</v>
      </c>
      <c r="J49" s="467" t="s">
        <v>130</v>
      </c>
      <c r="K49" s="467" t="s">
        <v>131</v>
      </c>
      <c r="L49" s="470" t="s">
        <v>132</v>
      </c>
      <c r="M49" s="466" t="s">
        <v>128</v>
      </c>
      <c r="N49" s="467" t="s">
        <v>129</v>
      </c>
      <c r="O49" s="467" t="s">
        <v>130</v>
      </c>
      <c r="P49" s="467" t="s">
        <v>131</v>
      </c>
      <c r="Q49" s="468" t="s">
        <v>132</v>
      </c>
      <c r="R49" s="471" t="s">
        <v>128</v>
      </c>
      <c r="S49" s="467" t="s">
        <v>129</v>
      </c>
      <c r="T49" s="467" t="s">
        <v>130</v>
      </c>
      <c r="U49" s="467" t="s">
        <v>131</v>
      </c>
      <c r="V49" s="470" t="s">
        <v>132</v>
      </c>
      <c r="W49" s="466" t="s">
        <v>128</v>
      </c>
      <c r="X49" s="467" t="s">
        <v>129</v>
      </c>
      <c r="Y49" s="467" t="s">
        <v>130</v>
      </c>
      <c r="Z49" s="467" t="s">
        <v>131</v>
      </c>
      <c r="AA49" s="468" t="s">
        <v>132</v>
      </c>
      <c r="AB49" s="471" t="s">
        <v>128</v>
      </c>
      <c r="AC49" s="467" t="s">
        <v>129</v>
      </c>
      <c r="AD49" s="467" t="s">
        <v>130</v>
      </c>
      <c r="AE49" s="467" t="s">
        <v>131</v>
      </c>
      <c r="AF49" s="470" t="s">
        <v>132</v>
      </c>
      <c r="AG49" s="466" t="s">
        <v>128</v>
      </c>
      <c r="AH49" s="467" t="s">
        <v>129</v>
      </c>
      <c r="AI49" s="467" t="s">
        <v>130</v>
      </c>
      <c r="AJ49" s="467" t="s">
        <v>131</v>
      </c>
      <c r="AK49" s="468" t="s">
        <v>132</v>
      </c>
      <c r="AL49" s="471" t="s">
        <v>128</v>
      </c>
      <c r="AM49" s="467" t="s">
        <v>129</v>
      </c>
      <c r="AN49" s="467" t="s">
        <v>130</v>
      </c>
      <c r="AO49" s="467" t="s">
        <v>131</v>
      </c>
      <c r="AP49" s="470" t="s">
        <v>132</v>
      </c>
      <c r="AQ49" s="472" t="s">
        <v>128</v>
      </c>
      <c r="AR49" s="473" t="s">
        <v>129</v>
      </c>
      <c r="AS49" s="473" t="s">
        <v>130</v>
      </c>
      <c r="AT49" s="473" t="s">
        <v>131</v>
      </c>
      <c r="AU49" s="475" t="s">
        <v>132</v>
      </c>
      <c r="AV49" s="472" t="s">
        <v>128</v>
      </c>
      <c r="AW49" s="473" t="s">
        <v>129</v>
      </c>
      <c r="AX49" s="473" t="s">
        <v>130</v>
      </c>
      <c r="AY49" s="473" t="s">
        <v>131</v>
      </c>
      <c r="AZ49" s="474" t="s">
        <v>132</v>
      </c>
      <c r="BA49" s="472" t="s">
        <v>128</v>
      </c>
      <c r="BB49" s="473" t="s">
        <v>129</v>
      </c>
      <c r="BC49" s="473" t="s">
        <v>130</v>
      </c>
      <c r="BD49" s="473" t="s">
        <v>131</v>
      </c>
      <c r="BE49" s="474" t="s">
        <v>132</v>
      </c>
      <c r="BF49" s="472" t="s">
        <v>128</v>
      </c>
      <c r="BG49" s="473" t="s">
        <v>129</v>
      </c>
      <c r="BH49" s="473" t="s">
        <v>130</v>
      </c>
      <c r="BI49" s="473" t="s">
        <v>131</v>
      </c>
      <c r="BJ49" s="474" t="s">
        <v>132</v>
      </c>
    </row>
    <row r="50" customFormat="false" ht="24.75" hidden="false" customHeight="true" outlineLevel="0" collapsed="false">
      <c r="B50" s="521" t="s">
        <v>921</v>
      </c>
      <c r="C50" s="508" t="n">
        <v>0</v>
      </c>
      <c r="D50" s="509" t="n">
        <v>0</v>
      </c>
      <c r="E50" s="509" t="n">
        <v>0</v>
      </c>
      <c r="F50" s="509" t="n">
        <v>7</v>
      </c>
      <c r="G50" s="510" t="n">
        <v>1</v>
      </c>
      <c r="H50" s="511" t="n">
        <v>0</v>
      </c>
      <c r="I50" s="509" t="n">
        <v>0</v>
      </c>
      <c r="J50" s="509" t="n">
        <v>0</v>
      </c>
      <c r="K50" s="509" t="n">
        <v>12</v>
      </c>
      <c r="L50" s="512" t="n">
        <v>3</v>
      </c>
      <c r="M50" s="508" t="n">
        <v>0</v>
      </c>
      <c r="N50" s="509" t="n">
        <v>1</v>
      </c>
      <c r="O50" s="509" t="n">
        <v>3</v>
      </c>
      <c r="P50" s="509" t="n">
        <v>18</v>
      </c>
      <c r="Q50" s="510" t="n">
        <v>2</v>
      </c>
      <c r="R50" s="511" t="n">
        <v>0</v>
      </c>
      <c r="S50" s="509" t="n">
        <v>0</v>
      </c>
      <c r="T50" s="509" t="n">
        <v>3</v>
      </c>
      <c r="U50" s="509" t="n">
        <v>24</v>
      </c>
      <c r="V50" s="512" t="n">
        <v>1</v>
      </c>
      <c r="W50" s="508" t="n">
        <v>0</v>
      </c>
      <c r="X50" s="509" t="n">
        <v>0</v>
      </c>
      <c r="Y50" s="509" t="n">
        <v>0</v>
      </c>
      <c r="Z50" s="509" t="n">
        <v>14</v>
      </c>
      <c r="AA50" s="510" t="n">
        <v>1</v>
      </c>
      <c r="AB50" s="511" t="n">
        <v>0</v>
      </c>
      <c r="AC50" s="509" t="n">
        <v>2</v>
      </c>
      <c r="AD50" s="509" t="n">
        <v>1</v>
      </c>
      <c r="AE50" s="509" t="n">
        <v>13</v>
      </c>
      <c r="AF50" s="512" t="n">
        <v>0</v>
      </c>
      <c r="AG50" s="489" t="n">
        <v>0</v>
      </c>
      <c r="AH50" s="490" t="n">
        <v>0</v>
      </c>
      <c r="AI50" s="490" t="n">
        <v>1</v>
      </c>
      <c r="AJ50" s="490" t="n">
        <v>17</v>
      </c>
      <c r="AK50" s="519" t="n">
        <v>0</v>
      </c>
      <c r="AL50" s="520" t="n">
        <v>0</v>
      </c>
      <c r="AM50" s="490" t="n">
        <v>1</v>
      </c>
      <c r="AN50" s="490" t="n">
        <v>7</v>
      </c>
      <c r="AO50" s="490" t="n">
        <v>26</v>
      </c>
      <c r="AP50" s="491" t="n">
        <v>1</v>
      </c>
      <c r="AQ50" s="489" t="n">
        <v>0</v>
      </c>
      <c r="AR50" s="490" t="n">
        <v>1</v>
      </c>
      <c r="AS50" s="490" t="n">
        <v>3</v>
      </c>
      <c r="AT50" s="490" t="n">
        <v>34</v>
      </c>
      <c r="AU50" s="491" t="n">
        <v>0</v>
      </c>
      <c r="AV50" s="489" t="n">
        <v>0</v>
      </c>
      <c r="AW50" s="490" t="n">
        <v>0</v>
      </c>
      <c r="AX50" s="490" t="n">
        <v>6</v>
      </c>
      <c r="AY50" s="490" t="n">
        <v>25</v>
      </c>
      <c r="AZ50" s="519" t="n">
        <v>1</v>
      </c>
      <c r="BA50" s="489" t="n">
        <v>0</v>
      </c>
      <c r="BB50" s="490" t="n">
        <v>0</v>
      </c>
      <c r="BC50" s="490" t="n">
        <v>7</v>
      </c>
      <c r="BD50" s="490" t="n">
        <v>17</v>
      </c>
      <c r="BE50" s="519" t="n">
        <v>0</v>
      </c>
      <c r="BF50" s="489" t="n">
        <v>0</v>
      </c>
      <c r="BG50" s="490" t="n">
        <v>0</v>
      </c>
      <c r="BH50" s="490" t="n">
        <v>7</v>
      </c>
      <c r="BI50" s="490" t="n">
        <v>5</v>
      </c>
      <c r="BJ50" s="519" t="n">
        <v>0</v>
      </c>
    </row>
    <row r="51" customFormat="false" ht="24" hidden="false" customHeight="true" outlineLevel="0" collapsed="false">
      <c r="B51" s="518" t="s">
        <v>922</v>
      </c>
      <c r="C51" s="508" t="n">
        <v>0</v>
      </c>
      <c r="D51" s="509" t="n">
        <v>0</v>
      </c>
      <c r="E51" s="509" t="n">
        <v>0</v>
      </c>
      <c r="F51" s="509" t="n">
        <v>0</v>
      </c>
      <c r="G51" s="510" t="n">
        <v>0</v>
      </c>
      <c r="H51" s="511" t="n">
        <v>0</v>
      </c>
      <c r="I51" s="509" t="n">
        <v>0</v>
      </c>
      <c r="J51" s="509" t="n">
        <v>0</v>
      </c>
      <c r="K51" s="509" t="n">
        <v>1</v>
      </c>
      <c r="L51" s="512" t="n">
        <v>0</v>
      </c>
      <c r="M51" s="508" t="n">
        <v>0</v>
      </c>
      <c r="N51" s="509" t="n">
        <v>0</v>
      </c>
      <c r="O51" s="509" t="n">
        <v>0</v>
      </c>
      <c r="P51" s="509" t="n">
        <v>1</v>
      </c>
      <c r="Q51" s="510" t="n">
        <v>1</v>
      </c>
      <c r="R51" s="511" t="n">
        <v>0</v>
      </c>
      <c r="S51" s="509" t="n">
        <v>0</v>
      </c>
      <c r="T51" s="509" t="n">
        <v>1</v>
      </c>
      <c r="U51" s="509" t="n">
        <v>5</v>
      </c>
      <c r="V51" s="512" t="n">
        <v>0</v>
      </c>
      <c r="W51" s="508" t="n">
        <v>0</v>
      </c>
      <c r="X51" s="509" t="n">
        <v>0</v>
      </c>
      <c r="Y51" s="509" t="n">
        <v>0</v>
      </c>
      <c r="Z51" s="509" t="n">
        <v>5</v>
      </c>
      <c r="AA51" s="510" t="n">
        <v>1</v>
      </c>
      <c r="AB51" s="511" t="n">
        <v>0</v>
      </c>
      <c r="AC51" s="509" t="n">
        <v>0</v>
      </c>
      <c r="AD51" s="509" t="n">
        <v>0</v>
      </c>
      <c r="AE51" s="509" t="n">
        <v>2</v>
      </c>
      <c r="AF51" s="512" t="n">
        <v>0</v>
      </c>
      <c r="AG51" s="489" t="n">
        <v>0</v>
      </c>
      <c r="AH51" s="490" t="n">
        <v>0</v>
      </c>
      <c r="AI51" s="490" t="n">
        <v>1</v>
      </c>
      <c r="AJ51" s="490" t="n">
        <v>9</v>
      </c>
      <c r="AK51" s="519" t="n">
        <v>0</v>
      </c>
      <c r="AL51" s="520" t="n">
        <v>0</v>
      </c>
      <c r="AM51" s="490" t="n">
        <v>0</v>
      </c>
      <c r="AN51" s="490" t="n">
        <v>0</v>
      </c>
      <c r="AO51" s="490" t="n">
        <v>8</v>
      </c>
      <c r="AP51" s="491" t="n">
        <v>1</v>
      </c>
      <c r="AQ51" s="489" t="n">
        <v>0</v>
      </c>
      <c r="AR51" s="490" t="n">
        <v>0</v>
      </c>
      <c r="AS51" s="490" t="n">
        <v>1</v>
      </c>
      <c r="AT51" s="490" t="n">
        <v>17</v>
      </c>
      <c r="AU51" s="491" t="n">
        <v>2</v>
      </c>
      <c r="AV51" s="489" t="n">
        <v>0</v>
      </c>
      <c r="AW51" s="490" t="n">
        <v>0</v>
      </c>
      <c r="AX51" s="490" t="n">
        <v>2</v>
      </c>
      <c r="AY51" s="490" t="n">
        <v>13</v>
      </c>
      <c r="AZ51" s="519" t="n">
        <v>2</v>
      </c>
      <c r="BA51" s="489" t="n">
        <v>0</v>
      </c>
      <c r="BB51" s="490" t="n">
        <v>0</v>
      </c>
      <c r="BC51" s="490" t="n">
        <v>15</v>
      </c>
      <c r="BD51" s="490" t="n">
        <v>7</v>
      </c>
      <c r="BE51" s="519" t="n">
        <v>0</v>
      </c>
      <c r="BF51" s="489" t="n">
        <v>0</v>
      </c>
      <c r="BG51" s="490" t="n">
        <v>0</v>
      </c>
      <c r="BH51" s="490" t="n">
        <v>1</v>
      </c>
      <c r="BI51" s="490" t="n">
        <v>6</v>
      </c>
      <c r="BJ51" s="519" t="n">
        <v>0</v>
      </c>
    </row>
    <row r="52" s="492" customFormat="true" ht="39" hidden="false" customHeight="true" outlineLevel="0" collapsed="false">
      <c r="B52" s="507" t="s">
        <v>136</v>
      </c>
      <c r="C52" s="494" t="n">
        <v>0</v>
      </c>
      <c r="D52" s="495" t="n">
        <v>0</v>
      </c>
      <c r="E52" s="495" t="n">
        <v>0</v>
      </c>
      <c r="F52" s="495" t="n">
        <v>18571</v>
      </c>
      <c r="G52" s="496" t="n">
        <v>300</v>
      </c>
      <c r="H52" s="497" t="n">
        <v>0</v>
      </c>
      <c r="I52" s="495" t="n">
        <v>0</v>
      </c>
      <c r="J52" s="495" t="n">
        <v>0</v>
      </c>
      <c r="K52" s="495" t="n">
        <v>233750</v>
      </c>
      <c r="L52" s="498" t="n">
        <v>19810</v>
      </c>
      <c r="M52" s="494" t="n">
        <v>0</v>
      </c>
      <c r="N52" s="495" t="n">
        <v>2500</v>
      </c>
      <c r="O52" s="495" t="n">
        <v>3820</v>
      </c>
      <c r="P52" s="495" t="n">
        <v>866329</v>
      </c>
      <c r="Q52" s="496" t="n">
        <v>730</v>
      </c>
      <c r="R52" s="497" t="n">
        <v>0</v>
      </c>
      <c r="S52" s="495" t="n">
        <v>0</v>
      </c>
      <c r="T52" s="495" t="n">
        <v>98000</v>
      </c>
      <c r="U52" s="495" t="n">
        <v>977016</v>
      </c>
      <c r="V52" s="498" t="n">
        <v>350</v>
      </c>
      <c r="W52" s="494" t="n">
        <v>0</v>
      </c>
      <c r="X52" s="495" t="n">
        <v>0</v>
      </c>
      <c r="Y52" s="495" t="n">
        <v>0</v>
      </c>
      <c r="Z52" s="495" t="n">
        <v>130348</v>
      </c>
      <c r="AA52" s="496" t="n">
        <v>680</v>
      </c>
      <c r="AB52" s="497" t="n">
        <v>0</v>
      </c>
      <c r="AC52" s="495" t="n">
        <v>18480</v>
      </c>
      <c r="AD52" s="495" t="n">
        <v>1000</v>
      </c>
      <c r="AE52" s="495" t="n">
        <v>414388</v>
      </c>
      <c r="AF52" s="498" t="n">
        <v>0</v>
      </c>
      <c r="AG52" s="499" t="n">
        <v>0</v>
      </c>
      <c r="AH52" s="500" t="n">
        <v>0</v>
      </c>
      <c r="AI52" s="500" t="n">
        <v>17969</v>
      </c>
      <c r="AJ52" s="500" t="n">
        <v>349810</v>
      </c>
      <c r="AK52" s="501" t="n">
        <v>0</v>
      </c>
      <c r="AL52" s="502" t="n">
        <v>0</v>
      </c>
      <c r="AM52" s="500" t="n">
        <v>15000</v>
      </c>
      <c r="AN52" s="500" t="n">
        <v>114515</v>
      </c>
      <c r="AO52" s="500" t="n">
        <v>150417</v>
      </c>
      <c r="AP52" s="503" t="n">
        <v>120000</v>
      </c>
      <c r="AQ52" s="499" t="n">
        <v>0</v>
      </c>
      <c r="AR52" s="500" t="n">
        <v>50</v>
      </c>
      <c r="AS52" s="500" t="n">
        <v>33249</v>
      </c>
      <c r="AT52" s="500" t="n">
        <v>423357</v>
      </c>
      <c r="AU52" s="503" t="n">
        <v>0</v>
      </c>
      <c r="AV52" s="499" t="n">
        <v>0</v>
      </c>
      <c r="AW52" s="500" t="n">
        <v>0</v>
      </c>
      <c r="AX52" s="500" t="n">
        <f aca="false">(31131+'Polg. Hivatal'!F40)/1000</f>
        <v>40031.131</v>
      </c>
      <c r="AY52" s="500" t="n">
        <f aca="false">(240965+'Polg. Hivatal'!G40)/1000</f>
        <v>82489.465</v>
      </c>
      <c r="AZ52" s="501" t="n">
        <v>3064</v>
      </c>
      <c r="BA52" s="499" t="n">
        <v>0</v>
      </c>
      <c r="BB52" s="500" t="n">
        <v>0</v>
      </c>
      <c r="BC52" s="500" t="n">
        <v>1220281</v>
      </c>
      <c r="BD52" s="500" t="n">
        <v>259172</v>
      </c>
      <c r="BE52" s="501" t="n">
        <v>0</v>
      </c>
      <c r="BF52" s="499" t="n">
        <v>0</v>
      </c>
      <c r="BG52" s="500" t="n">
        <v>0</v>
      </c>
      <c r="BH52" s="500" t="n">
        <v>485588</v>
      </c>
      <c r="BI52" s="500" t="n">
        <v>19690</v>
      </c>
      <c r="BJ52" s="501" t="n">
        <v>0</v>
      </c>
    </row>
    <row r="53" s="492" customFormat="true" ht="42" hidden="false" customHeight="true" outlineLevel="0" collapsed="false">
      <c r="B53" s="507" t="s">
        <v>137</v>
      </c>
      <c r="C53" s="494"/>
      <c r="D53" s="495"/>
      <c r="E53" s="495"/>
      <c r="F53" s="495"/>
      <c r="G53" s="496"/>
      <c r="H53" s="497"/>
      <c r="I53" s="495"/>
      <c r="J53" s="495"/>
      <c r="K53" s="495"/>
      <c r="L53" s="498"/>
      <c r="M53" s="494"/>
      <c r="N53" s="495"/>
      <c r="O53" s="495"/>
      <c r="P53" s="495"/>
      <c r="Q53" s="496"/>
      <c r="R53" s="497"/>
      <c r="S53" s="495"/>
      <c r="T53" s="495"/>
      <c r="U53" s="495"/>
      <c r="V53" s="498"/>
      <c r="W53" s="494"/>
      <c r="X53" s="495"/>
      <c r="Y53" s="495"/>
      <c r="Z53" s="495"/>
      <c r="AA53" s="496"/>
      <c r="AB53" s="497"/>
      <c r="AC53" s="495"/>
      <c r="AD53" s="495"/>
      <c r="AE53" s="495"/>
      <c r="AF53" s="498"/>
      <c r="AG53" s="499"/>
      <c r="AH53" s="500"/>
      <c r="AI53" s="500"/>
      <c r="AJ53" s="500"/>
      <c r="AK53" s="501"/>
      <c r="AL53" s="502"/>
      <c r="AM53" s="500"/>
      <c r="AN53" s="500"/>
      <c r="AO53" s="500"/>
      <c r="AP53" s="503"/>
      <c r="AQ53" s="499"/>
      <c r="AR53" s="500"/>
      <c r="AS53" s="500"/>
      <c r="AT53" s="500"/>
      <c r="AU53" s="503"/>
      <c r="AV53" s="499"/>
      <c r="AW53" s="500"/>
      <c r="AX53" s="500"/>
      <c r="AY53" s="500"/>
      <c r="AZ53" s="501"/>
      <c r="BA53" s="499" t="n">
        <v>0</v>
      </c>
      <c r="BB53" s="500" t="n">
        <v>0</v>
      </c>
      <c r="BC53" s="500" t="n">
        <v>732555</v>
      </c>
      <c r="BD53" s="500" t="n">
        <v>64864</v>
      </c>
      <c r="BE53" s="501" t="n">
        <v>0</v>
      </c>
      <c r="BF53" s="499" t="n">
        <v>0</v>
      </c>
      <c r="BG53" s="500" t="n">
        <v>0</v>
      </c>
      <c r="BH53" s="500" t="n">
        <v>148557</v>
      </c>
      <c r="BI53" s="500" t="n">
        <v>23820</v>
      </c>
      <c r="BJ53" s="501" t="n">
        <v>0</v>
      </c>
    </row>
    <row r="54" customFormat="false" ht="35.25" hidden="false" customHeight="true" outlineLevel="0" collapsed="false">
      <c r="B54" s="518" t="s">
        <v>923</v>
      </c>
      <c r="C54" s="508"/>
      <c r="D54" s="509"/>
      <c r="E54" s="509"/>
      <c r="F54" s="509"/>
      <c r="G54" s="510"/>
      <c r="H54" s="511"/>
      <c r="I54" s="509"/>
      <c r="J54" s="509"/>
      <c r="K54" s="509"/>
      <c r="L54" s="512"/>
      <c r="M54" s="508"/>
      <c r="N54" s="509"/>
      <c r="O54" s="509"/>
      <c r="P54" s="509"/>
      <c r="Q54" s="510"/>
      <c r="R54" s="511"/>
      <c r="S54" s="509"/>
      <c r="T54" s="509"/>
      <c r="U54" s="509"/>
      <c r="V54" s="512"/>
      <c r="W54" s="508"/>
      <c r="X54" s="509"/>
      <c r="Y54" s="509"/>
      <c r="Z54" s="509"/>
      <c r="AA54" s="510"/>
      <c r="AB54" s="511" t="n">
        <v>0</v>
      </c>
      <c r="AC54" s="509" t="n">
        <v>0</v>
      </c>
      <c r="AD54" s="509" t="n">
        <v>0</v>
      </c>
      <c r="AE54" s="509" t="n">
        <v>21</v>
      </c>
      <c r="AF54" s="512" t="n">
        <v>0</v>
      </c>
      <c r="AG54" s="508" t="n">
        <v>0</v>
      </c>
      <c r="AH54" s="509" t="n">
        <v>0</v>
      </c>
      <c r="AI54" s="509" t="n">
        <v>1</v>
      </c>
      <c r="AJ54" s="509" t="n">
        <v>12</v>
      </c>
      <c r="AK54" s="510" t="n">
        <v>1</v>
      </c>
      <c r="AL54" s="513" t="n">
        <v>0</v>
      </c>
      <c r="AM54" s="514" t="n">
        <v>0</v>
      </c>
      <c r="AN54" s="514" t="n">
        <v>0</v>
      </c>
      <c r="AO54" s="514" t="n">
        <v>23</v>
      </c>
      <c r="AP54" s="515" t="n">
        <v>0</v>
      </c>
      <c r="AQ54" s="489" t="n">
        <v>0</v>
      </c>
      <c r="AR54" s="490" t="n">
        <v>0</v>
      </c>
      <c r="AS54" s="490" t="n">
        <v>0</v>
      </c>
      <c r="AT54" s="490" t="n">
        <v>15</v>
      </c>
      <c r="AU54" s="491" t="n">
        <v>0</v>
      </c>
      <c r="AV54" s="489" t="n">
        <v>0</v>
      </c>
      <c r="AW54" s="490" t="n">
        <v>0</v>
      </c>
      <c r="AX54" s="490" t="n">
        <f aca="false">1-1</f>
        <v>0</v>
      </c>
      <c r="AY54" s="490" t="n">
        <f aca="false">3-3</f>
        <v>0</v>
      </c>
      <c r="AZ54" s="519" t="n">
        <f aca="false">2-2</f>
        <v>0</v>
      </c>
      <c r="BA54" s="489" t="n">
        <v>0</v>
      </c>
      <c r="BB54" s="490" t="n">
        <v>0</v>
      </c>
      <c r="BC54" s="490" t="n">
        <v>1</v>
      </c>
      <c r="BD54" s="490" t="n">
        <v>4</v>
      </c>
      <c r="BE54" s="519" t="n">
        <v>1</v>
      </c>
      <c r="BF54" s="489" t="n">
        <v>0</v>
      </c>
      <c r="BG54" s="490" t="n">
        <v>0</v>
      </c>
      <c r="BH54" s="490" t="n">
        <v>3</v>
      </c>
      <c r="BI54" s="490" t="n">
        <v>2</v>
      </c>
      <c r="BJ54" s="519" t="n">
        <v>0</v>
      </c>
    </row>
    <row r="56" customFormat="false" ht="12.75" hidden="false" customHeight="false" outlineLevel="0" collapsed="false">
      <c r="A56" s="458" t="s">
        <v>927</v>
      </c>
      <c r="B56" s="522"/>
      <c r="C56" s="523"/>
      <c r="D56" s="523"/>
      <c r="E56" s="523"/>
      <c r="F56" s="523"/>
      <c r="G56" s="523"/>
    </row>
    <row r="57" customFormat="false" ht="12.75" hidden="false" customHeight="true" outlineLevel="0" collapsed="false">
      <c r="B57" s="462"/>
      <c r="C57" s="465" t="n">
        <v>1998</v>
      </c>
      <c r="D57" s="465"/>
      <c r="E57" s="465"/>
      <c r="F57" s="465"/>
      <c r="G57" s="465"/>
      <c r="H57" s="517" t="n">
        <v>1999</v>
      </c>
      <c r="I57" s="517"/>
      <c r="J57" s="517"/>
      <c r="K57" s="517"/>
      <c r="L57" s="517"/>
      <c r="M57" s="465" t="n">
        <v>2000</v>
      </c>
      <c r="N57" s="465"/>
      <c r="O57" s="465"/>
      <c r="P57" s="465"/>
      <c r="Q57" s="465"/>
      <c r="R57" s="517" t="n">
        <v>2001</v>
      </c>
      <c r="S57" s="517"/>
      <c r="T57" s="517"/>
      <c r="U57" s="517"/>
      <c r="V57" s="517"/>
      <c r="W57" s="465" t="n">
        <v>2002</v>
      </c>
      <c r="X57" s="465"/>
      <c r="Y57" s="465"/>
      <c r="Z57" s="465"/>
      <c r="AA57" s="465"/>
      <c r="AB57" s="517" t="n">
        <v>2003</v>
      </c>
      <c r="AC57" s="517"/>
      <c r="AD57" s="517"/>
      <c r="AE57" s="517"/>
      <c r="AF57" s="517"/>
      <c r="AG57" s="465" t="n">
        <v>2004</v>
      </c>
      <c r="AH57" s="465"/>
      <c r="AI57" s="465"/>
      <c r="AJ57" s="465"/>
      <c r="AK57" s="465"/>
      <c r="AL57" s="517" t="n">
        <v>2005</v>
      </c>
      <c r="AM57" s="517"/>
      <c r="AN57" s="517"/>
      <c r="AO57" s="517"/>
      <c r="AP57" s="517"/>
      <c r="AQ57" s="465" t="n">
        <v>2006</v>
      </c>
      <c r="AR57" s="465"/>
      <c r="AS57" s="465"/>
      <c r="AT57" s="465"/>
      <c r="AU57" s="465"/>
      <c r="AV57" s="465" t="n">
        <v>2007</v>
      </c>
      <c r="AW57" s="465"/>
      <c r="AX57" s="465"/>
      <c r="AY57" s="465"/>
      <c r="AZ57" s="465"/>
      <c r="BA57" s="465" t="n">
        <v>2008</v>
      </c>
      <c r="BB57" s="465"/>
      <c r="BC57" s="465"/>
      <c r="BD57" s="465"/>
      <c r="BE57" s="465"/>
      <c r="BF57" s="465" t="n">
        <v>2009</v>
      </c>
      <c r="BG57" s="465"/>
      <c r="BH57" s="465"/>
      <c r="BI57" s="465"/>
      <c r="BJ57" s="465"/>
    </row>
    <row r="58" customFormat="false" ht="59.25" hidden="false" customHeight="false" outlineLevel="0" collapsed="false">
      <c r="B58" s="462"/>
      <c r="C58" s="466" t="s">
        <v>128</v>
      </c>
      <c r="D58" s="467" t="s">
        <v>129</v>
      </c>
      <c r="E58" s="467" t="s">
        <v>130</v>
      </c>
      <c r="F58" s="467" t="s">
        <v>131</v>
      </c>
      <c r="G58" s="468" t="s">
        <v>132</v>
      </c>
      <c r="H58" s="471" t="s">
        <v>128</v>
      </c>
      <c r="I58" s="467" t="s">
        <v>129</v>
      </c>
      <c r="J58" s="467" t="s">
        <v>130</v>
      </c>
      <c r="K58" s="467" t="s">
        <v>131</v>
      </c>
      <c r="L58" s="470" t="s">
        <v>132</v>
      </c>
      <c r="M58" s="466" t="s">
        <v>128</v>
      </c>
      <c r="N58" s="467" t="s">
        <v>129</v>
      </c>
      <c r="O58" s="467" t="s">
        <v>130</v>
      </c>
      <c r="P58" s="467" t="s">
        <v>131</v>
      </c>
      <c r="Q58" s="468" t="s">
        <v>132</v>
      </c>
      <c r="R58" s="471" t="s">
        <v>128</v>
      </c>
      <c r="S58" s="467" t="s">
        <v>129</v>
      </c>
      <c r="T58" s="467" t="s">
        <v>130</v>
      </c>
      <c r="U58" s="467" t="s">
        <v>131</v>
      </c>
      <c r="V58" s="470" t="s">
        <v>132</v>
      </c>
      <c r="W58" s="466" t="s">
        <v>128</v>
      </c>
      <c r="X58" s="467" t="s">
        <v>129</v>
      </c>
      <c r="Y58" s="467" t="s">
        <v>130</v>
      </c>
      <c r="Z58" s="467" t="s">
        <v>131</v>
      </c>
      <c r="AA58" s="468" t="s">
        <v>132</v>
      </c>
      <c r="AB58" s="471" t="s">
        <v>128</v>
      </c>
      <c r="AC58" s="467" t="s">
        <v>129</v>
      </c>
      <c r="AD58" s="467" t="s">
        <v>130</v>
      </c>
      <c r="AE58" s="467" t="s">
        <v>131</v>
      </c>
      <c r="AF58" s="470" t="s">
        <v>132</v>
      </c>
      <c r="AG58" s="466" t="s">
        <v>128</v>
      </c>
      <c r="AH58" s="467" t="s">
        <v>129</v>
      </c>
      <c r="AI58" s="467" t="s">
        <v>130</v>
      </c>
      <c r="AJ58" s="467" t="s">
        <v>131</v>
      </c>
      <c r="AK58" s="468" t="s">
        <v>132</v>
      </c>
      <c r="AL58" s="471" t="s">
        <v>128</v>
      </c>
      <c r="AM58" s="467" t="s">
        <v>129</v>
      </c>
      <c r="AN58" s="467" t="s">
        <v>130</v>
      </c>
      <c r="AO58" s="467" t="s">
        <v>131</v>
      </c>
      <c r="AP58" s="470" t="s">
        <v>132</v>
      </c>
      <c r="AQ58" s="472" t="s">
        <v>128</v>
      </c>
      <c r="AR58" s="473" t="s">
        <v>129</v>
      </c>
      <c r="AS58" s="473" t="s">
        <v>130</v>
      </c>
      <c r="AT58" s="473" t="s">
        <v>131</v>
      </c>
      <c r="AU58" s="475" t="s">
        <v>132</v>
      </c>
      <c r="AV58" s="472" t="s">
        <v>128</v>
      </c>
      <c r="AW58" s="473" t="s">
        <v>129</v>
      </c>
      <c r="AX58" s="473" t="s">
        <v>130</v>
      </c>
      <c r="AY58" s="473" t="s">
        <v>131</v>
      </c>
      <c r="AZ58" s="474" t="s">
        <v>132</v>
      </c>
      <c r="BA58" s="472" t="s">
        <v>128</v>
      </c>
      <c r="BB58" s="473" t="s">
        <v>129</v>
      </c>
      <c r="BC58" s="473" t="s">
        <v>130</v>
      </c>
      <c r="BD58" s="473" t="s">
        <v>131</v>
      </c>
      <c r="BE58" s="474" t="s">
        <v>132</v>
      </c>
      <c r="BF58" s="472" t="s">
        <v>128</v>
      </c>
      <c r="BG58" s="473" t="s">
        <v>129</v>
      </c>
      <c r="BH58" s="473" t="s">
        <v>130</v>
      </c>
      <c r="BI58" s="473" t="s">
        <v>131</v>
      </c>
      <c r="BJ58" s="474" t="s">
        <v>132</v>
      </c>
    </row>
    <row r="59" customFormat="false" ht="25.5" hidden="false" customHeight="true" outlineLevel="0" collapsed="false">
      <c r="B59" s="518" t="s">
        <v>921</v>
      </c>
      <c r="C59" s="508" t="n">
        <f aca="false">SUM(C50,C41,C32,C23,C14,C5)</f>
        <v>34</v>
      </c>
      <c r="D59" s="509" t="n">
        <f aca="false">SUM(D50,D41,D32,D23,D14,D5)</f>
        <v>48</v>
      </c>
      <c r="E59" s="509" t="n">
        <f aca="false">SUM(E50,E41,E32,E23,E14,E5)</f>
        <v>3</v>
      </c>
      <c r="F59" s="509" t="n">
        <f aca="false">SUM(F50,F41,F32,F23,F14,F5)</f>
        <v>66</v>
      </c>
      <c r="G59" s="510" t="n">
        <f aca="false">SUM(G50,G41,G32,G23,G14,G5)</f>
        <v>29</v>
      </c>
      <c r="H59" s="511" t="n">
        <f aca="false">SUM(H50,H41,H32,H23,H14,H5)</f>
        <v>37</v>
      </c>
      <c r="I59" s="509" t="n">
        <f aca="false">SUM(I50,I41,I32,I23,I14,I5)</f>
        <v>58</v>
      </c>
      <c r="J59" s="509" t="n">
        <f aca="false">SUM(J50,J41,J32,J23,J14,J5)</f>
        <v>8</v>
      </c>
      <c r="K59" s="509" t="n">
        <f aca="false">SUM(K50,K41,K32,K23,K14,K5)</f>
        <v>84</v>
      </c>
      <c r="L59" s="512" t="n">
        <f aca="false">SUM(L50,L41,L32,L23,L14,L5)</f>
        <v>34</v>
      </c>
      <c r="M59" s="508" t="n">
        <f aca="false">SUM(M50,M41,M32,M23,M14,M5)</f>
        <v>77</v>
      </c>
      <c r="N59" s="509" t="n">
        <f aca="false">SUM(N50,N41,N32,N23,N14,N5)</f>
        <v>77</v>
      </c>
      <c r="O59" s="509" t="n">
        <f aca="false">SUM(O50,O41,O32,O23,O14,O5)</f>
        <v>10</v>
      </c>
      <c r="P59" s="509" t="n">
        <f aca="false">SUM(P50,P41,P32,P23,P14,P5)</f>
        <v>78</v>
      </c>
      <c r="Q59" s="510" t="n">
        <f aca="false">SUM(Q50,Q41,Q32,Q23,Q14,Q5)</f>
        <v>34</v>
      </c>
      <c r="R59" s="511" t="n">
        <f aca="false">SUM(R50,R41,R32,R23,R14,R5)</f>
        <v>86</v>
      </c>
      <c r="S59" s="509" t="n">
        <f aca="false">SUM(S50,S41,S32,S23,S14,S5)</f>
        <v>56</v>
      </c>
      <c r="T59" s="509" t="n">
        <f aca="false">SUM(T50,T41,T32,T23,T14,T5)</f>
        <v>11</v>
      </c>
      <c r="U59" s="509" t="n">
        <f aca="false">SUM(U50,U41,U32,U23,U14,U5)</f>
        <v>96</v>
      </c>
      <c r="V59" s="512" t="n">
        <f aca="false">SUM(V50,V41,V32,V23,V14,V5)</f>
        <v>40</v>
      </c>
      <c r="W59" s="508" t="n">
        <f aca="false">SUM(W50,W41,W32,W23,W14,W5)</f>
        <v>119</v>
      </c>
      <c r="X59" s="509" t="n">
        <f aca="false">SUM(X50,X41,X32,X23,X14,X5)</f>
        <v>58</v>
      </c>
      <c r="Y59" s="509" t="n">
        <f aca="false">SUM(Y50,Y41,Y32,Y23,Y14,Y5)</f>
        <v>13</v>
      </c>
      <c r="Z59" s="509" t="n">
        <f aca="false">SUM(Z50,Z41,Z32,Z23,Z14,Z5)</f>
        <v>99</v>
      </c>
      <c r="AA59" s="510" t="n">
        <f aca="false">SUM(AA50,AA41,AA32,AA23,AA14,AA5)</f>
        <v>32</v>
      </c>
      <c r="AB59" s="511" t="n">
        <f aca="false">SUM(AB50,AB41,AB32,AB23,AB14,AB5)</f>
        <v>99</v>
      </c>
      <c r="AC59" s="509" t="n">
        <f aca="false">SUM(AC50,AC41,AC32,AC23,AC14,AC5)</f>
        <v>46</v>
      </c>
      <c r="AD59" s="509" t="n">
        <f aca="false">SUM(AD50,AD41,AD32,AD23,AD14,AD5)</f>
        <v>7</v>
      </c>
      <c r="AE59" s="509" t="n">
        <f aca="false">SUM(AE50,AE41,AE32,AE23,AE14,AE5)</f>
        <v>57</v>
      </c>
      <c r="AF59" s="512" t="n">
        <f aca="false">SUM(AF50,AF41,AF32,AF23,AF14,AF5)</f>
        <v>15</v>
      </c>
      <c r="AG59" s="489" t="n">
        <f aca="false">AG50+AG41+AG32+AG23+AG14+AG5</f>
        <v>98</v>
      </c>
      <c r="AH59" s="490" t="n">
        <f aca="false">AH50+AH41+AH32+AH23+AH14+AH5</f>
        <v>47</v>
      </c>
      <c r="AI59" s="490" t="n">
        <f aca="false">AI50+AI41+AI32+AI23+AI14+AI5</f>
        <v>12</v>
      </c>
      <c r="AJ59" s="490" t="n">
        <f aca="false">AJ50+AJ41+AJ32+AJ23+AJ14+AJ5</f>
        <v>80</v>
      </c>
      <c r="AK59" s="519" t="n">
        <f aca="false">AK50+AK41+AK32+AK23+AK14+AK5</f>
        <v>8</v>
      </c>
      <c r="AL59" s="524" t="n">
        <f aca="false">SUM(AL50,AL41,AL32,AL23,AL14,AL5)</f>
        <v>124</v>
      </c>
      <c r="AM59" s="139" t="n">
        <f aca="false">SUM(AM50,AM41,AM32,AM23,AM14,AM5)</f>
        <v>56</v>
      </c>
      <c r="AN59" s="139" t="n">
        <f aca="false">SUM(AN50,AN41,AN32,AN23,AN14,AN5)</f>
        <v>15</v>
      </c>
      <c r="AO59" s="139" t="n">
        <f aca="false">SUM(AO50,AO41,AO32,AO23,AO14,AO5)</f>
        <v>87</v>
      </c>
      <c r="AP59" s="525" t="n">
        <f aca="false">SUM(AP50,AP41,AP32,AP23,AP14,AP5)</f>
        <v>7</v>
      </c>
      <c r="AQ59" s="489" t="n">
        <f aca="false">AQ50+AQ41+AQ32+AQ23+AQ14+AQ5</f>
        <v>162</v>
      </c>
      <c r="AR59" s="490" t="n">
        <f aca="false">AR50+AR41+AR32+AR23+AR14+AR5</f>
        <v>49</v>
      </c>
      <c r="AS59" s="490" t="n">
        <f aca="false">AS50+AS41+AS32+AS23+AS14+AS5</f>
        <v>9</v>
      </c>
      <c r="AT59" s="490" t="n">
        <f aca="false">AT50+AT41+AT32+AT23+AT14+AT5</f>
        <v>119</v>
      </c>
      <c r="AU59" s="491" t="n">
        <f aca="false">AU50+AU41+AU32+AU23+AU14+AU5</f>
        <v>6</v>
      </c>
      <c r="AV59" s="489" t="n">
        <f aca="false">AV50+AV41+AV32+AV23+AV14+AV5</f>
        <v>190</v>
      </c>
      <c r="AW59" s="491" t="n">
        <f aca="false">AW50+AW41+AW32+AW23+AW14+AW5</f>
        <v>70</v>
      </c>
      <c r="AX59" s="491" t="n">
        <f aca="false">AX50+AX41+AX32+AX23+AX14+AX5</f>
        <v>9</v>
      </c>
      <c r="AY59" s="491" t="n">
        <f aca="false">AY50+AY41+AY32+AY23+AY14+AY5</f>
        <v>88</v>
      </c>
      <c r="AZ59" s="519" t="n">
        <f aca="false">AZ50+AZ41+AZ32+AZ23+AZ14+AZ5</f>
        <v>3</v>
      </c>
      <c r="BA59" s="489" t="n">
        <v>210</v>
      </c>
      <c r="BB59" s="491" t="n">
        <v>52</v>
      </c>
      <c r="BC59" s="491" t="n">
        <v>14</v>
      </c>
      <c r="BD59" s="491" t="n">
        <v>102</v>
      </c>
      <c r="BE59" s="519" t="n">
        <v>1</v>
      </c>
      <c r="BF59" s="526" t="n">
        <f aca="false">SUM(BF5,BF14,BF23,BF32,BF41,BF50)</f>
        <v>0</v>
      </c>
      <c r="BG59" s="526" t="n">
        <f aca="false">SUM(BG5,BG14,BG23,BG32,BG41,BG50)</f>
        <v>47</v>
      </c>
      <c r="BH59" s="526" t="n">
        <f aca="false">SUM(BH5,BH14,BH23,BH32,BH41,BH50)</f>
        <v>12</v>
      </c>
      <c r="BI59" s="526" t="n">
        <f aca="false">SUM(BI5,BI14,BI23,BI32,BI41,BI50)</f>
        <v>78</v>
      </c>
      <c r="BJ59" s="526" t="n">
        <f aca="false">SUM(BJ5,BJ14,BJ23,BJ32,BJ41,BJ50)</f>
        <v>8</v>
      </c>
    </row>
    <row r="60" customFormat="false" ht="27.75" hidden="false" customHeight="true" outlineLevel="0" collapsed="false">
      <c r="B60" s="518" t="s">
        <v>922</v>
      </c>
      <c r="C60" s="508" t="n">
        <f aca="false">SUM(C51,C42,C33,C24,C15,C6)</f>
        <v>8</v>
      </c>
      <c r="D60" s="509" t="n">
        <f aca="false">SUM(D51,D42,D33,D24,D15,D6)</f>
        <v>11</v>
      </c>
      <c r="E60" s="509" t="n">
        <f aca="false">SUM(E51,E42,E33,E24,E15,E6)</f>
        <v>1</v>
      </c>
      <c r="F60" s="509" t="n">
        <f aca="false">SUM(F51,F42,F33,F24,F15,F6)</f>
        <v>40</v>
      </c>
      <c r="G60" s="510" t="n">
        <f aca="false">SUM(G51,G42,G33,G24,G15,G6)</f>
        <v>8</v>
      </c>
      <c r="H60" s="511" t="n">
        <f aca="false">SUM(H51,H42,H33,H24,H15,H6)</f>
        <v>13</v>
      </c>
      <c r="I60" s="509" t="n">
        <f aca="false">SUM(I51,I42,I33,I24,I15,I6)</f>
        <v>15</v>
      </c>
      <c r="J60" s="509" t="n">
        <f aca="false">SUM(J51,J42,J33,J24,J15,J6)</f>
        <v>1</v>
      </c>
      <c r="K60" s="509" t="n">
        <f aca="false">SUM(K51,K42,K33,K24,K15,K6)</f>
        <v>45</v>
      </c>
      <c r="L60" s="512" t="n">
        <f aca="false">SUM(L51,L42,L33,L24,L15,L6)</f>
        <v>4</v>
      </c>
      <c r="M60" s="508" t="n">
        <f aca="false">SUM(M51,M42,M33,M24,M15,M6)</f>
        <v>22</v>
      </c>
      <c r="N60" s="509" t="n">
        <f aca="false">SUM(N51,N42,N33,N24,N15,N6)</f>
        <v>9</v>
      </c>
      <c r="O60" s="509" t="n">
        <f aca="false">SUM(O51,O42,O33,O24,O15,O6)</f>
        <v>3</v>
      </c>
      <c r="P60" s="509" t="n">
        <f aca="false">SUM(P51,P42,P33,P24,P15,P6)</f>
        <v>48</v>
      </c>
      <c r="Q60" s="510" t="n">
        <f aca="false">SUM(Q51,Q42,Q33,Q24,Q15,Q6)</f>
        <v>11</v>
      </c>
      <c r="R60" s="511" t="n">
        <f aca="false">SUM(R51,R42,R33,R24,R15,R6)</f>
        <v>27</v>
      </c>
      <c r="S60" s="509" t="n">
        <f aca="false">SUM(S51,S42,S33,S24,S15,S6)</f>
        <v>10</v>
      </c>
      <c r="T60" s="509" t="n">
        <f aca="false">SUM(T51,T42,T33,T24,T15,T6)</f>
        <v>4</v>
      </c>
      <c r="U60" s="509" t="n">
        <f aca="false">SUM(U51,U42,U33,U24,U15,U6)</f>
        <v>49</v>
      </c>
      <c r="V60" s="512" t="n">
        <f aca="false">SUM(V51,V42,V33,V24,V15,V6)</f>
        <v>7</v>
      </c>
      <c r="W60" s="508" t="n">
        <f aca="false">SUM(W51,W42,W33,W24,W15,W6)</f>
        <v>22</v>
      </c>
      <c r="X60" s="509" t="n">
        <f aca="false">SUM(X51,X42,X33,X24,X15,X6)</f>
        <v>7</v>
      </c>
      <c r="Y60" s="509" t="n">
        <f aca="false">SUM(Y51,Y42,Y33,Y24,Y15,Y6)</f>
        <v>0</v>
      </c>
      <c r="Z60" s="509" t="n">
        <f aca="false">SUM(Z51,Z42,Z33,Z24,Z15,Z6)</f>
        <v>47</v>
      </c>
      <c r="AA60" s="510" t="n">
        <f aca="false">SUM(AA51,AA42,AA33,AA24,AA15,AA6)</f>
        <v>11</v>
      </c>
      <c r="AB60" s="511" t="n">
        <f aca="false">SUM(AB51,AB42,AB33,AB24,AB15,AB6)</f>
        <v>24</v>
      </c>
      <c r="AC60" s="509" t="n">
        <f aca="false">SUM(AC51,AC42,AC33,AC24,AC15,AC6)</f>
        <v>5</v>
      </c>
      <c r="AD60" s="509" t="n">
        <f aca="false">SUM(AD51,AD42,AD33,AD24,AD15,AD6)</f>
        <v>5</v>
      </c>
      <c r="AE60" s="509" t="n">
        <f aca="false">SUM(AE51,AE42,AE33,AE24,AE15,AE6)</f>
        <v>29</v>
      </c>
      <c r="AF60" s="512" t="n">
        <f aca="false">SUM(AF51,AF42,AF33,AF24,AF15,AF6)</f>
        <v>1</v>
      </c>
      <c r="AG60" s="489" t="n">
        <f aca="false">AG51+AG42+AG33+AG24+AG15+AG6</f>
        <v>35</v>
      </c>
      <c r="AH60" s="490" t="n">
        <f aca="false">AH51+AH42+AH33+AH24+AH15+AH6</f>
        <v>20</v>
      </c>
      <c r="AI60" s="490" t="n">
        <f aca="false">AI51+AI42+AI33+AI24+AI15+AI6</f>
        <v>3</v>
      </c>
      <c r="AJ60" s="490" t="n">
        <f aca="false">AJ51+AJ42+AJ33+AJ24+AJ15+AJ6</f>
        <v>34</v>
      </c>
      <c r="AK60" s="519" t="n">
        <f aca="false">AK51+AK42+AK33+AK24+AK15+AK6</f>
        <v>6</v>
      </c>
      <c r="AL60" s="524" t="n">
        <f aca="false">SUM(AL51,AL42,AL33,AL24,AL15,AL6)</f>
        <v>22</v>
      </c>
      <c r="AM60" s="139" t="n">
        <f aca="false">SUM(AM51,AM42,AM33,AM24,AM15,AM6)</f>
        <v>8</v>
      </c>
      <c r="AN60" s="139" t="n">
        <f aca="false">SUM(AN51,AN42,AN33,AN24,AN15,AN6)</f>
        <v>2</v>
      </c>
      <c r="AO60" s="139" t="n">
        <f aca="false">SUM(AO51,AO42,AO33,AO24,AO15,AO6)</f>
        <v>39</v>
      </c>
      <c r="AP60" s="525" t="n">
        <f aca="false">SUM(AP51,AP42,AP33,AP24,AP15,AP6)</f>
        <v>5</v>
      </c>
      <c r="AQ60" s="489" t="n">
        <f aca="false">AQ51+AQ42+AQ33+AQ24+AQ15+AQ6</f>
        <v>17</v>
      </c>
      <c r="AR60" s="490" t="n">
        <f aca="false">AR51+AR42+AR33+AR24+AR15+AR6</f>
        <v>8</v>
      </c>
      <c r="AS60" s="490" t="n">
        <f aca="false">AS51+AS42+AS33+AS24+AS15+AS6</f>
        <v>3</v>
      </c>
      <c r="AT60" s="490" t="n">
        <f aca="false">AT51+AT42+AT33+AT24+AT15+AT6</f>
        <v>32</v>
      </c>
      <c r="AU60" s="491" t="n">
        <f aca="false">AU51+AU42+AU33+AU24+AU15+AU6</f>
        <v>6</v>
      </c>
      <c r="AV60" s="489" t="n">
        <f aca="false">AV51+AV42+AV33+AV24+AV15+AV6</f>
        <v>8</v>
      </c>
      <c r="AW60" s="491" t="n">
        <f aca="false">AW51+AW42+AW33+AW24+AW15+AW6</f>
        <v>11</v>
      </c>
      <c r="AX60" s="491" t="n">
        <f aca="false">AX51+AX42+AX33+AX24+AX15+AX6</f>
        <v>3</v>
      </c>
      <c r="AY60" s="491" t="n">
        <f aca="false">AY51+AY42+AY33+AY24+AY15+AY6</f>
        <v>40</v>
      </c>
      <c r="AZ60" s="519" t="n">
        <f aca="false">AZ51+AZ42+AZ33+AZ24+AZ15+AZ6</f>
        <v>2</v>
      </c>
      <c r="BA60" s="489" t="n">
        <v>12</v>
      </c>
      <c r="BB60" s="491" t="n">
        <v>5</v>
      </c>
      <c r="BC60" s="491" t="n">
        <v>19</v>
      </c>
      <c r="BD60" s="491" t="n">
        <v>28</v>
      </c>
      <c r="BE60" s="519" t="n">
        <v>1</v>
      </c>
      <c r="BF60" s="526" t="n">
        <f aca="false">SUM(BF6,BF15,BF24,BF33,BF42,BF51)</f>
        <v>0</v>
      </c>
      <c r="BG60" s="526" t="n">
        <f aca="false">SUM(BG6,BG15,BG24,BG33,BG42,BG51)</f>
        <v>10</v>
      </c>
      <c r="BH60" s="526" t="n">
        <f aca="false">SUM(BH6,BH15,BH24,BH33,BH42,BH51)</f>
        <v>1</v>
      </c>
      <c r="BI60" s="526" t="n">
        <f aca="false">SUM(BI6,BI15,BI24,BI33,BI42,BI51)</f>
        <v>41</v>
      </c>
      <c r="BJ60" s="526" t="n">
        <f aca="false">SUM(BJ6,BJ15,BJ24,BJ33,BJ42,BJ51)</f>
        <v>2</v>
      </c>
    </row>
    <row r="61" s="492" customFormat="true" ht="39.75" hidden="false" customHeight="true" outlineLevel="0" collapsed="false">
      <c r="B61" s="507" t="s">
        <v>136</v>
      </c>
      <c r="C61" s="494" t="n">
        <f aca="false">SUM(C52,C43,C34,C25,C16,C7)</f>
        <v>7875</v>
      </c>
      <c r="D61" s="495" t="n">
        <f aca="false">SUM(D52,D43,D34,D25,D16,D7)</f>
        <v>37685</v>
      </c>
      <c r="E61" s="495" t="n">
        <f aca="false">SUM(E52,E43,E34,E25,E16,E7)</f>
        <v>6228</v>
      </c>
      <c r="F61" s="495" t="n">
        <f aca="false">SUM(F52,F43,F34,F25,F16,F7)</f>
        <v>43684</v>
      </c>
      <c r="G61" s="496" t="n">
        <f aca="false">SUM(G52,G43,G34,G25,G16,G7)</f>
        <v>7518</v>
      </c>
      <c r="H61" s="497" t="n">
        <f aca="false">SUM(H52,H43,H34,H25,H16,H7)</f>
        <v>8767</v>
      </c>
      <c r="I61" s="495" t="n">
        <f aca="false">SUM(I52,I43,I34,I25,I16,I7)</f>
        <v>39443</v>
      </c>
      <c r="J61" s="495" t="n">
        <f aca="false">SUM(J52,J43,J34,J25,J16,J7)</f>
        <v>39208</v>
      </c>
      <c r="K61" s="495" t="n">
        <f aca="false">SUM(K52,K43,K34,K25,K16,K7)</f>
        <v>345490</v>
      </c>
      <c r="L61" s="498" t="n">
        <f aca="false">SUM(L52,L43,L34,L25,L16,L7)</f>
        <v>32635</v>
      </c>
      <c r="M61" s="494" t="n">
        <f aca="false">SUM(M52,M43,M34,M25,M16,M7)</f>
        <v>12720</v>
      </c>
      <c r="N61" s="495" t="n">
        <f aca="false">SUM(N52,N43,N34,N25,N16,N7)</f>
        <v>74002</v>
      </c>
      <c r="O61" s="495" t="n">
        <f aca="false">SUM(O52,O43,O34,O25,O16,O7)</f>
        <v>22942</v>
      </c>
      <c r="P61" s="495" t="n">
        <f aca="false">SUM(P52,P43,P34,P25,P16,P7)</f>
        <v>961850</v>
      </c>
      <c r="Q61" s="496" t="n">
        <f aca="false">SUM(Q52,Q43,Q34,Q25,Q16,Q7)</f>
        <v>32519</v>
      </c>
      <c r="R61" s="497" t="n">
        <f aca="false">SUM(R52,R43,R34,R25,R16,R7)</f>
        <v>23675</v>
      </c>
      <c r="S61" s="495" t="n">
        <f aca="false">SUM(S52,S43,S34,S25,S16,S7)</f>
        <v>71304</v>
      </c>
      <c r="T61" s="495" t="n">
        <f aca="false">SUM(T52,T43,T34,T25,T16,T7)</f>
        <v>121800</v>
      </c>
      <c r="U61" s="495" t="n">
        <f aca="false">SUM(U52,U43,U34,U25,U16,U7)</f>
        <v>1101144</v>
      </c>
      <c r="V61" s="498" t="n">
        <f aca="false">SUM(V52,V43,V34,V25,V16,V7)</f>
        <v>17358</v>
      </c>
      <c r="W61" s="494" t="n">
        <f aca="false">SUM(W52,W43,W34,W25,W16,W7)</f>
        <v>30367</v>
      </c>
      <c r="X61" s="495" t="n">
        <f aca="false">SUM(X52,X43,X34,X25,X16,X7)</f>
        <v>41373</v>
      </c>
      <c r="Y61" s="495" t="n">
        <f aca="false">SUM(Y52,Y43,Y34,Y25,Y16,Y7)</f>
        <v>81432</v>
      </c>
      <c r="Z61" s="495" t="n">
        <f aca="false">SUM(Z52,Z43,Z34,Z25,Z16,Z7)</f>
        <v>486914</v>
      </c>
      <c r="AA61" s="496" t="n">
        <f aca="false">SUM(AA52,AA43,AA34,AA25,AA16,AA7)</f>
        <v>22573</v>
      </c>
      <c r="AB61" s="497" t="n">
        <f aca="false">SUM(AB52,AB43,AB34,AB25,AB16,AB7)</f>
        <v>36330</v>
      </c>
      <c r="AC61" s="495" t="n">
        <f aca="false">SUM(AC52,AC43,AC34,AC25,AC16,AC7)</f>
        <v>54663</v>
      </c>
      <c r="AD61" s="495" t="n">
        <f aca="false">SUM(AD52,AD43,AD34,AD25,AD16,AD7)</f>
        <v>66367</v>
      </c>
      <c r="AE61" s="495" t="n">
        <f aca="false">SUM(AE52,AE43,AE34,AE25,AE16,AE7)</f>
        <v>496621</v>
      </c>
      <c r="AF61" s="498" t="n">
        <f aca="false">SUM(AF52,AF43,AF34,AF25,AF16,AF7)</f>
        <v>7630</v>
      </c>
      <c r="AG61" s="499" t="n">
        <f aca="false">AG52+AG43+AG34+AG25+AG16+AG7</f>
        <v>28998</v>
      </c>
      <c r="AH61" s="500" t="n">
        <f aca="false">AH52+AH43+AH34+AH25+AH16+AH7</f>
        <v>42447</v>
      </c>
      <c r="AI61" s="500" t="n">
        <f aca="false">AI52+AI43+AI34+AI25+AI16+AI7</f>
        <v>117164</v>
      </c>
      <c r="AJ61" s="500" t="n">
        <f aca="false">AJ52+AJ43+AJ34+AJ25+AJ16+AJ7</f>
        <v>450952</v>
      </c>
      <c r="AK61" s="501" t="n">
        <f aca="false">AK52+AK43+AK34+AK25+AK16+AK7</f>
        <v>3700</v>
      </c>
      <c r="AL61" s="527" t="n">
        <f aca="false">SUM(AL52,AL43,AL34,AL25,AL16,AL7)</f>
        <v>31466</v>
      </c>
      <c r="AM61" s="500" t="n">
        <f aca="false">SUM(AM7,AM16,AM25,AM34,AM43,AM52)</f>
        <v>64922</v>
      </c>
      <c r="AN61" s="500" t="n">
        <f aca="false">SUM(AN7,AN16,AN25,AN34,AN43,AN52)</f>
        <v>163909</v>
      </c>
      <c r="AO61" s="500" t="n">
        <f aca="false">SUM(AO7,AO16,AO25,AO34,AO43,AO52)</f>
        <v>312991</v>
      </c>
      <c r="AP61" s="503" t="n">
        <f aca="false">SUM(AP7,AP16,AP25,AP34,AP43,AP52)</f>
        <v>179124</v>
      </c>
      <c r="AQ61" s="499" t="n">
        <f aca="false">AQ52+AQ43+AQ34+AQ25+AQ16+AQ7</f>
        <v>49810.5</v>
      </c>
      <c r="AR61" s="500" t="n">
        <f aca="false">AR52+AR43+AR34+AR25+AR16+AR7</f>
        <v>19541</v>
      </c>
      <c r="AS61" s="500" t="n">
        <f aca="false">AS52+AS43+AS34+AS25+AS16+AS7</f>
        <v>53313</v>
      </c>
      <c r="AT61" s="500" t="n">
        <f aca="false">AT52+AT43+AT34+AT25+AT16+AT7</f>
        <v>594500.1</v>
      </c>
      <c r="AU61" s="503" t="n">
        <f aca="false">AU52+AU43+AU34+AU25+AU16+AU7</f>
        <v>482886.5</v>
      </c>
      <c r="AV61" s="499" t="n">
        <f aca="false">AV52+AV43+AV34+AV25+AV16+AV7</f>
        <v>52574</v>
      </c>
      <c r="AW61" s="503" t="n">
        <f aca="false">AW52+AW43+AW34+AW25+AW16+AW7</f>
        <v>21665</v>
      </c>
      <c r="AX61" s="503" t="n">
        <f aca="false">AX52+AX43+AX34+AX25+AX16+AX7</f>
        <v>52406.131</v>
      </c>
      <c r="AY61" s="503" t="n">
        <f aca="false">AY52+AY43+AY34+AY25+AY16+AY7</f>
        <v>174541.465</v>
      </c>
      <c r="AZ61" s="501" t="n">
        <f aca="false">AZ52+AZ43+AZ34+AZ25+AZ16+AZ7</f>
        <v>6209</v>
      </c>
      <c r="BA61" s="499" t="n">
        <v>50090</v>
      </c>
      <c r="BB61" s="503" t="n">
        <v>10289</v>
      </c>
      <c r="BC61" s="503" t="n">
        <v>1716375</v>
      </c>
      <c r="BD61" s="503" t="n">
        <v>471394</v>
      </c>
      <c r="BE61" s="501" t="n">
        <v>10484</v>
      </c>
      <c r="BF61" s="499" t="n">
        <f aca="false">SUM(BF7,BF16,BF25,BF34,BF43,BF52)</f>
        <v>0</v>
      </c>
      <c r="BG61" s="499" t="n">
        <f aca="false">SUM(BG7,BG16,BG25,BG34,BG43,BG52)</f>
        <v>11622</v>
      </c>
      <c r="BH61" s="499" t="n">
        <f aca="false">SUM(BH7,BH16,BH25,BH34,BH43,BH52)</f>
        <v>557970</v>
      </c>
      <c r="BI61" s="499" t="n">
        <f aca="false">SUM(BI7,BI16,BI25,BI34,BI43,BI52)</f>
        <v>135882</v>
      </c>
      <c r="BJ61" s="499" t="n">
        <f aca="false">SUM(BJ7,BJ16,BJ25,BJ34,BJ43,BJ52)</f>
        <v>314911</v>
      </c>
    </row>
    <row r="62" s="492" customFormat="true" ht="45.75" hidden="false" customHeight="true" outlineLevel="0" collapsed="false">
      <c r="B62" s="507" t="s">
        <v>137</v>
      </c>
      <c r="C62" s="494"/>
      <c r="D62" s="495"/>
      <c r="E62" s="495"/>
      <c r="F62" s="495"/>
      <c r="G62" s="496"/>
      <c r="H62" s="497"/>
      <c r="I62" s="495"/>
      <c r="J62" s="495"/>
      <c r="K62" s="495"/>
      <c r="L62" s="498"/>
      <c r="M62" s="494"/>
      <c r="N62" s="495"/>
      <c r="O62" s="495"/>
      <c r="P62" s="495"/>
      <c r="Q62" s="496"/>
      <c r="R62" s="497"/>
      <c r="S62" s="495"/>
      <c r="T62" s="495"/>
      <c r="U62" s="495"/>
      <c r="V62" s="498"/>
      <c r="W62" s="494"/>
      <c r="X62" s="495"/>
      <c r="Y62" s="495"/>
      <c r="Z62" s="495"/>
      <c r="AA62" s="496"/>
      <c r="AB62" s="497"/>
      <c r="AC62" s="495"/>
      <c r="AD62" s="495"/>
      <c r="AE62" s="495"/>
      <c r="AF62" s="498"/>
      <c r="AG62" s="499"/>
      <c r="AH62" s="500"/>
      <c r="AI62" s="500"/>
      <c r="AJ62" s="500"/>
      <c r="AK62" s="501"/>
      <c r="AL62" s="502"/>
      <c r="AM62" s="500"/>
      <c r="AN62" s="500"/>
      <c r="AO62" s="500"/>
      <c r="AP62" s="503"/>
      <c r="AQ62" s="499"/>
      <c r="AR62" s="500"/>
      <c r="AS62" s="500"/>
      <c r="AT62" s="500"/>
      <c r="AU62" s="503"/>
      <c r="AV62" s="499"/>
      <c r="AW62" s="500"/>
      <c r="AX62" s="500"/>
      <c r="AY62" s="500"/>
      <c r="AZ62" s="501"/>
      <c r="BA62" s="499" t="n">
        <v>17940</v>
      </c>
      <c r="BB62" s="500" t="n">
        <v>2710</v>
      </c>
      <c r="BC62" s="500" t="n">
        <v>1027073</v>
      </c>
      <c r="BD62" s="500" t="n">
        <v>80430.5</v>
      </c>
      <c r="BE62" s="501" t="n">
        <v>0</v>
      </c>
      <c r="BF62" s="499" t="n">
        <f aca="false">SUM(BF8,BF17,BF26,BF35,BF44,BF53)</f>
        <v>0</v>
      </c>
      <c r="BG62" s="499" t="n">
        <f aca="false">SUM(BG8,BG17,BG26,BG35,BG44,BG53)</f>
        <v>2614</v>
      </c>
      <c r="BH62" s="499" t="n">
        <f aca="false">SUM(BH8,BH17,BH26,BH35,BH44,BH53)</f>
        <v>148557</v>
      </c>
      <c r="BI62" s="499" t="n">
        <f aca="false">SUM(BI8,BI17,BI26,BI35,BI44,BI53)</f>
        <v>25057</v>
      </c>
      <c r="BJ62" s="499" t="n">
        <f aca="false">SUM(BJ8,BJ17,BJ26,BJ35,BJ44,BJ53)</f>
        <v>1478</v>
      </c>
    </row>
    <row r="63" customFormat="false" ht="35.25" hidden="false" customHeight="true" outlineLevel="0" collapsed="false">
      <c r="B63" s="518" t="s">
        <v>923</v>
      </c>
      <c r="C63" s="508"/>
      <c r="D63" s="509"/>
      <c r="E63" s="509"/>
      <c r="F63" s="509"/>
      <c r="G63" s="510"/>
      <c r="H63" s="511"/>
      <c r="I63" s="509"/>
      <c r="J63" s="509"/>
      <c r="K63" s="509"/>
      <c r="L63" s="512"/>
      <c r="M63" s="508"/>
      <c r="N63" s="509"/>
      <c r="O63" s="509"/>
      <c r="P63" s="509"/>
      <c r="Q63" s="510"/>
      <c r="R63" s="511"/>
      <c r="S63" s="509"/>
      <c r="T63" s="509"/>
      <c r="U63" s="509"/>
      <c r="V63" s="512"/>
      <c r="W63" s="508"/>
      <c r="X63" s="509"/>
      <c r="Y63" s="509"/>
      <c r="Z63" s="509"/>
      <c r="AA63" s="510"/>
      <c r="AB63" s="511" t="n">
        <f aca="false">SUM(AB54,AB45,AB36,AB27,AB18,AB9)</f>
        <v>3</v>
      </c>
      <c r="AC63" s="509" t="n">
        <f aca="false">SUM(AC54,AC45,AC36,AC27,AC18,AC9)</f>
        <v>5</v>
      </c>
      <c r="AD63" s="509" t="n">
        <f aca="false">SUM(AD54,AD45,AD36,AD27,AD18,AD9)</f>
        <v>4</v>
      </c>
      <c r="AE63" s="509" t="n">
        <f aca="false">SUM(AE54,AE45,AE36,AE27,AE18,AE9)</f>
        <v>48</v>
      </c>
      <c r="AF63" s="512" t="n">
        <f aca="false">SUM(AF54,AF45,AF36,AF27,AF18,AF9)</f>
        <v>1</v>
      </c>
      <c r="AG63" s="508" t="n">
        <f aca="false">AG54+AG45+AG36+AG27+AG18+AG9</f>
        <v>6</v>
      </c>
      <c r="AH63" s="509" t="n">
        <f aca="false">AH54+AH45+AH36+AH27+AH18+AH9</f>
        <v>1</v>
      </c>
      <c r="AI63" s="509" t="n">
        <f aca="false">AI54+AI45+AI36+AI27+AI18+AI9</f>
        <v>2</v>
      </c>
      <c r="AJ63" s="509" t="n">
        <f aca="false">AJ54+AJ45+AJ36+AJ27+AJ18+AJ9</f>
        <v>28</v>
      </c>
      <c r="AK63" s="510" t="n">
        <f aca="false">AK54+AK45+AK36+AK27+AK18+AK9</f>
        <v>4</v>
      </c>
      <c r="AL63" s="524" t="n">
        <f aca="false">SUM(AL54,AL45,AL36,AL27,AL18,AL9)</f>
        <v>8</v>
      </c>
      <c r="AM63" s="139" t="n">
        <f aca="false">SUM(AM54,AM45,AM36,AM27,AM18,AM9)</f>
        <v>1</v>
      </c>
      <c r="AN63" s="139" t="n">
        <f aca="false">SUM(AN54,AN45,AN36,AN27,AN18,AN9)</f>
        <v>1</v>
      </c>
      <c r="AO63" s="139" t="n">
        <f aca="false">SUM(AO54,AO45,AO36,AO27,AO18,AO9)</f>
        <v>35</v>
      </c>
      <c r="AP63" s="525" t="n">
        <f aca="false">SUM(AP54,AP45,AP36,AP27,AP18,AP9)</f>
        <v>2</v>
      </c>
      <c r="AQ63" s="489" t="n">
        <f aca="false">AQ54+AQ45+AQ36+AQ27+AQ18+AQ9</f>
        <v>0</v>
      </c>
      <c r="AR63" s="490" t="n">
        <f aca="false">AR54+AR45+AR36+AR27+AR18+AR9</f>
        <v>1</v>
      </c>
      <c r="AS63" s="490" t="n">
        <f aca="false">AS54+AS45+AS36+AS27+AS18+AS9</f>
        <v>0</v>
      </c>
      <c r="AT63" s="491" t="n">
        <f aca="false">AT54+AT45+AT36+AT27+AT18+AT9</f>
        <v>18</v>
      </c>
      <c r="AU63" s="519" t="n">
        <f aca="false">AU54+AU45+AU36+AU27+AU18+AU9</f>
        <v>3</v>
      </c>
      <c r="AV63" s="528" t="n">
        <f aca="false">AV54+AV45+AV36+AV27+AV18+AV9</f>
        <v>0</v>
      </c>
      <c r="AW63" s="491" t="n">
        <f aca="false">AW54+AW45+AW36+AW27+AW18+AW9</f>
        <v>0</v>
      </c>
      <c r="AX63" s="491" t="n">
        <f aca="false">AX54+AX45+AX36+AX27+AX18+AX9</f>
        <v>0</v>
      </c>
      <c r="AY63" s="491" t="n">
        <f aca="false">AY54+AY45+AY36+AY27+AY18+AY9</f>
        <v>12</v>
      </c>
      <c r="AZ63" s="519" t="n">
        <f aca="false">AZ54+AZ45+AZ36+AZ27+AZ18+AZ9</f>
        <v>1</v>
      </c>
      <c r="BA63" s="528" t="n">
        <v>4</v>
      </c>
      <c r="BB63" s="491" t="n">
        <v>3</v>
      </c>
      <c r="BC63" s="491" t="n">
        <v>1</v>
      </c>
      <c r="BD63" s="491" t="n">
        <v>19</v>
      </c>
      <c r="BE63" s="519" t="n">
        <v>2</v>
      </c>
      <c r="BF63" s="526" t="n">
        <f aca="false">SUM(BF9,BF18,BF27,BF36,BF45,BF54)</f>
        <v>0</v>
      </c>
      <c r="BG63" s="526" t="n">
        <f aca="false">SUM(BG9,BG18,BG27,BG36,BG45,BG54)</f>
        <v>0</v>
      </c>
      <c r="BH63" s="526" t="n">
        <f aca="false">SUM(BH9,BH18,BH27,BH36,BH45,BH54)</f>
        <v>3</v>
      </c>
      <c r="BI63" s="526" t="n">
        <f aca="false">SUM(BI9,BI18,BI27,BI36,BI45,BI54)</f>
        <v>18</v>
      </c>
      <c r="BJ63" s="526" t="n">
        <f aca="false">SUM(BJ9,BJ18,BJ27,BJ36,BJ45,BJ54)</f>
        <v>9</v>
      </c>
    </row>
    <row r="64" s="529" customFormat="true" ht="30.75" hidden="false" customHeight="true" outlineLevel="0" collapsed="false">
      <c r="B64" s="530" t="s">
        <v>928</v>
      </c>
      <c r="C64" s="531" t="n">
        <f aca="false">SUM(C71:G71)</f>
        <v>248</v>
      </c>
      <c r="D64" s="531"/>
      <c r="E64" s="531"/>
      <c r="F64" s="531"/>
      <c r="G64" s="531"/>
      <c r="H64" s="532" t="n">
        <f aca="false">SUM(H71:L71)</f>
        <v>299</v>
      </c>
      <c r="I64" s="532"/>
      <c r="J64" s="532"/>
      <c r="K64" s="532"/>
      <c r="L64" s="532"/>
      <c r="M64" s="531" t="n">
        <f aca="false">SUM(M71:Q71)</f>
        <v>369</v>
      </c>
      <c r="N64" s="531"/>
      <c r="O64" s="531"/>
      <c r="P64" s="531"/>
      <c r="Q64" s="531"/>
      <c r="R64" s="532" t="n">
        <f aca="false">SUM(R71:V71)</f>
        <v>386</v>
      </c>
      <c r="S64" s="532"/>
      <c r="T64" s="532"/>
      <c r="U64" s="532"/>
      <c r="V64" s="532"/>
      <c r="W64" s="531" t="n">
        <f aca="false">SUM(W71:AA71)</f>
        <v>408</v>
      </c>
      <c r="X64" s="531"/>
      <c r="Y64" s="531"/>
      <c r="Z64" s="531"/>
      <c r="AA64" s="531"/>
      <c r="AB64" s="532" t="n">
        <f aca="false">SUM(AB71:AF71)</f>
        <v>288</v>
      </c>
      <c r="AC64" s="532"/>
      <c r="AD64" s="532"/>
      <c r="AE64" s="532"/>
      <c r="AF64" s="532"/>
      <c r="AG64" s="533" t="n">
        <f aca="false">SUM(AG71:AK71)</f>
        <v>384</v>
      </c>
      <c r="AH64" s="533"/>
      <c r="AI64" s="533"/>
      <c r="AJ64" s="533"/>
      <c r="AK64" s="533"/>
      <c r="AL64" s="534" t="n">
        <f aca="false">SUM(AL71:AP71)</f>
        <v>412</v>
      </c>
      <c r="AM64" s="534"/>
      <c r="AN64" s="534"/>
      <c r="AO64" s="534"/>
      <c r="AP64" s="534"/>
      <c r="AQ64" s="533" t="n">
        <f aca="false">SUM(AQ71:AU71)</f>
        <v>433</v>
      </c>
      <c r="AR64" s="533"/>
      <c r="AS64" s="533"/>
      <c r="AT64" s="533"/>
      <c r="AU64" s="533"/>
      <c r="AV64" s="533" t="n">
        <f aca="false">SUM(AV71:AZ71)</f>
        <v>437</v>
      </c>
      <c r="AW64" s="533"/>
      <c r="AX64" s="533"/>
      <c r="AY64" s="533"/>
      <c r="AZ64" s="533"/>
      <c r="BA64" s="533" t="n">
        <f aca="false">SUM(BA71:BE71)</f>
        <v>473</v>
      </c>
      <c r="BB64" s="533"/>
      <c r="BC64" s="533"/>
      <c r="BD64" s="533"/>
      <c r="BE64" s="533"/>
      <c r="BF64" s="533" t="n">
        <f aca="false">SUM(BF71:BJ71)</f>
        <v>229</v>
      </c>
      <c r="BG64" s="533"/>
      <c r="BH64" s="533"/>
      <c r="BI64" s="533"/>
      <c r="BJ64" s="533"/>
    </row>
    <row r="65" s="529" customFormat="true" ht="30" hidden="false" customHeight="true" outlineLevel="0" collapsed="false">
      <c r="B65" s="530" t="s">
        <v>921</v>
      </c>
      <c r="C65" s="531" t="n">
        <f aca="false">SUM(C59:G59)</f>
        <v>180</v>
      </c>
      <c r="D65" s="531"/>
      <c r="E65" s="531"/>
      <c r="F65" s="531"/>
      <c r="G65" s="531"/>
      <c r="H65" s="532" t="n">
        <f aca="false">SUM(H59:L59)</f>
        <v>221</v>
      </c>
      <c r="I65" s="532"/>
      <c r="J65" s="532"/>
      <c r="K65" s="532"/>
      <c r="L65" s="532"/>
      <c r="M65" s="531" t="n">
        <f aca="false">SUM(M59:Q59)</f>
        <v>276</v>
      </c>
      <c r="N65" s="531"/>
      <c r="O65" s="531"/>
      <c r="P65" s="531"/>
      <c r="Q65" s="531"/>
      <c r="R65" s="532" t="n">
        <f aca="false">SUM(R59:V59)</f>
        <v>289</v>
      </c>
      <c r="S65" s="532"/>
      <c r="T65" s="532"/>
      <c r="U65" s="532"/>
      <c r="V65" s="532"/>
      <c r="W65" s="531" t="n">
        <f aca="false">SUM(W59:AA59)</f>
        <v>321</v>
      </c>
      <c r="X65" s="531"/>
      <c r="Y65" s="531"/>
      <c r="Z65" s="531"/>
      <c r="AA65" s="531"/>
      <c r="AB65" s="532" t="n">
        <f aca="false">SUM(AB59:AF59)</f>
        <v>224</v>
      </c>
      <c r="AC65" s="532"/>
      <c r="AD65" s="532"/>
      <c r="AE65" s="532"/>
      <c r="AF65" s="532"/>
      <c r="AG65" s="533" t="n">
        <f aca="false">SUM(AG59:AK59)</f>
        <v>245</v>
      </c>
      <c r="AH65" s="533"/>
      <c r="AI65" s="533"/>
      <c r="AJ65" s="533"/>
      <c r="AK65" s="533"/>
      <c r="AL65" s="534" t="n">
        <f aca="false">SUM(AL59:AP59)</f>
        <v>289</v>
      </c>
      <c r="AM65" s="534"/>
      <c r="AN65" s="534"/>
      <c r="AO65" s="534"/>
      <c r="AP65" s="534"/>
      <c r="AQ65" s="533" t="n">
        <f aca="false">SUM(AQ59:AU59)</f>
        <v>345</v>
      </c>
      <c r="AR65" s="533"/>
      <c r="AS65" s="533"/>
      <c r="AT65" s="533"/>
      <c r="AU65" s="533"/>
      <c r="AV65" s="533" t="n">
        <f aca="false">SUM(AV59:AZ59)</f>
        <v>360</v>
      </c>
      <c r="AW65" s="533"/>
      <c r="AX65" s="533"/>
      <c r="AY65" s="533"/>
      <c r="AZ65" s="533"/>
      <c r="BA65" s="533" t="n">
        <f aca="false">SUM(BA59:BE59)</f>
        <v>379</v>
      </c>
      <c r="BB65" s="533"/>
      <c r="BC65" s="533"/>
      <c r="BD65" s="533"/>
      <c r="BE65" s="533"/>
      <c r="BF65" s="533" t="n">
        <f aca="false">SUM(BF59:BJ59)</f>
        <v>145</v>
      </c>
      <c r="BG65" s="533"/>
      <c r="BH65" s="533"/>
      <c r="BI65" s="533"/>
      <c r="BJ65" s="533"/>
    </row>
    <row r="66" s="529" customFormat="true" ht="28.5" hidden="false" customHeight="true" outlineLevel="0" collapsed="false">
      <c r="B66" s="530" t="s">
        <v>922</v>
      </c>
      <c r="C66" s="535"/>
      <c r="D66" s="536"/>
      <c r="E66" s="536" t="n">
        <f aca="false">SUM(C60:G60)</f>
        <v>68</v>
      </c>
      <c r="F66" s="536"/>
      <c r="G66" s="537"/>
      <c r="H66" s="536"/>
      <c r="I66" s="536"/>
      <c r="J66" s="536" t="n">
        <f aca="false">SUM(H60:L60)</f>
        <v>78</v>
      </c>
      <c r="K66" s="536"/>
      <c r="L66" s="536"/>
      <c r="M66" s="535"/>
      <c r="N66" s="536"/>
      <c r="O66" s="536" t="n">
        <f aca="false">SUM(M60:Q60)</f>
        <v>93</v>
      </c>
      <c r="P66" s="536"/>
      <c r="Q66" s="537"/>
      <c r="R66" s="536"/>
      <c r="S66" s="536"/>
      <c r="T66" s="536" t="n">
        <f aca="false">SUM(R60:V60)</f>
        <v>97</v>
      </c>
      <c r="U66" s="536"/>
      <c r="V66" s="536"/>
      <c r="W66" s="535"/>
      <c r="X66" s="536"/>
      <c r="Y66" s="536" t="n">
        <f aca="false">SUM(W60:AA60)</f>
        <v>87</v>
      </c>
      <c r="Z66" s="536"/>
      <c r="AA66" s="537"/>
      <c r="AB66" s="536"/>
      <c r="AC66" s="536"/>
      <c r="AD66" s="536" t="n">
        <f aca="false">SUM(AB60:AF60)</f>
        <v>64</v>
      </c>
      <c r="AE66" s="536"/>
      <c r="AF66" s="536"/>
      <c r="AG66" s="538"/>
      <c r="AH66" s="539"/>
      <c r="AI66" s="539" t="n">
        <f aca="false">SUM(AG60:AK60)</f>
        <v>98</v>
      </c>
      <c r="AJ66" s="539"/>
      <c r="AK66" s="540"/>
      <c r="AL66" s="539"/>
      <c r="AM66" s="539"/>
      <c r="AN66" s="541" t="n">
        <f aca="false">SUM(AL60:AP60)</f>
        <v>76</v>
      </c>
      <c r="AO66" s="539"/>
      <c r="AP66" s="539"/>
      <c r="AQ66" s="538"/>
      <c r="AR66" s="539"/>
      <c r="AS66" s="539" t="n">
        <f aca="false">SUM(AQ60:AU60)</f>
        <v>66</v>
      </c>
      <c r="AT66" s="539"/>
      <c r="AU66" s="540"/>
      <c r="AX66" s="539" t="n">
        <f aca="false">SUM(AV60:AZ60)</f>
        <v>64</v>
      </c>
      <c r="AZ66" s="542"/>
      <c r="BA66" s="543"/>
      <c r="BB66" s="543"/>
      <c r="BC66" s="539" t="n">
        <f aca="false">SUM(BA60:BE60)</f>
        <v>65</v>
      </c>
      <c r="BD66" s="543"/>
      <c r="BE66" s="544"/>
      <c r="BF66" s="543"/>
      <c r="BG66" s="543"/>
      <c r="BH66" s="539" t="n">
        <f aca="false">SUM(BF60:BJ60)</f>
        <v>54</v>
      </c>
      <c r="BI66" s="543"/>
      <c r="BJ66" s="544"/>
    </row>
    <row r="67" s="529" customFormat="true" ht="30.75" hidden="false" customHeight="true" outlineLevel="0" collapsed="false">
      <c r="B67" s="545" t="s">
        <v>136</v>
      </c>
      <c r="C67" s="546" t="n">
        <f aca="false">SUM(C61:G61)</f>
        <v>102990</v>
      </c>
      <c r="D67" s="546"/>
      <c r="E67" s="546"/>
      <c r="F67" s="546"/>
      <c r="G67" s="546"/>
      <c r="H67" s="547" t="n">
        <f aca="false">SUM(H61:L61)</f>
        <v>465543</v>
      </c>
      <c r="I67" s="547"/>
      <c r="J67" s="547"/>
      <c r="K67" s="547"/>
      <c r="L67" s="547"/>
      <c r="M67" s="546" t="n">
        <f aca="false">SUM(M61:Q61)</f>
        <v>1104033</v>
      </c>
      <c r="N67" s="546"/>
      <c r="O67" s="546"/>
      <c r="P67" s="546"/>
      <c r="Q67" s="546"/>
      <c r="R67" s="547" t="n">
        <f aca="false">SUM(R61:V61)</f>
        <v>1335281</v>
      </c>
      <c r="S67" s="547"/>
      <c r="T67" s="547"/>
      <c r="U67" s="547"/>
      <c r="V67" s="547"/>
      <c r="W67" s="546" t="n">
        <f aca="false">SUM(W61:AA61)</f>
        <v>662659</v>
      </c>
      <c r="X67" s="546"/>
      <c r="Y67" s="546"/>
      <c r="Z67" s="546"/>
      <c r="AA67" s="546"/>
      <c r="AB67" s="547" t="n">
        <f aca="false">SUM(AB61:AF61)</f>
        <v>661611</v>
      </c>
      <c r="AC67" s="547"/>
      <c r="AD67" s="547"/>
      <c r="AE67" s="547"/>
      <c r="AF67" s="547"/>
      <c r="AG67" s="546" t="n">
        <f aca="false">SUM(AG61:AK61)</f>
        <v>643261</v>
      </c>
      <c r="AH67" s="546"/>
      <c r="AI67" s="546"/>
      <c r="AJ67" s="546"/>
      <c r="AK67" s="546"/>
      <c r="AL67" s="547" t="n">
        <f aca="false">SUM(AL61:AP61)</f>
        <v>752412</v>
      </c>
      <c r="AM67" s="547"/>
      <c r="AN67" s="547"/>
      <c r="AO67" s="547"/>
      <c r="AP67" s="547"/>
      <c r="AQ67" s="548" t="n">
        <f aca="false">SUM(AQ61:AU61)</f>
        <v>1200051.1</v>
      </c>
      <c r="AR67" s="548"/>
      <c r="AS67" s="548"/>
      <c r="AT67" s="548"/>
      <c r="AU67" s="548"/>
      <c r="AV67" s="549" t="n">
        <f aca="false">SUM(AV61:AZ61)</f>
        <v>307395.596</v>
      </c>
      <c r="AW67" s="549"/>
      <c r="AX67" s="549"/>
      <c r="AY67" s="549"/>
      <c r="AZ67" s="549"/>
      <c r="BA67" s="549" t="n">
        <f aca="false">SUM(BA61:BE61)</f>
        <v>2258632</v>
      </c>
      <c r="BB67" s="549"/>
      <c r="BC67" s="549"/>
      <c r="BD67" s="549"/>
      <c r="BE67" s="549"/>
      <c r="BF67" s="549" t="n">
        <f aca="false">SUM(BF61:BJ61)</f>
        <v>1020385</v>
      </c>
      <c r="BG67" s="549"/>
      <c r="BH67" s="549"/>
      <c r="BI67" s="549"/>
      <c r="BJ67" s="549"/>
    </row>
    <row r="68" s="529" customFormat="true" ht="45" hidden="false" customHeight="true" outlineLevel="0" collapsed="false">
      <c r="B68" s="507" t="s">
        <v>137</v>
      </c>
      <c r="C68" s="546"/>
      <c r="D68" s="546"/>
      <c r="E68" s="546"/>
      <c r="F68" s="546"/>
      <c r="G68" s="546"/>
      <c r="H68" s="547"/>
      <c r="I68" s="547"/>
      <c r="J68" s="547"/>
      <c r="K68" s="547"/>
      <c r="L68" s="547"/>
      <c r="M68" s="546"/>
      <c r="N68" s="546"/>
      <c r="O68" s="546"/>
      <c r="P68" s="546"/>
      <c r="Q68" s="546"/>
      <c r="R68" s="547"/>
      <c r="S68" s="547"/>
      <c r="T68" s="547"/>
      <c r="U68" s="547"/>
      <c r="V68" s="547"/>
      <c r="W68" s="546"/>
      <c r="X68" s="546"/>
      <c r="Y68" s="546"/>
      <c r="Z68" s="546"/>
      <c r="AA68" s="546"/>
      <c r="AB68" s="547"/>
      <c r="AC68" s="547"/>
      <c r="AD68" s="547"/>
      <c r="AE68" s="547"/>
      <c r="AF68" s="547"/>
      <c r="AG68" s="546"/>
      <c r="AH68" s="546"/>
      <c r="AI68" s="546"/>
      <c r="AJ68" s="546"/>
      <c r="AK68" s="546"/>
      <c r="AL68" s="547"/>
      <c r="AM68" s="547"/>
      <c r="AN68" s="547"/>
      <c r="AO68" s="547"/>
      <c r="AP68" s="547"/>
      <c r="AQ68" s="548"/>
      <c r="AR68" s="548"/>
      <c r="AS68" s="548"/>
      <c r="AT68" s="548"/>
      <c r="AU68" s="548"/>
      <c r="AV68" s="549"/>
      <c r="AW68" s="549"/>
      <c r="AX68" s="549"/>
      <c r="AY68" s="549"/>
      <c r="AZ68" s="549"/>
      <c r="BA68" s="549" t="n">
        <f aca="false">SUM(BA62:BE62)</f>
        <v>1128153.5</v>
      </c>
      <c r="BB68" s="549"/>
      <c r="BC68" s="549"/>
      <c r="BD68" s="549"/>
      <c r="BE68" s="549"/>
      <c r="BF68" s="549" t="n">
        <f aca="false">SUM(BF62:BJ62)</f>
        <v>177706</v>
      </c>
      <c r="BG68" s="549"/>
      <c r="BH68" s="549"/>
      <c r="BI68" s="549"/>
      <c r="BJ68" s="549"/>
    </row>
    <row r="69" customFormat="false" ht="12.75" hidden="false" customHeight="false" outlineLevel="0" collapsed="false">
      <c r="B69" s="239"/>
      <c r="C69" s="550"/>
      <c r="D69" s="550"/>
      <c r="E69" s="550"/>
      <c r="F69" s="550"/>
      <c r="G69" s="550"/>
      <c r="H69" s="550"/>
      <c r="I69" s="550"/>
      <c r="J69" s="550"/>
      <c r="K69" s="550"/>
      <c r="L69" s="550"/>
      <c r="M69" s="550"/>
      <c r="N69" s="550"/>
      <c r="O69" s="550"/>
      <c r="P69" s="550"/>
      <c r="Q69" s="550"/>
      <c r="R69" s="550"/>
      <c r="S69" s="550"/>
      <c r="T69" s="550"/>
      <c r="U69" s="550"/>
      <c r="V69" s="550"/>
      <c r="W69" s="550"/>
      <c r="X69" s="550"/>
      <c r="Y69" s="550"/>
      <c r="Z69" s="550"/>
      <c r="AA69" s="550"/>
      <c r="AB69" s="550"/>
      <c r="AC69" s="550"/>
      <c r="AD69" s="550"/>
      <c r="AE69" s="550"/>
      <c r="AF69" s="550"/>
      <c r="AG69" s="551"/>
      <c r="AH69" s="551"/>
      <c r="AI69" s="551"/>
      <c r="AJ69" s="551"/>
      <c r="AK69" s="551"/>
      <c r="AL69" s="551"/>
      <c r="AM69" s="551"/>
      <c r="AN69" s="551"/>
      <c r="AO69" s="551"/>
      <c r="AP69" s="551"/>
    </row>
    <row r="70" customFormat="false" ht="12.75" hidden="false" customHeight="false" outlineLevel="0" collapsed="false">
      <c r="B70" s="552" t="s">
        <v>929</v>
      </c>
      <c r="C70" s="552"/>
      <c r="D70" s="552"/>
      <c r="E70" s="552"/>
      <c r="F70" s="552"/>
    </row>
    <row r="71" customFormat="false" ht="21" hidden="false" customHeight="true" outlineLevel="0" collapsed="false">
      <c r="B71" s="553"/>
      <c r="C71" s="466" t="n">
        <f aca="false">SUM(C59,C60)</f>
        <v>42</v>
      </c>
      <c r="D71" s="467" t="n">
        <f aca="false">SUM(D59,D60)</f>
        <v>59</v>
      </c>
      <c r="E71" s="467" t="n">
        <f aca="false">SUM(E59,E60)</f>
        <v>4</v>
      </c>
      <c r="F71" s="467" t="n">
        <f aca="false">SUM(F59,F60)</f>
        <v>106</v>
      </c>
      <c r="G71" s="468" t="n">
        <f aca="false">SUM(G59,G60)</f>
        <v>37</v>
      </c>
      <c r="H71" s="471" t="n">
        <f aca="false">SUM(H59,H60)</f>
        <v>50</v>
      </c>
      <c r="I71" s="467" t="n">
        <f aca="false">SUM(I59,I60)</f>
        <v>73</v>
      </c>
      <c r="J71" s="467" t="n">
        <f aca="false">SUM(J59,J60)</f>
        <v>9</v>
      </c>
      <c r="K71" s="467" t="n">
        <f aca="false">SUM(K59,K60)</f>
        <v>129</v>
      </c>
      <c r="L71" s="470" t="n">
        <f aca="false">SUM(L59,L60)</f>
        <v>38</v>
      </c>
      <c r="M71" s="466" t="n">
        <f aca="false">SUM(M59,M60)</f>
        <v>99</v>
      </c>
      <c r="N71" s="467" t="n">
        <f aca="false">SUM(N59,N60)</f>
        <v>86</v>
      </c>
      <c r="O71" s="467" t="n">
        <f aca="false">SUM(O59,O60)</f>
        <v>13</v>
      </c>
      <c r="P71" s="467" t="n">
        <f aca="false">SUM(P59,P60)</f>
        <v>126</v>
      </c>
      <c r="Q71" s="468" t="n">
        <f aca="false">SUM(Q59,Q60)</f>
        <v>45</v>
      </c>
      <c r="R71" s="471" t="n">
        <f aca="false">SUM(R59,R60)</f>
        <v>113</v>
      </c>
      <c r="S71" s="467" t="n">
        <f aca="false">SUM(S59,S60)</f>
        <v>66</v>
      </c>
      <c r="T71" s="467" t="n">
        <f aca="false">SUM(T59,T60)</f>
        <v>15</v>
      </c>
      <c r="U71" s="467" t="n">
        <f aca="false">SUM(U59,U60)</f>
        <v>145</v>
      </c>
      <c r="V71" s="470" t="n">
        <f aca="false">SUM(V59,V60)</f>
        <v>47</v>
      </c>
      <c r="W71" s="466" t="n">
        <f aca="false">SUM(W59,W60)</f>
        <v>141</v>
      </c>
      <c r="X71" s="467" t="n">
        <f aca="false">SUM(X59,X60)</f>
        <v>65</v>
      </c>
      <c r="Y71" s="467" t="n">
        <f aca="false">SUM(Y59,Y60)</f>
        <v>13</v>
      </c>
      <c r="Z71" s="467" t="n">
        <f aca="false">SUM(Z59,Z60)</f>
        <v>146</v>
      </c>
      <c r="AA71" s="468" t="n">
        <f aca="false">SUM(AA59,AA60)</f>
        <v>43</v>
      </c>
      <c r="AB71" s="471" t="n">
        <f aca="false">SUM(AB59,AB60)</f>
        <v>123</v>
      </c>
      <c r="AC71" s="467" t="n">
        <f aca="false">SUM(AC59,AC60)</f>
        <v>51</v>
      </c>
      <c r="AD71" s="467" t="n">
        <f aca="false">SUM(AD59,AD60)</f>
        <v>12</v>
      </c>
      <c r="AE71" s="467" t="n">
        <f aca="false">SUM(AE59,AE60)</f>
        <v>86</v>
      </c>
      <c r="AF71" s="470" t="n">
        <f aca="false">SUM(AF59,AF60)</f>
        <v>16</v>
      </c>
      <c r="AG71" s="466" t="n">
        <f aca="false">SUM(AG59,AG60,AG63)</f>
        <v>139</v>
      </c>
      <c r="AH71" s="467" t="n">
        <f aca="false">SUM(AH59,AH60,AH63)</f>
        <v>68</v>
      </c>
      <c r="AI71" s="467" t="n">
        <f aca="false">SUM(AI59,AI60,AI63)</f>
        <v>17</v>
      </c>
      <c r="AJ71" s="467" t="n">
        <f aca="false">SUM(AJ59,AJ60,AJ63)</f>
        <v>142</v>
      </c>
      <c r="AK71" s="468" t="n">
        <f aca="false">SUM(AK59,AK60,AK63)</f>
        <v>18</v>
      </c>
      <c r="AL71" s="471" t="n">
        <f aca="false">SUM(AL59,AL60,AL63)</f>
        <v>154</v>
      </c>
      <c r="AM71" s="467" t="n">
        <f aca="false">SUM(AM59,AM60,AM63)</f>
        <v>65</v>
      </c>
      <c r="AN71" s="467" t="n">
        <f aca="false">SUM(AN59,AN60,AN63)</f>
        <v>18</v>
      </c>
      <c r="AO71" s="467" t="n">
        <f aca="false">SUM(AO59,AO60,AO63)</f>
        <v>161</v>
      </c>
      <c r="AP71" s="470" t="n">
        <f aca="false">SUM(AP59,AP60,AP63)</f>
        <v>14</v>
      </c>
      <c r="AQ71" s="472" t="n">
        <f aca="false">AQ59+AQ60+AQ63</f>
        <v>179</v>
      </c>
      <c r="AR71" s="473" t="n">
        <f aca="false">AR59+AR60+AR63</f>
        <v>58</v>
      </c>
      <c r="AS71" s="473" t="n">
        <f aca="false">AS59+AS60+AS63</f>
        <v>12</v>
      </c>
      <c r="AT71" s="473" t="n">
        <f aca="false">AT59+AT60+AT63</f>
        <v>169</v>
      </c>
      <c r="AU71" s="474" t="n">
        <f aca="false">AU59+AU60+AU63</f>
        <v>15</v>
      </c>
      <c r="AV71" s="472" t="n">
        <f aca="false">AV59+AV60+AV63</f>
        <v>198</v>
      </c>
      <c r="AW71" s="473" t="n">
        <f aca="false">AW59+AW60+AW63</f>
        <v>81</v>
      </c>
      <c r="AX71" s="473" t="n">
        <f aca="false">AX59+AX60+AX63</f>
        <v>12</v>
      </c>
      <c r="AY71" s="473" t="n">
        <f aca="false">AY59+AY60+AY63</f>
        <v>140</v>
      </c>
      <c r="AZ71" s="474" t="n">
        <f aca="false">AZ59+AZ60+AZ63</f>
        <v>6</v>
      </c>
      <c r="BA71" s="472" t="n">
        <f aca="false">BA59+BA60+BA63</f>
        <v>226</v>
      </c>
      <c r="BB71" s="473" t="n">
        <f aca="false">BB59+BB60+BB63</f>
        <v>60</v>
      </c>
      <c r="BC71" s="473" t="n">
        <f aca="false">BC59+BC60+BC63</f>
        <v>34</v>
      </c>
      <c r="BD71" s="473" t="n">
        <f aca="false">BD59+BD60+BD63</f>
        <v>149</v>
      </c>
      <c r="BE71" s="474" t="n">
        <f aca="false">BE59+BE60+BE63</f>
        <v>4</v>
      </c>
      <c r="BF71" s="472" t="n">
        <f aca="false">BF59+BF60+BF63</f>
        <v>0</v>
      </c>
      <c r="BG71" s="473" t="n">
        <f aca="false">BG59+BG60+BG63</f>
        <v>57</v>
      </c>
      <c r="BH71" s="473" t="n">
        <f aca="false">BH59+BH60+BH63</f>
        <v>16</v>
      </c>
      <c r="BI71" s="473" t="n">
        <f aca="false">BI59+BI60+BI63</f>
        <v>137</v>
      </c>
      <c r="BJ71" s="474" t="n">
        <f aca="false">BJ59+BJ60+BJ63</f>
        <v>19</v>
      </c>
    </row>
    <row r="73" customFormat="false" ht="12.75" hidden="false" customHeight="false" outlineLevel="0" collapsed="false">
      <c r="B73" s="552" t="s">
        <v>930</v>
      </c>
      <c r="C73" s="552"/>
      <c r="D73" s="552"/>
    </row>
    <row r="74" customFormat="false" ht="18.75" hidden="false" customHeight="false" outlineLevel="0" collapsed="false">
      <c r="B74" s="554"/>
      <c r="C74" s="555" t="n">
        <f aca="false">C59/C71*100</f>
        <v>80.952380952381</v>
      </c>
      <c r="D74" s="556" t="n">
        <f aca="false">D59/D71*100</f>
        <v>81.3559322033898</v>
      </c>
      <c r="E74" s="556" t="n">
        <f aca="false">E59/E71*100</f>
        <v>75</v>
      </c>
      <c r="F74" s="556" t="n">
        <f aca="false">F59/F71*100</f>
        <v>62.2641509433962</v>
      </c>
      <c r="G74" s="557" t="n">
        <f aca="false">G59/G71*100</f>
        <v>78.3783783783784</v>
      </c>
      <c r="H74" s="558" t="n">
        <f aca="false">H59/H71*100</f>
        <v>74</v>
      </c>
      <c r="I74" s="556" t="n">
        <f aca="false">I59/I71*100</f>
        <v>79.4520547945206</v>
      </c>
      <c r="J74" s="556" t="n">
        <f aca="false">J59/J71*100</f>
        <v>88.8888888888889</v>
      </c>
      <c r="K74" s="556" t="n">
        <f aca="false">K59/K71*100</f>
        <v>65.1162790697674</v>
      </c>
      <c r="L74" s="559" t="n">
        <f aca="false">L59/L71*100</f>
        <v>89.4736842105263</v>
      </c>
      <c r="M74" s="555" t="n">
        <f aca="false">M59/M71*100</f>
        <v>77.7777777777778</v>
      </c>
      <c r="N74" s="556" t="n">
        <f aca="false">N59/N71*100</f>
        <v>89.5348837209302</v>
      </c>
      <c r="O74" s="556" t="n">
        <f aca="false">O59/O71*100</f>
        <v>76.9230769230769</v>
      </c>
      <c r="P74" s="556" t="n">
        <f aca="false">P59/P71*100</f>
        <v>61.9047619047619</v>
      </c>
      <c r="Q74" s="557" t="n">
        <f aca="false">Q59/Q71*100</f>
        <v>75.5555555555556</v>
      </c>
      <c r="R74" s="558" t="n">
        <f aca="false">R59/R71*100</f>
        <v>76.1061946902655</v>
      </c>
      <c r="S74" s="556" t="n">
        <f aca="false">S59/S71*100</f>
        <v>84.8484848484848</v>
      </c>
      <c r="T74" s="556" t="n">
        <f aca="false">T59/T71*100</f>
        <v>73.3333333333333</v>
      </c>
      <c r="U74" s="556" t="n">
        <f aca="false">U59/U71*100</f>
        <v>66.2068965517241</v>
      </c>
      <c r="V74" s="559" t="n">
        <f aca="false">V59/V71*100</f>
        <v>85.1063829787234</v>
      </c>
      <c r="W74" s="555" t="n">
        <f aca="false">W59/W71*100</f>
        <v>84.3971631205674</v>
      </c>
      <c r="X74" s="556" t="n">
        <f aca="false">X59/X71*100</f>
        <v>89.2307692307692</v>
      </c>
      <c r="Y74" s="556" t="n">
        <f aca="false">Y59/Y71*100</f>
        <v>100</v>
      </c>
      <c r="Z74" s="556" t="n">
        <f aca="false">Z59/Z71*100</f>
        <v>67.8082191780822</v>
      </c>
      <c r="AA74" s="557" t="n">
        <f aca="false">AA59/AA71*100</f>
        <v>74.4186046511628</v>
      </c>
      <c r="AB74" s="558" t="n">
        <f aca="false">AB59/AB71*100</f>
        <v>80.4878048780488</v>
      </c>
      <c r="AC74" s="556" t="n">
        <f aca="false">AC59/AC71*100</f>
        <v>90.1960784313726</v>
      </c>
      <c r="AD74" s="556" t="n">
        <f aca="false">AD59/AD71*100</f>
        <v>58.3333333333333</v>
      </c>
      <c r="AE74" s="556" t="n">
        <f aca="false">AE59/AE71*100</f>
        <v>66.2790697674419</v>
      </c>
      <c r="AF74" s="559" t="n">
        <f aca="false">AF59/AF71*100</f>
        <v>93.75</v>
      </c>
      <c r="AG74" s="555" t="n">
        <f aca="false">AG59/AG71*100</f>
        <v>70.5035971223022</v>
      </c>
      <c r="AH74" s="556" t="n">
        <f aca="false">AH59/AH71*100</f>
        <v>69.1176470588235</v>
      </c>
      <c r="AI74" s="556" t="n">
        <f aca="false">AI59/AI71*100</f>
        <v>70.5882352941177</v>
      </c>
      <c r="AJ74" s="556" t="n">
        <f aca="false">AJ59/AJ71*100</f>
        <v>56.3380281690141</v>
      </c>
      <c r="AK74" s="557" t="n">
        <f aca="false">AK59/AK71*100</f>
        <v>44.4444444444444</v>
      </c>
      <c r="AL74" s="558" t="n">
        <f aca="false">AL59/AL71*100</f>
        <v>80.5194805194805</v>
      </c>
      <c r="AM74" s="556" t="n">
        <f aca="false">AM59/AM71*100</f>
        <v>86.1538461538462</v>
      </c>
      <c r="AN74" s="556" t="n">
        <f aca="false">AN59/AN71*100</f>
        <v>83.3333333333333</v>
      </c>
      <c r="AO74" s="556" t="n">
        <f aca="false">AO59/AO71*100</f>
        <v>54.0372670807453</v>
      </c>
      <c r="AP74" s="559" t="n">
        <f aca="false">AP59/AP71*100</f>
        <v>50</v>
      </c>
      <c r="AQ74" s="560" t="n">
        <f aca="false">AQ59/AQ71*100</f>
        <v>90.5027932960894</v>
      </c>
      <c r="AR74" s="561" t="n">
        <f aca="false">AR59/AR71*100</f>
        <v>84.4827586206897</v>
      </c>
      <c r="AS74" s="561" t="n">
        <f aca="false">AS59/AS71*100</f>
        <v>75</v>
      </c>
      <c r="AT74" s="561" t="n">
        <f aca="false">AT59/AT71*100</f>
        <v>70.414201183432</v>
      </c>
      <c r="AU74" s="562" t="n">
        <f aca="false">AU59/AU71*100</f>
        <v>40</v>
      </c>
      <c r="AV74" s="560" t="n">
        <f aca="false">AV59/AV71*100</f>
        <v>95.959595959596</v>
      </c>
      <c r="AW74" s="561" t="n">
        <f aca="false">AW59/AW71*100</f>
        <v>86.4197530864198</v>
      </c>
      <c r="AX74" s="561" t="n">
        <f aca="false">AX59/AX71*100</f>
        <v>75</v>
      </c>
      <c r="AY74" s="561" t="n">
        <f aca="false">AY59/AY71*100</f>
        <v>62.8571428571429</v>
      </c>
      <c r="AZ74" s="562" t="n">
        <f aca="false">AZ59/AZ71*100</f>
        <v>50</v>
      </c>
      <c r="BA74" s="560" t="n">
        <f aca="false">BA59/BA71*100</f>
        <v>92.9203539823009</v>
      </c>
      <c r="BB74" s="561" t="n">
        <f aca="false">BB59/BB71*100</f>
        <v>86.6666666666667</v>
      </c>
      <c r="BC74" s="561" t="n">
        <f aca="false">BC59/BC71*100</f>
        <v>41.1764705882353</v>
      </c>
      <c r="BD74" s="561" t="n">
        <f aca="false">BD59/BD71*100</f>
        <v>68.4563758389262</v>
      </c>
      <c r="BE74" s="562" t="n">
        <f aca="false">BE59/BE71*100</f>
        <v>25</v>
      </c>
      <c r="BF74" s="563"/>
      <c r="BG74" s="561" t="n">
        <f aca="false">BG59/BG71*100</f>
        <v>82.4561403508772</v>
      </c>
      <c r="BH74" s="561" t="n">
        <f aca="false">BH59/BH71*100</f>
        <v>75</v>
      </c>
      <c r="BI74" s="561" t="n">
        <f aca="false">BI59/BI71*100</f>
        <v>56.9343065693431</v>
      </c>
      <c r="BJ74" s="562" t="n">
        <f aca="false">BJ59/BJ71*100</f>
        <v>42.1052631578947</v>
      </c>
    </row>
    <row r="76" customFormat="false" ht="12.75" hidden="false" customHeight="false" outlineLevel="0" collapsed="false">
      <c r="B76" s="564" t="s">
        <v>931</v>
      </c>
    </row>
    <row r="77" customFormat="false" ht="12.75" hidden="false" customHeight="false" outlineLevel="0" collapsed="false">
      <c r="B77" s="565"/>
      <c r="C77" s="566"/>
      <c r="D77" s="567"/>
      <c r="E77" s="567" t="n">
        <f aca="false">C65/C64*100</f>
        <v>72.5806451612903</v>
      </c>
      <c r="F77" s="567"/>
      <c r="G77" s="568"/>
      <c r="H77" s="567"/>
      <c r="I77" s="567"/>
      <c r="J77" s="567" t="n">
        <f aca="false">H65/H64*100</f>
        <v>73.9130434782609</v>
      </c>
      <c r="K77" s="567"/>
      <c r="L77" s="567"/>
      <c r="M77" s="569"/>
      <c r="N77" s="567"/>
      <c r="O77" s="567" t="n">
        <f aca="false">M65/M64*100</f>
        <v>74.7967479674797</v>
      </c>
      <c r="P77" s="567"/>
      <c r="Q77" s="568"/>
      <c r="R77" s="567"/>
      <c r="S77" s="567"/>
      <c r="T77" s="567" t="n">
        <f aca="false">R65/R64*100</f>
        <v>74.8704663212435</v>
      </c>
      <c r="U77" s="567"/>
      <c r="V77" s="567"/>
      <c r="W77" s="569"/>
      <c r="X77" s="567"/>
      <c r="Y77" s="567" t="n">
        <f aca="false">W65/W64*100</f>
        <v>78.6764705882353</v>
      </c>
      <c r="Z77" s="567"/>
      <c r="AA77" s="568"/>
      <c r="AB77" s="567"/>
      <c r="AC77" s="567"/>
      <c r="AD77" s="567" t="n">
        <f aca="false">AB65/AB64*100</f>
        <v>77.7777777777778</v>
      </c>
      <c r="AE77" s="567"/>
      <c r="AF77" s="567"/>
      <c r="AG77" s="569"/>
      <c r="AH77" s="567"/>
      <c r="AI77" s="567" t="n">
        <f aca="false">AG65/AG64*100</f>
        <v>63.8020833333333</v>
      </c>
      <c r="AJ77" s="567"/>
      <c r="AK77" s="570"/>
      <c r="AL77" s="567"/>
      <c r="AM77" s="567"/>
      <c r="AN77" s="567" t="n">
        <f aca="false">AL65/AL64*100</f>
        <v>70.1456310679612</v>
      </c>
      <c r="AO77" s="567"/>
      <c r="AP77" s="571"/>
      <c r="AQ77" s="572"/>
      <c r="AR77" s="528"/>
      <c r="AS77" s="528" t="n">
        <f aca="false">AQ65/AQ64*100</f>
        <v>79.6766743648961</v>
      </c>
      <c r="AT77" s="528"/>
      <c r="AU77" s="573"/>
      <c r="AV77" s="572"/>
      <c r="AW77" s="528"/>
      <c r="AX77" s="528" t="n">
        <f aca="false">AV65/AV64*100</f>
        <v>82.3798627002288</v>
      </c>
      <c r="AY77" s="528"/>
      <c r="AZ77" s="573"/>
      <c r="BA77" s="572"/>
      <c r="BB77" s="528"/>
      <c r="BC77" s="528" t="n">
        <f aca="false">BA65/BA64*100</f>
        <v>80.1268498942918</v>
      </c>
      <c r="BD77" s="528"/>
      <c r="BE77" s="573"/>
      <c r="BF77" s="572"/>
      <c r="BG77" s="528"/>
      <c r="BH77" s="528" t="n">
        <f aca="false">BF65/BF64*100</f>
        <v>63.3187772925764</v>
      </c>
      <c r="BI77" s="528"/>
      <c r="BJ77" s="573"/>
    </row>
    <row r="80" customFormat="false" ht="12.75" hidden="false" customHeight="false" outlineLevel="0" collapsed="false">
      <c r="BH80" s="457" t="n">
        <v>436</v>
      </c>
    </row>
    <row r="81" customFormat="false" ht="12.75" hidden="false" customHeight="false" outlineLevel="0" collapsed="false">
      <c r="BH81" s="457" t="n">
        <v>72</v>
      </c>
    </row>
  </sheetData>
  <mergeCells count="132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BF3:BJ3"/>
    <mergeCell ref="C12:G12"/>
    <mergeCell ref="H12:L12"/>
    <mergeCell ref="M12:Q12"/>
    <mergeCell ref="R12:V12"/>
    <mergeCell ref="W12:AA12"/>
    <mergeCell ref="AB12:AF12"/>
    <mergeCell ref="AG12:AK12"/>
    <mergeCell ref="AL12:AP12"/>
    <mergeCell ref="AQ12:AU12"/>
    <mergeCell ref="AV12:AZ12"/>
    <mergeCell ref="BA12:BE12"/>
    <mergeCell ref="BF12:BJ12"/>
    <mergeCell ref="C21:G21"/>
    <mergeCell ref="H21:L21"/>
    <mergeCell ref="M21:Q21"/>
    <mergeCell ref="R21:V21"/>
    <mergeCell ref="W21:AA21"/>
    <mergeCell ref="AB21:AF21"/>
    <mergeCell ref="AG21:AK21"/>
    <mergeCell ref="AL21:AP21"/>
    <mergeCell ref="AQ21:AU21"/>
    <mergeCell ref="AV21:AZ21"/>
    <mergeCell ref="BA21:BE21"/>
    <mergeCell ref="BF21:BJ21"/>
    <mergeCell ref="C30:G30"/>
    <mergeCell ref="H30:L30"/>
    <mergeCell ref="M30:Q30"/>
    <mergeCell ref="R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C39:G39"/>
    <mergeCell ref="H39:L39"/>
    <mergeCell ref="M39:Q39"/>
    <mergeCell ref="R39:V39"/>
    <mergeCell ref="W39:AA39"/>
    <mergeCell ref="AB39:AF39"/>
    <mergeCell ref="AG39:AK39"/>
    <mergeCell ref="AL39:AP39"/>
    <mergeCell ref="AQ39:AU39"/>
    <mergeCell ref="AV39:AZ39"/>
    <mergeCell ref="BA39:BE39"/>
    <mergeCell ref="BF39:BJ39"/>
    <mergeCell ref="C48:G48"/>
    <mergeCell ref="H48:L48"/>
    <mergeCell ref="M48:Q48"/>
    <mergeCell ref="R48:V48"/>
    <mergeCell ref="W48:AA48"/>
    <mergeCell ref="AB48:AF48"/>
    <mergeCell ref="AG48:AK48"/>
    <mergeCell ref="AL48:AP48"/>
    <mergeCell ref="AQ48:AU48"/>
    <mergeCell ref="AV48:AZ48"/>
    <mergeCell ref="BA48:BE48"/>
    <mergeCell ref="BF48:BJ48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AV57:AZ57"/>
    <mergeCell ref="BA57:BE57"/>
    <mergeCell ref="BF57:BJ57"/>
    <mergeCell ref="C64:G64"/>
    <mergeCell ref="H64:L64"/>
    <mergeCell ref="M64:Q64"/>
    <mergeCell ref="R64:V64"/>
    <mergeCell ref="W64:AA64"/>
    <mergeCell ref="AB64:AF64"/>
    <mergeCell ref="AG64:AK64"/>
    <mergeCell ref="AL64:AP64"/>
    <mergeCell ref="AQ64:AU64"/>
    <mergeCell ref="AV64:AZ64"/>
    <mergeCell ref="BA64:BE64"/>
    <mergeCell ref="BF64:BJ64"/>
    <mergeCell ref="C65:G65"/>
    <mergeCell ref="H65:L65"/>
    <mergeCell ref="M65:Q65"/>
    <mergeCell ref="R65:V65"/>
    <mergeCell ref="W65:AA65"/>
    <mergeCell ref="AB65:AF65"/>
    <mergeCell ref="AG65:AK65"/>
    <mergeCell ref="AL65:AP65"/>
    <mergeCell ref="AQ65:AU65"/>
    <mergeCell ref="AV65:AZ65"/>
    <mergeCell ref="BA65:BE65"/>
    <mergeCell ref="BF65:BJ65"/>
    <mergeCell ref="C67:G67"/>
    <mergeCell ref="H67:L67"/>
    <mergeCell ref="M67:Q67"/>
    <mergeCell ref="R67:V67"/>
    <mergeCell ref="W67:AA67"/>
    <mergeCell ref="AB67:AF67"/>
    <mergeCell ref="AG67:AK67"/>
    <mergeCell ref="AL67:AP67"/>
    <mergeCell ref="AQ67:AU67"/>
    <mergeCell ref="AV67:AZ67"/>
    <mergeCell ref="BA67:BE67"/>
    <mergeCell ref="BF67:BJ67"/>
    <mergeCell ref="C68:G68"/>
    <mergeCell ref="H68:L68"/>
    <mergeCell ref="M68:Q68"/>
    <mergeCell ref="R68:V68"/>
    <mergeCell ref="W68:AA68"/>
    <mergeCell ref="AB68:AF68"/>
    <mergeCell ref="AG68:AK68"/>
    <mergeCell ref="AL68:AP68"/>
    <mergeCell ref="AQ68:AU68"/>
    <mergeCell ref="AV68:AZ68"/>
    <mergeCell ref="BA68:BE68"/>
    <mergeCell ref="BF68:BJ68"/>
  </mergeCells>
  <printOptions headings="false" gridLines="false" gridLinesSet="true" horizontalCentered="false" verticalCentered="false"/>
  <pageMargins left="0.170138888888889" right="0.170138888888889" top="0.790277777777778" bottom="0.380555555555556" header="0.5" footer="0.1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</oddFooter>
  </headerFooter>
  <rowBreaks count="3" manualBreakCount="3">
    <brk id="19" man="true" max="16383" min="0"/>
    <brk id="37" man="true" max="16383" min="0"/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E75" activeCellId="0" sqref="E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21.84"/>
    <col collapsed="false" customWidth="true" hidden="false" outlineLevel="0" max="3" min="3" style="62" width="17.42"/>
    <col collapsed="false" customWidth="true" hidden="false" outlineLevel="0" max="4" min="4" style="63" width="6.56"/>
    <col collapsed="false" customWidth="true" hidden="false" outlineLevel="0" max="5" min="5" style="63" width="8.85"/>
    <col collapsed="false" customWidth="true" hidden="false" outlineLevel="0" max="6" min="6" style="64" width="11.56"/>
    <col collapsed="false" customWidth="true" hidden="false" outlineLevel="0" max="7" min="7" style="64" width="7.14"/>
    <col collapsed="false" customWidth="true" hidden="false" outlineLevel="0" max="8" min="8" style="64" width="10.13"/>
    <col collapsed="false" customWidth="true" hidden="false" outlineLevel="0" max="9" min="9" style="62" width="21.84"/>
    <col collapsed="false" customWidth="true" hidden="false" outlineLevel="0" max="10" min="10" style="62" width="15.28"/>
    <col collapsed="false" customWidth="true" hidden="false" outlineLevel="0" max="11" min="11" style="62" width="10.41"/>
    <col collapsed="false" customWidth="false" hidden="false" outlineLevel="0" max="257" min="12" style="62" width="9.14"/>
  </cols>
  <sheetData>
    <row r="1" customFormat="false" ht="11.25" hidden="false" customHeight="false" outlineLevel="0" collapsed="false">
      <c r="A1" s="65" t="s">
        <v>141</v>
      </c>
      <c r="B1" s="66"/>
      <c r="I1" s="7" t="s">
        <v>1</v>
      </c>
      <c r="J1" s="67"/>
      <c r="K1" s="67"/>
    </row>
    <row r="2" s="68" customFormat="true" ht="30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</row>
    <row r="3" s="73" customFormat="true" ht="39.75" hidden="false" customHeight="true" outlineLevel="0" collapsed="false">
      <c r="A3" s="21" t="s">
        <v>12</v>
      </c>
      <c r="B3" s="69" t="s">
        <v>142</v>
      </c>
      <c r="C3" s="69" t="s">
        <v>143</v>
      </c>
      <c r="D3" s="70" t="s">
        <v>81</v>
      </c>
      <c r="E3" s="32" t="s">
        <v>21</v>
      </c>
      <c r="F3" s="71" t="n">
        <v>28382</v>
      </c>
      <c r="G3" s="71" t="n">
        <v>28382</v>
      </c>
      <c r="H3" s="71" t="n">
        <v>0</v>
      </c>
      <c r="I3" s="72"/>
      <c r="J3" s="17" t="s">
        <v>22</v>
      </c>
      <c r="K3" s="73" t="n">
        <v>3</v>
      </c>
      <c r="L3" s="74" t="n">
        <v>71382</v>
      </c>
    </row>
    <row r="4" s="73" customFormat="true" ht="113.25" hidden="false" customHeight="false" outlineLevel="0" collapsed="false">
      <c r="A4" s="21" t="s">
        <v>18</v>
      </c>
      <c r="B4" s="69" t="s">
        <v>144</v>
      </c>
      <c r="C4" s="69" t="s">
        <v>145</v>
      </c>
      <c r="D4" s="70" t="s">
        <v>81</v>
      </c>
      <c r="E4" s="32" t="s">
        <v>21</v>
      </c>
      <c r="F4" s="71" t="n">
        <v>22000</v>
      </c>
      <c r="G4" s="71" t="n">
        <v>22000</v>
      </c>
      <c r="H4" s="71"/>
      <c r="I4" s="75" t="s">
        <v>146</v>
      </c>
      <c r="L4" s="74"/>
    </row>
    <row r="5" s="73" customFormat="true" ht="56.25" hidden="false" customHeight="false" outlineLevel="0" collapsed="false">
      <c r="A5" s="21" t="s">
        <v>23</v>
      </c>
      <c r="B5" s="69" t="s">
        <v>147</v>
      </c>
      <c r="C5" s="69" t="s">
        <v>148</v>
      </c>
      <c r="D5" s="70" t="s">
        <v>81</v>
      </c>
      <c r="E5" s="32" t="s">
        <v>21</v>
      </c>
      <c r="F5" s="71" t="n">
        <v>21000</v>
      </c>
      <c r="G5" s="71" t="n">
        <v>21000</v>
      </c>
      <c r="H5" s="71"/>
      <c r="I5" s="72"/>
      <c r="L5" s="74"/>
    </row>
    <row r="6" customFormat="false" ht="11.25" hidden="false" customHeight="false" outlineLevel="0" collapsed="false">
      <c r="F6" s="76" t="n">
        <f aca="false">SUM(F3:F5)</f>
        <v>71382</v>
      </c>
      <c r="G6" s="76" t="n">
        <f aca="false">SUM(G3:G5)</f>
        <v>71382</v>
      </c>
      <c r="H6" s="76" t="n">
        <f aca="false">SUM(H3:H5)</f>
        <v>0</v>
      </c>
    </row>
    <row r="7" customFormat="false" ht="11.25" hidden="false" customHeight="false" outlineLevel="0" collapsed="false">
      <c r="A7" s="77"/>
      <c r="B7" s="77"/>
      <c r="C7" s="77"/>
      <c r="D7" s="78"/>
      <c r="E7" s="79"/>
      <c r="F7" s="80"/>
      <c r="G7" s="80"/>
      <c r="H7" s="80"/>
      <c r="I7" s="77"/>
      <c r="J7" s="77"/>
    </row>
    <row r="8" customFormat="false" ht="11.25" hidden="false" customHeight="false" outlineLevel="0" collapsed="false">
      <c r="A8" s="81" t="s">
        <v>149</v>
      </c>
      <c r="B8" s="81"/>
      <c r="C8" s="81"/>
    </row>
    <row r="9" customFormat="false" ht="28.5" hidden="false" customHeight="true" outlineLevel="0" collapsed="false">
      <c r="A9" s="10"/>
      <c r="B9" s="10" t="s">
        <v>5</v>
      </c>
      <c r="C9" s="10" t="s">
        <v>6</v>
      </c>
      <c r="D9" s="11" t="s">
        <v>7</v>
      </c>
      <c r="E9" s="11" t="s">
        <v>8</v>
      </c>
      <c r="F9" s="12" t="s">
        <v>9</v>
      </c>
      <c r="G9" s="12" t="s">
        <v>3</v>
      </c>
      <c r="H9" s="12" t="s">
        <v>10</v>
      </c>
      <c r="I9" s="10" t="s">
        <v>11</v>
      </c>
    </row>
    <row r="10" customFormat="false" ht="12" hidden="false" customHeight="true" outlineLevel="0" collapsed="false">
      <c r="A10" s="82" t="s">
        <v>12</v>
      </c>
      <c r="B10" s="83" t="s">
        <v>150</v>
      </c>
      <c r="C10" s="83" t="s">
        <v>151</v>
      </c>
      <c r="D10" s="32" t="s">
        <v>30</v>
      </c>
      <c r="E10" s="32" t="s">
        <v>21</v>
      </c>
      <c r="F10" s="71" t="n">
        <v>2500</v>
      </c>
      <c r="G10" s="71" t="n">
        <v>1000</v>
      </c>
      <c r="H10" s="71" t="n">
        <v>0</v>
      </c>
      <c r="I10" s="82"/>
      <c r="J10" s="17" t="s">
        <v>36</v>
      </c>
      <c r="K10" s="84" t="n">
        <v>4</v>
      </c>
      <c r="L10" s="84" t="n">
        <f aca="false">SUM(G10,G12,G13,G16)</f>
        <v>11400</v>
      </c>
    </row>
    <row r="11" s="73" customFormat="true" ht="12" hidden="false" customHeight="true" outlineLevel="0" collapsed="false">
      <c r="A11" s="21" t="s">
        <v>18</v>
      </c>
      <c r="B11" s="83" t="s">
        <v>152</v>
      </c>
      <c r="C11" s="83" t="s">
        <v>153</v>
      </c>
      <c r="D11" s="32" t="s">
        <v>15</v>
      </c>
      <c r="E11" s="32" t="s">
        <v>21</v>
      </c>
      <c r="F11" s="71" t="n">
        <v>500</v>
      </c>
      <c r="G11" s="71" t="n">
        <v>500</v>
      </c>
      <c r="H11" s="71" t="n">
        <v>0</v>
      </c>
      <c r="I11" s="21"/>
      <c r="J11" s="17" t="s">
        <v>22</v>
      </c>
      <c r="K11" s="20" t="n">
        <v>2</v>
      </c>
      <c r="L11" s="20" t="n">
        <f aca="false">SUM(G11,G14)</f>
        <v>650</v>
      </c>
    </row>
    <row r="12" customFormat="false" ht="12" hidden="false" customHeight="true" outlineLevel="0" collapsed="false">
      <c r="A12" s="82" t="s">
        <v>23</v>
      </c>
      <c r="B12" s="83" t="s">
        <v>154</v>
      </c>
      <c r="C12" s="83" t="s">
        <v>151</v>
      </c>
      <c r="D12" s="32" t="s">
        <v>30</v>
      </c>
      <c r="E12" s="32" t="s">
        <v>21</v>
      </c>
      <c r="F12" s="71" t="n">
        <v>1700</v>
      </c>
      <c r="G12" s="71" t="n">
        <v>1700</v>
      </c>
      <c r="H12" s="71" t="n">
        <v>0</v>
      </c>
      <c r="I12" s="82"/>
      <c r="J12" s="85" t="s">
        <v>155</v>
      </c>
      <c r="K12" s="84" t="n">
        <v>3</v>
      </c>
      <c r="L12" s="84" t="n">
        <f aca="false">SUM('Önkormányzati támogatások'!F335,G17,G21)</f>
        <v>280</v>
      </c>
    </row>
    <row r="13" s="73" customFormat="true" ht="12" hidden="false" customHeight="true" outlineLevel="0" collapsed="false">
      <c r="A13" s="21" t="s">
        <v>27</v>
      </c>
      <c r="B13" s="83" t="s">
        <v>156</v>
      </c>
      <c r="C13" s="83" t="s">
        <v>151</v>
      </c>
      <c r="D13" s="32" t="s">
        <v>30</v>
      </c>
      <c r="E13" s="32" t="s">
        <v>21</v>
      </c>
      <c r="F13" s="71" t="n">
        <v>6700</v>
      </c>
      <c r="G13" s="71" t="n">
        <v>6700</v>
      </c>
      <c r="H13" s="71" t="n">
        <v>0</v>
      </c>
      <c r="I13" s="21"/>
      <c r="J13" s="17" t="s">
        <v>82</v>
      </c>
      <c r="K13" s="20" t="n">
        <v>1</v>
      </c>
      <c r="L13" s="17" t="n">
        <v>980</v>
      </c>
    </row>
    <row r="14" s="73" customFormat="true" ht="12" hidden="false" customHeight="true" outlineLevel="0" collapsed="false">
      <c r="A14" s="21" t="s">
        <v>47</v>
      </c>
      <c r="B14" s="83" t="s">
        <v>150</v>
      </c>
      <c r="C14" s="83" t="s">
        <v>153</v>
      </c>
      <c r="D14" s="32" t="s">
        <v>15</v>
      </c>
      <c r="E14" s="32" t="s">
        <v>21</v>
      </c>
      <c r="F14" s="71" t="n">
        <v>150</v>
      </c>
      <c r="G14" s="71" t="n">
        <v>150</v>
      </c>
      <c r="H14" s="71" t="n">
        <v>0</v>
      </c>
      <c r="I14" s="21"/>
      <c r="J14" s="17" t="s">
        <v>157</v>
      </c>
      <c r="K14" s="20" t="n">
        <v>5</v>
      </c>
      <c r="L14" s="17"/>
    </row>
    <row r="15" s="73" customFormat="true" ht="12" hidden="false" customHeight="true" outlineLevel="0" collapsed="false">
      <c r="A15" s="21" t="s">
        <v>50</v>
      </c>
      <c r="B15" s="83" t="s">
        <v>158</v>
      </c>
      <c r="C15" s="83" t="s">
        <v>159</v>
      </c>
      <c r="D15" s="32" t="s">
        <v>81</v>
      </c>
      <c r="E15" s="32" t="s">
        <v>21</v>
      </c>
      <c r="F15" s="71" t="n">
        <v>980</v>
      </c>
      <c r="G15" s="71" t="n">
        <v>980</v>
      </c>
      <c r="H15" s="71" t="n">
        <v>0</v>
      </c>
      <c r="I15" s="21"/>
      <c r="J15" s="86"/>
      <c r="K15" s="20" t="n">
        <f aca="false">SUM(K10:K14)</f>
        <v>15</v>
      </c>
      <c r="L15" s="17"/>
    </row>
    <row r="16" s="73" customFormat="true" ht="12" hidden="false" customHeight="true" outlineLevel="0" collapsed="false">
      <c r="A16" s="21" t="s">
        <v>53</v>
      </c>
      <c r="B16" s="83" t="s">
        <v>160</v>
      </c>
      <c r="C16" s="83" t="s">
        <v>161</v>
      </c>
      <c r="D16" s="32" t="s">
        <v>30</v>
      </c>
      <c r="E16" s="32" t="s">
        <v>21</v>
      </c>
      <c r="F16" s="71" t="n">
        <v>2000</v>
      </c>
      <c r="G16" s="71" t="n">
        <v>2000</v>
      </c>
      <c r="H16" s="71" t="n">
        <v>0</v>
      </c>
      <c r="I16" s="21"/>
    </row>
    <row r="17" s="73" customFormat="true" ht="12" hidden="false" customHeight="true" outlineLevel="0" collapsed="false">
      <c r="A17" s="21" t="s">
        <v>56</v>
      </c>
      <c r="B17" s="83" t="s">
        <v>162</v>
      </c>
      <c r="C17" s="83" t="s">
        <v>114</v>
      </c>
      <c r="D17" s="32" t="s">
        <v>30</v>
      </c>
      <c r="E17" s="32" t="s">
        <v>21</v>
      </c>
      <c r="F17" s="71" t="n">
        <v>100</v>
      </c>
      <c r="G17" s="71" t="n">
        <v>100</v>
      </c>
      <c r="H17" s="71" t="n">
        <v>0</v>
      </c>
      <c r="I17" s="21" t="s">
        <v>163</v>
      </c>
      <c r="J17" s="87"/>
      <c r="K17" s="74"/>
    </row>
    <row r="18" s="73" customFormat="true" ht="12" hidden="false" customHeight="true" outlineLevel="0" collapsed="false">
      <c r="A18" s="82" t="s">
        <v>59</v>
      </c>
      <c r="B18" s="83" t="s">
        <v>164</v>
      </c>
      <c r="C18" s="83" t="s">
        <v>151</v>
      </c>
      <c r="D18" s="32" t="s">
        <v>30</v>
      </c>
      <c r="E18" s="32" t="s">
        <v>16</v>
      </c>
      <c r="F18" s="71" t="n">
        <v>2500</v>
      </c>
      <c r="G18" s="71" t="n">
        <v>0</v>
      </c>
      <c r="H18" s="71" t="n">
        <v>0</v>
      </c>
      <c r="I18" s="21"/>
      <c r="J18" s="39"/>
      <c r="K18" s="40"/>
    </row>
    <row r="19" s="73" customFormat="true" ht="12" hidden="false" customHeight="true" outlineLevel="0" collapsed="false">
      <c r="A19" s="21" t="s">
        <v>62</v>
      </c>
      <c r="B19" s="83" t="s">
        <v>165</v>
      </c>
      <c r="C19" s="83" t="s">
        <v>151</v>
      </c>
      <c r="D19" s="32" t="s">
        <v>30</v>
      </c>
      <c r="E19" s="32" t="s">
        <v>16</v>
      </c>
      <c r="F19" s="71" t="n">
        <v>1500</v>
      </c>
      <c r="G19" s="71" t="n">
        <v>0</v>
      </c>
      <c r="H19" s="71" t="n">
        <v>0</v>
      </c>
      <c r="I19" s="21"/>
      <c r="J19" s="87"/>
    </row>
    <row r="20" s="73" customFormat="true" ht="12" hidden="false" customHeight="true" outlineLevel="0" collapsed="false">
      <c r="A20" s="82" t="s">
        <v>65</v>
      </c>
      <c r="B20" s="83" t="s">
        <v>166</v>
      </c>
      <c r="C20" s="83" t="s">
        <v>167</v>
      </c>
      <c r="D20" s="32" t="s">
        <v>30</v>
      </c>
      <c r="E20" s="32" t="s">
        <v>16</v>
      </c>
      <c r="F20" s="71" t="n">
        <v>3800</v>
      </c>
      <c r="G20" s="71" t="n">
        <v>0</v>
      </c>
      <c r="H20" s="71" t="n">
        <v>0</v>
      </c>
      <c r="I20" s="21"/>
      <c r="J20" s="87"/>
      <c r="K20" s="74"/>
    </row>
    <row r="21" s="73" customFormat="true" ht="22.5" hidden="false" customHeight="false" outlineLevel="0" collapsed="false">
      <c r="A21" s="21" t="s">
        <v>67</v>
      </c>
      <c r="B21" s="83" t="s">
        <v>168</v>
      </c>
      <c r="C21" s="83" t="s">
        <v>169</v>
      </c>
      <c r="D21" s="32" t="s">
        <v>15</v>
      </c>
      <c r="E21" s="32" t="s">
        <v>21</v>
      </c>
      <c r="F21" s="71" t="n">
        <v>60</v>
      </c>
      <c r="G21" s="71" t="n">
        <v>60</v>
      </c>
      <c r="H21" s="71" t="n">
        <v>0</v>
      </c>
      <c r="I21" s="21" t="s">
        <v>170</v>
      </c>
      <c r="J21" s="39"/>
      <c r="K21" s="40"/>
    </row>
    <row r="22" s="73" customFormat="true" ht="12" hidden="false" customHeight="true" outlineLevel="0" collapsed="false">
      <c r="A22" s="21" t="s">
        <v>69</v>
      </c>
      <c r="B22" s="83" t="s">
        <v>171</v>
      </c>
      <c r="C22" s="83" t="s">
        <v>172</v>
      </c>
      <c r="D22" s="32" t="s">
        <v>30</v>
      </c>
      <c r="E22" s="32" t="s">
        <v>16</v>
      </c>
      <c r="F22" s="71" t="n">
        <v>6795</v>
      </c>
      <c r="G22" s="71" t="n">
        <v>0</v>
      </c>
      <c r="H22" s="71" t="n">
        <v>2265</v>
      </c>
      <c r="I22" s="21"/>
      <c r="J22" s="87"/>
    </row>
    <row r="23" s="73" customFormat="true" ht="12" hidden="false" customHeight="true" outlineLevel="0" collapsed="false">
      <c r="A23" s="21" t="s">
        <v>71</v>
      </c>
      <c r="B23" s="83" t="s">
        <v>173</v>
      </c>
      <c r="C23" s="83" t="s">
        <v>161</v>
      </c>
      <c r="D23" s="32" t="s">
        <v>30</v>
      </c>
      <c r="E23" s="32" t="s">
        <v>16</v>
      </c>
      <c r="F23" s="71" t="n">
        <v>13000</v>
      </c>
      <c r="G23" s="71" t="n">
        <v>0</v>
      </c>
      <c r="H23" s="71" t="n">
        <v>0</v>
      </c>
      <c r="I23" s="21" t="s">
        <v>174</v>
      </c>
      <c r="J23" s="87"/>
      <c r="K23" s="74"/>
    </row>
    <row r="24" customFormat="false" ht="11.25" hidden="false" customHeight="false" outlineLevel="0" collapsed="false">
      <c r="F24" s="88" t="n">
        <f aca="false">SUM(F10:F23)</f>
        <v>42285</v>
      </c>
      <c r="G24" s="88" t="n">
        <f aca="false">SUM(G10:G23)</f>
        <v>13190</v>
      </c>
      <c r="H24" s="88" t="n">
        <f aca="false">SUM(H10:H23)</f>
        <v>2265</v>
      </c>
    </row>
    <row r="25" customFormat="false" ht="11.25" hidden="false" customHeight="false" outlineLevel="0" collapsed="false">
      <c r="F25" s="89"/>
      <c r="G25" s="89"/>
      <c r="H25" s="89"/>
    </row>
    <row r="26" customFormat="false" ht="13.5" hidden="false" customHeight="true" outlineLevel="0" collapsed="false">
      <c r="A26" s="90" t="s">
        <v>175</v>
      </c>
      <c r="B26" s="90"/>
    </row>
    <row r="27" customFormat="false" ht="27.75" hidden="false" customHeight="true" outlineLevel="0" collapsed="false">
      <c r="A27" s="10"/>
      <c r="B27" s="10" t="s">
        <v>5</v>
      </c>
      <c r="C27" s="10" t="s">
        <v>6</v>
      </c>
      <c r="D27" s="11" t="s">
        <v>7</v>
      </c>
      <c r="E27" s="11" t="s">
        <v>8</v>
      </c>
      <c r="F27" s="12" t="s">
        <v>9</v>
      </c>
      <c r="G27" s="12" t="s">
        <v>3</v>
      </c>
      <c r="H27" s="12" t="s">
        <v>10</v>
      </c>
      <c r="I27" s="10" t="s">
        <v>11</v>
      </c>
    </row>
    <row r="28" s="73" customFormat="true" ht="11.25" hidden="false" customHeight="true" outlineLevel="0" collapsed="false">
      <c r="A28" s="91" t="s">
        <v>176</v>
      </c>
      <c r="B28" s="91" t="s">
        <v>176</v>
      </c>
      <c r="C28" s="91" t="s">
        <v>176</v>
      </c>
      <c r="D28" s="91" t="s">
        <v>176</v>
      </c>
      <c r="E28" s="91" t="s">
        <v>176</v>
      </c>
      <c r="F28" s="91" t="s">
        <v>176</v>
      </c>
      <c r="G28" s="91" t="s">
        <v>176</v>
      </c>
      <c r="H28" s="91" t="s">
        <v>176</v>
      </c>
      <c r="I28" s="72" t="s">
        <v>177</v>
      </c>
    </row>
    <row r="29" customFormat="false" ht="11.25" hidden="false" customHeight="false" outlineLevel="0" collapsed="false">
      <c r="F29" s="76" t="n">
        <f aca="false">SUM(F28:F28)</f>
        <v>0</v>
      </c>
      <c r="G29" s="76" t="n">
        <f aca="false">SUM(G28:G28)</f>
        <v>0</v>
      </c>
      <c r="H29" s="76" t="n">
        <f aca="false">SUM(H28:H28)</f>
        <v>0</v>
      </c>
    </row>
    <row r="30" customFormat="false" ht="11.25" hidden="false" customHeight="false" outlineLevel="0" collapsed="false">
      <c r="F30" s="89"/>
      <c r="G30" s="89"/>
      <c r="H30" s="89"/>
    </row>
    <row r="31" customFormat="false" ht="11.25" hidden="false" customHeight="true" outlineLevel="0" collapsed="false">
      <c r="A31" s="81" t="s">
        <v>178</v>
      </c>
      <c r="B31" s="81"/>
      <c r="C31" s="81"/>
    </row>
    <row r="32" customFormat="false" ht="30.75" hidden="false" customHeight="true" outlineLevel="0" collapsed="false">
      <c r="A32" s="10"/>
      <c r="B32" s="10" t="s">
        <v>5</v>
      </c>
      <c r="C32" s="10" t="s">
        <v>6</v>
      </c>
      <c r="D32" s="11" t="s">
        <v>7</v>
      </c>
      <c r="E32" s="11" t="s">
        <v>8</v>
      </c>
      <c r="F32" s="12" t="s">
        <v>9</v>
      </c>
      <c r="G32" s="12" t="s">
        <v>3</v>
      </c>
      <c r="H32" s="12" t="s">
        <v>10</v>
      </c>
      <c r="I32" s="10" t="s">
        <v>11</v>
      </c>
    </row>
    <row r="33" s="61" customFormat="true" ht="33.75" hidden="false" customHeight="false" outlineLevel="0" collapsed="false">
      <c r="A33" s="83" t="s">
        <v>12</v>
      </c>
      <c r="B33" s="83" t="s">
        <v>179</v>
      </c>
      <c r="C33" s="83" t="s">
        <v>180</v>
      </c>
      <c r="D33" s="92" t="s">
        <v>181</v>
      </c>
      <c r="E33" s="93" t="s">
        <v>31</v>
      </c>
      <c r="F33" s="71" t="n">
        <v>26373</v>
      </c>
      <c r="G33" s="71" t="n">
        <v>0</v>
      </c>
      <c r="H33" s="71" t="n">
        <v>0</v>
      </c>
      <c r="I33" s="83"/>
      <c r="J33" s="94" t="s">
        <v>182</v>
      </c>
      <c r="K33" s="49" t="n">
        <v>3</v>
      </c>
      <c r="L33" s="49" t="n">
        <v>26373</v>
      </c>
    </row>
    <row r="34" s="61" customFormat="true" ht="22.5" hidden="false" customHeight="false" outlineLevel="0" collapsed="false">
      <c r="A34" s="83" t="s">
        <v>18</v>
      </c>
      <c r="B34" s="83" t="s">
        <v>183</v>
      </c>
      <c r="C34" s="83" t="s">
        <v>184</v>
      </c>
      <c r="D34" s="92" t="s">
        <v>181</v>
      </c>
      <c r="E34" s="93" t="s">
        <v>31</v>
      </c>
      <c r="F34" s="71" t="n">
        <v>9960</v>
      </c>
      <c r="G34" s="71" t="n">
        <v>0</v>
      </c>
      <c r="H34" s="71" t="n">
        <v>0</v>
      </c>
      <c r="I34" s="83"/>
      <c r="J34" s="94"/>
      <c r="K34" s="49"/>
      <c r="L34" s="49"/>
    </row>
    <row r="35" s="73" customFormat="true" ht="39.75" hidden="false" customHeight="true" outlineLevel="0" collapsed="false">
      <c r="A35" s="21" t="s">
        <v>23</v>
      </c>
      <c r="B35" s="69" t="s">
        <v>185</v>
      </c>
      <c r="C35" s="69" t="s">
        <v>186</v>
      </c>
      <c r="D35" s="92" t="s">
        <v>181</v>
      </c>
      <c r="E35" s="93" t="s">
        <v>31</v>
      </c>
      <c r="F35" s="71" t="n">
        <v>5857</v>
      </c>
      <c r="G35" s="71" t="n">
        <v>0</v>
      </c>
      <c r="H35" s="95" t="n">
        <v>0</v>
      </c>
      <c r="I35" s="21"/>
      <c r="J35" s="87"/>
    </row>
    <row r="36" customFormat="false" ht="11.25" hidden="false" customHeight="false" outlineLevel="0" collapsed="false">
      <c r="A36" s="96"/>
      <c r="B36" s="96"/>
      <c r="C36" s="96"/>
      <c r="D36" s="97"/>
      <c r="E36" s="98"/>
      <c r="F36" s="99" t="n">
        <f aca="false">SUM(F33)</f>
        <v>26373</v>
      </c>
      <c r="G36" s="99" t="n">
        <f aca="false">SUM(G33)</f>
        <v>0</v>
      </c>
      <c r="H36" s="99" t="n">
        <f aca="false">SUM(H33)</f>
        <v>0</v>
      </c>
      <c r="I36" s="96"/>
      <c r="J36" s="98"/>
    </row>
    <row r="37" customFormat="false" ht="11.25" hidden="false" customHeight="false" outlineLevel="0" collapsed="false">
      <c r="A37" s="96"/>
      <c r="B37" s="96"/>
      <c r="C37" s="96"/>
      <c r="D37" s="97"/>
      <c r="E37" s="98"/>
      <c r="F37" s="100"/>
      <c r="G37" s="100"/>
      <c r="H37" s="100"/>
      <c r="I37" s="96"/>
      <c r="J37" s="96"/>
    </row>
    <row r="38" customFormat="false" ht="11.25" hidden="false" customHeight="false" outlineLevel="0" collapsed="false">
      <c r="A38" s="65" t="s">
        <v>187</v>
      </c>
      <c r="B38" s="66"/>
    </row>
    <row r="39" customFormat="false" ht="22.5" hidden="false" customHeight="false" outlineLevel="0" collapsed="false">
      <c r="A39" s="10"/>
      <c r="B39" s="10" t="s">
        <v>5</v>
      </c>
      <c r="C39" s="10" t="s">
        <v>6</v>
      </c>
      <c r="D39" s="11" t="s">
        <v>7</v>
      </c>
      <c r="E39" s="11" t="s">
        <v>8</v>
      </c>
      <c r="F39" s="12" t="s">
        <v>9</v>
      </c>
      <c r="G39" s="12" t="s">
        <v>3</v>
      </c>
      <c r="H39" s="12" t="s">
        <v>10</v>
      </c>
      <c r="I39" s="10" t="s">
        <v>11</v>
      </c>
    </row>
    <row r="40" customFormat="false" ht="22.5" hidden="false" customHeight="false" outlineLevel="0" collapsed="false">
      <c r="A40" s="91" t="s">
        <v>12</v>
      </c>
      <c r="B40" s="69" t="s">
        <v>188</v>
      </c>
      <c r="C40" s="91" t="s">
        <v>189</v>
      </c>
      <c r="D40" s="101" t="s">
        <v>181</v>
      </c>
      <c r="E40" s="91" t="s">
        <v>16</v>
      </c>
      <c r="F40" s="102" t="n">
        <v>4921</v>
      </c>
      <c r="G40" s="91" t="n">
        <v>0</v>
      </c>
      <c r="H40" s="102" t="n">
        <v>4921</v>
      </c>
      <c r="I40" s="72"/>
      <c r="J40" s="62" t="s">
        <v>190</v>
      </c>
      <c r="K40" s="62" t="n">
        <v>1</v>
      </c>
    </row>
    <row r="41" customFormat="false" ht="12.75" hidden="false" customHeight="true" outlineLevel="0" collapsed="false">
      <c r="A41" s="96"/>
      <c r="B41" s="96"/>
      <c r="C41" s="96"/>
      <c r="D41" s="97"/>
      <c r="E41" s="98"/>
      <c r="F41" s="103" t="n">
        <f aca="false">SUM(F40)</f>
        <v>4921</v>
      </c>
      <c r="G41" s="103" t="n">
        <f aca="false">SUM(G40)</f>
        <v>0</v>
      </c>
      <c r="H41" s="103" t="n">
        <f aca="false">SUM(H40)</f>
        <v>4921</v>
      </c>
      <c r="I41" s="104"/>
      <c r="J41" s="104"/>
    </row>
    <row r="42" customFormat="false" ht="12.75" hidden="false" customHeight="true" outlineLevel="0" collapsed="false">
      <c r="A42" s="65" t="s">
        <v>191</v>
      </c>
      <c r="B42" s="66"/>
    </row>
    <row r="43" customFormat="false" ht="22.5" hidden="false" customHeight="false" outlineLevel="0" collapsed="false">
      <c r="A43" s="10"/>
      <c r="B43" s="10" t="s">
        <v>5</v>
      </c>
      <c r="C43" s="10" t="s">
        <v>6</v>
      </c>
      <c r="D43" s="11" t="s">
        <v>7</v>
      </c>
      <c r="E43" s="11" t="s">
        <v>8</v>
      </c>
      <c r="F43" s="12" t="s">
        <v>9</v>
      </c>
      <c r="G43" s="12" t="s">
        <v>3</v>
      </c>
      <c r="H43" s="12" t="s">
        <v>10</v>
      </c>
      <c r="I43" s="10" t="s">
        <v>11</v>
      </c>
    </row>
    <row r="44" customFormat="false" ht="12.75" hidden="false" customHeight="true" outlineLevel="0" collapsed="false">
      <c r="A44" s="91" t="s">
        <v>176</v>
      </c>
      <c r="B44" s="91" t="s">
        <v>176</v>
      </c>
      <c r="C44" s="91" t="s">
        <v>176</v>
      </c>
      <c r="D44" s="91" t="s">
        <v>176</v>
      </c>
      <c r="E44" s="91" t="s">
        <v>176</v>
      </c>
      <c r="F44" s="91" t="s">
        <v>176</v>
      </c>
      <c r="G44" s="91" t="s">
        <v>176</v>
      </c>
      <c r="H44" s="91" t="s">
        <v>176</v>
      </c>
      <c r="I44" s="72" t="s">
        <v>177</v>
      </c>
    </row>
    <row r="45" customFormat="false" ht="12.75" hidden="false" customHeight="true" outlineLevel="0" collapsed="false">
      <c r="A45" s="96"/>
      <c r="B45" s="96"/>
      <c r="C45" s="96"/>
      <c r="D45" s="97"/>
      <c r="E45" s="98"/>
      <c r="F45" s="103" t="n">
        <f aca="false">SUM(F44)</f>
        <v>0</v>
      </c>
      <c r="G45" s="103" t="n">
        <f aca="false">SUM(G44)</f>
        <v>0</v>
      </c>
      <c r="H45" s="103" t="n">
        <f aca="false">SUM(H44)</f>
        <v>0</v>
      </c>
      <c r="I45" s="104"/>
      <c r="J45" s="104"/>
    </row>
    <row r="46" customFormat="false" ht="12.75" hidden="false" customHeight="true" outlineLevel="0" collapsed="false">
      <c r="A46" s="65" t="s">
        <v>192</v>
      </c>
      <c r="B46" s="105"/>
      <c r="C46" s="105"/>
    </row>
    <row r="47" customFormat="false" ht="22.5" hidden="false" customHeight="false" outlineLevel="0" collapsed="false">
      <c r="A47" s="10"/>
      <c r="B47" s="10" t="s">
        <v>5</v>
      </c>
      <c r="C47" s="10" t="s">
        <v>6</v>
      </c>
      <c r="D47" s="11" t="s">
        <v>7</v>
      </c>
      <c r="E47" s="11" t="s">
        <v>8</v>
      </c>
      <c r="F47" s="12" t="s">
        <v>9</v>
      </c>
      <c r="G47" s="12" t="s">
        <v>3</v>
      </c>
      <c r="H47" s="12" t="s">
        <v>10</v>
      </c>
      <c r="I47" s="10" t="s">
        <v>11</v>
      </c>
    </row>
    <row r="48" s="73" customFormat="true" ht="11.25" hidden="false" customHeight="false" outlineLevel="0" collapsed="false">
      <c r="A48" s="91" t="s">
        <v>176</v>
      </c>
      <c r="B48" s="91" t="s">
        <v>176</v>
      </c>
      <c r="C48" s="91" t="s">
        <v>176</v>
      </c>
      <c r="D48" s="91" t="s">
        <v>176</v>
      </c>
      <c r="E48" s="91" t="s">
        <v>176</v>
      </c>
      <c r="F48" s="91" t="s">
        <v>176</v>
      </c>
      <c r="G48" s="91" t="s">
        <v>176</v>
      </c>
      <c r="H48" s="91" t="s">
        <v>176</v>
      </c>
      <c r="I48" s="72" t="s">
        <v>177</v>
      </c>
      <c r="J48" s="87"/>
      <c r="K48" s="74"/>
    </row>
    <row r="49" customFormat="false" ht="12.75" hidden="false" customHeight="true" outlineLevel="0" collapsed="false">
      <c r="A49" s="96"/>
      <c r="B49" s="96"/>
      <c r="C49" s="96"/>
      <c r="D49" s="97"/>
      <c r="E49" s="98"/>
      <c r="F49" s="106" t="n">
        <f aca="false">SUM(F48:F48)</f>
        <v>0</v>
      </c>
      <c r="G49" s="106" t="n">
        <f aca="false">SUM(G48:G48)</f>
        <v>0</v>
      </c>
      <c r="H49" s="106" t="n">
        <f aca="false">SUM(H48:H48)</f>
        <v>0</v>
      </c>
      <c r="I49" s="104"/>
      <c r="J49" s="104"/>
    </row>
    <row r="50" customFormat="false" ht="12.75" hidden="false" customHeight="true" outlineLevel="0" collapsed="false">
      <c r="A50" s="96"/>
      <c r="B50" s="96"/>
      <c r="C50" s="96"/>
      <c r="D50" s="97"/>
      <c r="E50" s="98"/>
      <c r="F50" s="100"/>
      <c r="G50" s="100"/>
      <c r="H50" s="100"/>
      <c r="I50" s="104"/>
      <c r="J50" s="104"/>
    </row>
    <row r="51" customFormat="false" ht="12.75" hidden="false" customHeight="true" outlineLevel="0" collapsed="false">
      <c r="A51" s="65" t="s">
        <v>193</v>
      </c>
      <c r="B51" s="66"/>
    </row>
    <row r="52" customFormat="false" ht="22.5" hidden="false" customHeight="false" outlineLevel="0" collapsed="false">
      <c r="A52" s="10"/>
      <c r="B52" s="10" t="s">
        <v>5</v>
      </c>
      <c r="C52" s="10" t="s">
        <v>6</v>
      </c>
      <c r="D52" s="11" t="s">
        <v>7</v>
      </c>
      <c r="E52" s="11" t="s">
        <v>8</v>
      </c>
      <c r="F52" s="12" t="s">
        <v>9</v>
      </c>
      <c r="G52" s="12" t="s">
        <v>3</v>
      </c>
      <c r="H52" s="12" t="s">
        <v>10</v>
      </c>
      <c r="I52" s="10" t="s">
        <v>11</v>
      </c>
    </row>
    <row r="53" customFormat="false" ht="12.75" hidden="false" customHeight="true" outlineLevel="0" collapsed="false">
      <c r="A53" s="91" t="s">
        <v>176</v>
      </c>
      <c r="B53" s="91" t="s">
        <v>176</v>
      </c>
      <c r="C53" s="91" t="s">
        <v>176</v>
      </c>
      <c r="D53" s="91" t="s">
        <v>176</v>
      </c>
      <c r="E53" s="91" t="s">
        <v>176</v>
      </c>
      <c r="F53" s="91" t="s">
        <v>176</v>
      </c>
      <c r="G53" s="91" t="s">
        <v>176</v>
      </c>
      <c r="H53" s="91" t="s">
        <v>176</v>
      </c>
      <c r="I53" s="72" t="s">
        <v>177</v>
      </c>
    </row>
    <row r="54" customFormat="false" ht="12.75" hidden="false" customHeight="true" outlineLevel="0" collapsed="false">
      <c r="A54" s="96"/>
      <c r="B54" s="96"/>
      <c r="C54" s="96"/>
      <c r="D54" s="97"/>
      <c r="E54" s="98"/>
      <c r="F54" s="103" t="n">
        <f aca="false">SUM(F53)</f>
        <v>0</v>
      </c>
      <c r="G54" s="103" t="n">
        <f aca="false">SUM(G53)</f>
        <v>0</v>
      </c>
      <c r="H54" s="103" t="n">
        <f aca="false">SUM(H53)</f>
        <v>0</v>
      </c>
      <c r="I54" s="104"/>
      <c r="J54" s="104"/>
    </row>
    <row r="55" customFormat="false" ht="12.75" hidden="false" customHeight="true" outlineLevel="0" collapsed="false">
      <c r="A55" s="65" t="s">
        <v>194</v>
      </c>
      <c r="B55" s="66"/>
      <c r="C55" s="107"/>
    </row>
    <row r="56" customFormat="false" ht="12.75" hidden="false" customHeight="true" outlineLevel="0" collapsed="false">
      <c r="A56" s="91" t="s">
        <v>176</v>
      </c>
      <c r="B56" s="91" t="s">
        <v>176</v>
      </c>
      <c r="C56" s="91" t="s">
        <v>176</v>
      </c>
      <c r="D56" s="91" t="s">
        <v>176</v>
      </c>
      <c r="E56" s="91" t="s">
        <v>176</v>
      </c>
      <c r="F56" s="91" t="s">
        <v>176</v>
      </c>
      <c r="G56" s="91" t="s">
        <v>176</v>
      </c>
      <c r="H56" s="91" t="s">
        <v>176</v>
      </c>
      <c r="I56" s="72" t="s">
        <v>177</v>
      </c>
    </row>
    <row r="57" customFormat="false" ht="12.75" hidden="false" customHeight="true" outlineLevel="0" collapsed="false">
      <c r="A57" s="96"/>
      <c r="B57" s="96"/>
      <c r="C57" s="96"/>
      <c r="D57" s="97"/>
      <c r="E57" s="98"/>
      <c r="F57" s="103" t="n">
        <f aca="false">SUM(F56)</f>
        <v>0</v>
      </c>
      <c r="G57" s="103" t="n">
        <f aca="false">SUM(G56)</f>
        <v>0</v>
      </c>
      <c r="H57" s="103" t="n">
        <f aca="false">SUM(H56)</f>
        <v>0</v>
      </c>
      <c r="I57" s="104"/>
      <c r="J57" s="104"/>
    </row>
    <row r="58" customFormat="false" ht="12.75" hidden="false" customHeight="true" outlineLevel="0" collapsed="false">
      <c r="A58" s="96"/>
      <c r="B58" s="96"/>
      <c r="C58" s="96"/>
      <c r="D58" s="97"/>
      <c r="E58" s="98"/>
      <c r="F58" s="108"/>
      <c r="G58" s="108"/>
      <c r="H58" s="108"/>
      <c r="I58" s="104"/>
      <c r="J58" s="104"/>
    </row>
    <row r="59" customFormat="false" ht="12.75" hidden="false" customHeight="true" outlineLevel="0" collapsed="false">
      <c r="A59" s="65" t="s">
        <v>195</v>
      </c>
      <c r="B59" s="66"/>
      <c r="C59" s="107"/>
      <c r="D59" s="109"/>
    </row>
    <row r="60" customFormat="false" ht="22.5" hidden="false" customHeight="false" outlineLevel="0" collapsed="false">
      <c r="A60" s="10"/>
      <c r="B60" s="10" t="s">
        <v>5</v>
      </c>
      <c r="C60" s="10" t="s">
        <v>6</v>
      </c>
      <c r="D60" s="11" t="s">
        <v>7</v>
      </c>
      <c r="E60" s="11" t="s">
        <v>8</v>
      </c>
      <c r="F60" s="12" t="s">
        <v>9</v>
      </c>
      <c r="G60" s="12" t="s">
        <v>3</v>
      </c>
      <c r="H60" s="12" t="s">
        <v>10</v>
      </c>
      <c r="I60" s="10" t="s">
        <v>11</v>
      </c>
    </row>
    <row r="61" customFormat="false" ht="12.75" hidden="false" customHeight="true" outlineLevel="0" collapsed="false">
      <c r="A61" s="91" t="s">
        <v>176</v>
      </c>
      <c r="B61" s="91" t="s">
        <v>176</v>
      </c>
      <c r="C61" s="91" t="s">
        <v>176</v>
      </c>
      <c r="D61" s="91" t="s">
        <v>176</v>
      </c>
      <c r="E61" s="91" t="s">
        <v>176</v>
      </c>
      <c r="F61" s="91" t="s">
        <v>176</v>
      </c>
      <c r="G61" s="91" t="s">
        <v>176</v>
      </c>
      <c r="H61" s="91" t="s">
        <v>176</v>
      </c>
      <c r="I61" s="72" t="s">
        <v>177</v>
      </c>
    </row>
    <row r="62" customFormat="false" ht="12.75" hidden="false" customHeight="true" outlineLevel="0" collapsed="false">
      <c r="A62" s="96"/>
      <c r="B62" s="96"/>
      <c r="C62" s="96"/>
      <c r="D62" s="97"/>
      <c r="E62" s="98"/>
      <c r="F62" s="103" t="n">
        <f aca="false">SUM(F61)</f>
        <v>0</v>
      </c>
      <c r="G62" s="103" t="n">
        <f aca="false">SUM(G61)</f>
        <v>0</v>
      </c>
      <c r="H62" s="103" t="n">
        <f aca="false">SUM(H61)</f>
        <v>0</v>
      </c>
      <c r="I62" s="104"/>
      <c r="J62" s="104"/>
    </row>
    <row r="63" customFormat="false" ht="12.75" hidden="false" customHeight="true" outlineLevel="0" collapsed="false">
      <c r="A63" s="96"/>
      <c r="B63" s="96"/>
      <c r="C63" s="96"/>
      <c r="D63" s="97"/>
      <c r="E63" s="98"/>
      <c r="F63" s="108"/>
      <c r="G63" s="108"/>
      <c r="H63" s="108"/>
      <c r="I63" s="104"/>
      <c r="J63" s="104"/>
    </row>
    <row r="64" customFormat="false" ht="12.75" hidden="false" customHeight="true" outlineLevel="0" collapsed="false">
      <c r="A64" s="81" t="s">
        <v>196</v>
      </c>
      <c r="B64" s="81"/>
      <c r="C64" s="81"/>
      <c r="D64" s="110"/>
      <c r="J64" s="96"/>
    </row>
    <row r="65" customFormat="false" ht="22.5" hidden="false" customHeight="false" outlineLevel="0" collapsed="false">
      <c r="A65" s="10"/>
      <c r="B65" s="10" t="s">
        <v>5</v>
      </c>
      <c r="C65" s="10" t="s">
        <v>6</v>
      </c>
      <c r="D65" s="11" t="s">
        <v>7</v>
      </c>
      <c r="E65" s="11" t="s">
        <v>8</v>
      </c>
      <c r="F65" s="12" t="s">
        <v>9</v>
      </c>
      <c r="G65" s="12" t="s">
        <v>3</v>
      </c>
      <c r="H65" s="12" t="s">
        <v>10</v>
      </c>
      <c r="I65" s="10" t="s">
        <v>11</v>
      </c>
      <c r="J65" s="96"/>
    </row>
    <row r="66" customFormat="false" ht="22.5" hidden="false" customHeight="false" outlineLevel="0" collapsed="false">
      <c r="A66" s="111" t="s">
        <v>197</v>
      </c>
      <c r="B66" s="111" t="s">
        <v>198</v>
      </c>
      <c r="C66" s="111" t="s">
        <v>199</v>
      </c>
      <c r="D66" s="112" t="s">
        <v>30</v>
      </c>
      <c r="E66" s="113" t="s">
        <v>31</v>
      </c>
      <c r="F66" s="114" t="n">
        <v>2000</v>
      </c>
      <c r="G66" s="114"/>
      <c r="H66" s="114" t="n">
        <v>2750</v>
      </c>
      <c r="I66" s="72"/>
      <c r="J66" s="98" t="s">
        <v>200</v>
      </c>
      <c r="K66" s="64" t="n">
        <v>1</v>
      </c>
      <c r="L66" s="62" t="n">
        <v>2000</v>
      </c>
    </row>
    <row r="67" customFormat="false" ht="12.75" hidden="false" customHeight="true" outlineLevel="0" collapsed="false">
      <c r="A67" s="96"/>
      <c r="B67" s="96"/>
      <c r="C67" s="96"/>
      <c r="D67" s="97"/>
      <c r="E67" s="98"/>
      <c r="F67" s="115" t="n">
        <f aca="false">SUM(F66:F66)</f>
        <v>2000</v>
      </c>
      <c r="G67" s="115" t="n">
        <f aca="false">SUM(G66:G66)</f>
        <v>0</v>
      </c>
      <c r="H67" s="115" t="n">
        <f aca="false">SUM(H66:H66)</f>
        <v>2750</v>
      </c>
      <c r="I67" s="104"/>
      <c r="J67" s="104"/>
    </row>
    <row r="68" customFormat="false" ht="12.75" hidden="false" customHeight="true" outlineLevel="0" collapsed="false">
      <c r="A68" s="96"/>
      <c r="B68" s="96"/>
      <c r="C68" s="96"/>
      <c r="D68" s="97"/>
      <c r="E68" s="98"/>
      <c r="F68" s="108"/>
      <c r="G68" s="108"/>
      <c r="H68" s="108"/>
      <c r="I68" s="104"/>
      <c r="J68" s="104"/>
    </row>
    <row r="70" customFormat="false" ht="11.25" hidden="false" customHeight="false" outlineLevel="0" collapsed="false">
      <c r="A70" s="65" t="s">
        <v>201</v>
      </c>
      <c r="B70" s="116"/>
      <c r="C70" s="116"/>
      <c r="D70" s="117"/>
      <c r="E70" s="117"/>
      <c r="F70" s="118"/>
      <c r="G70" s="118"/>
      <c r="H70" s="118"/>
      <c r="I70" s="119"/>
      <c r="J70" s="119"/>
    </row>
    <row r="71" customFormat="false" ht="77.25" hidden="false" customHeight="true" outlineLevel="0" collapsed="false">
      <c r="A71" s="42" t="s">
        <v>127</v>
      </c>
      <c r="B71" s="42"/>
      <c r="C71" s="42"/>
      <c r="D71" s="43" t="s">
        <v>128</v>
      </c>
      <c r="E71" s="43" t="s">
        <v>129</v>
      </c>
      <c r="F71" s="44" t="s">
        <v>130</v>
      </c>
      <c r="G71" s="44" t="s">
        <v>131</v>
      </c>
      <c r="H71" s="44" t="s">
        <v>132</v>
      </c>
      <c r="I71" s="45" t="s">
        <v>133</v>
      </c>
      <c r="J71" s="120"/>
    </row>
    <row r="72" customFormat="false" ht="11.25" hidden="false" customHeight="true" outlineLevel="0" collapsed="false">
      <c r="A72" s="46" t="s">
        <v>134</v>
      </c>
      <c r="B72" s="46"/>
      <c r="C72" s="46"/>
      <c r="D72" s="121"/>
      <c r="E72" s="121" t="n">
        <v>6</v>
      </c>
      <c r="F72" s="121" t="n">
        <v>4</v>
      </c>
      <c r="G72" s="121" t="n">
        <v>5</v>
      </c>
      <c r="H72" s="121" t="n">
        <v>0</v>
      </c>
      <c r="I72" s="122" t="n">
        <f aca="false">SUM(D72:H72)</f>
        <v>15</v>
      </c>
      <c r="J72" s="123"/>
    </row>
    <row r="73" customFormat="false" ht="11.25" hidden="false" customHeight="true" outlineLevel="0" collapsed="false">
      <c r="A73" s="46" t="s">
        <v>135</v>
      </c>
      <c r="B73" s="46"/>
      <c r="C73" s="46"/>
      <c r="D73" s="121"/>
      <c r="E73" s="121"/>
      <c r="F73" s="121"/>
      <c r="G73" s="121" t="n">
        <v>5</v>
      </c>
      <c r="H73" s="121" t="n">
        <v>1</v>
      </c>
      <c r="I73" s="122" t="n">
        <f aca="false">SUM(D73:H73)</f>
        <v>6</v>
      </c>
      <c r="J73" s="123"/>
    </row>
    <row r="74" customFormat="false" ht="11.25" hidden="false" customHeight="true" outlineLevel="0" collapsed="false">
      <c r="A74" s="46" t="s">
        <v>136</v>
      </c>
      <c r="B74" s="46"/>
      <c r="C74" s="46"/>
      <c r="D74" s="121"/>
      <c r="E74" s="121" t="n">
        <v>710</v>
      </c>
      <c r="F74" s="121" t="n">
        <v>72362</v>
      </c>
      <c r="G74" s="121" t="n">
        <v>11500</v>
      </c>
      <c r="H74" s="121" t="n">
        <v>0</v>
      </c>
      <c r="I74" s="122" t="n">
        <f aca="false">SUM(D74:H74)</f>
        <v>84572</v>
      </c>
      <c r="J74" s="124"/>
    </row>
    <row r="75" customFormat="false" ht="11.25" hidden="false" customHeight="true" outlineLevel="0" collapsed="false">
      <c r="A75" s="46" t="s">
        <v>137</v>
      </c>
      <c r="B75" s="46"/>
      <c r="C75" s="46"/>
      <c r="D75" s="121" t="n">
        <v>0</v>
      </c>
      <c r="E75" s="121" t="n">
        <v>0</v>
      </c>
      <c r="F75" s="121" t="n">
        <v>0</v>
      </c>
      <c r="G75" s="121" t="n">
        <v>0</v>
      </c>
      <c r="H75" s="121" t="n">
        <v>0</v>
      </c>
      <c r="I75" s="122" t="n">
        <f aca="false">SUM(D75:H75)</f>
        <v>0</v>
      </c>
      <c r="J75" s="124"/>
    </row>
    <row r="76" customFormat="false" ht="11.25" hidden="false" customHeight="true" outlineLevel="0" collapsed="false">
      <c r="A76" s="46" t="s">
        <v>138</v>
      </c>
      <c r="B76" s="46"/>
      <c r="C76" s="46"/>
      <c r="D76" s="121"/>
      <c r="E76" s="121"/>
      <c r="F76" s="121"/>
      <c r="G76" s="121" t="n">
        <v>1</v>
      </c>
      <c r="H76" s="121" t="n">
        <v>3</v>
      </c>
      <c r="I76" s="122" t="n">
        <f aca="false">SUM(D76:H76)</f>
        <v>4</v>
      </c>
      <c r="J76" s="125"/>
    </row>
    <row r="77" customFormat="false" ht="11.25" hidden="false" customHeight="false" outlineLevel="0" collapsed="false">
      <c r="A77" s="51"/>
      <c r="B77" s="126"/>
      <c r="C77" s="126"/>
      <c r="D77" s="127"/>
      <c r="E77" s="127"/>
      <c r="F77" s="127"/>
      <c r="G77" s="127"/>
      <c r="H77" s="127"/>
      <c r="I77" s="128"/>
      <c r="J77" s="125"/>
    </row>
    <row r="78" customFormat="false" ht="11.25" hidden="false" customHeight="false" outlineLevel="0" collapsed="false">
      <c r="I78" s="64"/>
    </row>
    <row r="80" customFormat="false" ht="11.25" hidden="false" customHeight="true" outlineLevel="0" collapsed="false">
      <c r="A80" s="129" t="s">
        <v>139</v>
      </c>
      <c r="B80" s="129"/>
      <c r="C80" s="1"/>
      <c r="D80" s="2"/>
      <c r="E80" s="2"/>
      <c r="F80" s="3"/>
      <c r="G80" s="3"/>
      <c r="H80" s="3"/>
      <c r="I80" s="1"/>
    </row>
    <row r="81" customFormat="false" ht="22.5" hidden="false" customHeight="false" outlineLevel="0" collapsed="false">
      <c r="A81" s="10"/>
      <c r="B81" s="10" t="s">
        <v>5</v>
      </c>
      <c r="C81" s="10" t="s">
        <v>6</v>
      </c>
      <c r="D81" s="11" t="s">
        <v>7</v>
      </c>
      <c r="E81" s="11" t="s">
        <v>8</v>
      </c>
      <c r="F81" s="12" t="s">
        <v>9</v>
      </c>
      <c r="G81" s="12" t="s">
        <v>3</v>
      </c>
      <c r="H81" s="12" t="s">
        <v>10</v>
      </c>
      <c r="I81" s="10" t="s">
        <v>140</v>
      </c>
    </row>
    <row r="82" customFormat="false" ht="33.75" hidden="false" customHeight="false" outlineLevel="0" collapsed="false">
      <c r="A82" s="21" t="s">
        <v>12</v>
      </c>
      <c r="B82" s="83" t="s">
        <v>179</v>
      </c>
      <c r="C82" s="83" t="s">
        <v>180</v>
      </c>
      <c r="D82" s="92" t="s">
        <v>181</v>
      </c>
      <c r="E82" s="93" t="s">
        <v>31</v>
      </c>
      <c r="F82" s="71" t="n">
        <v>26373</v>
      </c>
      <c r="G82" s="71" t="n">
        <v>0</v>
      </c>
      <c r="H82" s="71" t="n">
        <v>0</v>
      </c>
      <c r="I82" s="69"/>
      <c r="J82" s="87"/>
      <c r="K82" s="64"/>
    </row>
    <row r="83" customFormat="false" ht="22.5" hidden="false" customHeight="false" outlineLevel="0" collapsed="false">
      <c r="A83" s="21" t="s">
        <v>18</v>
      </c>
      <c r="B83" s="83" t="s">
        <v>183</v>
      </c>
      <c r="C83" s="83" t="s">
        <v>184</v>
      </c>
      <c r="D83" s="92" t="s">
        <v>181</v>
      </c>
      <c r="E83" s="93" t="s">
        <v>31</v>
      </c>
      <c r="F83" s="71" t="n">
        <v>9960</v>
      </c>
      <c r="G83" s="71" t="n">
        <v>0</v>
      </c>
      <c r="H83" s="71" t="n">
        <v>0</v>
      </c>
      <c r="I83" s="111"/>
      <c r="J83" s="87"/>
      <c r="K83" s="64"/>
    </row>
    <row r="84" customFormat="false" ht="45" hidden="false" customHeight="false" outlineLevel="0" collapsed="false">
      <c r="A84" s="21" t="s">
        <v>23</v>
      </c>
      <c r="B84" s="69" t="s">
        <v>185</v>
      </c>
      <c r="C84" s="69" t="s">
        <v>186</v>
      </c>
      <c r="D84" s="92" t="s">
        <v>181</v>
      </c>
      <c r="E84" s="93" t="s">
        <v>31</v>
      </c>
      <c r="F84" s="71" t="n">
        <v>5857</v>
      </c>
      <c r="G84" s="71" t="n">
        <v>0</v>
      </c>
      <c r="H84" s="95" t="n">
        <v>0</v>
      </c>
      <c r="I84" s="69"/>
      <c r="J84" s="130"/>
      <c r="K84" s="131"/>
    </row>
    <row r="85" customFormat="false" ht="22.5" hidden="false" customHeight="false" outlineLevel="0" collapsed="false">
      <c r="A85" s="21" t="s">
        <v>27</v>
      </c>
      <c r="B85" s="69" t="s">
        <v>188</v>
      </c>
      <c r="C85" s="91" t="s">
        <v>189</v>
      </c>
      <c r="D85" s="101" t="s">
        <v>181</v>
      </c>
      <c r="E85" s="91" t="s">
        <v>16</v>
      </c>
      <c r="F85" s="102" t="n">
        <v>4921</v>
      </c>
      <c r="G85" s="91" t="n">
        <v>0</v>
      </c>
      <c r="H85" s="102" t="n">
        <v>4921</v>
      </c>
      <c r="I85" s="69"/>
      <c r="J85" s="87"/>
    </row>
    <row r="86" customFormat="false" ht="11.25" hidden="false" customHeight="false" outlineLevel="0" collapsed="false">
      <c r="A86" s="132" t="s">
        <v>202</v>
      </c>
      <c r="B86" s="132"/>
      <c r="C86" s="132"/>
      <c r="D86" s="133"/>
      <c r="E86" s="133"/>
      <c r="F86" s="122" t="n">
        <f aca="false">SUM(F82:F85)</f>
        <v>47111</v>
      </c>
      <c r="G86" s="122" t="n">
        <f aca="false">SUM(G82:G85)</f>
        <v>0</v>
      </c>
      <c r="H86" s="122" t="n">
        <f aca="false">SUM(H82:H85)</f>
        <v>4921</v>
      </c>
      <c r="I86" s="134"/>
    </row>
  </sheetData>
  <mergeCells count="12">
    <mergeCell ref="A8:C8"/>
    <mergeCell ref="A26:B26"/>
    <mergeCell ref="A31:C31"/>
    <mergeCell ref="A64:C64"/>
    <mergeCell ref="A71:C71"/>
    <mergeCell ref="A72:C72"/>
    <mergeCell ref="A73:C73"/>
    <mergeCell ref="A74:C74"/>
    <mergeCell ref="A75:C75"/>
    <mergeCell ref="A76:C76"/>
    <mergeCell ref="A80:B80"/>
    <mergeCell ref="A86:C86"/>
  </mergeCells>
  <printOptions headings="false" gridLines="false" gridLinesSet="true" horizontalCentered="false" verticalCentered="false"/>
  <pageMargins left="0.7875" right="0.7875" top="0.829861111111111" bottom="0.734722222222222" header="0.370138888888889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cég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9" activeCellId="0" sqref="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2.99"/>
    <col collapsed="false" customWidth="true" hidden="false" outlineLevel="0" max="2" min="2" style="135" width="22.56"/>
    <col collapsed="false" customWidth="true" hidden="false" outlineLevel="0" max="3" min="3" style="135" width="19.7"/>
    <col collapsed="false" customWidth="true" hidden="false" outlineLevel="0" max="4" min="4" style="136" width="6.85"/>
    <col collapsed="false" customWidth="true" hidden="false" outlineLevel="0" max="5" min="5" style="136" width="8.41"/>
    <col collapsed="false" customWidth="true" hidden="false" outlineLevel="0" max="6" min="6" style="137" width="10.13"/>
    <col collapsed="false" customWidth="true" hidden="false" outlineLevel="0" max="7" min="7" style="137" width="11.7"/>
    <col collapsed="false" customWidth="true" hidden="false" outlineLevel="0" max="8" min="8" style="137" width="7.85"/>
    <col collapsed="false" customWidth="true" hidden="false" outlineLevel="0" max="9" min="9" style="135" width="16.28"/>
    <col collapsed="false" customWidth="true" hidden="false" outlineLevel="0" max="10" min="10" style="135" width="14.99"/>
    <col collapsed="false" customWidth="true" hidden="false" outlineLevel="0" max="11" min="11" style="135" width="10.41"/>
    <col collapsed="false" customWidth="false" hidden="false" outlineLevel="0" max="257" min="12" style="135" width="9.14"/>
  </cols>
  <sheetData>
    <row r="1" customFormat="false" ht="11.25" hidden="false" customHeight="false" outlineLevel="0" collapsed="false">
      <c r="A1" s="65" t="s">
        <v>203</v>
      </c>
      <c r="B1" s="65"/>
      <c r="C1" s="119"/>
      <c r="I1" s="7" t="s">
        <v>1</v>
      </c>
      <c r="J1" s="67"/>
      <c r="K1" s="67"/>
    </row>
    <row r="2" s="68" customFormat="true" ht="30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</row>
    <row r="3" s="30" customFormat="true" ht="33.75" hidden="false" customHeight="false" outlineLevel="0" collapsed="false">
      <c r="A3" s="138" t="n">
        <v>1</v>
      </c>
      <c r="B3" s="21" t="s">
        <v>204</v>
      </c>
      <c r="C3" s="21" t="s">
        <v>167</v>
      </c>
      <c r="D3" s="15" t="s">
        <v>30</v>
      </c>
      <c r="E3" s="15" t="s">
        <v>21</v>
      </c>
      <c r="F3" s="139" t="n">
        <v>560</v>
      </c>
      <c r="G3" s="139" t="n">
        <v>182</v>
      </c>
      <c r="H3" s="140" t="n">
        <v>0</v>
      </c>
      <c r="I3" s="14" t="s">
        <v>163</v>
      </c>
      <c r="K3" s="141"/>
      <c r="L3" s="141"/>
    </row>
    <row r="4" customFormat="false" ht="11.25" hidden="false" customHeight="false" outlineLevel="0" collapsed="false">
      <c r="F4" s="88" t="n">
        <f aca="false">SUM(F3:F3)</f>
        <v>560</v>
      </c>
      <c r="G4" s="88" t="n">
        <f aca="false">SUM(G3:G3)</f>
        <v>182</v>
      </c>
      <c r="H4" s="88" t="n">
        <f aca="false">SUM(H3:H3)</f>
        <v>0</v>
      </c>
    </row>
    <row r="6" customFormat="false" ht="11.25" hidden="false" customHeight="true" outlineLevel="0" collapsed="false">
      <c r="A6" s="81" t="s">
        <v>205</v>
      </c>
      <c r="B6" s="81"/>
      <c r="C6" s="81"/>
    </row>
    <row r="7" customFormat="false" ht="27.75" hidden="false" customHeight="true" outlineLevel="0" collapsed="false">
      <c r="A7" s="10"/>
      <c r="B7" s="10" t="s">
        <v>5</v>
      </c>
      <c r="C7" s="10" t="s">
        <v>6</v>
      </c>
      <c r="D7" s="11" t="s">
        <v>7</v>
      </c>
      <c r="E7" s="11" t="s">
        <v>8</v>
      </c>
      <c r="F7" s="12" t="s">
        <v>9</v>
      </c>
      <c r="G7" s="12" t="s">
        <v>3</v>
      </c>
      <c r="H7" s="12" t="s">
        <v>10</v>
      </c>
      <c r="I7" s="10" t="s">
        <v>11</v>
      </c>
    </row>
    <row r="8" customFormat="false" ht="12" hidden="false" customHeight="true" outlineLevel="0" collapsed="false">
      <c r="A8" s="142" t="s">
        <v>12</v>
      </c>
      <c r="B8" s="21" t="s">
        <v>206</v>
      </c>
      <c r="C8" s="21" t="s">
        <v>207</v>
      </c>
      <c r="D8" s="143" t="s">
        <v>181</v>
      </c>
      <c r="E8" s="144" t="s">
        <v>21</v>
      </c>
      <c r="F8" s="139" t="n">
        <v>20000</v>
      </c>
      <c r="G8" s="139" t="n">
        <v>19700</v>
      </c>
      <c r="H8" s="145" t="n">
        <v>0</v>
      </c>
      <c r="I8" s="146"/>
      <c r="J8" s="136" t="s">
        <v>181</v>
      </c>
      <c r="K8" s="137" t="n">
        <v>1</v>
      </c>
      <c r="L8" s="135" t="n">
        <v>19700</v>
      </c>
    </row>
    <row r="9" customFormat="false" ht="11.25" hidden="false" customHeight="false" outlineLevel="0" collapsed="false">
      <c r="A9" s="147" t="s">
        <v>18</v>
      </c>
      <c r="B9" s="14" t="s">
        <v>208</v>
      </c>
      <c r="C9" s="21" t="s">
        <v>114</v>
      </c>
      <c r="D9" s="144" t="s">
        <v>30</v>
      </c>
      <c r="E9" s="22" t="s">
        <v>31</v>
      </c>
      <c r="F9" s="139" t="n">
        <v>1000</v>
      </c>
      <c r="G9" s="139"/>
      <c r="H9" s="140" t="n">
        <v>100</v>
      </c>
      <c r="I9" s="146"/>
      <c r="J9" s="136" t="s">
        <v>26</v>
      </c>
      <c r="K9" s="137" t="n">
        <v>1</v>
      </c>
      <c r="L9" s="137"/>
    </row>
    <row r="10" customFormat="false" ht="11.25" hidden="false" customHeight="false" outlineLevel="0" collapsed="false">
      <c r="F10" s="76" t="n">
        <f aca="false">SUM(F8:F9)</f>
        <v>21000</v>
      </c>
      <c r="G10" s="76" t="n">
        <f aca="false">SUM(G8:G9)</f>
        <v>19700</v>
      </c>
      <c r="H10" s="76" t="n">
        <f aca="false">SUM(H8:H9)</f>
        <v>100</v>
      </c>
    </row>
    <row r="11" customFormat="false" ht="11.25" hidden="false" customHeight="false" outlineLevel="0" collapsed="false">
      <c r="F11" s="89"/>
      <c r="G11" s="89"/>
      <c r="H11" s="89"/>
    </row>
    <row r="12" customFormat="false" ht="11.25" hidden="false" customHeight="false" outlineLevel="0" collapsed="false">
      <c r="A12" s="65" t="s">
        <v>209</v>
      </c>
      <c r="B12" s="66"/>
      <c r="C12" s="66"/>
    </row>
    <row r="13" customFormat="false" ht="22.5" hidden="false" customHeight="false" outlineLevel="0" collapsed="false">
      <c r="A13" s="10"/>
      <c r="B13" s="10" t="s">
        <v>5</v>
      </c>
      <c r="C13" s="10" t="s">
        <v>6</v>
      </c>
      <c r="D13" s="11" t="s">
        <v>7</v>
      </c>
      <c r="E13" s="11" t="s">
        <v>8</v>
      </c>
      <c r="F13" s="12" t="s">
        <v>9</v>
      </c>
      <c r="G13" s="12" t="s">
        <v>3</v>
      </c>
      <c r="H13" s="12" t="s">
        <v>10</v>
      </c>
      <c r="I13" s="10" t="s">
        <v>11</v>
      </c>
    </row>
    <row r="14" customFormat="false" ht="11.25" hidden="false" customHeight="false" outlineLevel="0" collapsed="false">
      <c r="F14" s="76"/>
      <c r="G14" s="76"/>
      <c r="H14" s="76"/>
    </row>
    <row r="15" customFormat="false" ht="11.25" hidden="false" customHeight="false" outlineLevel="0" collapsed="false">
      <c r="F15" s="89"/>
      <c r="G15" s="89"/>
      <c r="H15" s="89"/>
    </row>
    <row r="16" s="119" customFormat="true" ht="11.25" hidden="false" customHeight="false" outlineLevel="0" collapsed="false">
      <c r="A16" s="81" t="s">
        <v>210</v>
      </c>
      <c r="B16" s="81"/>
      <c r="C16" s="81"/>
      <c r="D16" s="81"/>
      <c r="E16" s="117"/>
      <c r="F16" s="118"/>
      <c r="G16" s="118"/>
      <c r="H16" s="118"/>
    </row>
    <row r="17" s="119" customFormat="true" ht="27.75" hidden="false" customHeight="true" outlineLevel="0" collapsed="false">
      <c r="A17" s="10"/>
      <c r="B17" s="10" t="s">
        <v>5</v>
      </c>
      <c r="C17" s="10" t="s">
        <v>6</v>
      </c>
      <c r="D17" s="11" t="s">
        <v>7</v>
      </c>
      <c r="E17" s="11" t="s">
        <v>8</v>
      </c>
      <c r="F17" s="12" t="s">
        <v>9</v>
      </c>
      <c r="G17" s="12" t="s">
        <v>3</v>
      </c>
      <c r="H17" s="12" t="s">
        <v>10</v>
      </c>
      <c r="I17" s="10" t="s">
        <v>11</v>
      </c>
    </row>
    <row r="18" customFormat="false" ht="11.25" hidden="false" customHeight="false" outlineLevel="0" collapsed="false">
      <c r="F18" s="76"/>
      <c r="G18" s="76"/>
      <c r="H18" s="76"/>
    </row>
    <row r="19" customFormat="false" ht="11.25" hidden="false" customHeight="false" outlineLevel="0" collapsed="false">
      <c r="F19" s="89"/>
      <c r="G19" s="89"/>
      <c r="H19" s="89"/>
    </row>
    <row r="20" customFormat="false" ht="11.25" hidden="false" customHeight="false" outlineLevel="0" collapsed="false">
      <c r="A20" s="65" t="s">
        <v>211</v>
      </c>
      <c r="B20" s="66"/>
    </row>
    <row r="21" customFormat="false" ht="27.75" hidden="false" customHeight="true" outlineLevel="0" collapsed="false">
      <c r="A21" s="10"/>
      <c r="B21" s="10" t="s">
        <v>5</v>
      </c>
      <c r="C21" s="10" t="s">
        <v>6</v>
      </c>
      <c r="D21" s="11" t="s">
        <v>7</v>
      </c>
      <c r="E21" s="11" t="s">
        <v>8</v>
      </c>
      <c r="F21" s="12" t="s">
        <v>9</v>
      </c>
      <c r="G21" s="12" t="s">
        <v>3</v>
      </c>
      <c r="H21" s="12" t="s">
        <v>10</v>
      </c>
      <c r="I21" s="10" t="s">
        <v>11</v>
      </c>
    </row>
    <row r="22" customFormat="false" ht="11.25" hidden="false" customHeight="false" outlineLevel="0" collapsed="false">
      <c r="F22" s="76"/>
      <c r="G22" s="76"/>
      <c r="H22" s="76"/>
    </row>
    <row r="24" customFormat="false" ht="11.25" hidden="false" customHeight="false" outlineLevel="0" collapsed="false">
      <c r="A24" s="65" t="s">
        <v>212</v>
      </c>
      <c r="B24" s="66"/>
      <c r="C24" s="66"/>
    </row>
    <row r="25" customFormat="false" ht="27.75" hidden="false" customHeight="true" outlineLevel="0" collapsed="false">
      <c r="A25" s="10"/>
      <c r="B25" s="10" t="s">
        <v>5</v>
      </c>
      <c r="C25" s="10" t="s">
        <v>6</v>
      </c>
      <c r="D25" s="11" t="s">
        <v>7</v>
      </c>
      <c r="E25" s="11" t="s">
        <v>8</v>
      </c>
      <c r="F25" s="12" t="s">
        <v>9</v>
      </c>
      <c r="G25" s="12" t="s">
        <v>3</v>
      </c>
      <c r="H25" s="12" t="s">
        <v>10</v>
      </c>
      <c r="I25" s="10" t="s">
        <v>11</v>
      </c>
    </row>
    <row r="26" s="30" customFormat="true" ht="33.75" hidden="false" customHeight="false" outlineLevel="0" collapsed="false">
      <c r="A26" s="21" t="s">
        <v>12</v>
      </c>
      <c r="B26" s="69" t="s">
        <v>213</v>
      </c>
      <c r="C26" s="69" t="s">
        <v>214</v>
      </c>
      <c r="D26" s="148" t="s">
        <v>30</v>
      </c>
      <c r="E26" s="70" t="s">
        <v>16</v>
      </c>
      <c r="F26" s="71" t="n">
        <v>500</v>
      </c>
      <c r="G26" s="71" t="n">
        <v>0</v>
      </c>
      <c r="H26" s="71" t="n">
        <v>0</v>
      </c>
      <c r="I26" s="69" t="s">
        <v>215</v>
      </c>
      <c r="J26" s="149" t="s">
        <v>155</v>
      </c>
      <c r="K26" s="141" t="n">
        <v>1</v>
      </c>
      <c r="L26" s="141" t="n">
        <v>150</v>
      </c>
    </row>
    <row r="27" customFormat="false" ht="11.25" hidden="false" customHeight="false" outlineLevel="0" collapsed="false">
      <c r="F27" s="76"/>
      <c r="G27" s="76"/>
      <c r="H27" s="76"/>
    </row>
    <row r="28" customFormat="false" ht="11.25" hidden="false" customHeight="false" outlineLevel="0" collapsed="false">
      <c r="F28" s="89"/>
      <c r="G28" s="89"/>
      <c r="H28" s="89"/>
    </row>
    <row r="29" customFormat="false" ht="11.25" hidden="false" customHeight="false" outlineLevel="0" collapsed="false">
      <c r="F29" s="89"/>
      <c r="G29" s="89"/>
      <c r="H29" s="89"/>
    </row>
    <row r="31" customFormat="false" ht="11.25" hidden="false" customHeight="false" outlineLevel="0" collapsed="false">
      <c r="A31" s="65" t="s">
        <v>216</v>
      </c>
      <c r="B31" s="66"/>
      <c r="C31" s="66"/>
    </row>
    <row r="32" customFormat="false" ht="77.25" hidden="false" customHeight="true" outlineLevel="0" collapsed="false">
      <c r="A32" s="42" t="s">
        <v>127</v>
      </c>
      <c r="B32" s="42"/>
      <c r="C32" s="42"/>
      <c r="D32" s="43" t="s">
        <v>128</v>
      </c>
      <c r="E32" s="43" t="s">
        <v>129</v>
      </c>
      <c r="F32" s="44" t="s">
        <v>130</v>
      </c>
      <c r="G32" s="44" t="s">
        <v>131</v>
      </c>
      <c r="H32" s="44" t="s">
        <v>132</v>
      </c>
      <c r="I32" s="45" t="s">
        <v>133</v>
      </c>
    </row>
    <row r="33" customFormat="false" ht="11.25" hidden="false" customHeight="true" outlineLevel="0" collapsed="false">
      <c r="A33" s="46" t="s">
        <v>134</v>
      </c>
      <c r="B33" s="46"/>
      <c r="C33" s="46"/>
      <c r="D33" s="150"/>
      <c r="E33" s="150"/>
      <c r="F33" s="150"/>
      <c r="G33" s="150" t="n">
        <v>1</v>
      </c>
      <c r="H33" s="150" t="n">
        <v>1</v>
      </c>
      <c r="I33" s="151" t="n">
        <f aca="false">SUM(D33:H33)</f>
        <v>2</v>
      </c>
    </row>
    <row r="34" customFormat="false" ht="11.25" hidden="false" customHeight="true" outlineLevel="0" collapsed="false">
      <c r="A34" s="46" t="s">
        <v>135</v>
      </c>
      <c r="B34" s="46"/>
      <c r="C34" s="46"/>
      <c r="D34" s="150"/>
      <c r="E34" s="150"/>
      <c r="F34" s="150"/>
      <c r="G34" s="150" t="n">
        <v>1</v>
      </c>
      <c r="H34" s="150"/>
      <c r="I34" s="151" t="n">
        <f aca="false">SUM(D34:H34)</f>
        <v>1</v>
      </c>
    </row>
    <row r="35" customFormat="false" ht="11.25" hidden="false" customHeight="true" outlineLevel="0" collapsed="false">
      <c r="A35" s="46" t="s">
        <v>136</v>
      </c>
      <c r="B35" s="46"/>
      <c r="C35" s="46"/>
      <c r="D35" s="150"/>
      <c r="E35" s="150"/>
      <c r="F35" s="150"/>
      <c r="G35" s="150" t="n">
        <f aca="false">SUM('Önkormányzati támogatások'!K295)</f>
        <v>0</v>
      </c>
      <c r="H35" s="150" t="n">
        <v>19700</v>
      </c>
      <c r="I35" s="151" t="n">
        <f aca="false">SUM(D35:H35)</f>
        <v>19700</v>
      </c>
      <c r="J35" s="137"/>
    </row>
    <row r="36" customFormat="false" ht="11.25" hidden="false" customHeight="true" outlineLevel="0" collapsed="false">
      <c r="A36" s="46" t="s">
        <v>137</v>
      </c>
      <c r="B36" s="46"/>
      <c r="C36" s="46"/>
      <c r="D36" s="150"/>
      <c r="E36" s="150"/>
      <c r="F36" s="150"/>
      <c r="G36" s="150"/>
      <c r="H36" s="150"/>
      <c r="I36" s="151" t="n">
        <f aca="false">SUM(D36:H36)</f>
        <v>0</v>
      </c>
      <c r="J36" s="137"/>
    </row>
    <row r="37" customFormat="false" ht="11.25" hidden="false" customHeight="true" outlineLevel="0" collapsed="false">
      <c r="A37" s="46" t="s">
        <v>138</v>
      </c>
      <c r="B37" s="46"/>
      <c r="C37" s="46"/>
      <c r="D37" s="150"/>
      <c r="E37" s="150"/>
      <c r="F37" s="150"/>
      <c r="G37" s="150" t="n">
        <v>1</v>
      </c>
      <c r="H37" s="150"/>
      <c r="I37" s="151" t="n">
        <f aca="false">SUM(D37:H37)</f>
        <v>1</v>
      </c>
    </row>
    <row r="38" customFormat="false" ht="11.25" hidden="false" customHeight="false" outlineLevel="0" collapsed="false">
      <c r="A38" s="51"/>
      <c r="B38" s="152"/>
      <c r="C38" s="152"/>
      <c r="D38" s="153"/>
      <c r="E38" s="153"/>
      <c r="F38" s="153"/>
      <c r="G38" s="153"/>
      <c r="H38" s="153"/>
      <c r="I38" s="154"/>
    </row>
    <row r="39" customFormat="false" ht="11.25" hidden="false" customHeight="false" outlineLevel="0" collapsed="false">
      <c r="I39" s="137"/>
    </row>
    <row r="40" s="62" customFormat="true" ht="11.25" hidden="false" customHeight="false" outlineLevel="0" collapsed="false">
      <c r="A40" s="129" t="s">
        <v>217</v>
      </c>
      <c r="B40" s="129"/>
      <c r="C40" s="1"/>
      <c r="D40" s="2"/>
      <c r="E40" s="2"/>
      <c r="F40" s="3"/>
      <c r="G40" s="3"/>
      <c r="H40" s="3"/>
      <c r="I40" s="1"/>
    </row>
    <row r="41" s="62" customFormat="true" ht="22.5" hidden="false" customHeight="false" outlineLevel="0" collapsed="false">
      <c r="A41" s="10"/>
      <c r="B41" s="10" t="s">
        <v>5</v>
      </c>
      <c r="C41" s="10" t="s">
        <v>6</v>
      </c>
      <c r="D41" s="11" t="s">
        <v>7</v>
      </c>
      <c r="E41" s="11" t="s">
        <v>8</v>
      </c>
      <c r="F41" s="12" t="s">
        <v>9</v>
      </c>
      <c r="G41" s="12" t="s">
        <v>3</v>
      </c>
      <c r="H41" s="12" t="s">
        <v>10</v>
      </c>
      <c r="I41" s="10" t="s">
        <v>140</v>
      </c>
    </row>
    <row r="42" s="62" customFormat="true" ht="11.25" hidden="false" customHeight="false" outlineLevel="0" collapsed="false">
      <c r="A42" s="21" t="s">
        <v>12</v>
      </c>
      <c r="B42" s="14"/>
      <c r="C42" s="32"/>
      <c r="D42" s="155"/>
      <c r="E42" s="155"/>
      <c r="F42" s="38"/>
      <c r="G42" s="38"/>
      <c r="H42" s="38"/>
      <c r="I42" s="69"/>
      <c r="J42" s="63"/>
      <c r="K42" s="64"/>
    </row>
    <row r="43" s="62" customFormat="true" ht="11.25" hidden="false" customHeight="true" outlineLevel="0" collapsed="false">
      <c r="A43" s="132" t="s">
        <v>218</v>
      </c>
      <c r="B43" s="132"/>
      <c r="C43" s="132"/>
      <c r="D43" s="133"/>
      <c r="E43" s="133"/>
      <c r="F43" s="122" t="n">
        <f aca="false">SUM(F42:F42)</f>
        <v>0</v>
      </c>
      <c r="G43" s="122" t="n">
        <f aca="false">SUM(G42:G42)</f>
        <v>0</v>
      </c>
      <c r="H43" s="122" t="n">
        <f aca="false">SUM(H42:H42)</f>
        <v>0</v>
      </c>
      <c r="I43" s="134"/>
    </row>
    <row r="45" customFormat="false" ht="11.25" hidden="false" customHeight="true" outlineLevel="0" collapsed="false">
      <c r="A45" s="129" t="s">
        <v>139</v>
      </c>
      <c r="B45" s="129"/>
      <c r="C45" s="1"/>
      <c r="D45" s="2"/>
      <c r="E45" s="2"/>
      <c r="F45" s="3"/>
      <c r="G45" s="3"/>
      <c r="H45" s="3"/>
      <c r="I45" s="1"/>
    </row>
    <row r="46" customFormat="false" ht="22.5" hidden="false" customHeight="false" outlineLevel="0" collapsed="false">
      <c r="A46" s="10"/>
      <c r="B46" s="10" t="s">
        <v>5</v>
      </c>
      <c r="C46" s="10" t="s">
        <v>6</v>
      </c>
      <c r="D46" s="11" t="s">
        <v>7</v>
      </c>
      <c r="E46" s="11" t="s">
        <v>8</v>
      </c>
      <c r="F46" s="12" t="s">
        <v>9</v>
      </c>
      <c r="G46" s="12" t="s">
        <v>3</v>
      </c>
      <c r="H46" s="12" t="s">
        <v>10</v>
      </c>
      <c r="I46" s="10" t="s">
        <v>140</v>
      </c>
    </row>
    <row r="47" customFormat="false" ht="11.25" hidden="false" customHeight="false" outlineLevel="0" collapsed="false">
      <c r="A47" s="21" t="s">
        <v>12</v>
      </c>
      <c r="B47" s="21" t="s">
        <v>206</v>
      </c>
      <c r="C47" s="21" t="s">
        <v>207</v>
      </c>
      <c r="D47" s="143" t="s">
        <v>181</v>
      </c>
      <c r="E47" s="144" t="s">
        <v>21</v>
      </c>
      <c r="F47" s="139" t="n">
        <v>20000</v>
      </c>
      <c r="G47" s="139" t="n">
        <v>19700</v>
      </c>
      <c r="H47" s="145" t="n">
        <v>0</v>
      </c>
      <c r="I47" s="156"/>
      <c r="J47" s="136"/>
    </row>
    <row r="48" customFormat="false" ht="11.25" hidden="false" customHeight="false" outlineLevel="0" collapsed="false">
      <c r="A48" s="132" t="s">
        <v>218</v>
      </c>
      <c r="B48" s="132"/>
      <c r="C48" s="132"/>
      <c r="D48" s="133"/>
      <c r="E48" s="133"/>
      <c r="F48" s="122" t="n">
        <f aca="false">SUM(F47:F47)</f>
        <v>20000</v>
      </c>
      <c r="G48" s="122" t="n">
        <f aca="false">SUM(G47:G47)</f>
        <v>19700</v>
      </c>
      <c r="H48" s="122" t="n">
        <f aca="false">SUM(H47:H47)</f>
        <v>0</v>
      </c>
      <c r="I48" s="134"/>
    </row>
  </sheetData>
  <mergeCells count="12">
    <mergeCell ref="A6:C6"/>
    <mergeCell ref="A16:D16"/>
    <mergeCell ref="A32:C32"/>
    <mergeCell ref="A33:C33"/>
    <mergeCell ref="A34:C34"/>
    <mergeCell ref="A35:C35"/>
    <mergeCell ref="A36:C36"/>
    <mergeCell ref="A37:C37"/>
    <mergeCell ref="A40:B40"/>
    <mergeCell ref="A43:C43"/>
    <mergeCell ref="A45:B45"/>
    <mergeCell ref="A48:C48"/>
  </mergeCells>
  <printOptions headings="false" gridLines="false" gridLinesSet="true" horizontalCentered="false" verticalCentered="false"/>
  <pageMargins left="0.7875" right="0.7875" top="0.790277777777778" bottom="0.658333333333333" header="0.511805555555556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gészségügyi és Szoci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3" activeCellId="0" sqref="A63: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41"/>
    <col collapsed="false" customWidth="true" hidden="false" outlineLevel="0" max="3" min="3" style="0" width="11.42"/>
    <col collapsed="false" customWidth="true" hidden="false" outlineLevel="0" max="4" min="4" style="157" width="6.7"/>
    <col collapsed="false" customWidth="true" hidden="false" outlineLevel="0" max="5" min="5" style="157" width="8.41"/>
    <col collapsed="false" customWidth="true" hidden="false" outlineLevel="0" max="6" min="6" style="0" width="15.7"/>
    <col collapsed="false" customWidth="true" hidden="false" outlineLevel="0" max="7" min="7" style="0" width="12.99"/>
    <col collapsed="false" customWidth="true" hidden="false" outlineLevel="0" max="8" min="8" style="0" width="12.14"/>
    <col collapsed="false" customWidth="true" hidden="false" outlineLevel="0" max="9" min="9" style="0" width="29.41"/>
    <col collapsed="false" customWidth="true" hidden="false" outlineLevel="0" max="10" min="10" style="0" width="3.85"/>
    <col collapsed="false" customWidth="true" hidden="false" outlineLevel="0" max="11" min="11" style="0" width="2.7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58" t="s">
        <v>219</v>
      </c>
      <c r="B1" s="158"/>
      <c r="C1" s="158"/>
      <c r="D1" s="158"/>
      <c r="E1" s="158"/>
      <c r="F1" s="158"/>
      <c r="G1" s="159"/>
      <c r="H1" s="159"/>
      <c r="I1" s="160" t="s">
        <v>220</v>
      </c>
      <c r="J1" s="67"/>
      <c r="K1" s="67"/>
    </row>
    <row r="2" customFormat="false" ht="22.5" hidden="false" customHeight="false" outlineLevel="0" collapsed="false">
      <c r="A2" s="161"/>
      <c r="B2" s="10" t="s">
        <v>5</v>
      </c>
      <c r="C2" s="10" t="s">
        <v>6</v>
      </c>
      <c r="D2" s="11" t="s">
        <v>7</v>
      </c>
      <c r="E2" s="11" t="s">
        <v>8</v>
      </c>
      <c r="F2" s="12" t="s">
        <v>221</v>
      </c>
      <c r="G2" s="12" t="s">
        <v>222</v>
      </c>
      <c r="H2" s="12" t="s">
        <v>223</v>
      </c>
      <c r="I2" s="10" t="s">
        <v>11</v>
      </c>
    </row>
    <row r="3" s="19" customFormat="true" ht="45" hidden="false" customHeight="false" outlineLevel="0" collapsed="false">
      <c r="A3" s="32" t="s">
        <v>12</v>
      </c>
      <c r="B3" s="162" t="s">
        <v>224</v>
      </c>
      <c r="C3" s="15" t="s">
        <v>225</v>
      </c>
      <c r="D3" s="22" t="s">
        <v>226</v>
      </c>
      <c r="E3" s="35" t="s">
        <v>16</v>
      </c>
      <c r="F3" s="95" t="s">
        <v>227</v>
      </c>
      <c r="G3" s="163"/>
      <c r="H3" s="164" t="n">
        <v>0</v>
      </c>
      <c r="I3" s="165" t="s">
        <v>228</v>
      </c>
      <c r="J3" s="87" t="s">
        <v>46</v>
      </c>
      <c r="K3" s="74" t="n">
        <v>2</v>
      </c>
      <c r="L3" s="166"/>
    </row>
    <row r="4" s="19" customFormat="true" ht="45" hidden="false" customHeight="false" outlineLevel="0" collapsed="false">
      <c r="A4" s="32" t="s">
        <v>18</v>
      </c>
      <c r="B4" s="162" t="s">
        <v>229</v>
      </c>
      <c r="C4" s="15" t="s">
        <v>230</v>
      </c>
      <c r="D4" s="22" t="s">
        <v>231</v>
      </c>
      <c r="E4" s="33" t="s">
        <v>21</v>
      </c>
      <c r="F4" s="95" t="n">
        <v>40000000</v>
      </c>
      <c r="G4" s="163" t="n">
        <v>40000000</v>
      </c>
      <c r="H4" s="164" t="n">
        <v>47104620</v>
      </c>
      <c r="I4" s="38" t="s">
        <v>232</v>
      </c>
      <c r="J4" s="87" t="s">
        <v>82</v>
      </c>
      <c r="K4" s="74" t="n">
        <v>1</v>
      </c>
      <c r="L4" s="167" t="n">
        <v>40000000</v>
      </c>
      <c r="M4" s="74" t="n">
        <v>47104620</v>
      </c>
    </row>
    <row r="5" s="19" customFormat="true" ht="33.75" hidden="false" customHeight="false" outlineLevel="0" collapsed="false">
      <c r="A5" s="32" t="s">
        <v>23</v>
      </c>
      <c r="B5" s="162" t="s">
        <v>233</v>
      </c>
      <c r="C5" s="148" t="s">
        <v>234</v>
      </c>
      <c r="D5" s="22" t="s">
        <v>226</v>
      </c>
      <c r="E5" s="148" t="s">
        <v>21</v>
      </c>
      <c r="F5" s="38" t="n">
        <v>29700000</v>
      </c>
      <c r="G5" s="168" t="n">
        <v>29700000</v>
      </c>
      <c r="H5" s="38" t="n">
        <v>3300000</v>
      </c>
      <c r="I5" s="38" t="s">
        <v>235</v>
      </c>
      <c r="J5" s="87" t="s">
        <v>36</v>
      </c>
      <c r="K5" s="20" t="n">
        <v>2</v>
      </c>
      <c r="L5" s="167" t="n">
        <f aca="false">SUM(G5,G7)</f>
        <v>82248500</v>
      </c>
      <c r="M5" s="74" t="n">
        <f aca="false">SUM(H5,H7)</f>
        <v>55848500</v>
      </c>
    </row>
    <row r="6" s="19" customFormat="true" ht="45" hidden="false" customHeight="false" outlineLevel="0" collapsed="false">
      <c r="A6" s="32" t="s">
        <v>27</v>
      </c>
      <c r="B6" s="162" t="s">
        <v>236</v>
      </c>
      <c r="C6" s="148" t="s">
        <v>114</v>
      </c>
      <c r="D6" s="148" t="s">
        <v>30</v>
      </c>
      <c r="E6" s="148" t="s">
        <v>16</v>
      </c>
      <c r="F6" s="38" t="n">
        <v>15000000</v>
      </c>
      <c r="G6" s="168" t="n">
        <v>0</v>
      </c>
      <c r="H6" s="38" t="n">
        <v>17183000</v>
      </c>
      <c r="I6" s="21" t="s">
        <v>237</v>
      </c>
      <c r="J6" s="87" t="s">
        <v>238</v>
      </c>
      <c r="K6" s="73" t="n">
        <v>1</v>
      </c>
      <c r="L6" s="167" t="n">
        <v>5668000</v>
      </c>
    </row>
    <row r="7" s="19" customFormat="true" ht="33.75" hidden="false" customHeight="false" outlineLevel="0" collapsed="false">
      <c r="A7" s="32" t="s">
        <v>47</v>
      </c>
      <c r="B7" s="162" t="s">
        <v>239</v>
      </c>
      <c r="C7" s="15" t="s">
        <v>240</v>
      </c>
      <c r="D7" s="22" t="s">
        <v>226</v>
      </c>
      <c r="E7" s="148" t="s">
        <v>21</v>
      </c>
      <c r="F7" s="38" t="n">
        <v>52548500</v>
      </c>
      <c r="G7" s="168" t="n">
        <v>52548500</v>
      </c>
      <c r="H7" s="38" t="n">
        <v>52548500</v>
      </c>
      <c r="I7" s="38"/>
      <c r="J7" s="87"/>
      <c r="K7" s="73"/>
      <c r="L7" s="166"/>
    </row>
    <row r="8" s="19" customFormat="true" ht="45" hidden="false" customHeight="false" outlineLevel="0" collapsed="false">
      <c r="A8" s="21" t="s">
        <v>50</v>
      </c>
      <c r="B8" s="162" t="s">
        <v>241</v>
      </c>
      <c r="C8" s="14" t="s">
        <v>242</v>
      </c>
      <c r="D8" s="22" t="s">
        <v>181</v>
      </c>
      <c r="E8" s="91" t="s">
        <v>21</v>
      </c>
      <c r="F8" s="38" t="n">
        <v>6160000</v>
      </c>
      <c r="G8" s="168" t="n">
        <v>5668000</v>
      </c>
      <c r="H8" s="71" t="n">
        <v>0</v>
      </c>
      <c r="I8" s="169" t="s">
        <v>243</v>
      </c>
      <c r="J8" s="87"/>
      <c r="K8" s="74"/>
      <c r="L8" s="166"/>
    </row>
    <row r="9" s="175" customFormat="true" ht="12.75" hidden="false" customHeight="false" outlineLevel="0" collapsed="false">
      <c r="A9" s="170"/>
      <c r="B9" s="170"/>
      <c r="C9" s="170"/>
      <c r="D9" s="171"/>
      <c r="E9" s="171"/>
      <c r="F9" s="172" t="n">
        <f aca="false">SUM(F3:F8)</f>
        <v>143408500</v>
      </c>
      <c r="G9" s="173" t="n">
        <f aca="false">SUM(G3:G8)</f>
        <v>127916500</v>
      </c>
      <c r="H9" s="172" t="n">
        <f aca="false">SUM(H3:H8)</f>
        <v>120136120</v>
      </c>
      <c r="I9" s="174"/>
      <c r="J9" s="170"/>
      <c r="L9" s="166"/>
    </row>
    <row r="10" customFormat="false" ht="12.75" hidden="false" customHeight="false" outlineLevel="0" collapsed="false">
      <c r="A10" s="61"/>
      <c r="B10" s="61"/>
      <c r="C10" s="61"/>
      <c r="D10" s="94"/>
      <c r="E10" s="94"/>
      <c r="F10" s="61"/>
      <c r="G10" s="160"/>
      <c r="H10" s="61"/>
      <c r="I10" s="61"/>
      <c r="J10" s="61"/>
      <c r="L10" s="166"/>
    </row>
    <row r="11" customFormat="false" ht="23.25" hidden="false" customHeight="true" outlineLevel="0" collapsed="false">
      <c r="A11" s="176" t="s">
        <v>244</v>
      </c>
      <c r="B11" s="176"/>
      <c r="C11" s="94"/>
      <c r="D11" s="94"/>
      <c r="E11" s="94"/>
      <c r="F11" s="61"/>
      <c r="G11" s="160"/>
      <c r="H11" s="61"/>
      <c r="I11" s="61"/>
      <c r="J11" s="61"/>
    </row>
    <row r="12" customFormat="false" ht="22.5" hidden="false" customHeight="false" outlineLevel="0" collapsed="false">
      <c r="A12" s="161"/>
      <c r="B12" s="10" t="s">
        <v>5</v>
      </c>
      <c r="C12" s="11" t="s">
        <v>6</v>
      </c>
      <c r="D12" s="11" t="s">
        <v>7</v>
      </c>
      <c r="E12" s="11" t="s">
        <v>8</v>
      </c>
      <c r="F12" s="12" t="s">
        <v>221</v>
      </c>
      <c r="G12" s="12" t="s">
        <v>222</v>
      </c>
      <c r="H12" s="12" t="s">
        <v>223</v>
      </c>
      <c r="I12" s="10" t="s">
        <v>11</v>
      </c>
    </row>
    <row r="13" s="19" customFormat="true" ht="33.75" hidden="false" customHeight="false" outlineLevel="0" collapsed="false">
      <c r="A13" s="21" t="s">
        <v>12</v>
      </c>
      <c r="B13" s="162" t="s">
        <v>245</v>
      </c>
      <c r="C13" s="32" t="s">
        <v>246</v>
      </c>
      <c r="D13" s="32" t="s">
        <v>30</v>
      </c>
      <c r="E13" s="177" t="s">
        <v>21</v>
      </c>
      <c r="F13" s="178" t="n">
        <v>7413344.4</v>
      </c>
      <c r="G13" s="179" t="n">
        <v>1000000</v>
      </c>
      <c r="H13" s="178" t="n">
        <v>3177147.6</v>
      </c>
      <c r="I13" s="165"/>
      <c r="J13" s="87" t="s">
        <v>36</v>
      </c>
      <c r="K13" s="73" t="n">
        <v>5</v>
      </c>
      <c r="L13" s="180" t="n">
        <f aca="false">SUM(G13,G14,G16,G17,G22)</f>
        <v>19690000</v>
      </c>
      <c r="M13" s="180" t="n">
        <f aca="false">SUM(H13,H14,H16,H17,H22)</f>
        <v>23820033.6</v>
      </c>
    </row>
    <row r="14" s="19" customFormat="true" ht="45" hidden="false" customHeight="false" outlineLevel="0" collapsed="false">
      <c r="A14" s="21" t="s">
        <v>18</v>
      </c>
      <c r="B14" s="162" t="s">
        <v>247</v>
      </c>
      <c r="C14" s="32" t="s">
        <v>248</v>
      </c>
      <c r="D14" s="32" t="s">
        <v>30</v>
      </c>
      <c r="E14" s="181" t="s">
        <v>21</v>
      </c>
      <c r="F14" s="178" t="n">
        <v>80000000</v>
      </c>
      <c r="G14" s="182" t="n">
        <v>15000000</v>
      </c>
      <c r="H14" s="183" t="n">
        <v>20000000</v>
      </c>
      <c r="I14" s="165" t="s">
        <v>249</v>
      </c>
      <c r="J14" s="87" t="s">
        <v>46</v>
      </c>
      <c r="K14" s="73" t="n">
        <v>6</v>
      </c>
      <c r="L14" s="74"/>
      <c r="M14" s="73"/>
    </row>
    <row r="15" s="19" customFormat="true" ht="33.75" hidden="false" customHeight="false" outlineLevel="0" collapsed="false">
      <c r="A15" s="21" t="s">
        <v>23</v>
      </c>
      <c r="B15" s="162" t="s">
        <v>250</v>
      </c>
      <c r="C15" s="32" t="s">
        <v>248</v>
      </c>
      <c r="D15" s="32" t="s">
        <v>30</v>
      </c>
      <c r="E15" s="181" t="s">
        <v>16</v>
      </c>
      <c r="F15" s="178" t="n">
        <v>30000000</v>
      </c>
      <c r="G15" s="184" t="n">
        <v>0</v>
      </c>
      <c r="H15" s="183" t="n">
        <v>17000000</v>
      </c>
      <c r="I15" s="165" t="s">
        <v>251</v>
      </c>
      <c r="J15" s="87" t="s">
        <v>252</v>
      </c>
      <c r="K15" s="74" t="n">
        <v>1</v>
      </c>
      <c r="L15" s="74"/>
      <c r="M15" s="73"/>
    </row>
    <row r="16" s="19" customFormat="true" ht="33.75" hidden="false" customHeight="false" outlineLevel="0" collapsed="false">
      <c r="A16" s="21" t="s">
        <v>27</v>
      </c>
      <c r="B16" s="162" t="s">
        <v>253</v>
      </c>
      <c r="C16" s="32" t="s">
        <v>248</v>
      </c>
      <c r="D16" s="32" t="s">
        <v>30</v>
      </c>
      <c r="E16" s="181" t="s">
        <v>21</v>
      </c>
      <c r="F16" s="178" t="n">
        <v>300000</v>
      </c>
      <c r="G16" s="185" t="n">
        <v>300000</v>
      </c>
      <c r="H16" s="183" t="n">
        <v>200000</v>
      </c>
      <c r="I16" s="186"/>
      <c r="J16" s="87" t="s">
        <v>82</v>
      </c>
      <c r="K16" s="73" t="n">
        <v>7</v>
      </c>
      <c r="L16" s="74" t="n">
        <f aca="false">SUM(G19,G20,G21,G23,G24,G25,G26)</f>
        <v>485588459</v>
      </c>
      <c r="M16" s="180" t="n">
        <f aca="false">SUM(H19,H20,H21,H23,H24,H25,H26)</f>
        <v>148556697</v>
      </c>
    </row>
    <row r="17" s="19" customFormat="true" ht="33.75" hidden="false" customHeight="false" outlineLevel="0" collapsed="false">
      <c r="A17" s="21" t="s">
        <v>47</v>
      </c>
      <c r="B17" s="162" t="s">
        <v>254</v>
      </c>
      <c r="C17" s="181" t="s">
        <v>114</v>
      </c>
      <c r="D17" s="181" t="s">
        <v>30</v>
      </c>
      <c r="E17" s="181" t="s">
        <v>21</v>
      </c>
      <c r="F17" s="178" t="n">
        <v>999980</v>
      </c>
      <c r="G17" s="179" t="n">
        <v>990000</v>
      </c>
      <c r="H17" s="187" t="n">
        <v>111120</v>
      </c>
      <c r="I17" s="169" t="s">
        <v>255</v>
      </c>
      <c r="J17" s="87" t="s">
        <v>256</v>
      </c>
      <c r="K17" s="74" t="n">
        <v>4</v>
      </c>
      <c r="L17" s="188"/>
    </row>
    <row r="18" s="19" customFormat="true" ht="33.75" hidden="false" customHeight="false" outlineLevel="0" collapsed="false">
      <c r="A18" s="21" t="s">
        <v>50</v>
      </c>
      <c r="B18" s="162" t="s">
        <v>257</v>
      </c>
      <c r="C18" s="32" t="s">
        <v>258</v>
      </c>
      <c r="D18" s="32" t="s">
        <v>81</v>
      </c>
      <c r="E18" s="181" t="s">
        <v>16</v>
      </c>
      <c r="F18" s="178" t="n">
        <v>20000000</v>
      </c>
      <c r="G18" s="189" t="n">
        <v>0</v>
      </c>
      <c r="H18" s="178" t="n">
        <v>10800000</v>
      </c>
      <c r="I18" s="165"/>
      <c r="J18" s="190" t="s">
        <v>26</v>
      </c>
      <c r="K18" s="74" t="n">
        <v>2</v>
      </c>
    </row>
    <row r="19" s="19" customFormat="true" ht="33.75" hidden="false" customHeight="false" outlineLevel="0" collapsed="false">
      <c r="A19" s="21" t="s">
        <v>53</v>
      </c>
      <c r="B19" s="191" t="s">
        <v>259</v>
      </c>
      <c r="C19" s="32" t="s">
        <v>258</v>
      </c>
      <c r="D19" s="32" t="s">
        <v>81</v>
      </c>
      <c r="E19" s="181" t="s">
        <v>21</v>
      </c>
      <c r="F19" s="183" t="n">
        <v>20000000</v>
      </c>
      <c r="G19" s="182" t="n">
        <v>15000000</v>
      </c>
      <c r="H19" s="183" t="n">
        <v>10800000</v>
      </c>
      <c r="I19" s="169" t="s">
        <v>255</v>
      </c>
      <c r="J19" s="87"/>
      <c r="K19" s="73" t="n">
        <f aca="false">SUM(K13:K18)</f>
        <v>25</v>
      </c>
      <c r="L19" s="74" t="n">
        <f aca="false">SUM(L13:L18)</f>
        <v>505278459</v>
      </c>
      <c r="M19" s="74" t="n">
        <f aca="false">SUM(M13:M18)</f>
        <v>172376730.6</v>
      </c>
    </row>
    <row r="20" s="19" customFormat="true" ht="33.75" hidden="false" customHeight="false" outlineLevel="0" collapsed="false">
      <c r="A20" s="21" t="s">
        <v>56</v>
      </c>
      <c r="B20" s="191" t="s">
        <v>260</v>
      </c>
      <c r="C20" s="32" t="s">
        <v>258</v>
      </c>
      <c r="D20" s="32" t="s">
        <v>81</v>
      </c>
      <c r="E20" s="181" t="s">
        <v>21</v>
      </c>
      <c r="F20" s="183" t="n">
        <v>11976421</v>
      </c>
      <c r="G20" s="182" t="n">
        <v>6500000</v>
      </c>
      <c r="H20" s="183" t="n">
        <v>6448843</v>
      </c>
      <c r="I20" s="169" t="s">
        <v>255</v>
      </c>
      <c r="L20" s="188"/>
    </row>
    <row r="21" s="19" customFormat="true" ht="22.5" hidden="false" customHeight="false" outlineLevel="0" collapsed="false">
      <c r="A21" s="21" t="s">
        <v>59</v>
      </c>
      <c r="B21" s="162" t="s">
        <v>261</v>
      </c>
      <c r="C21" s="32" t="s">
        <v>258</v>
      </c>
      <c r="D21" s="32" t="s">
        <v>81</v>
      </c>
      <c r="E21" s="181" t="s">
        <v>21</v>
      </c>
      <c r="F21" s="183" t="n">
        <v>20000000</v>
      </c>
      <c r="G21" s="182" t="n">
        <v>15000000</v>
      </c>
      <c r="H21" s="183" t="n">
        <v>23631500</v>
      </c>
      <c r="I21" s="169" t="s">
        <v>255</v>
      </c>
    </row>
    <row r="22" s="19" customFormat="true" ht="22.5" hidden="false" customHeight="false" outlineLevel="0" collapsed="false">
      <c r="A22" s="21" t="s">
        <v>62</v>
      </c>
      <c r="B22" s="162" t="s">
        <v>262</v>
      </c>
      <c r="C22" s="15" t="s">
        <v>39</v>
      </c>
      <c r="D22" s="15" t="s">
        <v>30</v>
      </c>
      <c r="E22" s="91" t="s">
        <v>21</v>
      </c>
      <c r="F22" s="178" t="n">
        <v>2985890</v>
      </c>
      <c r="G22" s="185" t="n">
        <v>2400000</v>
      </c>
      <c r="H22" s="178" t="n">
        <v>331766</v>
      </c>
      <c r="I22" s="165"/>
    </row>
    <row r="23" s="19" customFormat="true" ht="33.75" hidden="false" customHeight="false" outlineLevel="0" collapsed="false">
      <c r="A23" s="21" t="s">
        <v>65</v>
      </c>
      <c r="B23" s="162" t="s">
        <v>263</v>
      </c>
      <c r="C23" s="15" t="s">
        <v>230</v>
      </c>
      <c r="D23" s="22" t="s">
        <v>231</v>
      </c>
      <c r="E23" s="33" t="s">
        <v>21</v>
      </c>
      <c r="F23" s="178" t="n">
        <v>207855600</v>
      </c>
      <c r="G23" s="185" t="n">
        <v>207855600</v>
      </c>
      <c r="H23" s="178" t="n">
        <v>36680400</v>
      </c>
      <c r="I23" s="169" t="s">
        <v>255</v>
      </c>
    </row>
    <row r="24" s="19" customFormat="true" ht="22.5" hidden="false" customHeight="false" outlineLevel="0" collapsed="false">
      <c r="A24" s="21" t="s">
        <v>67</v>
      </c>
      <c r="B24" s="162" t="s">
        <v>264</v>
      </c>
      <c r="C24" s="15" t="s">
        <v>230</v>
      </c>
      <c r="D24" s="22" t="s">
        <v>231</v>
      </c>
      <c r="E24" s="33" t="s">
        <v>21</v>
      </c>
      <c r="F24" s="16" t="n">
        <v>39950000</v>
      </c>
      <c r="G24" s="192" t="n">
        <v>39950000</v>
      </c>
      <c r="H24" s="38" t="n">
        <v>7050000</v>
      </c>
      <c r="I24" s="71"/>
    </row>
    <row r="25" s="19" customFormat="true" ht="33.75" hidden="false" customHeight="false" outlineLevel="0" collapsed="false">
      <c r="A25" s="21" t="s">
        <v>69</v>
      </c>
      <c r="B25" s="162" t="s">
        <v>265</v>
      </c>
      <c r="C25" s="15" t="s">
        <v>230</v>
      </c>
      <c r="D25" s="22" t="s">
        <v>231</v>
      </c>
      <c r="E25" s="35" t="s">
        <v>21</v>
      </c>
      <c r="F25" s="193" t="n">
        <v>30111250</v>
      </c>
      <c r="G25" s="194" t="n">
        <v>30111250</v>
      </c>
      <c r="H25" s="71" t="n">
        <v>6888750</v>
      </c>
      <c r="I25" s="195"/>
    </row>
    <row r="26" s="19" customFormat="true" ht="40.5" hidden="false" customHeight="true" outlineLevel="0" collapsed="false">
      <c r="A26" s="21" t="s">
        <v>71</v>
      </c>
      <c r="B26" s="162" t="s">
        <v>266</v>
      </c>
      <c r="C26" s="15" t="s">
        <v>230</v>
      </c>
      <c r="D26" s="22" t="s">
        <v>231</v>
      </c>
      <c r="E26" s="35" t="s">
        <v>21</v>
      </c>
      <c r="F26" s="193" t="n">
        <v>192279858</v>
      </c>
      <c r="G26" s="194" t="n">
        <v>171171609</v>
      </c>
      <c r="H26" s="71" t="n">
        <v>57057204</v>
      </c>
      <c r="I26" s="196" t="s">
        <v>267</v>
      </c>
    </row>
    <row r="27" s="19" customFormat="true" ht="90" hidden="false" customHeight="false" outlineLevel="0" collapsed="false">
      <c r="A27" s="21" t="s">
        <v>268</v>
      </c>
      <c r="B27" s="162" t="s">
        <v>269</v>
      </c>
      <c r="C27" s="15" t="s">
        <v>230</v>
      </c>
      <c r="D27" s="22" t="s">
        <v>231</v>
      </c>
      <c r="E27" s="35" t="s">
        <v>31</v>
      </c>
      <c r="F27" s="16" t="n">
        <v>286288361</v>
      </c>
      <c r="G27" s="194"/>
      <c r="H27" s="38" t="n">
        <v>50521476</v>
      </c>
      <c r="I27" s="197" t="s">
        <v>270</v>
      </c>
    </row>
    <row r="28" s="19" customFormat="true" ht="12.75" hidden="false" customHeight="false" outlineLevel="0" collapsed="false">
      <c r="A28" s="21" t="s">
        <v>271</v>
      </c>
      <c r="B28" s="162" t="s">
        <v>272</v>
      </c>
      <c r="C28" s="15" t="s">
        <v>39</v>
      </c>
      <c r="D28" s="148" t="s">
        <v>30</v>
      </c>
      <c r="E28" s="35" t="s">
        <v>31</v>
      </c>
      <c r="F28" s="16" t="n">
        <v>1500000</v>
      </c>
      <c r="G28" s="194"/>
      <c r="H28" s="38" t="n">
        <v>0</v>
      </c>
      <c r="I28" s="69" t="s">
        <v>273</v>
      </c>
    </row>
    <row r="29" s="19" customFormat="true" ht="33.75" hidden="false" customHeight="false" outlineLevel="0" collapsed="false">
      <c r="A29" s="21" t="s">
        <v>274</v>
      </c>
      <c r="B29" s="162" t="s">
        <v>275</v>
      </c>
      <c r="C29" s="15" t="s">
        <v>230</v>
      </c>
      <c r="D29" s="22" t="s">
        <v>231</v>
      </c>
      <c r="E29" s="35" t="s">
        <v>31</v>
      </c>
      <c r="F29" s="16" t="n">
        <v>209257075</v>
      </c>
      <c r="G29" s="194"/>
      <c r="H29" s="38" t="n">
        <v>63483122</v>
      </c>
      <c r="I29" s="21" t="s">
        <v>276</v>
      </c>
    </row>
    <row r="30" s="19" customFormat="true" ht="45" hidden="false" customHeight="false" outlineLevel="0" collapsed="false">
      <c r="A30" s="21" t="s">
        <v>277</v>
      </c>
      <c r="B30" s="162" t="s">
        <v>278</v>
      </c>
      <c r="C30" s="15" t="s">
        <v>230</v>
      </c>
      <c r="D30" s="22" t="s">
        <v>231</v>
      </c>
      <c r="E30" s="35" t="s">
        <v>31</v>
      </c>
      <c r="F30" s="16" t="n">
        <v>50000000</v>
      </c>
      <c r="G30" s="198"/>
      <c r="H30" s="38" t="n">
        <v>21101378</v>
      </c>
      <c r="I30" s="199"/>
    </row>
    <row r="31" customFormat="false" ht="12.75" hidden="false" customHeight="false" outlineLevel="0" collapsed="false">
      <c r="A31" s="21" t="s">
        <v>279</v>
      </c>
      <c r="B31" s="200" t="s">
        <v>280</v>
      </c>
      <c r="C31" s="15" t="s">
        <v>281</v>
      </c>
      <c r="D31" s="15" t="s">
        <v>30</v>
      </c>
      <c r="E31" s="15" t="s">
        <v>16</v>
      </c>
      <c r="F31" s="201" t="s">
        <v>282</v>
      </c>
      <c r="G31" s="194" t="n">
        <v>0</v>
      </c>
      <c r="H31" s="16" t="n">
        <v>0</v>
      </c>
      <c r="I31" s="146" t="s">
        <v>283</v>
      </c>
      <c r="J31" s="61"/>
    </row>
    <row r="32" customFormat="false" ht="45" hidden="false" customHeight="false" outlineLevel="0" collapsed="false">
      <c r="A32" s="21" t="s">
        <v>284</v>
      </c>
      <c r="B32" s="200" t="s">
        <v>285</v>
      </c>
      <c r="C32" s="148" t="s">
        <v>286</v>
      </c>
      <c r="D32" s="148" t="s">
        <v>30</v>
      </c>
      <c r="E32" s="22" t="s">
        <v>31</v>
      </c>
      <c r="F32" s="193" t="n">
        <v>969408</v>
      </c>
      <c r="G32" s="194"/>
      <c r="H32" s="71" t="n">
        <v>0</v>
      </c>
      <c r="I32" s="82" t="s">
        <v>287</v>
      </c>
      <c r="J32" s="61"/>
    </row>
    <row r="33" customFormat="false" ht="12.75" hidden="false" customHeight="false" outlineLevel="0" collapsed="false">
      <c r="A33" s="135"/>
      <c r="B33" s="135"/>
      <c r="C33" s="135"/>
      <c r="D33" s="136"/>
      <c r="E33" s="136"/>
      <c r="F33" s="88" t="n">
        <f aca="false">SUM(F13:F32)</f>
        <v>1211887187.4</v>
      </c>
      <c r="G33" s="88" t="n">
        <f aca="false">SUM(G13:G32)</f>
        <v>505278459</v>
      </c>
      <c r="H33" s="88" t="n">
        <f aca="false">SUM(H13:H32)</f>
        <v>335282706.6</v>
      </c>
      <c r="I33" s="202"/>
      <c r="J33" s="61"/>
    </row>
    <row r="34" customFormat="false" ht="12.75" hidden="false" customHeight="false" outlineLevel="0" collapsed="false">
      <c r="A34" s="61"/>
      <c r="B34" s="61"/>
      <c r="C34" s="61"/>
      <c r="D34" s="94"/>
      <c r="E34" s="94"/>
      <c r="F34" s="27"/>
      <c r="G34" s="55"/>
      <c r="H34" s="27"/>
      <c r="I34" s="61"/>
      <c r="J34" s="61"/>
    </row>
    <row r="35" customFormat="false" ht="12.75" hidden="false" customHeight="false" outlineLevel="0" collapsed="false">
      <c r="A35" s="61"/>
      <c r="B35" s="61"/>
      <c r="C35" s="61"/>
      <c r="D35" s="94"/>
      <c r="E35" s="94"/>
      <c r="F35" s="27"/>
      <c r="G35" s="55"/>
      <c r="H35" s="27"/>
      <c r="I35" s="61"/>
      <c r="J35" s="61"/>
    </row>
    <row r="36" customFormat="false" ht="12.75" hidden="false" customHeight="true" outlineLevel="0" collapsed="false">
      <c r="A36" s="203" t="s">
        <v>288</v>
      </c>
      <c r="B36" s="203"/>
      <c r="C36" s="203"/>
      <c r="D36" s="94"/>
      <c r="E36" s="94"/>
      <c r="F36" s="61"/>
      <c r="G36" s="61"/>
      <c r="H36" s="61"/>
      <c r="I36" s="61"/>
      <c r="J36" s="61"/>
    </row>
    <row r="37" customFormat="false" ht="47.25" hidden="false" customHeight="true" outlineLevel="0" collapsed="false">
      <c r="A37" s="42" t="s">
        <v>127</v>
      </c>
      <c r="B37" s="42"/>
      <c r="C37" s="42"/>
      <c r="D37" s="43" t="s">
        <v>289</v>
      </c>
      <c r="E37" s="43" t="s">
        <v>129</v>
      </c>
      <c r="F37" s="43" t="s">
        <v>130</v>
      </c>
      <c r="G37" s="43" t="s">
        <v>131</v>
      </c>
      <c r="H37" s="43" t="s">
        <v>132</v>
      </c>
      <c r="I37" s="45" t="s">
        <v>133</v>
      </c>
      <c r="J37" s="61"/>
    </row>
    <row r="38" customFormat="false" ht="12.75" hidden="false" customHeight="true" outlineLevel="0" collapsed="false">
      <c r="A38" s="46" t="s">
        <v>134</v>
      </c>
      <c r="B38" s="46"/>
      <c r="C38" s="46"/>
      <c r="D38" s="204" t="n">
        <v>0</v>
      </c>
      <c r="E38" s="204" t="n">
        <v>0</v>
      </c>
      <c r="F38" s="205" t="n">
        <v>1</v>
      </c>
      <c r="G38" s="205" t="n">
        <v>2</v>
      </c>
      <c r="H38" s="205" t="n">
        <v>1</v>
      </c>
      <c r="I38" s="23" t="n">
        <v>4</v>
      </c>
      <c r="J38" s="61"/>
    </row>
    <row r="39" customFormat="false" ht="12.75" hidden="false" customHeight="true" outlineLevel="0" collapsed="false">
      <c r="A39" s="46" t="s">
        <v>135</v>
      </c>
      <c r="B39" s="46"/>
      <c r="C39" s="46"/>
      <c r="D39" s="204" t="n">
        <v>0</v>
      </c>
      <c r="E39" s="204" t="n">
        <v>0</v>
      </c>
      <c r="F39" s="205"/>
      <c r="G39" s="205" t="n">
        <v>2</v>
      </c>
      <c r="H39" s="205"/>
      <c r="I39" s="23" t="n">
        <v>2</v>
      </c>
      <c r="J39" s="61"/>
    </row>
    <row r="40" customFormat="false" ht="12.75" hidden="false" customHeight="true" outlineLevel="0" collapsed="false">
      <c r="A40" s="46" t="s">
        <v>136</v>
      </c>
      <c r="B40" s="46"/>
      <c r="C40" s="46"/>
      <c r="D40" s="204" t="n">
        <v>0</v>
      </c>
      <c r="E40" s="204" t="n">
        <v>0</v>
      </c>
      <c r="F40" s="205" t="n">
        <v>40000000</v>
      </c>
      <c r="G40" s="206" t="n">
        <v>82248500</v>
      </c>
      <c r="H40" s="205" t="n">
        <v>5668000</v>
      </c>
      <c r="I40" s="23" t="n">
        <f aca="false">SUM(F40:H40)</f>
        <v>127916500</v>
      </c>
      <c r="J40" s="207"/>
    </row>
    <row r="41" customFormat="false" ht="12.75" hidden="false" customHeight="true" outlineLevel="0" collapsed="false">
      <c r="A41" s="50" t="s">
        <v>290</v>
      </c>
      <c r="B41" s="50"/>
      <c r="C41" s="50"/>
      <c r="D41" s="204" t="n">
        <v>0</v>
      </c>
      <c r="E41" s="204" t="n">
        <v>0</v>
      </c>
      <c r="F41" s="205"/>
      <c r="G41" s="205" t="n">
        <v>1</v>
      </c>
      <c r="H41" s="208"/>
      <c r="I41" s="23" t="n">
        <v>1</v>
      </c>
      <c r="J41" s="61"/>
    </row>
    <row r="42" customFormat="false" ht="12.75" hidden="false" customHeight="false" outlineLevel="0" collapsed="false">
      <c r="A42" s="61"/>
      <c r="B42" s="61"/>
      <c r="C42" s="61"/>
      <c r="D42" s="94"/>
      <c r="E42" s="94"/>
      <c r="F42" s="61"/>
      <c r="G42" s="61"/>
      <c r="H42" s="61"/>
      <c r="I42" s="8"/>
      <c r="J42" s="61"/>
    </row>
    <row r="44" customFormat="false" ht="12.75" hidden="false" customHeight="true" outlineLevel="0" collapsed="false">
      <c r="A44" s="6" t="s">
        <v>291</v>
      </c>
      <c r="B44" s="6"/>
      <c r="C44" s="61"/>
      <c r="D44" s="94"/>
      <c r="E44" s="94"/>
      <c r="F44" s="61"/>
      <c r="G44" s="61"/>
      <c r="H44" s="61"/>
      <c r="I44" s="61"/>
    </row>
    <row r="45" customFormat="false" ht="47.25" hidden="false" customHeight="true" outlineLevel="0" collapsed="false">
      <c r="A45" s="42" t="s">
        <v>127</v>
      </c>
      <c r="B45" s="42"/>
      <c r="C45" s="42"/>
      <c r="D45" s="43" t="s">
        <v>289</v>
      </c>
      <c r="E45" s="43" t="s">
        <v>129</v>
      </c>
      <c r="F45" s="43" t="s">
        <v>130</v>
      </c>
      <c r="G45" s="43" t="s">
        <v>131</v>
      </c>
      <c r="H45" s="43" t="s">
        <v>132</v>
      </c>
      <c r="I45" s="45" t="s">
        <v>133</v>
      </c>
    </row>
    <row r="46" customFormat="false" ht="12.75" hidden="false" customHeight="true" outlineLevel="0" collapsed="false">
      <c r="A46" s="46" t="s">
        <v>134</v>
      </c>
      <c r="B46" s="46"/>
      <c r="C46" s="46"/>
      <c r="D46" s="208" t="n">
        <v>0</v>
      </c>
      <c r="E46" s="208" t="n">
        <v>0</v>
      </c>
      <c r="F46" s="208" t="n">
        <v>7</v>
      </c>
      <c r="G46" s="208" t="n">
        <v>5</v>
      </c>
      <c r="H46" s="208"/>
      <c r="I46" s="209" t="n">
        <f aca="false">SUM(D46:H46)</f>
        <v>12</v>
      </c>
    </row>
    <row r="47" customFormat="false" ht="12.75" hidden="false" customHeight="true" outlineLevel="0" collapsed="false">
      <c r="A47" s="46" t="s">
        <v>135</v>
      </c>
      <c r="B47" s="46"/>
      <c r="C47" s="46"/>
      <c r="D47" s="208" t="n">
        <v>0</v>
      </c>
      <c r="E47" s="208" t="n">
        <v>0</v>
      </c>
      <c r="F47" s="208" t="n">
        <v>1</v>
      </c>
      <c r="G47" s="208" t="n">
        <v>6</v>
      </c>
      <c r="H47" s="208"/>
      <c r="I47" s="209" t="n">
        <f aca="false">SUM(D47:H47)</f>
        <v>7</v>
      </c>
    </row>
    <row r="48" customFormat="false" ht="12.75" hidden="false" customHeight="true" outlineLevel="0" collapsed="false">
      <c r="A48" s="46" t="s">
        <v>136</v>
      </c>
      <c r="B48" s="46"/>
      <c r="C48" s="46"/>
      <c r="D48" s="208" t="n">
        <v>0</v>
      </c>
      <c r="E48" s="208" t="n">
        <v>0</v>
      </c>
      <c r="F48" s="208" t="n">
        <v>485588459</v>
      </c>
      <c r="G48" s="208" t="n">
        <v>19690000</v>
      </c>
      <c r="H48" s="208"/>
      <c r="I48" s="209" t="n">
        <f aca="false">SUM(D48:H48)</f>
        <v>505278459</v>
      </c>
      <c r="J48" s="210"/>
    </row>
    <row r="49" customFormat="false" ht="12.75" hidden="false" customHeight="true" outlineLevel="0" collapsed="false">
      <c r="A49" s="46" t="s">
        <v>137</v>
      </c>
      <c r="B49" s="46"/>
      <c r="C49" s="46"/>
      <c r="D49" s="208" t="n">
        <v>0</v>
      </c>
      <c r="E49" s="208" t="n">
        <v>0</v>
      </c>
      <c r="F49" s="208" t="n">
        <v>148556697</v>
      </c>
      <c r="G49" s="208" t="n">
        <v>23820033.6</v>
      </c>
      <c r="H49" s="208"/>
      <c r="I49" s="209" t="n">
        <f aca="false">SUM(D49:H49)</f>
        <v>172376730.6</v>
      </c>
      <c r="J49" s="210"/>
    </row>
    <row r="50" customFormat="false" ht="12.75" hidden="false" customHeight="true" outlineLevel="0" collapsed="false">
      <c r="A50" s="46" t="s">
        <v>138</v>
      </c>
      <c r="B50" s="46"/>
      <c r="C50" s="46"/>
      <c r="D50" s="208" t="n">
        <v>0</v>
      </c>
      <c r="E50" s="208" t="n">
        <v>0</v>
      </c>
      <c r="F50" s="208" t="n">
        <v>3</v>
      </c>
      <c r="G50" s="208" t="n">
        <v>2</v>
      </c>
      <c r="H50" s="208"/>
      <c r="I50" s="209" t="n">
        <f aca="false">SUM(D50:H50)</f>
        <v>5</v>
      </c>
      <c r="J50" s="62"/>
    </row>
    <row r="51" customFormat="false" ht="12.75" hidden="false" customHeight="true" outlineLevel="0" collapsed="false">
      <c r="A51" s="211" t="s">
        <v>292</v>
      </c>
      <c r="B51" s="211"/>
      <c r="C51" s="211"/>
      <c r="D51" s="212" t="n">
        <v>0</v>
      </c>
      <c r="E51" s="212" t="n">
        <v>0</v>
      </c>
      <c r="F51" s="212" t="n">
        <f aca="false">SUM(F46,F47,F50)</f>
        <v>11</v>
      </c>
      <c r="G51" s="212" t="n">
        <f aca="false">SUM(G46,G47,G50)</f>
        <v>13</v>
      </c>
      <c r="H51" s="212" t="n">
        <f aca="false">SUM(H46,H47,H50)</f>
        <v>0</v>
      </c>
      <c r="I51" s="213" t="n">
        <f aca="false">SUM(D51:H51)</f>
        <v>24</v>
      </c>
    </row>
    <row r="52" customFormat="false" ht="12.75" hidden="false" customHeight="false" outlineLevel="0" collapsed="false">
      <c r="A52" s="61"/>
      <c r="B52" s="61"/>
      <c r="C52" s="61"/>
      <c r="D52" s="94"/>
      <c r="E52" s="94"/>
      <c r="F52" s="61"/>
      <c r="G52" s="61"/>
      <c r="H52" s="61"/>
      <c r="I52" s="8"/>
    </row>
    <row r="54" customFormat="false" ht="12.75" hidden="false" customHeight="true" outlineLevel="0" collapsed="false">
      <c r="A54" s="214" t="s">
        <v>293</v>
      </c>
      <c r="B54" s="214"/>
      <c r="C54" s="214"/>
    </row>
    <row r="55" s="135" customFormat="true" ht="11.25" hidden="false" customHeight="false" outlineLevel="0" collapsed="false">
      <c r="A55" s="10"/>
      <c r="B55" s="10" t="s">
        <v>5</v>
      </c>
      <c r="C55" s="10" t="s">
        <v>6</v>
      </c>
      <c r="D55" s="11" t="s">
        <v>7</v>
      </c>
      <c r="E55" s="11" t="s">
        <v>8</v>
      </c>
      <c r="F55" s="12" t="s">
        <v>9</v>
      </c>
      <c r="G55" s="12" t="s">
        <v>3</v>
      </c>
      <c r="H55" s="12" t="s">
        <v>10</v>
      </c>
      <c r="I55" s="10" t="s">
        <v>11</v>
      </c>
    </row>
    <row r="56" s="135" customFormat="true" ht="33.75" hidden="false" customHeight="false" outlineLevel="0" collapsed="false">
      <c r="A56" s="21" t="s">
        <v>12</v>
      </c>
      <c r="B56" s="162" t="s">
        <v>263</v>
      </c>
      <c r="C56" s="15" t="s">
        <v>230</v>
      </c>
      <c r="D56" s="22" t="s">
        <v>231</v>
      </c>
      <c r="E56" s="33" t="s">
        <v>21</v>
      </c>
      <c r="F56" s="178" t="n">
        <v>207855600</v>
      </c>
      <c r="G56" s="185" t="n">
        <v>207855600</v>
      </c>
      <c r="H56" s="178" t="n">
        <v>36680400</v>
      </c>
      <c r="I56" s="165"/>
      <c r="J56" s="87"/>
      <c r="K56" s="215"/>
      <c r="L56" s="216"/>
    </row>
    <row r="57" s="135" customFormat="true" ht="22.5" hidden="false" customHeight="false" outlineLevel="0" collapsed="false">
      <c r="A57" s="21" t="s">
        <v>18</v>
      </c>
      <c r="B57" s="162" t="s">
        <v>264</v>
      </c>
      <c r="C57" s="15" t="s">
        <v>230</v>
      </c>
      <c r="D57" s="22" t="s">
        <v>231</v>
      </c>
      <c r="E57" s="33" t="s">
        <v>21</v>
      </c>
      <c r="F57" s="16" t="n">
        <v>39950000</v>
      </c>
      <c r="G57" s="192" t="n">
        <v>39950000</v>
      </c>
      <c r="H57" s="38" t="n">
        <v>7050000</v>
      </c>
      <c r="I57" s="186"/>
      <c r="J57" s="87"/>
      <c r="K57" s="215"/>
    </row>
    <row r="58" customFormat="false" ht="33.75" hidden="false" customHeight="false" outlineLevel="0" collapsed="false">
      <c r="A58" s="21" t="s">
        <v>23</v>
      </c>
      <c r="B58" s="162" t="s">
        <v>265</v>
      </c>
      <c r="C58" s="15" t="s">
        <v>230</v>
      </c>
      <c r="D58" s="22" t="s">
        <v>231</v>
      </c>
      <c r="E58" s="35" t="s">
        <v>21</v>
      </c>
      <c r="F58" s="193" t="n">
        <v>30111250</v>
      </c>
      <c r="G58" s="194" t="n">
        <v>30111250</v>
      </c>
      <c r="H58" s="71" t="n">
        <v>6888750</v>
      </c>
      <c r="I58" s="165"/>
      <c r="J58" s="87"/>
      <c r="K58" s="215"/>
    </row>
    <row r="59" customFormat="false" ht="45" hidden="false" customHeight="false" outlineLevel="0" collapsed="false">
      <c r="A59" s="21" t="s">
        <v>27</v>
      </c>
      <c r="B59" s="162" t="s">
        <v>266</v>
      </c>
      <c r="C59" s="15" t="s">
        <v>230</v>
      </c>
      <c r="D59" s="22" t="s">
        <v>231</v>
      </c>
      <c r="E59" s="35" t="s">
        <v>21</v>
      </c>
      <c r="F59" s="193" t="n">
        <v>192279858</v>
      </c>
      <c r="G59" s="194" t="n">
        <v>171171609</v>
      </c>
      <c r="H59" s="71" t="n">
        <v>57057204</v>
      </c>
      <c r="I59" s="186"/>
      <c r="J59" s="190"/>
      <c r="K59" s="215"/>
    </row>
    <row r="60" customFormat="false" ht="67.5" hidden="false" customHeight="false" outlineLevel="0" collapsed="false">
      <c r="A60" s="21" t="s">
        <v>47</v>
      </c>
      <c r="B60" s="162" t="s">
        <v>269</v>
      </c>
      <c r="C60" s="15" t="s">
        <v>230</v>
      </c>
      <c r="D60" s="22" t="s">
        <v>231</v>
      </c>
      <c r="E60" s="35" t="s">
        <v>31</v>
      </c>
      <c r="F60" s="16" t="n">
        <v>286288361</v>
      </c>
      <c r="G60" s="194"/>
      <c r="H60" s="38" t="n">
        <v>50521476</v>
      </c>
      <c r="I60" s="165"/>
      <c r="J60" s="87"/>
      <c r="K60" s="215"/>
    </row>
    <row r="61" s="19" customFormat="true" ht="33.75" hidden="false" customHeight="false" outlineLevel="0" collapsed="false">
      <c r="A61" s="21" t="s">
        <v>50</v>
      </c>
      <c r="B61" s="162" t="s">
        <v>275</v>
      </c>
      <c r="C61" s="15" t="s">
        <v>230</v>
      </c>
      <c r="D61" s="22" t="s">
        <v>231</v>
      </c>
      <c r="E61" s="35" t="s">
        <v>31</v>
      </c>
      <c r="F61" s="16" t="n">
        <v>209257075</v>
      </c>
      <c r="G61" s="194"/>
      <c r="H61" s="38" t="n">
        <v>63483122</v>
      </c>
      <c r="I61" s="21" t="s">
        <v>276</v>
      </c>
    </row>
    <row r="62" customFormat="false" ht="45" hidden="false" customHeight="false" outlineLevel="0" collapsed="false">
      <c r="A62" s="21" t="s">
        <v>53</v>
      </c>
      <c r="B62" s="162" t="s">
        <v>278</v>
      </c>
      <c r="C62" s="15" t="s">
        <v>230</v>
      </c>
      <c r="D62" s="22" t="s">
        <v>231</v>
      </c>
      <c r="E62" s="35" t="s">
        <v>31</v>
      </c>
      <c r="F62" s="16" t="n">
        <v>50000000</v>
      </c>
      <c r="G62" s="198"/>
      <c r="H62" s="38" t="n">
        <v>21101378</v>
      </c>
      <c r="I62" s="165"/>
    </row>
    <row r="63" s="221" customFormat="true" ht="12" hidden="false" customHeight="false" outlineLevel="0" collapsed="false">
      <c r="A63" s="217" t="s">
        <v>294</v>
      </c>
      <c r="B63" s="217"/>
      <c r="C63" s="217"/>
      <c r="D63" s="217"/>
      <c r="E63" s="218"/>
      <c r="F63" s="219" t="n">
        <f aca="false">SUM(F56:F62)</f>
        <v>1015742144</v>
      </c>
      <c r="G63" s="219" t="n">
        <f aca="false">SUM(G56:G62)</f>
        <v>449088459</v>
      </c>
      <c r="H63" s="219" t="n">
        <f aca="false">SUM(H56:H62)</f>
        <v>242782330</v>
      </c>
      <c r="I63" s="220"/>
    </row>
  </sheetData>
  <mergeCells count="18">
    <mergeCell ref="A1:F1"/>
    <mergeCell ref="A11:B11"/>
    <mergeCell ref="A36:C36"/>
    <mergeCell ref="A37:C37"/>
    <mergeCell ref="A38:C38"/>
    <mergeCell ref="A39:C39"/>
    <mergeCell ref="A40:C40"/>
    <mergeCell ref="A41:C41"/>
    <mergeCell ref="A44:B44"/>
    <mergeCell ref="A45:C45"/>
    <mergeCell ref="A46:C46"/>
    <mergeCell ref="A47:C47"/>
    <mergeCell ref="A48:C48"/>
    <mergeCell ref="A49:C49"/>
    <mergeCell ref="A50:C50"/>
    <mergeCell ref="A51:C51"/>
    <mergeCell ref="A54:C54"/>
    <mergeCell ref="A63:D63"/>
  </mergeCells>
  <printOptions headings="false" gridLines="false" gridLinesSet="true" horizontalCentered="false" verticalCentered="false"/>
  <pageMargins left="0.170138888888889" right="0.470138888888889" top="0.829861111111111" bottom="1.08819444444444" header="0.520138888888889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Polgármesteri Hivatal&amp;R&amp;7a részletes adatok 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21.84"/>
    <col collapsed="false" customWidth="true" hidden="false" outlineLevel="0" max="3" min="3" style="62" width="12.99"/>
    <col collapsed="false" customWidth="true" hidden="false" outlineLevel="0" max="4" min="4" style="63" width="6.56"/>
    <col collapsed="false" customWidth="true" hidden="false" outlineLevel="0" max="5" min="5" style="63" width="8.56"/>
    <col collapsed="false" customWidth="true" hidden="false" outlineLevel="0" max="6" min="6" style="64" width="11.56"/>
    <col collapsed="false" customWidth="true" hidden="false" outlineLevel="0" max="7" min="7" style="64" width="7.14"/>
    <col collapsed="false" customWidth="true" hidden="false" outlineLevel="0" max="8" min="8" style="64" width="9.28"/>
    <col collapsed="false" customWidth="true" hidden="false" outlineLevel="0" max="9" min="9" style="62" width="19.85"/>
    <col collapsed="false" customWidth="true" hidden="false" outlineLevel="0" max="10" min="10" style="62" width="15.28"/>
    <col collapsed="false" customWidth="true" hidden="false" outlineLevel="0" max="11" min="11" style="62" width="10.41"/>
    <col collapsed="false" customWidth="false" hidden="false" outlineLevel="0" max="257" min="12" style="62" width="9.14"/>
  </cols>
  <sheetData>
    <row r="1" s="119" customFormat="true" ht="11.25" hidden="false" customHeight="false" outlineLevel="0" collapsed="false">
      <c r="A1" s="65" t="s">
        <v>295</v>
      </c>
      <c r="B1" s="65"/>
      <c r="C1" s="65"/>
      <c r="D1" s="222"/>
      <c r="E1" s="117"/>
      <c r="F1" s="118"/>
      <c r="G1" s="118"/>
      <c r="H1" s="118"/>
      <c r="I1" s="7" t="s">
        <v>1</v>
      </c>
      <c r="J1" s="67"/>
      <c r="K1" s="67"/>
    </row>
    <row r="2" s="68" customFormat="true" ht="33.75" hidden="false" customHeight="fals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296</v>
      </c>
      <c r="G2" s="12" t="s">
        <v>297</v>
      </c>
      <c r="H2" s="12" t="s">
        <v>298</v>
      </c>
      <c r="I2" s="10" t="s">
        <v>11</v>
      </c>
    </row>
    <row r="3" s="73" customFormat="true" ht="56.25" hidden="false" customHeight="false" outlineLevel="0" collapsed="false">
      <c r="A3" s="69" t="s">
        <v>12</v>
      </c>
      <c r="B3" s="14" t="s">
        <v>299</v>
      </c>
      <c r="C3" s="200" t="s">
        <v>300</v>
      </c>
      <c r="D3" s="22" t="s">
        <v>181</v>
      </c>
      <c r="E3" s="15" t="s">
        <v>16</v>
      </c>
      <c r="F3" s="16" t="n">
        <v>100387</v>
      </c>
      <c r="G3" s="16" t="n">
        <v>0</v>
      </c>
      <c r="H3" s="16" t="n">
        <v>5019</v>
      </c>
      <c r="I3" s="21" t="s">
        <v>301</v>
      </c>
      <c r="J3" s="87"/>
    </row>
    <row r="4" customFormat="false" ht="11.25" hidden="false" customHeight="false" outlineLevel="0" collapsed="false">
      <c r="A4" s="125"/>
      <c r="B4" s="77"/>
      <c r="C4" s="77"/>
      <c r="D4" s="79"/>
      <c r="E4" s="79"/>
      <c r="F4" s="223" t="n">
        <f aca="false">SUM(F3:F3)</f>
        <v>100387</v>
      </c>
      <c r="G4" s="223" t="n">
        <f aca="false">SUM(G3:G3)</f>
        <v>0</v>
      </c>
      <c r="H4" s="223" t="n">
        <f aca="false">SUM(H3:H3)</f>
        <v>5019</v>
      </c>
      <c r="I4" s="77"/>
      <c r="J4" s="224"/>
    </row>
    <row r="5" customFormat="false" ht="11.25" hidden="false" customHeight="false" outlineLevel="0" collapsed="false">
      <c r="A5" s="125"/>
      <c r="B5" s="77"/>
      <c r="C5" s="77"/>
      <c r="D5" s="79"/>
      <c r="E5" s="79"/>
      <c r="F5" s="225"/>
      <c r="G5" s="225"/>
      <c r="H5" s="225"/>
      <c r="I5" s="77"/>
      <c r="J5" s="224"/>
    </row>
    <row r="6" customFormat="false" ht="11.25" hidden="false" customHeight="false" outlineLevel="0" collapsed="false">
      <c r="A6" s="65" t="s">
        <v>302</v>
      </c>
      <c r="B6" s="65"/>
      <c r="C6" s="65"/>
      <c r="D6" s="222"/>
      <c r="E6" s="117"/>
      <c r="F6" s="118"/>
      <c r="G6" s="118"/>
      <c r="H6" s="118"/>
      <c r="I6" s="119"/>
      <c r="J6" s="119"/>
    </row>
    <row r="7" customFormat="false" ht="11.25" hidden="false" customHeight="true" outlineLevel="0" collapsed="false">
      <c r="A7" s="91" t="s">
        <v>176</v>
      </c>
      <c r="B7" s="91" t="s">
        <v>176</v>
      </c>
      <c r="C7" s="91" t="s">
        <v>176</v>
      </c>
      <c r="D7" s="91" t="s">
        <v>176</v>
      </c>
      <c r="E7" s="91" t="s">
        <v>176</v>
      </c>
      <c r="F7" s="91" t="s">
        <v>176</v>
      </c>
      <c r="G7" s="91" t="s">
        <v>176</v>
      </c>
      <c r="H7" s="91" t="s">
        <v>176</v>
      </c>
      <c r="I7" s="72" t="s">
        <v>177</v>
      </c>
    </row>
    <row r="8" customFormat="false" ht="11.25" hidden="false" customHeight="false" outlineLevel="0" collapsed="false">
      <c r="A8" s="125"/>
      <c r="B8" s="77"/>
      <c r="C8" s="77"/>
      <c r="D8" s="79"/>
      <c r="E8" s="79"/>
      <c r="F8" s="225"/>
      <c r="G8" s="225"/>
      <c r="H8" s="225"/>
      <c r="I8" s="77"/>
      <c r="J8" s="224"/>
    </row>
    <row r="9" customFormat="false" ht="11.25" hidden="false" customHeight="false" outlineLevel="0" collapsed="false">
      <c r="A9" s="65" t="s">
        <v>303</v>
      </c>
      <c r="B9" s="65"/>
      <c r="C9" s="65"/>
      <c r="D9" s="222"/>
      <c r="E9" s="117"/>
      <c r="F9" s="118"/>
      <c r="G9" s="118"/>
      <c r="H9" s="118"/>
      <c r="I9" s="119"/>
      <c r="J9" s="119"/>
    </row>
    <row r="10" customFormat="false" ht="33.75" hidden="false" customHeight="false" outlineLevel="0" collapsed="false">
      <c r="A10" s="10"/>
      <c r="B10" s="10" t="s">
        <v>5</v>
      </c>
      <c r="C10" s="10" t="s">
        <v>6</v>
      </c>
      <c r="D10" s="11" t="s">
        <v>7</v>
      </c>
      <c r="E10" s="11" t="s">
        <v>8</v>
      </c>
      <c r="F10" s="12" t="s">
        <v>296</v>
      </c>
      <c r="G10" s="12" t="s">
        <v>297</v>
      </c>
      <c r="H10" s="12" t="s">
        <v>298</v>
      </c>
      <c r="I10" s="10" t="s">
        <v>11</v>
      </c>
    </row>
    <row r="11" customFormat="false" ht="11.25" hidden="false" customHeight="false" outlineLevel="0" collapsed="false">
      <c r="A11" s="125"/>
      <c r="B11" s="77"/>
      <c r="C11" s="77"/>
      <c r="D11" s="79"/>
      <c r="E11" s="79"/>
      <c r="F11" s="223"/>
      <c r="G11" s="223"/>
      <c r="H11" s="223"/>
      <c r="I11" s="77"/>
      <c r="J11" s="224"/>
    </row>
    <row r="12" customFormat="false" ht="11.25" hidden="false" customHeight="false" outlineLevel="0" collapsed="false">
      <c r="A12" s="125"/>
      <c r="B12" s="77"/>
      <c r="C12" s="77"/>
      <c r="D12" s="79"/>
      <c r="E12" s="79"/>
      <c r="F12" s="225"/>
      <c r="G12" s="225"/>
      <c r="H12" s="225"/>
      <c r="I12" s="77"/>
      <c r="J12" s="224"/>
    </row>
    <row r="13" customFormat="false" ht="11.25" hidden="false" customHeight="false" outlineLevel="0" collapsed="false">
      <c r="A13" s="65" t="s">
        <v>304</v>
      </c>
      <c r="B13" s="65"/>
      <c r="C13" s="65"/>
      <c r="D13" s="222"/>
      <c r="E13" s="117"/>
      <c r="F13" s="118"/>
      <c r="G13" s="118"/>
      <c r="H13" s="118"/>
      <c r="I13" s="119"/>
      <c r="J13" s="119"/>
    </row>
    <row r="14" customFormat="false" ht="11.25" hidden="false" customHeight="true" outlineLevel="0" collapsed="false">
      <c r="A14" s="91" t="s">
        <v>176</v>
      </c>
      <c r="B14" s="91" t="s">
        <v>176</v>
      </c>
      <c r="C14" s="91" t="s">
        <v>176</v>
      </c>
      <c r="D14" s="91" t="s">
        <v>176</v>
      </c>
      <c r="E14" s="91" t="s">
        <v>176</v>
      </c>
      <c r="F14" s="91" t="s">
        <v>176</v>
      </c>
      <c r="G14" s="91" t="s">
        <v>176</v>
      </c>
      <c r="H14" s="91" t="s">
        <v>176</v>
      </c>
      <c r="I14" s="72" t="s">
        <v>177</v>
      </c>
    </row>
    <row r="15" customFormat="false" ht="11.25" hidden="false" customHeight="false" outlineLevel="0" collapsed="false">
      <c r="A15" s="125"/>
      <c r="B15" s="226"/>
      <c r="C15" s="226"/>
      <c r="D15" s="227"/>
      <c r="E15" s="227"/>
      <c r="F15" s="228" t="n">
        <f aca="false">SUM(F14)</f>
        <v>0</v>
      </c>
      <c r="G15" s="228" t="n">
        <f aca="false">SUM(G14)</f>
        <v>0</v>
      </c>
      <c r="H15" s="228" t="n">
        <f aca="false">SUM(H14)</f>
        <v>0</v>
      </c>
      <c r="I15" s="227"/>
      <c r="J15" s="227"/>
    </row>
    <row r="16" customFormat="false" ht="11.25" hidden="false" customHeight="false" outlineLevel="0" collapsed="false">
      <c r="A16" s="65" t="s">
        <v>305</v>
      </c>
      <c r="B16" s="65"/>
      <c r="C16" s="65"/>
      <c r="D16" s="222"/>
      <c r="E16" s="117"/>
      <c r="F16" s="118"/>
      <c r="G16" s="118"/>
      <c r="H16" s="118"/>
      <c r="I16" s="119"/>
      <c r="J16" s="119"/>
    </row>
    <row r="17" customFormat="false" ht="33.75" hidden="false" customHeight="false" outlineLevel="0" collapsed="false">
      <c r="A17" s="10"/>
      <c r="B17" s="10" t="s">
        <v>5</v>
      </c>
      <c r="C17" s="10" t="s">
        <v>6</v>
      </c>
      <c r="D17" s="11" t="s">
        <v>7</v>
      </c>
      <c r="E17" s="11" t="s">
        <v>8</v>
      </c>
      <c r="F17" s="12" t="s">
        <v>296</v>
      </c>
      <c r="G17" s="12" t="s">
        <v>297</v>
      </c>
      <c r="H17" s="12" t="s">
        <v>298</v>
      </c>
      <c r="I17" s="10" t="s">
        <v>11</v>
      </c>
      <c r="J17" s="119"/>
    </row>
    <row r="18" customFormat="false" ht="33.75" hidden="false" customHeight="false" outlineLevel="0" collapsed="false">
      <c r="A18" s="134" t="s">
        <v>12</v>
      </c>
      <c r="B18" s="83" t="s">
        <v>306</v>
      </c>
      <c r="C18" s="83" t="s">
        <v>307</v>
      </c>
      <c r="D18" s="229" t="s">
        <v>30</v>
      </c>
      <c r="E18" s="229" t="s">
        <v>21</v>
      </c>
      <c r="F18" s="208" t="n">
        <v>4834</v>
      </c>
      <c r="G18" s="208" t="n">
        <v>4798</v>
      </c>
      <c r="H18" s="208" t="n">
        <v>166</v>
      </c>
      <c r="I18" s="230" t="s">
        <v>308</v>
      </c>
      <c r="J18" s="63"/>
      <c r="K18" s="64"/>
    </row>
    <row r="19" customFormat="false" ht="11.25" hidden="false" customHeight="false" outlineLevel="0" collapsed="false">
      <c r="A19" s="125"/>
      <c r="B19" s="226"/>
      <c r="C19" s="226"/>
      <c r="D19" s="227"/>
      <c r="E19" s="227"/>
      <c r="F19" s="228" t="n">
        <f aca="false">SUM(F18)</f>
        <v>4834</v>
      </c>
      <c r="G19" s="228" t="n">
        <f aca="false">SUM(G18)</f>
        <v>4798</v>
      </c>
      <c r="H19" s="228" t="n">
        <f aca="false">SUM(H18)</f>
        <v>166</v>
      </c>
      <c r="I19" s="227"/>
      <c r="J19" s="227"/>
    </row>
    <row r="20" customFormat="false" ht="11.25" hidden="false" customHeight="false" outlineLevel="0" collapsed="false">
      <c r="A20" s="125"/>
      <c r="B20" s="226"/>
      <c r="C20" s="226"/>
      <c r="D20" s="227"/>
      <c r="E20" s="227"/>
      <c r="F20" s="231"/>
      <c r="G20" s="231"/>
      <c r="H20" s="231"/>
      <c r="I20" s="227"/>
      <c r="J20" s="227"/>
    </row>
    <row r="21" customFormat="false" ht="11.25" hidden="false" customHeight="false" outlineLevel="0" collapsed="false">
      <c r="F21" s="89"/>
      <c r="G21" s="89"/>
      <c r="H21" s="89"/>
    </row>
    <row r="22" s="119" customFormat="true" ht="11.25" hidden="false" customHeight="false" outlineLevel="0" collapsed="false">
      <c r="A22" s="65" t="s">
        <v>309</v>
      </c>
      <c r="B22" s="65"/>
      <c r="D22" s="117"/>
      <c r="E22" s="117"/>
      <c r="F22" s="118"/>
      <c r="G22" s="118"/>
      <c r="H22" s="118"/>
    </row>
    <row r="23" customFormat="false" ht="67.5" hidden="false" customHeight="true" outlineLevel="0" collapsed="false">
      <c r="A23" s="42" t="s">
        <v>127</v>
      </c>
      <c r="B23" s="42"/>
      <c r="C23" s="42"/>
      <c r="D23" s="43" t="s">
        <v>128</v>
      </c>
      <c r="E23" s="43" t="s">
        <v>129</v>
      </c>
      <c r="F23" s="44" t="s">
        <v>130</v>
      </c>
      <c r="G23" s="44" t="s">
        <v>131</v>
      </c>
      <c r="H23" s="44" t="s">
        <v>132</v>
      </c>
      <c r="I23" s="45" t="s">
        <v>133</v>
      </c>
    </row>
    <row r="24" customFormat="false" ht="11.25" hidden="false" customHeight="true" outlineLevel="0" collapsed="false">
      <c r="A24" s="46" t="s">
        <v>134</v>
      </c>
      <c r="B24" s="46"/>
      <c r="C24" s="46"/>
      <c r="D24" s="232"/>
      <c r="E24" s="232"/>
      <c r="F24" s="121"/>
      <c r="G24" s="121" t="n">
        <v>1</v>
      </c>
      <c r="H24" s="121"/>
      <c r="I24" s="233" t="n">
        <v>3</v>
      </c>
    </row>
    <row r="25" customFormat="false" ht="13.5" hidden="false" customHeight="true" outlineLevel="0" collapsed="false">
      <c r="A25" s="46" t="s">
        <v>135</v>
      </c>
      <c r="B25" s="46"/>
      <c r="C25" s="46"/>
      <c r="D25" s="121"/>
      <c r="E25" s="232"/>
      <c r="F25" s="121"/>
      <c r="G25" s="121"/>
      <c r="H25" s="121" t="n">
        <v>1</v>
      </c>
      <c r="I25" s="233" t="n">
        <v>1</v>
      </c>
    </row>
    <row r="26" customFormat="false" ht="11.25" hidden="false" customHeight="true" outlineLevel="0" collapsed="false">
      <c r="A26" s="46" t="s">
        <v>136</v>
      </c>
      <c r="B26" s="46"/>
      <c r="C26" s="46"/>
      <c r="D26" s="121"/>
      <c r="E26" s="232"/>
      <c r="F26" s="121"/>
      <c r="G26" s="121" t="n">
        <v>4798</v>
      </c>
      <c r="H26" s="121"/>
      <c r="I26" s="234" t="n">
        <f aca="false">SUM(D26:H26)</f>
        <v>4798</v>
      </c>
      <c r="J26" s="64"/>
    </row>
    <row r="27" customFormat="false" ht="11.25" hidden="false" customHeight="true" outlineLevel="0" collapsed="false">
      <c r="A27" s="46" t="s">
        <v>137</v>
      </c>
      <c r="B27" s="46"/>
      <c r="C27" s="46"/>
      <c r="D27" s="121"/>
      <c r="E27" s="232"/>
      <c r="F27" s="121"/>
      <c r="G27" s="121" t="n">
        <v>166</v>
      </c>
      <c r="H27" s="121"/>
      <c r="I27" s="234" t="n">
        <v>166</v>
      </c>
      <c r="J27" s="64"/>
    </row>
    <row r="28" customFormat="false" ht="12.75" hidden="false" customHeight="true" outlineLevel="0" collapsed="false">
      <c r="A28" s="46" t="s">
        <v>138</v>
      </c>
      <c r="B28" s="46"/>
      <c r="C28" s="46"/>
      <c r="D28" s="232"/>
      <c r="E28" s="232"/>
      <c r="F28" s="121"/>
      <c r="G28" s="121"/>
      <c r="H28" s="121"/>
      <c r="I28" s="233" t="n">
        <v>0</v>
      </c>
    </row>
    <row r="29" customFormat="false" ht="11.25" hidden="false" customHeight="true" outlineLevel="0" collapsed="false">
      <c r="A29" s="235"/>
      <c r="B29" s="235"/>
      <c r="C29" s="235"/>
      <c r="D29" s="236"/>
      <c r="E29" s="236"/>
      <c r="F29" s="124"/>
      <c r="G29" s="124"/>
      <c r="H29" s="124"/>
    </row>
    <row r="30" customFormat="false" ht="11.25" hidden="false" customHeight="true" outlineLevel="0" collapsed="false">
      <c r="A30" s="237" t="s">
        <v>310</v>
      </c>
      <c r="B30" s="237"/>
      <c r="C30" s="237"/>
      <c r="D30" s="237"/>
    </row>
  </sheetData>
  <mergeCells count="8">
    <mergeCell ref="A23:C23"/>
    <mergeCell ref="A24:C24"/>
    <mergeCell ref="A25:C25"/>
    <mergeCell ref="A26:C26"/>
    <mergeCell ref="A27:C27"/>
    <mergeCell ref="A28:C28"/>
    <mergeCell ref="A29:C29"/>
    <mergeCell ref="A30:D30"/>
  </mergeCells>
  <printOptions headings="false" gridLines="false" gridLinesSet="true" horizontalCentered="false" verticalCentered="false"/>
  <pageMargins left="0.747916666666667" right="0.747916666666667" top="1.07986111111111" bottom="1.05833333333333" header="0.5" footer="0.490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alapítványok&amp;R&amp;8az összegek eFt-ban 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false" showOutlineSymbols="true" defaultGridColor="true" view="pageBreakPreview" topLeftCell="A70" colorId="64" zoomScale="75" zoomScaleNormal="110" zoomScalePageLayoutView="75" workbookViewId="0">
      <selection pane="topLeft" activeCell="L90" activeCellId="0" sqref="L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7.42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3" width="10.13"/>
    <col collapsed="false" customWidth="true" hidden="false" outlineLevel="0" max="7" min="7" style="3" width="8.14"/>
    <col collapsed="false" customWidth="true" hidden="false" outlineLevel="0" max="8" min="8" style="3" width="7.85"/>
    <col collapsed="false" customWidth="true" hidden="false" outlineLevel="0" max="9" min="9" style="1" width="15.85"/>
    <col collapsed="false" customWidth="true" hidden="false" outlineLevel="0" max="10" min="10" style="2" width="13.85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4" t="s">
        <v>311</v>
      </c>
      <c r="B1" s="25"/>
      <c r="C1" s="25"/>
      <c r="I1" s="7" t="s">
        <v>1</v>
      </c>
    </row>
    <row r="2" customFormat="false" ht="28.5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</row>
    <row r="3" s="30" customFormat="true" ht="22.5" hidden="false" customHeight="false" outlineLevel="0" collapsed="false">
      <c r="A3" s="32" t="s">
        <v>12</v>
      </c>
      <c r="B3" s="14" t="s">
        <v>312</v>
      </c>
      <c r="C3" s="14" t="s">
        <v>313</v>
      </c>
      <c r="D3" s="15" t="s">
        <v>15</v>
      </c>
      <c r="E3" s="15" t="s">
        <v>21</v>
      </c>
      <c r="F3" s="16" t="n">
        <v>383</v>
      </c>
      <c r="G3" s="16" t="n">
        <v>200</v>
      </c>
      <c r="H3" s="16" t="n">
        <v>60</v>
      </c>
      <c r="I3" s="21"/>
      <c r="J3" s="149" t="s">
        <v>22</v>
      </c>
      <c r="K3" s="141" t="n">
        <v>1</v>
      </c>
      <c r="L3" s="141" t="n">
        <v>200</v>
      </c>
      <c r="M3" s="30" t="n">
        <v>60</v>
      </c>
    </row>
    <row r="4" s="30" customFormat="true" ht="22.5" hidden="false" customHeight="false" outlineLevel="0" collapsed="false">
      <c r="A4" s="32" t="s">
        <v>18</v>
      </c>
      <c r="B4" s="14" t="s">
        <v>314</v>
      </c>
      <c r="C4" s="14" t="s">
        <v>315</v>
      </c>
      <c r="D4" s="15" t="s">
        <v>30</v>
      </c>
      <c r="E4" s="15" t="s">
        <v>21</v>
      </c>
      <c r="F4" s="16" t="n">
        <v>1500</v>
      </c>
      <c r="G4" s="16" t="n">
        <v>1500</v>
      </c>
      <c r="H4" s="16" t="n">
        <v>0</v>
      </c>
      <c r="I4" s="21"/>
      <c r="J4" s="149" t="s">
        <v>36</v>
      </c>
      <c r="K4" s="141" t="n">
        <v>1</v>
      </c>
      <c r="L4" s="141" t="n">
        <v>1500</v>
      </c>
    </row>
    <row r="5" s="52" customFormat="true" ht="11.25" hidden="false" customHeight="false" outlineLevel="0" collapsed="false">
      <c r="A5" s="77"/>
      <c r="B5" s="77"/>
      <c r="C5" s="77"/>
      <c r="D5" s="78"/>
      <c r="E5" s="79"/>
      <c r="F5" s="238" t="n">
        <f aca="false">SUM(F3:F4)</f>
        <v>1883</v>
      </c>
      <c r="G5" s="238" t="n">
        <f aca="false">SUM(G3:G4)</f>
        <v>1700</v>
      </c>
      <c r="H5" s="238" t="n">
        <f aca="false">SUM(H3:H4)</f>
        <v>60</v>
      </c>
      <c r="I5" s="77"/>
      <c r="J5" s="79"/>
      <c r="K5" s="77"/>
      <c r="L5" s="77"/>
      <c r="M5" s="77"/>
      <c r="N5" s="239"/>
      <c r="O5" s="77"/>
      <c r="P5" s="77"/>
      <c r="Q5" s="240"/>
      <c r="R5" s="77"/>
      <c r="S5" s="77"/>
      <c r="T5" s="77"/>
      <c r="U5" s="77"/>
      <c r="V5" s="77"/>
      <c r="W5" s="77"/>
      <c r="X5" s="239"/>
      <c r="Y5" s="77"/>
      <c r="Z5" s="77"/>
      <c r="AA5" s="240"/>
      <c r="AB5" s="77"/>
      <c r="AC5" s="77"/>
      <c r="AD5" s="77"/>
      <c r="AE5" s="77"/>
      <c r="AF5" s="77"/>
      <c r="AG5" s="77"/>
      <c r="AH5" s="239"/>
      <c r="AI5" s="77"/>
      <c r="AJ5" s="77"/>
      <c r="AK5" s="240"/>
      <c r="AL5" s="77"/>
      <c r="AM5" s="77"/>
      <c r="AN5" s="77"/>
      <c r="AO5" s="77"/>
      <c r="AP5" s="77"/>
      <c r="AQ5" s="77"/>
      <c r="AR5" s="239"/>
      <c r="AS5" s="77"/>
      <c r="AT5" s="77"/>
      <c r="AU5" s="240"/>
      <c r="AV5" s="77"/>
      <c r="AW5" s="77"/>
      <c r="AX5" s="77"/>
      <c r="AY5" s="77"/>
      <c r="AZ5" s="77"/>
      <c r="BA5" s="77"/>
      <c r="BB5" s="239"/>
      <c r="BC5" s="77"/>
      <c r="BD5" s="77"/>
      <c r="BE5" s="240"/>
      <c r="BF5" s="77"/>
      <c r="BG5" s="77"/>
      <c r="BH5" s="77"/>
      <c r="BI5" s="77"/>
      <c r="BJ5" s="77"/>
      <c r="BK5" s="77"/>
      <c r="BL5" s="239"/>
      <c r="BM5" s="77"/>
      <c r="BN5" s="77"/>
      <c r="BO5" s="240"/>
      <c r="BP5" s="77"/>
      <c r="BQ5" s="77"/>
      <c r="BR5" s="77"/>
      <c r="BS5" s="77"/>
      <c r="BT5" s="77"/>
      <c r="BU5" s="77"/>
      <c r="BV5" s="239"/>
      <c r="BW5" s="77"/>
      <c r="BX5" s="77"/>
      <c r="BY5" s="240"/>
      <c r="BZ5" s="77"/>
      <c r="CA5" s="77"/>
      <c r="CB5" s="77"/>
      <c r="CC5" s="77"/>
      <c r="CD5" s="77"/>
      <c r="CE5" s="77"/>
      <c r="CF5" s="239"/>
      <c r="CG5" s="77"/>
      <c r="CH5" s="77"/>
      <c r="CI5" s="240"/>
      <c r="CJ5" s="77"/>
      <c r="CK5" s="77"/>
      <c r="CL5" s="77"/>
      <c r="CM5" s="77"/>
      <c r="CN5" s="77"/>
      <c r="CO5" s="77"/>
      <c r="CP5" s="239"/>
      <c r="CQ5" s="77"/>
      <c r="CR5" s="77"/>
      <c r="CS5" s="240"/>
      <c r="CT5" s="77"/>
      <c r="CU5" s="77"/>
      <c r="CV5" s="77"/>
      <c r="CW5" s="77"/>
      <c r="CX5" s="77"/>
      <c r="CY5" s="77"/>
      <c r="CZ5" s="239"/>
      <c r="DA5" s="77"/>
      <c r="DB5" s="77"/>
      <c r="DC5" s="240"/>
      <c r="DD5" s="77"/>
      <c r="DE5" s="77"/>
      <c r="DF5" s="77"/>
      <c r="DG5" s="77"/>
      <c r="DH5" s="77"/>
      <c r="DI5" s="77"/>
      <c r="DJ5" s="239"/>
      <c r="DK5" s="77"/>
      <c r="DL5" s="77"/>
      <c r="DM5" s="240"/>
      <c r="DN5" s="77"/>
      <c r="DO5" s="77"/>
      <c r="DP5" s="77"/>
      <c r="DQ5" s="77"/>
      <c r="DR5" s="77"/>
      <c r="DS5" s="77"/>
      <c r="DT5" s="239"/>
      <c r="DU5" s="77"/>
      <c r="DV5" s="77"/>
      <c r="DW5" s="240"/>
      <c r="DX5" s="77"/>
      <c r="DY5" s="77"/>
      <c r="DZ5" s="77"/>
      <c r="EA5" s="77"/>
      <c r="EB5" s="77"/>
      <c r="EC5" s="77"/>
      <c r="ED5" s="239"/>
      <c r="EE5" s="77"/>
      <c r="EF5" s="77"/>
      <c r="EG5" s="240"/>
      <c r="EH5" s="77"/>
      <c r="EI5" s="77"/>
      <c r="EJ5" s="77"/>
      <c r="EK5" s="77"/>
      <c r="EL5" s="77"/>
      <c r="EM5" s="77"/>
      <c r="EN5" s="239"/>
      <c r="EO5" s="77"/>
      <c r="EP5" s="77"/>
      <c r="EQ5" s="240"/>
      <c r="ER5" s="77"/>
      <c r="ES5" s="77"/>
      <c r="ET5" s="77"/>
      <c r="EU5" s="77"/>
      <c r="EV5" s="77"/>
      <c r="EW5" s="77"/>
      <c r="EX5" s="239"/>
      <c r="EY5" s="77"/>
      <c r="EZ5" s="77"/>
      <c r="FA5" s="240"/>
      <c r="FB5" s="77"/>
      <c r="FC5" s="77"/>
      <c r="FD5" s="77"/>
      <c r="FE5" s="77"/>
      <c r="FF5" s="77"/>
      <c r="FG5" s="77"/>
      <c r="FH5" s="239"/>
      <c r="FI5" s="77"/>
      <c r="FJ5" s="77"/>
      <c r="FK5" s="240"/>
      <c r="FL5" s="77"/>
      <c r="FM5" s="77"/>
      <c r="FN5" s="77"/>
      <c r="FO5" s="77"/>
      <c r="FP5" s="77"/>
      <c r="FQ5" s="77"/>
      <c r="FR5" s="239"/>
      <c r="FS5" s="77"/>
      <c r="FT5" s="77"/>
      <c r="FU5" s="240"/>
      <c r="FV5" s="77"/>
      <c r="FW5" s="77"/>
      <c r="FX5" s="77"/>
      <c r="FY5" s="77"/>
      <c r="FZ5" s="77"/>
      <c r="GA5" s="77"/>
      <c r="GB5" s="239"/>
      <c r="GC5" s="77"/>
      <c r="GD5" s="77"/>
      <c r="GE5" s="240"/>
      <c r="GF5" s="77"/>
      <c r="GG5" s="77"/>
      <c r="GH5" s="77"/>
      <c r="GI5" s="77"/>
      <c r="GJ5" s="77"/>
      <c r="GK5" s="77"/>
      <c r="GL5" s="239"/>
      <c r="GM5" s="77"/>
      <c r="GN5" s="77"/>
      <c r="GO5" s="240"/>
      <c r="GP5" s="77"/>
      <c r="GQ5" s="77"/>
      <c r="GR5" s="77"/>
      <c r="GS5" s="77"/>
      <c r="GT5" s="77"/>
      <c r="GU5" s="77"/>
      <c r="GV5" s="239"/>
      <c r="GW5" s="77"/>
      <c r="GX5" s="77"/>
      <c r="GY5" s="240"/>
      <c r="GZ5" s="77"/>
      <c r="HA5" s="77"/>
      <c r="HB5" s="77"/>
      <c r="HC5" s="77"/>
      <c r="HD5" s="77"/>
      <c r="HE5" s="77"/>
      <c r="HF5" s="239"/>
      <c r="HG5" s="77"/>
      <c r="HH5" s="77"/>
      <c r="HI5" s="240"/>
      <c r="HJ5" s="77"/>
      <c r="HK5" s="77"/>
      <c r="HL5" s="77"/>
      <c r="HM5" s="77"/>
      <c r="HN5" s="77"/>
      <c r="HO5" s="77"/>
      <c r="HP5" s="239"/>
      <c r="HQ5" s="77"/>
      <c r="HR5" s="77"/>
      <c r="HS5" s="240"/>
      <c r="HT5" s="77"/>
      <c r="HU5" s="77"/>
      <c r="HV5" s="77"/>
      <c r="HW5" s="77"/>
      <c r="HX5" s="77"/>
      <c r="HY5" s="77"/>
      <c r="HZ5" s="239"/>
      <c r="IA5" s="77"/>
      <c r="IB5" s="77"/>
      <c r="IC5" s="240"/>
      <c r="ID5" s="77"/>
      <c r="IE5" s="77"/>
      <c r="IF5" s="77"/>
      <c r="IG5" s="77"/>
      <c r="IH5" s="77"/>
      <c r="II5" s="77"/>
      <c r="IJ5" s="239"/>
      <c r="IK5" s="77"/>
      <c r="IL5" s="77"/>
      <c r="IM5" s="240"/>
      <c r="IN5" s="77"/>
      <c r="IO5" s="77"/>
      <c r="IP5" s="77"/>
      <c r="IQ5" s="77"/>
      <c r="IR5" s="77"/>
      <c r="IS5" s="77"/>
      <c r="IT5" s="239"/>
      <c r="IU5" s="77"/>
      <c r="IV5" s="77"/>
    </row>
    <row r="7" customFormat="false" ht="11.25" hidden="false" customHeight="false" outlineLevel="0" collapsed="false">
      <c r="A7" s="24" t="s">
        <v>316</v>
      </c>
      <c r="B7" s="25"/>
      <c r="I7" s="1" t="s">
        <v>317</v>
      </c>
    </row>
    <row r="8" customFormat="false" ht="22.5" hidden="false" customHeight="false" outlineLevel="0" collapsed="false">
      <c r="A8" s="10"/>
      <c r="B8" s="10" t="s">
        <v>5</v>
      </c>
      <c r="C8" s="10" t="s">
        <v>6</v>
      </c>
      <c r="D8" s="11" t="s">
        <v>7</v>
      </c>
      <c r="E8" s="11" t="s">
        <v>8</v>
      </c>
      <c r="F8" s="12" t="s">
        <v>9</v>
      </c>
      <c r="G8" s="12" t="s">
        <v>3</v>
      </c>
      <c r="H8" s="12" t="s">
        <v>10</v>
      </c>
      <c r="I8" s="10" t="s">
        <v>11</v>
      </c>
    </row>
    <row r="9" s="30" customFormat="true" ht="12" hidden="false" customHeight="true" outlineLevel="0" collapsed="false">
      <c r="A9" s="32" t="s">
        <v>12</v>
      </c>
      <c r="B9" s="14" t="s">
        <v>318</v>
      </c>
      <c r="C9" s="14" t="s">
        <v>319</v>
      </c>
      <c r="D9" s="15" t="s">
        <v>30</v>
      </c>
      <c r="E9" s="15" t="s">
        <v>21</v>
      </c>
      <c r="F9" s="16" t="n">
        <v>395</v>
      </c>
      <c r="G9" s="16" t="n">
        <v>244</v>
      </c>
      <c r="H9" s="16" t="n">
        <v>0</v>
      </c>
      <c r="I9" s="21"/>
      <c r="J9" s="149" t="s">
        <v>36</v>
      </c>
      <c r="K9" s="141" t="n">
        <v>2</v>
      </c>
      <c r="L9" s="141" t="n">
        <f aca="false">SUM(G9,G16)</f>
        <v>4166</v>
      </c>
    </row>
    <row r="10" s="30" customFormat="true" ht="12" hidden="false" customHeight="true" outlineLevel="0" collapsed="false">
      <c r="A10" s="32" t="s">
        <v>18</v>
      </c>
      <c r="B10" s="14" t="s">
        <v>97</v>
      </c>
      <c r="C10" s="14" t="s">
        <v>320</v>
      </c>
      <c r="D10" s="15" t="s">
        <v>15</v>
      </c>
      <c r="E10" s="15" t="s">
        <v>21</v>
      </c>
      <c r="F10" s="16" t="n">
        <v>30</v>
      </c>
      <c r="G10" s="16" t="n">
        <v>30</v>
      </c>
      <c r="H10" s="16" t="n">
        <v>0</v>
      </c>
      <c r="I10" s="21"/>
      <c r="J10" s="149" t="s">
        <v>22</v>
      </c>
      <c r="K10" s="30" t="n">
        <v>2</v>
      </c>
      <c r="L10" s="141" t="n">
        <v>210</v>
      </c>
    </row>
    <row r="11" s="30" customFormat="true" ht="12" hidden="false" customHeight="true" outlineLevel="0" collapsed="false">
      <c r="A11" s="32" t="s">
        <v>23</v>
      </c>
      <c r="B11" s="14" t="s">
        <v>321</v>
      </c>
      <c r="C11" s="14" t="s">
        <v>320</v>
      </c>
      <c r="D11" s="15" t="s">
        <v>15</v>
      </c>
      <c r="E11" s="15" t="s">
        <v>21</v>
      </c>
      <c r="F11" s="16" t="n">
        <v>180</v>
      </c>
      <c r="G11" s="16" t="n">
        <v>180</v>
      </c>
      <c r="H11" s="16" t="n">
        <v>0</v>
      </c>
      <c r="I11" s="21"/>
      <c r="J11" s="149" t="s">
        <v>17</v>
      </c>
      <c r="K11" s="30" t="n">
        <v>2</v>
      </c>
      <c r="L11" s="141"/>
    </row>
    <row r="12" s="30" customFormat="true" ht="12" hidden="false" customHeight="true" outlineLevel="0" collapsed="false">
      <c r="A12" s="32" t="s">
        <v>27</v>
      </c>
      <c r="B12" s="14" t="s">
        <v>322</v>
      </c>
      <c r="C12" s="14" t="s">
        <v>323</v>
      </c>
      <c r="D12" s="15" t="s">
        <v>15</v>
      </c>
      <c r="E12" s="15" t="s">
        <v>16</v>
      </c>
      <c r="F12" s="16" t="n">
        <v>510</v>
      </c>
      <c r="G12" s="16" t="n">
        <v>0</v>
      </c>
      <c r="H12" s="16" t="n">
        <v>0</v>
      </c>
      <c r="I12" s="21"/>
      <c r="J12" s="149" t="s">
        <v>238</v>
      </c>
      <c r="K12" s="30" t="n">
        <v>1</v>
      </c>
      <c r="L12" s="141" t="n">
        <v>9498</v>
      </c>
    </row>
    <row r="13" s="30" customFormat="true" ht="22.5" hidden="false" customHeight="false" outlineLevel="0" collapsed="false">
      <c r="A13" s="32" t="s">
        <v>47</v>
      </c>
      <c r="B13" s="14" t="s">
        <v>324</v>
      </c>
      <c r="C13" s="241" t="s">
        <v>325</v>
      </c>
      <c r="D13" s="22" t="s">
        <v>181</v>
      </c>
      <c r="E13" s="15" t="s">
        <v>21</v>
      </c>
      <c r="F13" s="16" t="n">
        <v>9498.47</v>
      </c>
      <c r="G13" s="16" t="n">
        <v>9498.47</v>
      </c>
      <c r="H13" s="16" t="n">
        <v>0</v>
      </c>
      <c r="I13" s="21"/>
      <c r="J13" s="149" t="s">
        <v>326</v>
      </c>
      <c r="K13" s="30" t="n">
        <v>1</v>
      </c>
      <c r="L13" s="141"/>
    </row>
    <row r="14" s="30" customFormat="true" ht="12" hidden="false" customHeight="true" outlineLevel="0" collapsed="false">
      <c r="A14" s="32" t="s">
        <v>50</v>
      </c>
      <c r="B14" s="14" t="s">
        <v>327</v>
      </c>
      <c r="C14" s="241" t="s">
        <v>323</v>
      </c>
      <c r="D14" s="148" t="s">
        <v>15</v>
      </c>
      <c r="E14" s="15" t="s">
        <v>16</v>
      </c>
      <c r="F14" s="16" t="n">
        <v>1140</v>
      </c>
      <c r="G14" s="16" t="n">
        <v>0</v>
      </c>
      <c r="H14" s="16" t="n">
        <v>0</v>
      </c>
      <c r="I14" s="21"/>
      <c r="J14" s="149" t="s">
        <v>26</v>
      </c>
      <c r="K14" s="30" t="n">
        <v>1</v>
      </c>
      <c r="L14" s="141"/>
    </row>
    <row r="15" s="30" customFormat="true" ht="27.75" hidden="false" customHeight="true" outlineLevel="0" collapsed="false">
      <c r="A15" s="32" t="s">
        <v>53</v>
      </c>
      <c r="B15" s="14" t="s">
        <v>328</v>
      </c>
      <c r="C15" s="241" t="s">
        <v>329</v>
      </c>
      <c r="D15" s="22" t="s">
        <v>181</v>
      </c>
      <c r="E15" s="22" t="s">
        <v>31</v>
      </c>
      <c r="F15" s="16" t="n">
        <v>9998</v>
      </c>
      <c r="G15" s="16"/>
      <c r="H15" s="16" t="n">
        <v>0</v>
      </c>
      <c r="I15" s="21"/>
      <c r="J15" s="149"/>
      <c r="K15" s="141" t="n">
        <f aca="false">SUM(K9:K14)</f>
        <v>9</v>
      </c>
      <c r="L15" s="141"/>
    </row>
    <row r="16" s="30" customFormat="true" ht="12" hidden="false" customHeight="true" outlineLevel="0" collapsed="false">
      <c r="A16" s="32" t="s">
        <v>56</v>
      </c>
      <c r="B16" s="14" t="s">
        <v>330</v>
      </c>
      <c r="C16" s="14" t="s">
        <v>39</v>
      </c>
      <c r="D16" s="15" t="s">
        <v>30</v>
      </c>
      <c r="E16" s="15" t="s">
        <v>21</v>
      </c>
      <c r="F16" s="16" t="n">
        <v>3922</v>
      </c>
      <c r="G16" s="16" t="n">
        <v>3922</v>
      </c>
      <c r="H16" s="16" t="n">
        <v>0</v>
      </c>
      <c r="I16" s="21"/>
      <c r="J16" s="149"/>
      <c r="L16" s="141"/>
    </row>
    <row r="17" s="30" customFormat="true" ht="12" hidden="false" customHeight="true" outlineLevel="0" collapsed="false">
      <c r="A17" s="32" t="s">
        <v>59</v>
      </c>
      <c r="B17" s="14" t="s">
        <v>28</v>
      </c>
      <c r="C17" s="14" t="s">
        <v>331</v>
      </c>
      <c r="D17" s="15" t="s">
        <v>30</v>
      </c>
      <c r="E17" s="22" t="s">
        <v>31</v>
      </c>
      <c r="F17" s="16" t="n">
        <v>138.828</v>
      </c>
      <c r="G17" s="16"/>
      <c r="H17" s="16" t="n">
        <v>0</v>
      </c>
      <c r="I17" s="21"/>
      <c r="J17" s="149"/>
      <c r="L17" s="141"/>
    </row>
    <row r="18" customFormat="false" ht="11.25" hidden="false" customHeight="false" outlineLevel="0" collapsed="false">
      <c r="A18" s="242"/>
      <c r="F18" s="23" t="n">
        <f aca="false">SUM(F9:F17)</f>
        <v>25812.298</v>
      </c>
      <c r="G18" s="23" t="n">
        <f aca="false">SUM(G9:G17)</f>
        <v>13874.47</v>
      </c>
      <c r="H18" s="23" t="n">
        <f aca="false">SUM(H9:H17)</f>
        <v>0</v>
      </c>
    </row>
    <row r="19" customFormat="false" ht="11.25" hidden="false" customHeight="false" outlineLevel="0" collapsed="false">
      <c r="F19" s="27"/>
      <c r="G19" s="27"/>
      <c r="H19" s="27"/>
    </row>
    <row r="20" customFormat="false" ht="11.25" hidden="false" customHeight="false" outlineLevel="0" collapsed="false">
      <c r="A20" s="24" t="s">
        <v>332</v>
      </c>
      <c r="B20" s="25"/>
      <c r="I20" s="1" t="s">
        <v>317</v>
      </c>
    </row>
    <row r="21" customFormat="false" ht="22.5" hidden="false" customHeight="false" outlineLevel="0" collapsed="false">
      <c r="A21" s="10"/>
      <c r="B21" s="10" t="s">
        <v>5</v>
      </c>
      <c r="C21" s="10" t="s">
        <v>6</v>
      </c>
      <c r="D21" s="11" t="s">
        <v>7</v>
      </c>
      <c r="E21" s="11" t="s">
        <v>8</v>
      </c>
      <c r="F21" s="12" t="s">
        <v>9</v>
      </c>
      <c r="G21" s="12" t="s">
        <v>3</v>
      </c>
      <c r="H21" s="12" t="s">
        <v>10</v>
      </c>
      <c r="I21" s="10" t="s">
        <v>11</v>
      </c>
    </row>
    <row r="22" s="30" customFormat="true" ht="22.5" hidden="false" customHeight="false" outlineLevel="0" collapsed="false">
      <c r="A22" s="21" t="s">
        <v>12</v>
      </c>
      <c r="B22" s="14" t="s">
        <v>333</v>
      </c>
      <c r="C22" s="14" t="s">
        <v>334</v>
      </c>
      <c r="D22" s="15" t="s">
        <v>30</v>
      </c>
      <c r="E22" s="15" t="s">
        <v>21</v>
      </c>
      <c r="F22" s="16" t="n">
        <v>499</v>
      </c>
      <c r="G22" s="16" t="n">
        <v>499</v>
      </c>
      <c r="H22" s="16" t="n">
        <v>0</v>
      </c>
      <c r="I22" s="21"/>
      <c r="J22" s="149" t="s">
        <v>36</v>
      </c>
      <c r="K22" s="141" t="n">
        <v>2</v>
      </c>
      <c r="L22" s="141" t="n">
        <v>504</v>
      </c>
    </row>
    <row r="23" s="30" customFormat="true" ht="11.25" hidden="false" customHeight="false" outlineLevel="0" collapsed="false">
      <c r="A23" s="21" t="s">
        <v>18</v>
      </c>
      <c r="B23" s="14" t="s">
        <v>335</v>
      </c>
      <c r="C23" s="14" t="s">
        <v>336</v>
      </c>
      <c r="D23" s="15" t="s">
        <v>30</v>
      </c>
      <c r="E23" s="15" t="s">
        <v>21</v>
      </c>
      <c r="F23" s="16" t="n">
        <v>5</v>
      </c>
      <c r="G23" s="16" t="n">
        <v>5</v>
      </c>
      <c r="H23" s="16" t="n">
        <v>0</v>
      </c>
      <c r="I23" s="21"/>
      <c r="J23" s="149"/>
      <c r="K23" s="141"/>
      <c r="L23" s="141"/>
    </row>
    <row r="24" customFormat="false" ht="11.25" hidden="false" customHeight="false" outlineLevel="0" collapsed="false">
      <c r="B24" s="243"/>
      <c r="C24" s="243"/>
      <c r="D24" s="244"/>
      <c r="F24" s="23" t="n">
        <f aca="false">SUM(F22:F23)</f>
        <v>504</v>
      </c>
      <c r="G24" s="23" t="n">
        <f aca="false">SUM(G22:G23)</f>
        <v>504</v>
      </c>
      <c r="H24" s="23" t="n">
        <f aca="false">SUM(H22:H23)</f>
        <v>0</v>
      </c>
    </row>
    <row r="26" customFormat="false" ht="11.25" hidden="false" customHeight="true" outlineLevel="0" collapsed="false">
      <c r="A26" s="6" t="s">
        <v>337</v>
      </c>
      <c r="B26" s="6"/>
      <c r="C26" s="6"/>
      <c r="D26" s="6"/>
      <c r="E26" s="6"/>
      <c r="I26" s="1" t="s">
        <v>317</v>
      </c>
    </row>
    <row r="27" customFormat="false" ht="22.5" hidden="false" customHeight="false" outlineLevel="0" collapsed="false">
      <c r="A27" s="10"/>
      <c r="B27" s="10" t="s">
        <v>5</v>
      </c>
      <c r="C27" s="10" t="s">
        <v>6</v>
      </c>
      <c r="D27" s="11" t="s">
        <v>7</v>
      </c>
      <c r="E27" s="11" t="s">
        <v>8</v>
      </c>
      <c r="F27" s="12" t="s">
        <v>9</v>
      </c>
      <c r="G27" s="12" t="s">
        <v>3</v>
      </c>
      <c r="H27" s="12" t="s">
        <v>10</v>
      </c>
      <c r="I27" s="10" t="s">
        <v>11</v>
      </c>
    </row>
    <row r="28" s="30" customFormat="true" ht="22.5" hidden="false" customHeight="false" outlineLevel="0" collapsed="false">
      <c r="A28" s="32" t="s">
        <v>12</v>
      </c>
      <c r="B28" s="14" t="s">
        <v>338</v>
      </c>
      <c r="C28" s="14" t="s">
        <v>339</v>
      </c>
      <c r="D28" s="32" t="s">
        <v>30</v>
      </c>
      <c r="E28" s="32" t="s">
        <v>16</v>
      </c>
      <c r="F28" s="16" t="n">
        <v>1600</v>
      </c>
      <c r="G28" s="16" t="n">
        <v>0</v>
      </c>
      <c r="H28" s="16" t="n">
        <v>200</v>
      </c>
      <c r="I28" s="21"/>
      <c r="J28" s="149" t="s">
        <v>46</v>
      </c>
      <c r="K28" s="141" t="n">
        <v>4</v>
      </c>
      <c r="L28" s="141"/>
    </row>
    <row r="29" s="30" customFormat="true" ht="22.5" hidden="false" customHeight="false" outlineLevel="0" collapsed="false">
      <c r="A29" s="32" t="s">
        <v>18</v>
      </c>
      <c r="B29" s="14" t="s">
        <v>340</v>
      </c>
      <c r="C29" s="14" t="s">
        <v>341</v>
      </c>
      <c r="D29" s="32" t="s">
        <v>30</v>
      </c>
      <c r="E29" s="32" t="s">
        <v>21</v>
      </c>
      <c r="F29" s="16" t="n">
        <v>2800</v>
      </c>
      <c r="G29" s="16" t="n">
        <v>2800</v>
      </c>
      <c r="H29" s="16"/>
      <c r="I29" s="21"/>
      <c r="J29" s="149" t="s">
        <v>36</v>
      </c>
      <c r="K29" s="141" t="n">
        <v>2</v>
      </c>
      <c r="L29" s="141" t="n">
        <v>3450</v>
      </c>
      <c r="M29" s="30" t="n">
        <v>450</v>
      </c>
    </row>
    <row r="30" s="30" customFormat="true" ht="11.25" hidden="false" customHeight="false" outlineLevel="0" collapsed="false">
      <c r="A30" s="32" t="s">
        <v>23</v>
      </c>
      <c r="B30" s="14" t="s">
        <v>342</v>
      </c>
      <c r="C30" s="14" t="s">
        <v>343</v>
      </c>
      <c r="D30" s="32" t="s">
        <v>30</v>
      </c>
      <c r="E30" s="32" t="s">
        <v>21</v>
      </c>
      <c r="F30" s="16" t="n">
        <v>700</v>
      </c>
      <c r="G30" s="16" t="n">
        <v>650</v>
      </c>
      <c r="H30" s="16" t="n">
        <v>450</v>
      </c>
      <c r="I30" s="21"/>
      <c r="J30" s="149" t="s">
        <v>22</v>
      </c>
      <c r="K30" s="141" t="n">
        <v>2</v>
      </c>
      <c r="L30" s="141" t="n">
        <v>620</v>
      </c>
      <c r="M30" s="30" t="n">
        <v>274</v>
      </c>
    </row>
    <row r="31" s="30" customFormat="true" ht="11.25" hidden="false" customHeight="false" outlineLevel="0" collapsed="false">
      <c r="A31" s="32" t="s">
        <v>27</v>
      </c>
      <c r="B31" s="14" t="s">
        <v>344</v>
      </c>
      <c r="C31" s="14" t="s">
        <v>39</v>
      </c>
      <c r="D31" s="32" t="s">
        <v>30</v>
      </c>
      <c r="E31" s="32" t="s">
        <v>16</v>
      </c>
      <c r="F31" s="16"/>
      <c r="G31" s="16" t="n">
        <v>0</v>
      </c>
      <c r="H31" s="16"/>
      <c r="I31" s="21"/>
      <c r="J31" s="149"/>
      <c r="K31" s="141" t="n">
        <f aca="false">SUM(K28:K30)</f>
        <v>8</v>
      </c>
      <c r="L31" s="141" t="n">
        <f aca="false">SUM(L28:L30)</f>
        <v>4070</v>
      </c>
      <c r="M31" s="141" t="n">
        <f aca="false">SUM(M28:M30)</f>
        <v>724</v>
      </c>
    </row>
    <row r="32" s="30" customFormat="true" ht="22.5" hidden="false" customHeight="false" outlineLevel="0" collapsed="false">
      <c r="A32" s="32" t="s">
        <v>47</v>
      </c>
      <c r="B32" s="14" t="s">
        <v>345</v>
      </c>
      <c r="C32" s="14" t="s">
        <v>346</v>
      </c>
      <c r="D32" s="32" t="s">
        <v>30</v>
      </c>
      <c r="E32" s="32" t="s">
        <v>16</v>
      </c>
      <c r="F32" s="16"/>
      <c r="G32" s="16" t="n">
        <v>0</v>
      </c>
      <c r="H32" s="16"/>
      <c r="I32" s="21"/>
      <c r="J32" s="149"/>
      <c r="K32" s="141"/>
      <c r="L32" s="141"/>
    </row>
    <row r="33" s="30" customFormat="true" ht="33.75" hidden="false" customHeight="false" outlineLevel="0" collapsed="false">
      <c r="A33" s="32" t="s">
        <v>50</v>
      </c>
      <c r="B33" s="14" t="s">
        <v>347</v>
      </c>
      <c r="C33" s="14" t="s">
        <v>348</v>
      </c>
      <c r="D33" s="32" t="s">
        <v>30</v>
      </c>
      <c r="E33" s="32" t="s">
        <v>16</v>
      </c>
      <c r="F33" s="16" t="n">
        <v>1388</v>
      </c>
      <c r="G33" s="16" t="n">
        <v>0</v>
      </c>
      <c r="H33" s="16"/>
      <c r="I33" s="21"/>
      <c r="J33" s="149"/>
      <c r="K33" s="141"/>
      <c r="L33" s="141"/>
    </row>
    <row r="34" s="30" customFormat="true" ht="22.5" hidden="false" customHeight="false" outlineLevel="0" collapsed="false">
      <c r="A34" s="32" t="s">
        <v>53</v>
      </c>
      <c r="B34" s="14" t="s">
        <v>349</v>
      </c>
      <c r="C34" s="14" t="s">
        <v>350</v>
      </c>
      <c r="D34" s="32" t="s">
        <v>15</v>
      </c>
      <c r="E34" s="32" t="s">
        <v>21</v>
      </c>
      <c r="F34" s="16" t="n">
        <v>650</v>
      </c>
      <c r="G34" s="16" t="n">
        <v>500</v>
      </c>
      <c r="H34" s="16" t="n">
        <v>274</v>
      </c>
      <c r="I34" s="21"/>
      <c r="J34" s="149"/>
      <c r="K34" s="141"/>
      <c r="L34" s="141"/>
    </row>
    <row r="35" s="30" customFormat="true" ht="22.5" hidden="false" customHeight="false" outlineLevel="0" collapsed="false">
      <c r="A35" s="32" t="s">
        <v>56</v>
      </c>
      <c r="B35" s="14" t="s">
        <v>351</v>
      </c>
      <c r="C35" s="14" t="s">
        <v>352</v>
      </c>
      <c r="D35" s="32" t="s">
        <v>15</v>
      </c>
      <c r="E35" s="32" t="s">
        <v>21</v>
      </c>
      <c r="F35" s="16"/>
      <c r="G35" s="16" t="n">
        <v>120</v>
      </c>
      <c r="H35" s="16"/>
      <c r="I35" s="21"/>
      <c r="J35" s="149"/>
      <c r="K35" s="141"/>
      <c r="L35" s="141"/>
    </row>
    <row r="36" customFormat="false" ht="11.25" hidden="false" customHeight="false" outlineLevel="0" collapsed="false">
      <c r="D36" s="1"/>
      <c r="F36" s="36" t="n">
        <f aca="false">SUM(F28:F35)</f>
        <v>7138</v>
      </c>
      <c r="G36" s="36" t="n">
        <f aca="false">SUM(G28:G35)</f>
        <v>4070</v>
      </c>
      <c r="H36" s="36" t="n">
        <f aca="false">SUM(H28:H35)</f>
        <v>924</v>
      </c>
    </row>
    <row r="38" customFormat="false" ht="11.25" hidden="false" customHeight="false" outlineLevel="0" collapsed="false">
      <c r="A38" s="24" t="s">
        <v>353</v>
      </c>
      <c r="B38" s="25"/>
      <c r="I38" s="1" t="s">
        <v>317</v>
      </c>
    </row>
    <row r="39" customFormat="false" ht="22.5" hidden="false" customHeight="false" outlineLevel="0" collapsed="false">
      <c r="A39" s="10"/>
      <c r="B39" s="10" t="s">
        <v>5</v>
      </c>
      <c r="C39" s="10" t="s">
        <v>6</v>
      </c>
      <c r="D39" s="11" t="s">
        <v>7</v>
      </c>
      <c r="E39" s="11" t="s">
        <v>8</v>
      </c>
      <c r="F39" s="12" t="s">
        <v>9</v>
      </c>
      <c r="G39" s="12" t="s">
        <v>3</v>
      </c>
      <c r="H39" s="12" t="s">
        <v>10</v>
      </c>
      <c r="I39" s="10" t="s">
        <v>11</v>
      </c>
    </row>
    <row r="40" customFormat="false" ht="12" hidden="false" customHeight="true" outlineLevel="0" collapsed="false">
      <c r="A40" s="245" t="s">
        <v>12</v>
      </c>
      <c r="B40" s="82" t="s">
        <v>354</v>
      </c>
      <c r="C40" s="82" t="s">
        <v>114</v>
      </c>
      <c r="D40" s="33" t="s">
        <v>30</v>
      </c>
      <c r="E40" s="33" t="s">
        <v>21</v>
      </c>
      <c r="F40" s="34" t="n">
        <v>1050</v>
      </c>
      <c r="G40" s="34" t="n">
        <v>1000</v>
      </c>
      <c r="H40" s="34" t="n">
        <v>0</v>
      </c>
      <c r="I40" s="146"/>
      <c r="J40" s="2" t="s">
        <v>36</v>
      </c>
      <c r="K40" s="3" t="n">
        <v>6</v>
      </c>
      <c r="L40" s="3" t="n">
        <f aca="false">SUM(G40,G44,G47,G49,G54)</f>
        <v>4340</v>
      </c>
    </row>
    <row r="41" customFormat="false" ht="22.5" hidden="false" customHeight="false" outlineLevel="0" collapsed="false">
      <c r="A41" s="245" t="s">
        <v>18</v>
      </c>
      <c r="B41" s="82" t="s">
        <v>355</v>
      </c>
      <c r="C41" s="82" t="s">
        <v>356</v>
      </c>
      <c r="D41" s="35" t="s">
        <v>181</v>
      </c>
      <c r="E41" s="33" t="s">
        <v>31</v>
      </c>
      <c r="F41" s="34" t="n">
        <v>15000</v>
      </c>
      <c r="G41" s="34"/>
      <c r="H41" s="34" t="n">
        <v>0</v>
      </c>
      <c r="I41" s="16"/>
      <c r="J41" s="2" t="s">
        <v>326</v>
      </c>
      <c r="K41" s="3" t="n">
        <v>1</v>
      </c>
    </row>
    <row r="42" customFormat="false" ht="12" hidden="false" customHeight="true" outlineLevel="0" collapsed="false">
      <c r="A42" s="245" t="s">
        <v>23</v>
      </c>
      <c r="B42" s="82" t="s">
        <v>357</v>
      </c>
      <c r="C42" s="82" t="s">
        <v>358</v>
      </c>
      <c r="D42" s="33" t="s">
        <v>15</v>
      </c>
      <c r="E42" s="33" t="s">
        <v>21</v>
      </c>
      <c r="F42" s="34" t="n">
        <v>5806</v>
      </c>
      <c r="G42" s="34" t="n">
        <v>1047</v>
      </c>
      <c r="H42" s="34" t="n">
        <v>648</v>
      </c>
      <c r="I42" s="16"/>
      <c r="J42" s="2" t="s">
        <v>22</v>
      </c>
      <c r="K42" s="3" t="n">
        <v>4</v>
      </c>
      <c r="L42" s="3" t="n">
        <f aca="false">SUM(G42,G43,G45,G46)</f>
        <v>1465</v>
      </c>
      <c r="M42" s="3" t="n">
        <f aca="false">SUM(H42,H43)</f>
        <v>753</v>
      </c>
    </row>
    <row r="43" customFormat="false" ht="12" hidden="false" customHeight="true" outlineLevel="0" collapsed="false">
      <c r="A43" s="245" t="s">
        <v>27</v>
      </c>
      <c r="B43" s="82" t="s">
        <v>359</v>
      </c>
      <c r="C43" s="82" t="s">
        <v>358</v>
      </c>
      <c r="D43" s="33" t="s">
        <v>15</v>
      </c>
      <c r="E43" s="33" t="s">
        <v>21</v>
      </c>
      <c r="F43" s="34" t="n">
        <v>266</v>
      </c>
      <c r="G43" s="34" t="n">
        <v>208</v>
      </c>
      <c r="H43" s="34" t="n">
        <v>105</v>
      </c>
      <c r="I43" s="16"/>
      <c r="J43" s="246" t="s">
        <v>26</v>
      </c>
      <c r="K43" s="247" t="n">
        <v>4</v>
      </c>
      <c r="L43" s="3"/>
    </row>
    <row r="44" customFormat="false" ht="22.5" hidden="false" customHeight="false" outlineLevel="0" collapsed="false">
      <c r="A44" s="245" t="s">
        <v>47</v>
      </c>
      <c r="B44" s="82" t="s">
        <v>360</v>
      </c>
      <c r="C44" s="82" t="s">
        <v>361</v>
      </c>
      <c r="D44" s="33" t="s">
        <v>30</v>
      </c>
      <c r="E44" s="33" t="s">
        <v>21</v>
      </c>
      <c r="F44" s="34" t="n">
        <v>200</v>
      </c>
      <c r="G44" s="34" t="n">
        <v>100</v>
      </c>
      <c r="H44" s="34" t="n">
        <v>0</v>
      </c>
      <c r="I44" s="16"/>
      <c r="K44" s="3" t="n">
        <f aca="false">SUM(K40:K43)</f>
        <v>15</v>
      </c>
      <c r="L44" s="3" t="n">
        <f aca="false">SUM(L40:L43)</f>
        <v>5805</v>
      </c>
      <c r="M44" s="3" t="n">
        <f aca="false">SUM(M40:M43)</f>
        <v>753</v>
      </c>
    </row>
    <row r="45" customFormat="false" ht="12" hidden="false" customHeight="true" outlineLevel="0" collapsed="false">
      <c r="A45" s="245" t="s">
        <v>50</v>
      </c>
      <c r="B45" s="82" t="s">
        <v>362</v>
      </c>
      <c r="C45" s="82" t="s">
        <v>363</v>
      </c>
      <c r="D45" s="33" t="s">
        <v>15</v>
      </c>
      <c r="E45" s="33" t="s">
        <v>21</v>
      </c>
      <c r="F45" s="34" t="n">
        <v>180</v>
      </c>
      <c r="G45" s="34" t="n">
        <v>180</v>
      </c>
      <c r="H45" s="34" t="n">
        <v>0</v>
      </c>
      <c r="I45" s="16"/>
      <c r="L45" s="3"/>
    </row>
    <row r="46" customFormat="false" ht="12" hidden="false" customHeight="true" outlineLevel="0" collapsed="false">
      <c r="A46" s="245" t="s">
        <v>53</v>
      </c>
      <c r="B46" s="82" t="s">
        <v>364</v>
      </c>
      <c r="C46" s="82" t="s">
        <v>363</v>
      </c>
      <c r="D46" s="33" t="s">
        <v>15</v>
      </c>
      <c r="E46" s="33" t="s">
        <v>21</v>
      </c>
      <c r="F46" s="34"/>
      <c r="G46" s="34" t="n">
        <v>30</v>
      </c>
      <c r="H46" s="34" t="n">
        <v>0</v>
      </c>
      <c r="I46" s="16"/>
      <c r="L46" s="3"/>
    </row>
    <row r="47" customFormat="false" ht="12" hidden="false" customHeight="true" outlineLevel="0" collapsed="false">
      <c r="A47" s="245" t="s">
        <v>56</v>
      </c>
      <c r="B47" s="82" t="s">
        <v>365</v>
      </c>
      <c r="C47" s="82" t="s">
        <v>366</v>
      </c>
      <c r="D47" s="33" t="s">
        <v>30</v>
      </c>
      <c r="E47" s="33" t="s">
        <v>21</v>
      </c>
      <c r="F47" s="34" t="n">
        <v>1400</v>
      </c>
      <c r="G47" s="34" t="n">
        <v>1335</v>
      </c>
      <c r="H47" s="34" t="n">
        <v>0</v>
      </c>
      <c r="I47" s="16"/>
      <c r="L47" s="3"/>
    </row>
    <row r="48" customFormat="false" ht="12" hidden="false" customHeight="true" outlineLevel="0" collapsed="false">
      <c r="A48" s="245" t="s">
        <v>59</v>
      </c>
      <c r="B48" s="82" t="s">
        <v>367</v>
      </c>
      <c r="C48" s="82" t="s">
        <v>64</v>
      </c>
      <c r="D48" s="33" t="s">
        <v>30</v>
      </c>
      <c r="E48" s="33" t="s">
        <v>31</v>
      </c>
      <c r="F48" s="34" t="n">
        <v>100</v>
      </c>
      <c r="G48" s="34"/>
      <c r="H48" s="34" t="n">
        <v>0</v>
      </c>
      <c r="I48" s="16"/>
      <c r="L48" s="3"/>
    </row>
    <row r="49" customFormat="false" ht="12" hidden="false" customHeight="true" outlineLevel="0" collapsed="false">
      <c r="A49" s="245" t="s">
        <v>62</v>
      </c>
      <c r="B49" s="82" t="s">
        <v>347</v>
      </c>
      <c r="C49" s="82" t="s">
        <v>368</v>
      </c>
      <c r="D49" s="33" t="s">
        <v>30</v>
      </c>
      <c r="E49" s="33" t="s">
        <v>21</v>
      </c>
      <c r="F49" s="34" t="n">
        <v>1480</v>
      </c>
      <c r="G49" s="34" t="n">
        <v>1480</v>
      </c>
      <c r="H49" s="34" t="n">
        <v>0</v>
      </c>
      <c r="I49" s="16"/>
      <c r="L49" s="3"/>
    </row>
    <row r="50" customFormat="false" ht="12" hidden="false" customHeight="true" outlineLevel="0" collapsed="false">
      <c r="A50" s="245" t="s">
        <v>65</v>
      </c>
      <c r="B50" s="82" t="s">
        <v>369</v>
      </c>
      <c r="C50" s="82" t="s">
        <v>64</v>
      </c>
      <c r="D50" s="33" t="s">
        <v>30</v>
      </c>
      <c r="E50" s="33" t="s">
        <v>31</v>
      </c>
      <c r="F50" s="34" t="n">
        <v>85</v>
      </c>
      <c r="G50" s="34"/>
      <c r="H50" s="34" t="n">
        <v>0</v>
      </c>
      <c r="I50" s="16"/>
      <c r="L50" s="3"/>
    </row>
    <row r="51" customFormat="false" ht="22.5" hidden="false" customHeight="false" outlineLevel="0" collapsed="false">
      <c r="A51" s="245" t="s">
        <v>67</v>
      </c>
      <c r="B51" s="82" t="s">
        <v>370</v>
      </c>
      <c r="C51" s="82" t="s">
        <v>371</v>
      </c>
      <c r="D51" s="33" t="s">
        <v>30</v>
      </c>
      <c r="E51" s="33" t="s">
        <v>21</v>
      </c>
      <c r="F51" s="34"/>
      <c r="G51" s="34"/>
      <c r="H51" s="34" t="n">
        <v>0</v>
      </c>
      <c r="I51" s="16"/>
      <c r="L51" s="3"/>
    </row>
    <row r="52" customFormat="false" ht="12" hidden="false" customHeight="true" outlineLevel="0" collapsed="false">
      <c r="A52" s="245" t="s">
        <v>69</v>
      </c>
      <c r="B52" s="82" t="s">
        <v>372</v>
      </c>
      <c r="C52" s="82" t="s">
        <v>64</v>
      </c>
      <c r="D52" s="33" t="s">
        <v>30</v>
      </c>
      <c r="E52" s="33" t="s">
        <v>31</v>
      </c>
      <c r="F52" s="34" t="n">
        <v>50</v>
      </c>
      <c r="G52" s="34"/>
      <c r="H52" s="34" t="n">
        <v>0</v>
      </c>
      <c r="I52" s="16"/>
      <c r="L52" s="3"/>
    </row>
    <row r="53" customFormat="false" ht="12" hidden="false" customHeight="true" outlineLevel="0" collapsed="false">
      <c r="A53" s="245" t="s">
        <v>71</v>
      </c>
      <c r="B53" s="82" t="s">
        <v>373</v>
      </c>
      <c r="C53" s="82" t="s">
        <v>64</v>
      </c>
      <c r="D53" s="33" t="s">
        <v>30</v>
      </c>
      <c r="E53" s="33" t="s">
        <v>31</v>
      </c>
      <c r="F53" s="34" t="n">
        <v>598</v>
      </c>
      <c r="G53" s="34"/>
      <c r="H53" s="34" t="n">
        <v>0</v>
      </c>
      <c r="I53" s="16"/>
      <c r="L53" s="3"/>
    </row>
    <row r="54" customFormat="false" ht="12" hidden="false" customHeight="true" outlineLevel="0" collapsed="false">
      <c r="A54" s="245" t="s">
        <v>268</v>
      </c>
      <c r="B54" s="82" t="s">
        <v>369</v>
      </c>
      <c r="C54" s="82" t="s">
        <v>64</v>
      </c>
      <c r="D54" s="33" t="s">
        <v>30</v>
      </c>
      <c r="E54" s="33" t="s">
        <v>21</v>
      </c>
      <c r="F54" s="34" t="n">
        <v>425</v>
      </c>
      <c r="G54" s="34" t="n">
        <v>425</v>
      </c>
      <c r="H54" s="34" t="n">
        <v>0</v>
      </c>
      <c r="I54" s="16"/>
      <c r="L54" s="3"/>
    </row>
    <row r="55" customFormat="false" ht="11.25" hidden="false" customHeight="false" outlineLevel="0" collapsed="false">
      <c r="F55" s="23" t="n">
        <f aca="false">SUM(F40:F54)</f>
        <v>26640</v>
      </c>
      <c r="G55" s="23" t="n">
        <f aca="false">SUM(G40:G54)</f>
        <v>5805</v>
      </c>
      <c r="H55" s="23" t="n">
        <f aca="false">SUM(H40:H54)</f>
        <v>753</v>
      </c>
    </row>
    <row r="56" customFormat="false" ht="11.25" hidden="false" customHeight="false" outlineLevel="0" collapsed="false">
      <c r="F56" s="27"/>
      <c r="G56" s="27"/>
      <c r="H56" s="27"/>
    </row>
    <row r="57" customFormat="false" ht="11.25" hidden="false" customHeight="true" outlineLevel="0" collapsed="false">
      <c r="A57" s="6" t="s">
        <v>374</v>
      </c>
      <c r="B57" s="6"/>
      <c r="C57" s="6"/>
      <c r="D57" s="6"/>
      <c r="I57" s="1" t="s">
        <v>317</v>
      </c>
    </row>
    <row r="58" customFormat="false" ht="22.5" hidden="false" customHeight="false" outlineLevel="0" collapsed="false">
      <c r="A58" s="10"/>
      <c r="B58" s="10" t="s">
        <v>5</v>
      </c>
      <c r="C58" s="10" t="s">
        <v>6</v>
      </c>
      <c r="D58" s="11" t="s">
        <v>7</v>
      </c>
      <c r="E58" s="11" t="s">
        <v>8</v>
      </c>
      <c r="F58" s="12" t="s">
        <v>9</v>
      </c>
      <c r="G58" s="12" t="s">
        <v>3</v>
      </c>
      <c r="H58" s="12" t="s">
        <v>10</v>
      </c>
      <c r="I58" s="10" t="s">
        <v>11</v>
      </c>
    </row>
    <row r="59" customFormat="false" ht="33.75" hidden="false" customHeight="false" outlineLevel="0" collapsed="false">
      <c r="A59" s="82" t="s">
        <v>12</v>
      </c>
      <c r="B59" s="82" t="s">
        <v>375</v>
      </c>
      <c r="C59" s="82" t="s">
        <v>376</v>
      </c>
      <c r="D59" s="33" t="s">
        <v>30</v>
      </c>
      <c r="E59" s="33" t="s">
        <v>21</v>
      </c>
      <c r="F59" s="34" t="n">
        <v>256</v>
      </c>
      <c r="G59" s="34" t="n">
        <v>256</v>
      </c>
      <c r="H59" s="34" t="n">
        <v>0</v>
      </c>
      <c r="I59" s="146"/>
      <c r="J59" s="2" t="s">
        <v>36</v>
      </c>
      <c r="K59" s="3" t="n">
        <v>1</v>
      </c>
      <c r="L59" s="3" t="n">
        <v>256</v>
      </c>
    </row>
    <row r="60" customFormat="false" ht="22.5" hidden="false" customHeight="false" outlineLevel="0" collapsed="false">
      <c r="A60" s="82" t="s">
        <v>18</v>
      </c>
      <c r="B60" s="82" t="s">
        <v>377</v>
      </c>
      <c r="C60" s="82" t="s">
        <v>378</v>
      </c>
      <c r="D60" s="33" t="s">
        <v>15</v>
      </c>
      <c r="E60" s="33" t="s">
        <v>21</v>
      </c>
      <c r="F60" s="34" t="n">
        <v>675</v>
      </c>
      <c r="G60" s="34" t="n">
        <v>308</v>
      </c>
      <c r="H60" s="34" t="n">
        <v>103</v>
      </c>
      <c r="I60" s="146"/>
      <c r="J60" s="2" t="s">
        <v>22</v>
      </c>
      <c r="K60" s="3" t="n">
        <v>2</v>
      </c>
      <c r="L60" s="3" t="n">
        <f aca="false">SUM(G60,G61)</f>
        <v>579</v>
      </c>
      <c r="M60" s="3" t="n">
        <f aca="false">SUM(H60,H61)</f>
        <v>193</v>
      </c>
    </row>
    <row r="61" customFormat="false" ht="22.5" hidden="false" customHeight="false" outlineLevel="0" collapsed="false">
      <c r="A61" s="82" t="s">
        <v>23</v>
      </c>
      <c r="B61" s="82" t="s">
        <v>379</v>
      </c>
      <c r="C61" s="82" t="s">
        <v>378</v>
      </c>
      <c r="D61" s="33" t="s">
        <v>15</v>
      </c>
      <c r="E61" s="33" t="s">
        <v>21</v>
      </c>
      <c r="F61" s="34" t="n">
        <v>795</v>
      </c>
      <c r="G61" s="34" t="n">
        <v>271</v>
      </c>
      <c r="H61" s="34" t="n">
        <v>90</v>
      </c>
      <c r="I61" s="146"/>
      <c r="J61" s="2" t="s">
        <v>238</v>
      </c>
      <c r="K61" s="3" t="n">
        <v>2</v>
      </c>
      <c r="L61" s="3" t="n">
        <f aca="false">SUM(G62,G63)</f>
        <v>13927</v>
      </c>
    </row>
    <row r="62" customFormat="false" ht="19.5" hidden="false" customHeight="false" outlineLevel="0" collapsed="false">
      <c r="A62" s="82" t="s">
        <v>27</v>
      </c>
      <c r="B62" s="82" t="s">
        <v>380</v>
      </c>
      <c r="C62" s="248" t="s">
        <v>381</v>
      </c>
      <c r="D62" s="249" t="s">
        <v>181</v>
      </c>
      <c r="E62" s="33" t="s">
        <v>21</v>
      </c>
      <c r="F62" s="34" t="n">
        <v>4438</v>
      </c>
      <c r="G62" s="34" t="n">
        <v>4438</v>
      </c>
      <c r="H62" s="34" t="n">
        <v>0</v>
      </c>
      <c r="I62" s="250" t="s">
        <v>382</v>
      </c>
      <c r="J62" s="246"/>
      <c r="K62" s="3" t="n">
        <f aca="false">SUM(K59:K61)</f>
        <v>5</v>
      </c>
      <c r="L62" s="3" t="n">
        <f aca="false">SUM(L59:L61)</f>
        <v>14762</v>
      </c>
      <c r="M62" s="3" t="n">
        <f aca="false">SUM(M59:M61)</f>
        <v>193</v>
      </c>
    </row>
    <row r="63" customFormat="false" ht="12" hidden="false" customHeight="true" outlineLevel="0" collapsed="false">
      <c r="A63" s="82" t="s">
        <v>47</v>
      </c>
      <c r="B63" s="82" t="s">
        <v>383</v>
      </c>
      <c r="C63" s="82" t="s">
        <v>384</v>
      </c>
      <c r="D63" s="249" t="s">
        <v>181</v>
      </c>
      <c r="E63" s="33" t="s">
        <v>21</v>
      </c>
      <c r="F63" s="34" t="n">
        <v>9489</v>
      </c>
      <c r="G63" s="34" t="n">
        <v>9489</v>
      </c>
      <c r="H63" s="34" t="n">
        <v>0</v>
      </c>
      <c r="I63" s="82"/>
      <c r="L63" s="3"/>
    </row>
    <row r="64" customFormat="false" ht="11.25" hidden="false" customHeight="false" outlineLevel="0" collapsed="false">
      <c r="D64" s="33"/>
      <c r="E64" s="33"/>
      <c r="F64" s="36" t="n">
        <f aca="false">SUM(F59:F63)</f>
        <v>15653</v>
      </c>
      <c r="G64" s="36" t="n">
        <f aca="false">SUM(G59:G63)</f>
        <v>14762</v>
      </c>
      <c r="H64" s="36" t="n">
        <f aca="false">SUM(H59:H63)</f>
        <v>193</v>
      </c>
    </row>
    <row r="65" customFormat="false" ht="11.25" hidden="false" customHeight="false" outlineLevel="0" collapsed="false">
      <c r="F65" s="27"/>
      <c r="G65" s="27"/>
      <c r="H65" s="27"/>
    </row>
    <row r="66" customFormat="false" ht="11.25" hidden="false" customHeight="false" outlineLevel="0" collapsed="false">
      <c r="A66" s="65" t="s">
        <v>385</v>
      </c>
      <c r="B66" s="66"/>
      <c r="C66" s="66"/>
      <c r="D66" s="251"/>
      <c r="E66" s="251"/>
      <c r="F66" s="137"/>
      <c r="G66" s="137"/>
      <c r="H66" s="137"/>
      <c r="I66" s="1" t="s">
        <v>317</v>
      </c>
      <c r="J66" s="136"/>
    </row>
    <row r="67" customFormat="false" ht="22.5" hidden="false" customHeight="false" outlineLevel="0" collapsed="false">
      <c r="A67" s="10"/>
      <c r="B67" s="10" t="s">
        <v>5</v>
      </c>
      <c r="C67" s="10" t="s">
        <v>6</v>
      </c>
      <c r="D67" s="11" t="s">
        <v>7</v>
      </c>
      <c r="E67" s="11" t="s">
        <v>8</v>
      </c>
      <c r="F67" s="12" t="s">
        <v>9</v>
      </c>
      <c r="G67" s="12" t="s">
        <v>3</v>
      </c>
      <c r="H67" s="12" t="s">
        <v>10</v>
      </c>
      <c r="I67" s="10" t="s">
        <v>11</v>
      </c>
    </row>
    <row r="68" s="30" customFormat="true" ht="22.5" hidden="false" customHeight="false" outlineLevel="0" collapsed="false">
      <c r="A68" s="252" t="s">
        <v>12</v>
      </c>
      <c r="B68" s="253" t="s">
        <v>386</v>
      </c>
      <c r="C68" s="253" t="s">
        <v>39</v>
      </c>
      <c r="D68" s="254" t="s">
        <v>30</v>
      </c>
      <c r="E68" s="254" t="s">
        <v>16</v>
      </c>
      <c r="F68" s="255"/>
      <c r="G68" s="255" t="n">
        <v>0</v>
      </c>
      <c r="H68" s="255" t="n">
        <v>0</v>
      </c>
      <c r="I68" s="253" t="s">
        <v>387</v>
      </c>
      <c r="J68" s="149" t="s">
        <v>46</v>
      </c>
      <c r="K68" s="141" t="n">
        <v>4</v>
      </c>
      <c r="L68" s="141"/>
    </row>
    <row r="69" s="30" customFormat="true" ht="12" hidden="false" customHeight="true" outlineLevel="0" collapsed="false">
      <c r="A69" s="252" t="s">
        <v>18</v>
      </c>
      <c r="B69" s="253" t="s">
        <v>388</v>
      </c>
      <c r="C69" s="253" t="s">
        <v>389</v>
      </c>
      <c r="D69" s="256" t="s">
        <v>181</v>
      </c>
      <c r="E69" s="257" t="s">
        <v>21</v>
      </c>
      <c r="F69" s="255" t="n">
        <v>7666</v>
      </c>
      <c r="G69" s="255" t="n">
        <v>7666</v>
      </c>
      <c r="H69" s="255" t="n">
        <v>0</v>
      </c>
      <c r="I69" s="253" t="s">
        <v>390</v>
      </c>
      <c r="J69" s="149" t="s">
        <v>238</v>
      </c>
      <c r="K69" s="141" t="n">
        <v>1</v>
      </c>
      <c r="L69" s="141" t="n">
        <v>7666</v>
      </c>
    </row>
    <row r="70" s="30" customFormat="true" ht="12" hidden="false" customHeight="true" outlineLevel="0" collapsed="false">
      <c r="A70" s="252" t="s">
        <v>23</v>
      </c>
      <c r="B70" s="82" t="s">
        <v>391</v>
      </c>
      <c r="C70" s="82" t="s">
        <v>246</v>
      </c>
      <c r="D70" s="245" t="s">
        <v>30</v>
      </c>
      <c r="E70" s="245" t="s">
        <v>21</v>
      </c>
      <c r="F70" s="16" t="n">
        <v>400</v>
      </c>
      <c r="G70" s="16" t="n">
        <v>200</v>
      </c>
      <c r="H70" s="16" t="n">
        <v>100</v>
      </c>
      <c r="I70" s="82"/>
      <c r="J70" s="149" t="s">
        <v>36</v>
      </c>
      <c r="K70" s="141" t="n">
        <v>3</v>
      </c>
      <c r="L70" s="141" t="n">
        <f aca="false">SUM(G70,G73,G80)</f>
        <v>500</v>
      </c>
      <c r="M70" s="141" t="n">
        <f aca="false">SUM(H70,H73,H80)</f>
        <v>366</v>
      </c>
    </row>
    <row r="71" s="30" customFormat="true" ht="22.5" hidden="false" customHeight="false" outlineLevel="0" collapsed="false">
      <c r="A71" s="252" t="s">
        <v>27</v>
      </c>
      <c r="B71" s="82" t="s">
        <v>392</v>
      </c>
      <c r="C71" s="82" t="s">
        <v>393</v>
      </c>
      <c r="D71" s="258" t="s">
        <v>15</v>
      </c>
      <c r="E71" s="258" t="s">
        <v>21</v>
      </c>
      <c r="F71" s="16" t="n">
        <v>211</v>
      </c>
      <c r="G71" s="16" t="n">
        <v>211</v>
      </c>
      <c r="H71" s="16" t="n">
        <v>0</v>
      </c>
      <c r="I71" s="14" t="s">
        <v>163</v>
      </c>
      <c r="J71" s="39" t="s">
        <v>26</v>
      </c>
      <c r="K71" s="259" t="n">
        <v>1</v>
      </c>
    </row>
    <row r="72" s="30" customFormat="true" ht="22.5" hidden="false" customHeight="false" outlineLevel="0" collapsed="false">
      <c r="A72" s="252" t="s">
        <v>47</v>
      </c>
      <c r="B72" s="82" t="s">
        <v>394</v>
      </c>
      <c r="C72" s="82" t="s">
        <v>61</v>
      </c>
      <c r="D72" s="258" t="s">
        <v>30</v>
      </c>
      <c r="E72" s="260" t="s">
        <v>31</v>
      </c>
      <c r="F72" s="16"/>
      <c r="G72" s="16" t="n">
        <v>0</v>
      </c>
      <c r="H72" s="16" t="n">
        <v>0</v>
      </c>
      <c r="I72" s="82" t="s">
        <v>395</v>
      </c>
      <c r="J72" s="39" t="s">
        <v>22</v>
      </c>
      <c r="K72" s="30" t="n">
        <v>4</v>
      </c>
      <c r="L72" s="141" t="n">
        <v>985</v>
      </c>
      <c r="M72" s="30" t="n">
        <v>106</v>
      </c>
    </row>
    <row r="73" s="30" customFormat="true" ht="12" hidden="false" customHeight="true" outlineLevel="0" collapsed="false">
      <c r="A73" s="252" t="s">
        <v>50</v>
      </c>
      <c r="B73" s="82" t="s">
        <v>396</v>
      </c>
      <c r="C73" s="82" t="s">
        <v>246</v>
      </c>
      <c r="D73" s="245" t="s">
        <v>30</v>
      </c>
      <c r="E73" s="245" t="s">
        <v>21</v>
      </c>
      <c r="F73" s="16" t="n">
        <v>340</v>
      </c>
      <c r="G73" s="16" t="n">
        <v>200</v>
      </c>
      <c r="H73" s="16" t="n">
        <v>186</v>
      </c>
      <c r="I73" s="82"/>
      <c r="J73" s="149" t="s">
        <v>326</v>
      </c>
      <c r="K73" s="30" t="n">
        <v>2</v>
      </c>
    </row>
    <row r="74" s="30" customFormat="true" ht="22.5" hidden="false" customHeight="false" outlineLevel="0" collapsed="false">
      <c r="A74" s="252" t="s">
        <v>53</v>
      </c>
      <c r="B74" s="82" t="s">
        <v>397</v>
      </c>
      <c r="C74" s="82" t="s">
        <v>398</v>
      </c>
      <c r="D74" s="258" t="s">
        <v>30</v>
      </c>
      <c r="E74" s="258" t="s">
        <v>16</v>
      </c>
      <c r="F74" s="16" t="n">
        <v>300</v>
      </c>
      <c r="G74" s="16" t="n">
        <v>0</v>
      </c>
      <c r="H74" s="16" t="n">
        <v>0</v>
      </c>
      <c r="I74" s="82"/>
      <c r="J74" s="149"/>
      <c r="K74" s="141"/>
      <c r="L74" s="141"/>
      <c r="M74" s="141"/>
    </row>
    <row r="75" s="30" customFormat="true" ht="22.5" hidden="false" customHeight="false" outlineLevel="0" collapsed="false">
      <c r="A75" s="252" t="s">
        <v>56</v>
      </c>
      <c r="B75" s="82" t="s">
        <v>399</v>
      </c>
      <c r="C75" s="82" t="s">
        <v>400</v>
      </c>
      <c r="D75" s="245" t="s">
        <v>15</v>
      </c>
      <c r="E75" s="245" t="s">
        <v>21</v>
      </c>
      <c r="F75" s="16" t="n">
        <v>50</v>
      </c>
      <c r="G75" s="16" t="n">
        <v>50</v>
      </c>
      <c r="H75" s="16" t="n">
        <v>0</v>
      </c>
      <c r="I75" s="82"/>
      <c r="J75" s="149"/>
      <c r="K75" s="141" t="n">
        <f aca="false">SUM(K68:K74)</f>
        <v>15</v>
      </c>
      <c r="L75" s="141" t="n">
        <f aca="false">SUM(L68:L74)</f>
        <v>9151</v>
      </c>
      <c r="M75" s="141" t="n">
        <f aca="false">SUM(M68:M74)</f>
        <v>472</v>
      </c>
    </row>
    <row r="76" s="30" customFormat="true" ht="12" hidden="false" customHeight="true" outlineLevel="0" collapsed="false">
      <c r="A76" s="252" t="s">
        <v>59</v>
      </c>
      <c r="B76" s="82" t="s">
        <v>401</v>
      </c>
      <c r="C76" s="82" t="s">
        <v>402</v>
      </c>
      <c r="D76" s="245" t="s">
        <v>30</v>
      </c>
      <c r="E76" s="245" t="s">
        <v>16</v>
      </c>
      <c r="F76" s="16" t="n">
        <v>420</v>
      </c>
      <c r="G76" s="16" t="n">
        <v>0</v>
      </c>
      <c r="H76" s="16" t="n">
        <v>0</v>
      </c>
      <c r="I76" s="82"/>
      <c r="J76" s="149"/>
    </row>
    <row r="77" s="30" customFormat="true" ht="22.5" hidden="false" customHeight="false" outlineLevel="0" collapsed="false">
      <c r="A77" s="252" t="s">
        <v>62</v>
      </c>
      <c r="B77" s="82" t="s">
        <v>403</v>
      </c>
      <c r="C77" s="82" t="s">
        <v>400</v>
      </c>
      <c r="D77" s="258" t="s">
        <v>15</v>
      </c>
      <c r="E77" s="258" t="s">
        <v>21</v>
      </c>
      <c r="F77" s="16" t="n">
        <v>1650</v>
      </c>
      <c r="G77" s="16" t="n">
        <v>408</v>
      </c>
      <c r="H77" s="16" t="n">
        <v>0</v>
      </c>
      <c r="I77" s="82"/>
      <c r="J77" s="149"/>
    </row>
    <row r="78" s="30" customFormat="true" ht="22.5" hidden="false" customHeight="false" outlineLevel="0" collapsed="false">
      <c r="A78" s="252" t="s">
        <v>65</v>
      </c>
      <c r="B78" s="82" t="s">
        <v>404</v>
      </c>
      <c r="C78" s="82" t="s">
        <v>400</v>
      </c>
      <c r="D78" s="258" t="s">
        <v>15</v>
      </c>
      <c r="E78" s="258" t="s">
        <v>21</v>
      </c>
      <c r="F78" s="16" t="n">
        <v>316</v>
      </c>
      <c r="G78" s="16" t="n">
        <v>316</v>
      </c>
      <c r="H78" s="16" t="n">
        <v>106</v>
      </c>
      <c r="I78" s="82"/>
      <c r="J78" s="149"/>
    </row>
    <row r="79" s="30" customFormat="true" ht="22.5" hidden="false" customHeight="false" outlineLevel="0" collapsed="false">
      <c r="A79" s="252" t="s">
        <v>67</v>
      </c>
      <c r="B79" s="82" t="s">
        <v>405</v>
      </c>
      <c r="C79" s="82" t="s">
        <v>406</v>
      </c>
      <c r="D79" s="258" t="s">
        <v>30</v>
      </c>
      <c r="E79" s="258" t="s">
        <v>16</v>
      </c>
      <c r="F79" s="16" t="n">
        <v>150</v>
      </c>
      <c r="G79" s="16"/>
      <c r="H79" s="16"/>
      <c r="I79" s="82"/>
      <c r="J79" s="149"/>
    </row>
    <row r="80" s="30" customFormat="true" ht="22.5" hidden="false" customHeight="false" outlineLevel="0" collapsed="false">
      <c r="A80" s="252" t="s">
        <v>69</v>
      </c>
      <c r="B80" s="82" t="s">
        <v>407</v>
      </c>
      <c r="C80" s="82" t="s">
        <v>408</v>
      </c>
      <c r="D80" s="258" t="s">
        <v>30</v>
      </c>
      <c r="E80" s="258" t="s">
        <v>21</v>
      </c>
      <c r="F80" s="16" t="n">
        <v>300</v>
      </c>
      <c r="G80" s="16" t="n">
        <v>100</v>
      </c>
      <c r="H80" s="16" t="n">
        <v>80</v>
      </c>
      <c r="I80" s="82"/>
      <c r="J80" s="149"/>
    </row>
    <row r="81" s="30" customFormat="true" ht="22.5" hidden="false" customHeight="false" outlineLevel="0" collapsed="false">
      <c r="A81" s="252" t="s">
        <v>71</v>
      </c>
      <c r="B81" s="82" t="s">
        <v>409</v>
      </c>
      <c r="C81" s="82" t="s">
        <v>410</v>
      </c>
      <c r="D81" s="261" t="s">
        <v>181</v>
      </c>
      <c r="E81" s="258" t="s">
        <v>31</v>
      </c>
      <c r="F81" s="16" t="n">
        <v>9916</v>
      </c>
      <c r="G81" s="16"/>
      <c r="H81" s="16" t="n">
        <v>0</v>
      </c>
      <c r="I81" s="82"/>
      <c r="J81" s="149"/>
    </row>
    <row r="82" s="30" customFormat="true" ht="12" hidden="false" customHeight="true" outlineLevel="0" collapsed="false">
      <c r="A82" s="252" t="s">
        <v>268</v>
      </c>
      <c r="B82" s="82" t="s">
        <v>411</v>
      </c>
      <c r="C82" s="82" t="s">
        <v>412</v>
      </c>
      <c r="D82" s="261" t="s">
        <v>181</v>
      </c>
      <c r="E82" s="245" t="s">
        <v>31</v>
      </c>
      <c r="F82" s="16" t="n">
        <v>5047</v>
      </c>
      <c r="G82" s="16"/>
      <c r="H82" s="16" t="n">
        <v>0</v>
      </c>
      <c r="I82" s="82"/>
      <c r="J82" s="149"/>
    </row>
    <row r="83" customFormat="false" ht="11.25" hidden="false" customHeight="false" outlineLevel="0" collapsed="false">
      <c r="A83" s="135"/>
      <c r="B83" s="135"/>
      <c r="C83" s="135"/>
      <c r="D83" s="136"/>
      <c r="E83" s="136"/>
      <c r="F83" s="76" t="n">
        <f aca="false">SUM(F68:F82)</f>
        <v>26766</v>
      </c>
      <c r="G83" s="76" t="n">
        <f aca="false">SUM(G68:G82)</f>
        <v>9151</v>
      </c>
      <c r="H83" s="76" t="n">
        <f aca="false">SUM(H68:H82)</f>
        <v>472</v>
      </c>
      <c r="I83" s="82"/>
      <c r="J83" s="136"/>
    </row>
    <row r="84" customFormat="false" ht="11.25" hidden="false" customHeight="false" outlineLevel="0" collapsed="false">
      <c r="I84" s="77"/>
    </row>
    <row r="85" customFormat="false" ht="11.25" hidden="false" customHeight="false" outlineLevel="0" collapsed="false">
      <c r="A85" s="262" t="s">
        <v>413</v>
      </c>
      <c r="B85" s="25"/>
      <c r="C85" s="25"/>
      <c r="I85" s="77" t="s">
        <v>317</v>
      </c>
    </row>
    <row r="86" customFormat="false" ht="22.5" hidden="false" customHeight="false" outlineLevel="0" collapsed="false">
      <c r="A86" s="10"/>
      <c r="B86" s="10" t="s">
        <v>5</v>
      </c>
      <c r="C86" s="10" t="s">
        <v>6</v>
      </c>
      <c r="D86" s="11" t="s">
        <v>7</v>
      </c>
      <c r="E86" s="11" t="s">
        <v>8</v>
      </c>
      <c r="F86" s="12" t="s">
        <v>9</v>
      </c>
      <c r="G86" s="12" t="s">
        <v>3</v>
      </c>
      <c r="H86" s="12" t="s">
        <v>10</v>
      </c>
      <c r="I86" s="82" t="s">
        <v>11</v>
      </c>
    </row>
    <row r="87" s="30" customFormat="true" ht="33.75" hidden="false" customHeight="false" outlineLevel="0" collapsed="false">
      <c r="A87" s="263" t="s">
        <v>12</v>
      </c>
      <c r="B87" s="82" t="s">
        <v>414</v>
      </c>
      <c r="C87" s="82" t="s">
        <v>415</v>
      </c>
      <c r="D87" s="258" t="s">
        <v>15</v>
      </c>
      <c r="E87" s="258" t="s">
        <v>21</v>
      </c>
      <c r="F87" s="34" t="n">
        <v>2178</v>
      </c>
      <c r="G87" s="34" t="n">
        <v>500</v>
      </c>
      <c r="H87" s="34" t="n">
        <v>167</v>
      </c>
      <c r="I87" s="82"/>
      <c r="J87" s="149" t="s">
        <v>22</v>
      </c>
      <c r="K87" s="141" t="n">
        <v>1</v>
      </c>
      <c r="L87" s="141" t="n">
        <v>500</v>
      </c>
      <c r="M87" s="30" t="n">
        <v>167</v>
      </c>
    </row>
    <row r="88" s="30" customFormat="true" ht="22.5" hidden="false" customHeight="false" outlineLevel="0" collapsed="false">
      <c r="A88" s="263" t="s">
        <v>18</v>
      </c>
      <c r="B88" s="82" t="s">
        <v>416</v>
      </c>
      <c r="C88" s="82" t="s">
        <v>415</v>
      </c>
      <c r="D88" s="258" t="s">
        <v>15</v>
      </c>
      <c r="E88" s="258" t="s">
        <v>16</v>
      </c>
      <c r="F88" s="34" t="n">
        <v>200</v>
      </c>
      <c r="G88" s="34" t="n">
        <v>0</v>
      </c>
      <c r="H88" s="34" t="n">
        <v>0</v>
      </c>
      <c r="I88" s="82"/>
      <c r="J88" s="149" t="s">
        <v>17</v>
      </c>
      <c r="K88" s="141" t="n">
        <v>2</v>
      </c>
      <c r="L88" s="141"/>
    </row>
    <row r="89" s="30" customFormat="true" ht="22.5" hidden="false" customHeight="false" outlineLevel="0" collapsed="false">
      <c r="A89" s="263" t="s">
        <v>23</v>
      </c>
      <c r="B89" s="82" t="s">
        <v>417</v>
      </c>
      <c r="C89" s="82" t="s">
        <v>415</v>
      </c>
      <c r="D89" s="258" t="s">
        <v>15</v>
      </c>
      <c r="E89" s="258" t="s">
        <v>16</v>
      </c>
      <c r="F89" s="34" t="n">
        <v>280</v>
      </c>
      <c r="G89" s="34" t="n">
        <v>0</v>
      </c>
      <c r="H89" s="34" t="n">
        <v>0</v>
      </c>
      <c r="I89" s="82"/>
      <c r="J89" s="149" t="s">
        <v>238</v>
      </c>
      <c r="K89" s="141" t="n">
        <v>1</v>
      </c>
      <c r="L89" s="141" t="n">
        <v>9808</v>
      </c>
      <c r="M89" s="30" t="n">
        <v>1478</v>
      </c>
    </row>
    <row r="90" s="30" customFormat="true" ht="11.25" hidden="false" customHeight="false" outlineLevel="0" collapsed="false">
      <c r="A90" s="263" t="s">
        <v>27</v>
      </c>
      <c r="B90" s="82" t="s">
        <v>418</v>
      </c>
      <c r="C90" s="264" t="s">
        <v>419</v>
      </c>
      <c r="D90" s="265" t="s">
        <v>181</v>
      </c>
      <c r="E90" s="258" t="s">
        <v>21</v>
      </c>
      <c r="F90" s="34" t="n">
        <v>9808</v>
      </c>
      <c r="G90" s="34" t="n">
        <v>9808</v>
      </c>
      <c r="H90" s="34" t="n">
        <v>1478</v>
      </c>
      <c r="I90" s="82" t="s">
        <v>420</v>
      </c>
      <c r="J90" s="149" t="s">
        <v>36</v>
      </c>
      <c r="K90" s="141" t="n">
        <v>2</v>
      </c>
      <c r="L90" s="141" t="n">
        <f aca="false">SUM(G91,G93)</f>
        <v>1290</v>
      </c>
    </row>
    <row r="91" s="30" customFormat="true" ht="11.25" hidden="false" customHeight="false" outlineLevel="0" collapsed="false">
      <c r="A91" s="263" t="s">
        <v>47</v>
      </c>
      <c r="B91" s="82" t="s">
        <v>421</v>
      </c>
      <c r="C91" s="82" t="s">
        <v>39</v>
      </c>
      <c r="D91" s="258" t="s">
        <v>30</v>
      </c>
      <c r="E91" s="258" t="s">
        <v>21</v>
      </c>
      <c r="F91" s="34" t="n">
        <v>355</v>
      </c>
      <c r="G91" s="34" t="n">
        <v>355</v>
      </c>
      <c r="H91" s="34" t="n">
        <v>0</v>
      </c>
      <c r="I91" s="82"/>
      <c r="J91" s="39" t="s">
        <v>46</v>
      </c>
      <c r="K91" s="259" t="n">
        <v>1</v>
      </c>
      <c r="L91" s="141"/>
    </row>
    <row r="92" s="30" customFormat="true" ht="22.5" hidden="false" customHeight="false" outlineLevel="0" collapsed="false">
      <c r="A92" s="263" t="s">
        <v>50</v>
      </c>
      <c r="B92" s="82" t="s">
        <v>421</v>
      </c>
      <c r="C92" s="82" t="s">
        <v>39</v>
      </c>
      <c r="D92" s="258" t="s">
        <v>30</v>
      </c>
      <c r="E92" s="258" t="s">
        <v>16</v>
      </c>
      <c r="F92" s="34" t="s">
        <v>422</v>
      </c>
      <c r="G92" s="34" t="n">
        <v>0</v>
      </c>
      <c r="H92" s="34" t="n">
        <v>0</v>
      </c>
      <c r="I92" s="82" t="s">
        <v>423</v>
      </c>
      <c r="J92" s="149"/>
      <c r="K92" s="141" t="n">
        <f aca="false">SUM(K87:K91)</f>
        <v>7</v>
      </c>
      <c r="L92" s="141" t="n">
        <f aca="false">SUM(L87:L91)</f>
        <v>11598</v>
      </c>
      <c r="M92" s="141" t="n">
        <f aca="false">SUM(M87:M91)</f>
        <v>1645</v>
      </c>
    </row>
    <row r="93" s="30" customFormat="true" ht="11.25" hidden="false" customHeight="true" outlineLevel="0" collapsed="false">
      <c r="A93" s="263" t="s">
        <v>53</v>
      </c>
      <c r="B93" s="82" t="s">
        <v>424</v>
      </c>
      <c r="C93" s="82" t="s">
        <v>425</v>
      </c>
      <c r="D93" s="258" t="s">
        <v>30</v>
      </c>
      <c r="E93" s="258" t="s">
        <v>21</v>
      </c>
      <c r="F93" s="34" t="n">
        <v>935</v>
      </c>
      <c r="G93" s="34" t="n">
        <v>935</v>
      </c>
      <c r="H93" s="34" t="n">
        <v>0</v>
      </c>
      <c r="I93" s="82"/>
      <c r="J93" s="149"/>
      <c r="L93" s="141"/>
    </row>
    <row r="94" customFormat="false" ht="11.25" hidden="false" customHeight="false" outlineLevel="0" collapsed="false">
      <c r="F94" s="23" t="n">
        <f aca="false">SUM(F87:F93)</f>
        <v>13756</v>
      </c>
      <c r="G94" s="23" t="n">
        <f aca="false">SUM(G87:G93)</f>
        <v>11598</v>
      </c>
      <c r="H94" s="23" t="n">
        <f aca="false">SUM(H87:H93)</f>
        <v>1645</v>
      </c>
      <c r="I94" s="82"/>
    </row>
    <row r="95" customFormat="false" ht="11.25" hidden="false" customHeight="false" outlineLevel="0" collapsed="false">
      <c r="F95" s="27"/>
      <c r="G95" s="27"/>
      <c r="H95" s="27"/>
      <c r="I95" s="77"/>
    </row>
    <row r="96" customFormat="false" ht="11.25" hidden="false" customHeight="false" outlineLevel="0" collapsed="false">
      <c r="A96" s="262" t="s">
        <v>426</v>
      </c>
      <c r="B96" s="25"/>
      <c r="C96" s="25"/>
      <c r="I96" s="77" t="s">
        <v>317</v>
      </c>
    </row>
    <row r="97" customFormat="false" ht="22.5" hidden="false" customHeight="false" outlineLevel="0" collapsed="false">
      <c r="A97" s="10"/>
      <c r="B97" s="10" t="s">
        <v>5</v>
      </c>
      <c r="C97" s="10" t="s">
        <v>6</v>
      </c>
      <c r="D97" s="11" t="s">
        <v>7</v>
      </c>
      <c r="E97" s="11" t="s">
        <v>8</v>
      </c>
      <c r="F97" s="12" t="s">
        <v>9</v>
      </c>
      <c r="G97" s="12" t="s">
        <v>3</v>
      </c>
      <c r="H97" s="12" t="s">
        <v>10</v>
      </c>
      <c r="I97" s="82" t="s">
        <v>11</v>
      </c>
    </row>
    <row r="98" s="30" customFormat="true" ht="33.75" hidden="false" customHeight="false" outlineLevel="0" collapsed="false">
      <c r="A98" s="263" t="s">
        <v>12</v>
      </c>
      <c r="B98" s="266" t="s">
        <v>427</v>
      </c>
      <c r="C98" s="266" t="s">
        <v>428</v>
      </c>
      <c r="D98" s="267" t="s">
        <v>21</v>
      </c>
      <c r="E98" s="261" t="s">
        <v>181</v>
      </c>
      <c r="F98" s="16" t="n">
        <v>276211</v>
      </c>
      <c r="G98" s="16" t="n">
        <v>228288</v>
      </c>
      <c r="H98" s="16" t="n">
        <v>0</v>
      </c>
      <c r="I98" s="82"/>
      <c r="J98" s="149" t="s">
        <v>238</v>
      </c>
      <c r="K98" s="141" t="n">
        <v>1</v>
      </c>
      <c r="L98" s="141" t="n">
        <v>228288</v>
      </c>
    </row>
    <row r="99" s="30" customFormat="true" ht="22.5" hidden="false" customHeight="false" outlineLevel="0" collapsed="false">
      <c r="A99" s="263" t="s">
        <v>18</v>
      </c>
      <c r="B99" s="266" t="s">
        <v>429</v>
      </c>
      <c r="C99" s="266" t="s">
        <v>430</v>
      </c>
      <c r="D99" s="35" t="s">
        <v>31</v>
      </c>
      <c r="E99" s="261" t="s">
        <v>181</v>
      </c>
      <c r="F99" s="16" t="n">
        <v>449059</v>
      </c>
      <c r="G99" s="16" t="n">
        <v>0</v>
      </c>
      <c r="H99" s="16" t="n">
        <v>50123</v>
      </c>
      <c r="I99" s="82"/>
      <c r="J99" s="149" t="s">
        <v>326</v>
      </c>
      <c r="K99" s="141" t="n">
        <v>1</v>
      </c>
      <c r="L99" s="141"/>
    </row>
    <row r="100" s="30" customFormat="true" ht="11.25" hidden="false" customHeight="false" outlineLevel="0" collapsed="false">
      <c r="A100" s="1"/>
      <c r="B100" s="1"/>
      <c r="C100" s="1"/>
      <c r="D100" s="2"/>
      <c r="E100" s="2"/>
      <c r="F100" s="23" t="n">
        <f aca="false">SUM(F98:F99)</f>
        <v>725270</v>
      </c>
      <c r="G100" s="23" t="n">
        <f aca="false">SUM(G98:G99)</f>
        <v>228288</v>
      </c>
      <c r="H100" s="23" t="n">
        <f aca="false">SUM(H98:H99)</f>
        <v>50123</v>
      </c>
      <c r="I100" s="1"/>
      <c r="J100" s="149"/>
      <c r="K100" s="141"/>
      <c r="L100" s="141"/>
    </row>
    <row r="101" s="30" customFormat="true" ht="11.25" hidden="false" customHeight="false" outlineLevel="0" collapsed="false">
      <c r="A101" s="268"/>
      <c r="B101" s="269"/>
      <c r="C101" s="269"/>
      <c r="D101" s="270"/>
      <c r="E101" s="270"/>
      <c r="F101" s="271"/>
      <c r="G101" s="271"/>
      <c r="H101" s="271"/>
      <c r="I101" s="271"/>
      <c r="J101" s="149"/>
      <c r="K101" s="141"/>
      <c r="L101" s="141"/>
    </row>
    <row r="103" customFormat="false" ht="11.25" hidden="false" customHeight="false" outlineLevel="0" collapsed="false">
      <c r="A103" s="24" t="s">
        <v>431</v>
      </c>
      <c r="B103" s="28"/>
      <c r="C103" s="28"/>
      <c r="I103" s="1" t="s">
        <v>317</v>
      </c>
    </row>
    <row r="104" customFormat="false" ht="67.5" hidden="false" customHeight="false" outlineLevel="0" collapsed="false">
      <c r="A104" s="42" t="s">
        <v>127</v>
      </c>
      <c r="B104" s="42"/>
      <c r="C104" s="42"/>
      <c r="D104" s="43" t="s">
        <v>128</v>
      </c>
      <c r="E104" s="43" t="s">
        <v>129</v>
      </c>
      <c r="F104" s="44" t="s">
        <v>130</v>
      </c>
      <c r="G104" s="44" t="s">
        <v>131</v>
      </c>
      <c r="H104" s="44" t="s">
        <v>132</v>
      </c>
      <c r="I104" s="45" t="s">
        <v>133</v>
      </c>
    </row>
    <row r="105" customFormat="false" ht="11.25" hidden="false" customHeight="true" outlineLevel="0" collapsed="false">
      <c r="A105" s="46" t="s">
        <v>134</v>
      </c>
      <c r="B105" s="46"/>
      <c r="C105" s="46"/>
      <c r="D105" s="272"/>
      <c r="E105" s="208" t="n">
        <f aca="false">SUM(K3,K10,K30,K42,K60,K72,K87)</f>
        <v>16</v>
      </c>
      <c r="F105" s="208"/>
      <c r="G105" s="208" t="n">
        <f aca="false">SUM(K4,K9,K22,K29,K40,K59,K70,K90)</f>
        <v>19</v>
      </c>
      <c r="H105" s="208" t="n">
        <f aca="false">SUM(K12,K61,K69,K89,K98)</f>
        <v>6</v>
      </c>
      <c r="I105" s="273" t="n">
        <f aca="false">SUM(D105:H105)</f>
        <v>41</v>
      </c>
    </row>
    <row r="106" customFormat="false" ht="11.25" hidden="false" customHeight="true" outlineLevel="0" collapsed="false">
      <c r="A106" s="46" t="s">
        <v>135</v>
      </c>
      <c r="B106" s="46"/>
      <c r="C106" s="46"/>
      <c r="D106" s="272"/>
      <c r="E106" s="208" t="n">
        <f aca="false">SUM(K11,K88)</f>
        <v>4</v>
      </c>
      <c r="F106" s="208"/>
      <c r="G106" s="208" t="n">
        <f aca="false">SUM(K28,K68,K91)</f>
        <v>9</v>
      </c>
      <c r="H106" s="208"/>
      <c r="I106" s="273" t="n">
        <f aca="false">SUM(D106:H106)</f>
        <v>13</v>
      </c>
    </row>
    <row r="107" customFormat="false" ht="11.25" hidden="false" customHeight="true" outlineLevel="0" collapsed="false">
      <c r="A107" s="46" t="s">
        <v>136</v>
      </c>
      <c r="B107" s="46"/>
      <c r="C107" s="46"/>
      <c r="D107" s="208"/>
      <c r="E107" s="208" t="n">
        <f aca="false">SUM(L3,L10,L30,L42,L60,L72,L87)</f>
        <v>4559</v>
      </c>
      <c r="F107" s="208"/>
      <c r="G107" s="208" t="n">
        <f aca="false">SUM(L4,L9,L22,L29,L40,L59,L70,L90)</f>
        <v>16006</v>
      </c>
      <c r="H107" s="208" t="n">
        <f aca="false">SUM(G107,L12,L61,L69,L89,L98)</f>
        <v>285193</v>
      </c>
      <c r="I107" s="273" t="n">
        <f aca="false">SUM(D107:H107)</f>
        <v>305758</v>
      </c>
      <c r="J107" s="56"/>
    </row>
    <row r="108" customFormat="false" ht="11.25" hidden="false" customHeight="true" outlineLevel="0" collapsed="false">
      <c r="A108" s="46" t="s">
        <v>137</v>
      </c>
      <c r="B108" s="46"/>
      <c r="C108" s="46"/>
      <c r="D108" s="208"/>
      <c r="E108" s="208" t="n">
        <f aca="false">SUM(M3,M30,M42,M60,M72,M87)</f>
        <v>1553</v>
      </c>
      <c r="F108" s="208"/>
      <c r="G108" s="208" t="n">
        <f aca="false">SUM(M29,M70)</f>
        <v>816</v>
      </c>
      <c r="H108" s="208" t="n">
        <f aca="false">SUM(M89)</f>
        <v>1478</v>
      </c>
      <c r="I108" s="273" t="n">
        <f aca="false">SUM(D108:H108)</f>
        <v>3847</v>
      </c>
      <c r="J108" s="56"/>
    </row>
    <row r="109" customFormat="false" ht="11.25" hidden="false" customHeight="true" outlineLevel="0" collapsed="false">
      <c r="A109" s="46" t="s">
        <v>138</v>
      </c>
      <c r="B109" s="46"/>
      <c r="C109" s="46"/>
      <c r="D109" s="272"/>
      <c r="E109" s="272"/>
      <c r="F109" s="208"/>
      <c r="G109" s="208" t="n">
        <f aca="false">SUM(K14,K43,K71)</f>
        <v>6</v>
      </c>
      <c r="H109" s="208" t="n">
        <f aca="false">SUM(K99,K73,K41,K13)</f>
        <v>5</v>
      </c>
      <c r="I109" s="273" t="n">
        <f aca="false">SUM(D109:H109)</f>
        <v>11</v>
      </c>
      <c r="J109" s="94"/>
      <c r="K109" s="274"/>
    </row>
    <row r="110" customFormat="false" ht="11.25" hidden="false" customHeight="false" outlineLevel="0" collapsed="false">
      <c r="I110" s="3"/>
    </row>
    <row r="111" customFormat="false" ht="11.25" hidden="false" customHeight="false" outlineLevel="0" collapsed="false">
      <c r="I111" s="3"/>
    </row>
    <row r="112" s="62" customFormat="true" ht="11.25" hidden="false" customHeight="false" outlineLevel="0" collapsed="false">
      <c r="A112" s="129" t="s">
        <v>139</v>
      </c>
      <c r="B112" s="129"/>
      <c r="C112" s="1"/>
      <c r="D112" s="2"/>
      <c r="E112" s="2"/>
      <c r="F112" s="3"/>
      <c r="G112" s="3"/>
      <c r="H112" s="3"/>
      <c r="I112" s="1" t="s">
        <v>317</v>
      </c>
      <c r="J112" s="63"/>
      <c r="K112" s="275"/>
    </row>
    <row r="113" s="62" customFormat="true" ht="22.5" hidden="false" customHeight="false" outlineLevel="0" collapsed="false">
      <c r="A113" s="10"/>
      <c r="B113" s="10" t="s">
        <v>5</v>
      </c>
      <c r="C113" s="10" t="s">
        <v>6</v>
      </c>
      <c r="D113" s="11" t="s">
        <v>7</v>
      </c>
      <c r="E113" s="11" t="s">
        <v>8</v>
      </c>
      <c r="F113" s="12" t="s">
        <v>9</v>
      </c>
      <c r="G113" s="12" t="s">
        <v>3</v>
      </c>
      <c r="H113" s="12" t="s">
        <v>10</v>
      </c>
      <c r="I113" s="10" t="s">
        <v>140</v>
      </c>
      <c r="J113" s="63"/>
      <c r="K113" s="275"/>
    </row>
    <row r="114" customFormat="false" ht="22.5" hidden="false" customHeight="false" outlineLevel="0" collapsed="false">
      <c r="A114" s="32" t="s">
        <v>12</v>
      </c>
      <c r="B114" s="14" t="s">
        <v>324</v>
      </c>
      <c r="C114" s="241" t="s">
        <v>325</v>
      </c>
      <c r="D114" s="22" t="s">
        <v>181</v>
      </c>
      <c r="E114" s="15" t="s">
        <v>21</v>
      </c>
      <c r="F114" s="16" t="n">
        <v>9498.47</v>
      </c>
      <c r="G114" s="16" t="n">
        <v>9498.47</v>
      </c>
      <c r="H114" s="16" t="n">
        <v>0</v>
      </c>
      <c r="I114" s="21"/>
    </row>
    <row r="115" customFormat="false" ht="33.75" hidden="false" customHeight="false" outlineLevel="0" collapsed="false">
      <c r="A115" s="32" t="s">
        <v>18</v>
      </c>
      <c r="B115" s="14" t="s">
        <v>328</v>
      </c>
      <c r="C115" s="241" t="s">
        <v>329</v>
      </c>
      <c r="D115" s="22" t="s">
        <v>181</v>
      </c>
      <c r="E115" s="22" t="s">
        <v>31</v>
      </c>
      <c r="F115" s="16" t="n">
        <v>9998</v>
      </c>
      <c r="G115" s="16"/>
      <c r="H115" s="16" t="n">
        <v>0</v>
      </c>
      <c r="I115" s="21"/>
    </row>
    <row r="116" customFormat="false" ht="11.25" hidden="false" customHeight="false" outlineLevel="0" collapsed="false">
      <c r="A116" s="252" t="s">
        <v>23</v>
      </c>
      <c r="B116" s="253" t="s">
        <v>388</v>
      </c>
      <c r="C116" s="253" t="s">
        <v>389</v>
      </c>
      <c r="D116" s="256" t="s">
        <v>181</v>
      </c>
      <c r="E116" s="257" t="s">
        <v>21</v>
      </c>
      <c r="F116" s="255" t="n">
        <v>7666</v>
      </c>
      <c r="G116" s="255" t="n">
        <v>7666</v>
      </c>
      <c r="H116" s="255" t="n">
        <v>0</v>
      </c>
      <c r="I116" s="253" t="s">
        <v>390</v>
      </c>
    </row>
    <row r="117" customFormat="false" ht="22.5" hidden="false" customHeight="false" outlineLevel="0" collapsed="false">
      <c r="A117" s="252" t="s">
        <v>27</v>
      </c>
      <c r="B117" s="82" t="s">
        <v>409</v>
      </c>
      <c r="C117" s="82" t="s">
        <v>410</v>
      </c>
      <c r="D117" s="261" t="s">
        <v>181</v>
      </c>
      <c r="E117" s="258" t="s">
        <v>31</v>
      </c>
      <c r="F117" s="16" t="n">
        <v>9916</v>
      </c>
      <c r="G117" s="16"/>
      <c r="H117" s="16" t="n">
        <v>0</v>
      </c>
      <c r="I117" s="82"/>
    </row>
    <row r="118" customFormat="false" ht="11.25" hidden="false" customHeight="false" outlineLevel="0" collapsed="false">
      <c r="A118" s="252" t="s">
        <v>47</v>
      </c>
      <c r="B118" s="82" t="s">
        <v>411</v>
      </c>
      <c r="C118" s="82" t="s">
        <v>412</v>
      </c>
      <c r="D118" s="261" t="s">
        <v>181</v>
      </c>
      <c r="E118" s="245" t="s">
        <v>31</v>
      </c>
      <c r="F118" s="16" t="n">
        <v>5047</v>
      </c>
      <c r="G118" s="16"/>
      <c r="H118" s="16" t="n">
        <v>0</v>
      </c>
      <c r="I118" s="82"/>
    </row>
    <row r="119" customFormat="false" ht="33.75" hidden="false" customHeight="false" outlineLevel="0" collapsed="false">
      <c r="A119" s="263" t="s">
        <v>50</v>
      </c>
      <c r="B119" s="266" t="s">
        <v>427</v>
      </c>
      <c r="C119" s="266" t="s">
        <v>428</v>
      </c>
      <c r="D119" s="267" t="s">
        <v>21</v>
      </c>
      <c r="E119" s="261" t="s">
        <v>181</v>
      </c>
      <c r="F119" s="16" t="n">
        <v>276211</v>
      </c>
      <c r="G119" s="16" t="n">
        <v>228288</v>
      </c>
      <c r="H119" s="16" t="n">
        <v>0</v>
      </c>
      <c r="I119" s="82"/>
    </row>
    <row r="120" customFormat="false" ht="22.5" hidden="false" customHeight="false" outlineLevel="0" collapsed="false">
      <c r="A120" s="263" t="s">
        <v>53</v>
      </c>
      <c r="B120" s="266" t="s">
        <v>429</v>
      </c>
      <c r="C120" s="266" t="s">
        <v>430</v>
      </c>
      <c r="D120" s="35" t="s">
        <v>31</v>
      </c>
      <c r="E120" s="261" t="s">
        <v>181</v>
      </c>
      <c r="F120" s="16" t="n">
        <v>449059</v>
      </c>
      <c r="G120" s="16" t="n">
        <v>0</v>
      </c>
      <c r="H120" s="16" t="n">
        <v>50123</v>
      </c>
      <c r="I120" s="82"/>
    </row>
    <row r="121" customFormat="false" ht="11.25" hidden="false" customHeight="false" outlineLevel="0" collapsed="false">
      <c r="A121" s="82" t="s">
        <v>56</v>
      </c>
      <c r="B121" s="82" t="s">
        <v>383</v>
      </c>
      <c r="C121" s="82" t="s">
        <v>384</v>
      </c>
      <c r="D121" s="249" t="s">
        <v>181</v>
      </c>
      <c r="E121" s="33" t="s">
        <v>21</v>
      </c>
      <c r="F121" s="34" t="n">
        <v>9489</v>
      </c>
      <c r="G121" s="34" t="n">
        <v>9489</v>
      </c>
      <c r="H121" s="34" t="n">
        <v>0</v>
      </c>
      <c r="I121" s="82"/>
    </row>
    <row r="122" customFormat="false" ht="22.5" hidden="false" customHeight="false" outlineLevel="0" collapsed="false">
      <c r="A122" s="245" t="s">
        <v>59</v>
      </c>
      <c r="B122" s="82" t="s">
        <v>355</v>
      </c>
      <c r="C122" s="82" t="s">
        <v>356</v>
      </c>
      <c r="D122" s="35" t="s">
        <v>181</v>
      </c>
      <c r="E122" s="33" t="s">
        <v>31</v>
      </c>
      <c r="F122" s="34" t="n">
        <v>15000</v>
      </c>
      <c r="G122" s="34"/>
      <c r="H122" s="34" t="n">
        <v>0</v>
      </c>
      <c r="I122" s="16"/>
    </row>
    <row r="123" customFormat="false" ht="11.25" hidden="false" customHeight="false" outlineLevel="0" collapsed="false">
      <c r="A123" s="276" t="s">
        <v>432</v>
      </c>
      <c r="B123" s="276"/>
      <c r="C123" s="277"/>
      <c r="D123" s="133"/>
      <c r="E123" s="133"/>
      <c r="F123" s="122" t="n">
        <f aca="false">SUM(F114:F122)</f>
        <v>791884.47</v>
      </c>
      <c r="G123" s="122" t="n">
        <f aca="false">SUM(G114:G122)</f>
        <v>254941.47</v>
      </c>
      <c r="H123" s="122" t="n">
        <f aca="false">SUM(H114:H122)</f>
        <v>50123</v>
      </c>
      <c r="I123" s="134"/>
    </row>
  </sheetData>
  <mergeCells count="10">
    <mergeCell ref="A26:E26"/>
    <mergeCell ref="A57:D57"/>
    <mergeCell ref="A104:C104"/>
    <mergeCell ref="A105:C105"/>
    <mergeCell ref="A106:C106"/>
    <mergeCell ref="A107:C107"/>
    <mergeCell ref="A108:C108"/>
    <mergeCell ref="A109:C109"/>
    <mergeCell ref="A112:B112"/>
    <mergeCell ref="A123:B123"/>
  </mergeCells>
  <printOptions headings="false" gridLines="false" gridLinesSet="true" horizontalCentered="false" verticalCentered="false"/>
  <pageMargins left="0.747916666666667" right="0.747916666666667" top="1.07013888888889" bottom="0.942361111111111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épiskolák és Kollégiumo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2" manualBreakCount="2">
    <brk id="56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2.99"/>
    <col collapsed="false" customWidth="true" hidden="false" outlineLevel="0" max="2" min="2" style="135" width="26.56"/>
    <col collapsed="false" customWidth="true" hidden="false" outlineLevel="0" max="3" min="3" style="135" width="17.42"/>
    <col collapsed="false" customWidth="true" hidden="false" outlineLevel="0" max="4" min="4" style="136" width="6.56"/>
    <col collapsed="false" customWidth="true" hidden="false" outlineLevel="0" max="5" min="5" style="136" width="8.41"/>
    <col collapsed="false" customWidth="true" hidden="false" outlineLevel="0" max="6" min="6" style="137" width="10.28"/>
    <col collapsed="false" customWidth="true" hidden="false" outlineLevel="0" max="7" min="7" style="137" width="11.7"/>
    <col collapsed="false" customWidth="true" hidden="false" outlineLevel="0" max="8" min="8" style="137" width="9.99"/>
    <col collapsed="false" customWidth="true" hidden="false" outlineLevel="0" max="9" min="9" style="135" width="14.7"/>
    <col collapsed="false" customWidth="true" hidden="false" outlineLevel="0" max="10" min="10" style="135" width="13.85"/>
    <col collapsed="false" customWidth="true" hidden="false" outlineLevel="0" max="11" min="11" style="135" width="10.41"/>
    <col collapsed="false" customWidth="false" hidden="false" outlineLevel="0" max="257" min="12" style="135" width="9.14"/>
  </cols>
  <sheetData>
    <row r="1" customFormat="false" ht="11.25" hidden="false" customHeight="false" outlineLevel="0" collapsed="false">
      <c r="A1" s="65" t="s">
        <v>433</v>
      </c>
      <c r="B1" s="66"/>
      <c r="I1" s="7" t="s">
        <v>1</v>
      </c>
      <c r="J1" s="67"/>
      <c r="K1" s="67"/>
    </row>
    <row r="2" customFormat="false" ht="23.25" hidden="false" customHeight="true" outlineLevel="0" collapsed="false">
      <c r="A2" s="10"/>
      <c r="B2" s="10" t="s">
        <v>5</v>
      </c>
      <c r="C2" s="10" t="s">
        <v>6</v>
      </c>
      <c r="D2" s="11" t="s">
        <v>7</v>
      </c>
      <c r="E2" s="11" t="s">
        <v>8</v>
      </c>
      <c r="F2" s="12" t="s">
        <v>9</v>
      </c>
      <c r="G2" s="12" t="s">
        <v>3</v>
      </c>
      <c r="H2" s="12" t="s">
        <v>10</v>
      </c>
      <c r="I2" s="10" t="s">
        <v>11</v>
      </c>
    </row>
    <row r="3" s="30" customFormat="true" ht="22.5" hidden="false" customHeight="false" outlineLevel="0" collapsed="false">
      <c r="A3" s="21" t="s">
        <v>12</v>
      </c>
      <c r="B3" s="14" t="s">
        <v>434</v>
      </c>
      <c r="C3" s="14" t="s">
        <v>246</v>
      </c>
      <c r="D3" s="15" t="s">
        <v>435</v>
      </c>
      <c r="E3" s="15" t="s">
        <v>436</v>
      </c>
      <c r="F3" s="178" t="n">
        <v>990</v>
      </c>
      <c r="G3" s="178" t="n">
        <v>700</v>
      </c>
      <c r="H3" s="178" t="n">
        <v>715</v>
      </c>
      <c r="I3" s="21"/>
      <c r="J3" s="149" t="s">
        <v>36</v>
      </c>
      <c r="K3" s="141" t="n">
        <v>3</v>
      </c>
      <c r="L3" s="141" t="n">
        <v>2200</v>
      </c>
      <c r="M3" s="278" t="n">
        <f aca="false">SUM(H3,H7,H9)</f>
        <v>3315</v>
      </c>
    </row>
    <row r="4" s="30" customFormat="true" ht="12" hidden="false" customHeight="true" outlineLevel="0" collapsed="false">
      <c r="A4" s="21" t="s">
        <v>18</v>
      </c>
      <c r="B4" s="14" t="s">
        <v>437</v>
      </c>
      <c r="C4" s="14" t="s">
        <v>39</v>
      </c>
      <c r="D4" s="15" t="s">
        <v>30</v>
      </c>
      <c r="E4" s="22" t="s">
        <v>31</v>
      </c>
      <c r="F4" s="178" t="n">
        <v>1090</v>
      </c>
      <c r="G4" s="178"/>
      <c r="H4" s="279" t="n">
        <v>0</v>
      </c>
      <c r="I4" s="21"/>
      <c r="J4" s="149" t="s">
        <v>26</v>
      </c>
      <c r="K4" s="141" t="n">
        <v>3</v>
      </c>
      <c r="L4" s="141"/>
    </row>
    <row r="5" s="30" customFormat="true" ht="22.5" hidden="false" customHeight="false" outlineLevel="0" collapsed="false">
      <c r="A5" s="21" t="s">
        <v>23</v>
      </c>
      <c r="B5" s="14" t="s">
        <v>438</v>
      </c>
      <c r="C5" s="14" t="s">
        <v>39</v>
      </c>
      <c r="D5" s="15" t="s">
        <v>30</v>
      </c>
      <c r="E5" s="22" t="s">
        <v>31</v>
      </c>
      <c r="F5" s="178" t="n">
        <v>3000</v>
      </c>
      <c r="G5" s="178"/>
      <c r="H5" s="178" t="n">
        <v>2150</v>
      </c>
      <c r="I5" s="21"/>
      <c r="J5" s="39" t="s">
        <v>22</v>
      </c>
      <c r="K5" s="40" t="n">
        <v>1</v>
      </c>
      <c r="L5" s="141" t="n">
        <v>2000</v>
      </c>
    </row>
    <row r="6" s="30" customFormat="true" ht="11.25" hidden="false" customHeight="true" outlineLevel="0" collapsed="false">
      <c r="A6" s="21" t="s">
        <v>27</v>
      </c>
      <c r="B6" s="14" t="s">
        <v>439</v>
      </c>
      <c r="C6" s="14" t="s">
        <v>39</v>
      </c>
      <c r="D6" s="15" t="s">
        <v>30</v>
      </c>
      <c r="E6" s="22" t="s">
        <v>31</v>
      </c>
      <c r="F6" s="178" t="n">
        <v>2500</v>
      </c>
      <c r="G6" s="178"/>
      <c r="H6" s="178" t="n">
        <v>2850</v>
      </c>
      <c r="I6" s="21"/>
      <c r="J6" s="149"/>
      <c r="K6" s="141" t="n">
        <f aca="false">SUM(K3:K5)</f>
        <v>7</v>
      </c>
      <c r="L6" s="141" t="n">
        <f aca="false">SUM(L3:L5)</f>
        <v>4200</v>
      </c>
      <c r="M6" s="141" t="n">
        <f aca="false">SUM(M3:M5)</f>
        <v>3315</v>
      </c>
    </row>
    <row r="7" s="30" customFormat="true" ht="11.25" hidden="false" customHeight="false" outlineLevel="0" collapsed="false">
      <c r="A7" s="21" t="s">
        <v>47</v>
      </c>
      <c r="B7" s="14" t="s">
        <v>440</v>
      </c>
      <c r="C7" s="14" t="s">
        <v>441</v>
      </c>
      <c r="D7" s="15" t="s">
        <v>30</v>
      </c>
      <c r="E7" s="15" t="s">
        <v>21</v>
      </c>
      <c r="F7" s="178" t="n">
        <v>3900</v>
      </c>
      <c r="G7" s="178" t="n">
        <v>1100</v>
      </c>
      <c r="H7" s="178" t="n">
        <v>1650</v>
      </c>
      <c r="I7" s="21"/>
      <c r="J7" s="149"/>
    </row>
    <row r="8" s="30" customFormat="true" ht="11.25" hidden="false" customHeight="false" outlineLevel="0" collapsed="false">
      <c r="A8" s="21" t="s">
        <v>50</v>
      </c>
      <c r="B8" s="14" t="s">
        <v>442</v>
      </c>
      <c r="C8" s="14" t="s">
        <v>320</v>
      </c>
      <c r="D8" s="15" t="s">
        <v>15</v>
      </c>
      <c r="E8" s="15" t="s">
        <v>21</v>
      </c>
      <c r="F8" s="178" t="n">
        <v>2000</v>
      </c>
      <c r="G8" s="178" t="n">
        <v>2000</v>
      </c>
      <c r="H8" s="178"/>
      <c r="I8" s="21"/>
    </row>
    <row r="9" s="30" customFormat="true" ht="12" hidden="false" customHeight="true" outlineLevel="0" collapsed="false">
      <c r="A9" s="21" t="s">
        <v>53</v>
      </c>
      <c r="B9" s="14" t="s">
        <v>443</v>
      </c>
      <c r="C9" s="14" t="s">
        <v>444</v>
      </c>
      <c r="D9" s="15" t="s">
        <v>30</v>
      </c>
      <c r="E9" s="15" t="s">
        <v>21</v>
      </c>
      <c r="F9" s="178" t="n">
        <v>500</v>
      </c>
      <c r="G9" s="178" t="n">
        <v>400</v>
      </c>
      <c r="H9" s="178" t="n">
        <v>950</v>
      </c>
      <c r="I9" s="21"/>
    </row>
    <row r="10" customFormat="false" ht="11.25" hidden="false" customHeight="false" outlineLevel="0" collapsed="false">
      <c r="F10" s="88" t="n">
        <f aca="false">SUM(F3:F9)</f>
        <v>13980</v>
      </c>
      <c r="G10" s="88" t="n">
        <f aca="false">SUM(G3:G9)</f>
        <v>4200</v>
      </c>
      <c r="H10" s="88" t="n">
        <f aca="false">SUM(H3:H9)</f>
        <v>8315</v>
      </c>
    </row>
    <row r="11" customFormat="false" ht="11.25" hidden="false" customHeight="false" outlineLevel="0" collapsed="false">
      <c r="F11" s="89"/>
      <c r="G11" s="89"/>
      <c r="H11" s="89"/>
    </row>
    <row r="12" customFormat="false" ht="11.25" hidden="false" customHeight="true" outlineLevel="0" collapsed="false">
      <c r="A12" s="81" t="s">
        <v>445</v>
      </c>
      <c r="B12" s="81"/>
      <c r="C12" s="81"/>
      <c r="D12" s="81"/>
      <c r="I12" s="1" t="s">
        <v>317</v>
      </c>
    </row>
    <row r="13" customFormat="false" ht="22.5" hidden="false" customHeight="false" outlineLevel="0" collapsed="false">
      <c r="A13" s="10"/>
      <c r="B13" s="10" t="s">
        <v>5</v>
      </c>
      <c r="C13" s="10" t="s">
        <v>6</v>
      </c>
      <c r="D13" s="11" t="s">
        <v>7</v>
      </c>
      <c r="E13" s="11" t="s">
        <v>8</v>
      </c>
      <c r="F13" s="12" t="s">
        <v>9</v>
      </c>
      <c r="G13" s="12" t="s">
        <v>3</v>
      </c>
      <c r="H13" s="12" t="s">
        <v>10</v>
      </c>
      <c r="I13" s="10" t="s">
        <v>11</v>
      </c>
    </row>
    <row r="14" customFormat="false" ht="22.5" hidden="false" customHeight="false" outlineLevel="0" collapsed="false">
      <c r="A14" s="21" t="s">
        <v>12</v>
      </c>
      <c r="B14" s="14" t="s">
        <v>446</v>
      </c>
      <c r="C14" s="14" t="s">
        <v>447</v>
      </c>
      <c r="D14" s="15" t="s">
        <v>15</v>
      </c>
      <c r="E14" s="15" t="s">
        <v>21</v>
      </c>
      <c r="F14" s="178" t="n">
        <v>150</v>
      </c>
      <c r="G14" s="178" t="n">
        <v>100</v>
      </c>
      <c r="H14" s="178" t="n">
        <v>1400</v>
      </c>
      <c r="I14" s="14"/>
      <c r="J14" s="135" t="s">
        <v>22</v>
      </c>
      <c r="K14" s="135" t="n">
        <v>1</v>
      </c>
      <c r="L14" s="135" t="n">
        <v>100</v>
      </c>
      <c r="M14" s="135" t="n">
        <v>1400</v>
      </c>
    </row>
    <row r="15" customFormat="false" ht="11.25" hidden="false" customHeight="false" outlineLevel="0" collapsed="false">
      <c r="A15" s="21" t="s">
        <v>18</v>
      </c>
      <c r="B15" s="14" t="s">
        <v>448</v>
      </c>
      <c r="C15" s="14" t="s">
        <v>39</v>
      </c>
      <c r="D15" s="15" t="s">
        <v>30</v>
      </c>
      <c r="E15" s="15" t="s">
        <v>21</v>
      </c>
      <c r="F15" s="178" t="n">
        <v>2500</v>
      </c>
      <c r="G15" s="178" t="n">
        <v>2500</v>
      </c>
      <c r="H15" s="178" t="n">
        <v>2500</v>
      </c>
      <c r="I15" s="14"/>
      <c r="J15" s="135" t="s">
        <v>36</v>
      </c>
      <c r="K15" s="135" t="n">
        <v>3</v>
      </c>
      <c r="L15" s="280" t="n">
        <f aca="false">SUM(G15,G17,G21)</f>
        <v>6200</v>
      </c>
      <c r="M15" s="280" t="n">
        <f aca="false">SUM(H15,H17,H21)</f>
        <v>5000</v>
      </c>
    </row>
    <row r="16" customFormat="false" ht="22.5" hidden="false" customHeight="false" outlineLevel="0" collapsed="false">
      <c r="A16" s="21" t="s">
        <v>23</v>
      </c>
      <c r="B16" s="14" t="s">
        <v>449</v>
      </c>
      <c r="C16" s="14" t="s">
        <v>39</v>
      </c>
      <c r="D16" s="15" t="s">
        <v>30</v>
      </c>
      <c r="E16" s="15" t="s">
        <v>16</v>
      </c>
      <c r="F16" s="178" t="n">
        <v>2500</v>
      </c>
      <c r="G16" s="279" t="n">
        <v>0</v>
      </c>
      <c r="H16" s="178" t="n">
        <v>1200</v>
      </c>
      <c r="I16" s="14"/>
      <c r="J16" s="135" t="s">
        <v>46</v>
      </c>
      <c r="K16" s="135" t="n">
        <v>6</v>
      </c>
    </row>
    <row r="17" customFormat="false" ht="22.5" hidden="false" customHeight="false" outlineLevel="0" collapsed="false">
      <c r="A17" s="21" t="s">
        <v>27</v>
      </c>
      <c r="B17" s="14" t="s">
        <v>450</v>
      </c>
      <c r="C17" s="14" t="s">
        <v>39</v>
      </c>
      <c r="D17" s="15" t="s">
        <v>30</v>
      </c>
      <c r="E17" s="15" t="s">
        <v>21</v>
      </c>
      <c r="F17" s="178" t="n">
        <v>3000</v>
      </c>
      <c r="G17" s="178" t="n">
        <v>3000</v>
      </c>
      <c r="H17" s="178" t="n">
        <v>1200</v>
      </c>
      <c r="I17" s="14"/>
      <c r="K17" s="135" t="n">
        <f aca="false">SUM(K14:K16)</f>
        <v>10</v>
      </c>
      <c r="L17" s="135" t="n">
        <f aca="false">SUM(L14:L16)</f>
        <v>6300</v>
      </c>
      <c r="M17" s="135" t="n">
        <f aca="false">SUM(M14:M16)</f>
        <v>6400</v>
      </c>
    </row>
    <row r="18" customFormat="false" ht="22.5" hidden="false" customHeight="false" outlineLevel="0" collapsed="false">
      <c r="A18" s="21" t="s">
        <v>47</v>
      </c>
      <c r="B18" s="14" t="s">
        <v>451</v>
      </c>
      <c r="C18" s="14" t="s">
        <v>452</v>
      </c>
      <c r="D18" s="15" t="s">
        <v>30</v>
      </c>
      <c r="E18" s="15" t="s">
        <v>16</v>
      </c>
      <c r="F18" s="178" t="n">
        <v>2000</v>
      </c>
      <c r="G18" s="279" t="n">
        <v>0</v>
      </c>
      <c r="H18" s="178" t="n">
        <v>2000</v>
      </c>
      <c r="I18" s="14"/>
    </row>
    <row r="19" customFormat="false" ht="22.5" hidden="false" customHeight="false" outlineLevel="0" collapsed="false">
      <c r="A19" s="21" t="s">
        <v>50</v>
      </c>
      <c r="B19" s="14" t="s">
        <v>453</v>
      </c>
      <c r="C19" s="14" t="s">
        <v>246</v>
      </c>
      <c r="D19" s="15" t="s">
        <v>30</v>
      </c>
      <c r="E19" s="15" t="s">
        <v>16</v>
      </c>
      <c r="F19" s="178" t="n">
        <v>800</v>
      </c>
      <c r="G19" s="279" t="n">
        <v>0</v>
      </c>
      <c r="H19" s="178" t="n">
        <v>200</v>
      </c>
      <c r="I19" s="14"/>
    </row>
    <row r="20" customFormat="false" ht="11.25" hidden="false" customHeight="false" outlineLevel="0" collapsed="false">
      <c r="A20" s="21" t="s">
        <v>53</v>
      </c>
      <c r="B20" s="14" t="s">
        <v>454</v>
      </c>
      <c r="C20" s="14" t="s">
        <v>455</v>
      </c>
      <c r="D20" s="15" t="s">
        <v>30</v>
      </c>
      <c r="E20" s="15" t="s">
        <v>16</v>
      </c>
      <c r="F20" s="178" t="n">
        <v>700</v>
      </c>
      <c r="G20" s="279" t="n">
        <v>0</v>
      </c>
      <c r="H20" s="178" t="n">
        <v>1200</v>
      </c>
      <c r="I20" s="14"/>
    </row>
    <row r="21" customFormat="false" ht="22.5" hidden="false" customHeight="false" outlineLevel="0" collapsed="false">
      <c r="A21" s="21" t="s">
        <v>56</v>
      </c>
      <c r="B21" s="281" t="s">
        <v>456</v>
      </c>
      <c r="C21" s="281" t="s">
        <v>457</v>
      </c>
      <c r="D21" s="282" t="s">
        <v>30</v>
      </c>
      <c r="E21" s="282" t="s">
        <v>21</v>
      </c>
      <c r="F21" s="283" t="n">
        <v>2500</v>
      </c>
      <c r="G21" s="283" t="n">
        <v>700</v>
      </c>
      <c r="H21" s="283" t="n">
        <v>1300</v>
      </c>
      <c r="I21" s="281" t="s">
        <v>458</v>
      </c>
    </row>
    <row r="22" customFormat="false" ht="22.5" hidden="false" customHeight="false" outlineLevel="0" collapsed="false">
      <c r="A22" s="21" t="s">
        <v>59</v>
      </c>
      <c r="B22" s="281" t="s">
        <v>459</v>
      </c>
      <c r="C22" s="281" t="s">
        <v>246</v>
      </c>
      <c r="D22" s="282" t="s">
        <v>30</v>
      </c>
      <c r="E22" s="282" t="s">
        <v>16</v>
      </c>
      <c r="F22" s="283" t="n">
        <v>820</v>
      </c>
      <c r="G22" s="284" t="n">
        <v>0</v>
      </c>
      <c r="H22" s="283" t="n">
        <v>120</v>
      </c>
      <c r="I22" s="281" t="s">
        <v>458</v>
      </c>
    </row>
    <row r="23" customFormat="false" ht="11.25" hidden="false" customHeight="false" outlineLevel="0" collapsed="false">
      <c r="A23" s="21" t="n">
        <v>10</v>
      </c>
      <c r="B23" s="14" t="s">
        <v>460</v>
      </c>
      <c r="C23" s="14" t="s">
        <v>246</v>
      </c>
      <c r="D23" s="15" t="s">
        <v>30</v>
      </c>
      <c r="E23" s="15" t="s">
        <v>16</v>
      </c>
      <c r="F23" s="178" t="n">
        <v>1700</v>
      </c>
      <c r="G23" s="279" t="n">
        <v>0</v>
      </c>
      <c r="H23" s="178" t="n">
        <v>1500</v>
      </c>
      <c r="I23" s="14"/>
    </row>
    <row r="24" customFormat="false" ht="11.25" hidden="false" customHeight="false" outlineLevel="0" collapsed="false">
      <c r="C24" s="243"/>
      <c r="F24" s="76" t="n">
        <f aca="false">SUM(F14:F23)</f>
        <v>16670</v>
      </c>
      <c r="G24" s="76" t="n">
        <f aca="false">SUM(G14:G23)</f>
        <v>6300</v>
      </c>
      <c r="H24" s="76" t="n">
        <f aca="false">SUM(H14:H23)</f>
        <v>12620</v>
      </c>
    </row>
    <row r="26" customFormat="false" ht="12.75" hidden="false" customHeight="false" outlineLevel="0" collapsed="false">
      <c r="A26" s="90" t="s">
        <v>461</v>
      </c>
      <c r="B26" s="285"/>
      <c r="C26" s="285"/>
      <c r="D26" s="286"/>
      <c r="E26" s="286"/>
      <c r="F26" s="285"/>
      <c r="G26" s="287"/>
      <c r="H26" s="287"/>
      <c r="I26" s="1" t="s">
        <v>317</v>
      </c>
    </row>
    <row r="27" customFormat="false" ht="23.25" hidden="false" customHeight="true" outlineLevel="0" collapsed="false">
      <c r="A27" s="10"/>
      <c r="B27" s="10" t="s">
        <v>5</v>
      </c>
      <c r="C27" s="10" t="s">
        <v>6</v>
      </c>
      <c r="D27" s="11" t="s">
        <v>7</v>
      </c>
      <c r="E27" s="11" t="s">
        <v>8</v>
      </c>
      <c r="F27" s="12" t="s">
        <v>9</v>
      </c>
      <c r="G27" s="12" t="s">
        <v>3</v>
      </c>
      <c r="H27" s="12" t="s">
        <v>10</v>
      </c>
      <c r="I27" s="10" t="s">
        <v>11</v>
      </c>
    </row>
    <row r="28" customFormat="false" ht="23.25" hidden="false" customHeight="true" outlineLevel="0" collapsed="false">
      <c r="A28" s="288"/>
      <c r="B28" s="289" t="s">
        <v>461</v>
      </c>
      <c r="C28" s="289"/>
      <c r="D28" s="290"/>
      <c r="E28" s="290"/>
      <c r="F28" s="291"/>
      <c r="G28" s="291"/>
      <c r="H28" s="291"/>
      <c r="I28" s="288"/>
    </row>
    <row r="29" s="30" customFormat="true" ht="11.25" hidden="false" customHeight="false" outlineLevel="0" collapsed="false">
      <c r="A29" s="13" t="s">
        <v>12</v>
      </c>
      <c r="B29" s="14" t="s">
        <v>462</v>
      </c>
      <c r="C29" s="14" t="s">
        <v>43</v>
      </c>
      <c r="D29" s="15" t="s">
        <v>15</v>
      </c>
      <c r="E29" s="15" t="s">
        <v>21</v>
      </c>
      <c r="F29" s="178" t="n">
        <v>50</v>
      </c>
      <c r="G29" s="178" t="n">
        <v>50</v>
      </c>
      <c r="H29" s="279" t="n">
        <v>0</v>
      </c>
      <c r="I29" s="14"/>
      <c r="J29" s="30" t="s">
        <v>22</v>
      </c>
      <c r="K29" s="141" t="n">
        <v>2</v>
      </c>
      <c r="L29" s="141" t="n">
        <v>150</v>
      </c>
    </row>
    <row r="30" s="30" customFormat="true" ht="22.5" hidden="false" customHeight="false" outlineLevel="0" collapsed="false">
      <c r="A30" s="13" t="s">
        <v>18</v>
      </c>
      <c r="B30" s="14" t="s">
        <v>463</v>
      </c>
      <c r="C30" s="14" t="s">
        <v>43</v>
      </c>
      <c r="D30" s="15" t="s">
        <v>15</v>
      </c>
      <c r="E30" s="15" t="s">
        <v>21</v>
      </c>
      <c r="F30" s="178" t="n">
        <v>100</v>
      </c>
      <c r="G30" s="178" t="n">
        <v>100</v>
      </c>
      <c r="H30" s="279" t="n">
        <v>0</v>
      </c>
      <c r="I30" s="14"/>
      <c r="J30" s="30" t="s">
        <v>46</v>
      </c>
      <c r="K30" s="141" t="n">
        <v>4</v>
      </c>
      <c r="L30" s="141"/>
    </row>
    <row r="31" s="30" customFormat="true" ht="33.75" hidden="false" customHeight="false" outlineLevel="0" collapsed="false">
      <c r="A31" s="13" t="s">
        <v>23</v>
      </c>
      <c r="B31" s="14" t="s">
        <v>464</v>
      </c>
      <c r="C31" s="14" t="s">
        <v>246</v>
      </c>
      <c r="D31" s="15" t="s">
        <v>30</v>
      </c>
      <c r="E31" s="15" t="s">
        <v>16</v>
      </c>
      <c r="F31" s="178" t="n">
        <v>950</v>
      </c>
      <c r="G31" s="279" t="n">
        <v>0</v>
      </c>
      <c r="H31" s="178" t="n">
        <v>451</v>
      </c>
      <c r="I31" s="14"/>
      <c r="J31" s="30" t="s">
        <v>36</v>
      </c>
      <c r="K31" s="141" t="n">
        <v>9</v>
      </c>
      <c r="L31" s="141" t="n">
        <f aca="false">SUM(G33:G40,G42)</f>
        <v>48473</v>
      </c>
      <c r="M31" s="141" t="n">
        <f aca="false">SUM(H33:H40,H42)</f>
        <v>3800</v>
      </c>
    </row>
    <row r="32" s="30" customFormat="true" ht="33.75" hidden="false" customHeight="false" outlineLevel="0" collapsed="false">
      <c r="A32" s="13" t="s">
        <v>27</v>
      </c>
      <c r="B32" s="14" t="s">
        <v>465</v>
      </c>
      <c r="C32" s="14" t="s">
        <v>246</v>
      </c>
      <c r="D32" s="15" t="s">
        <v>30</v>
      </c>
      <c r="E32" s="15" t="s">
        <v>16</v>
      </c>
      <c r="F32" s="178" t="n">
        <v>245</v>
      </c>
      <c r="G32" s="279" t="n">
        <v>0</v>
      </c>
      <c r="H32" s="178" t="n">
        <v>110</v>
      </c>
      <c r="I32" s="14"/>
      <c r="K32" s="141" t="n">
        <f aca="false">SUM(K29:K31)</f>
        <v>15</v>
      </c>
      <c r="L32" s="141" t="n">
        <f aca="false">SUM(L29:L31)</f>
        <v>48623</v>
      </c>
      <c r="M32" s="141" t="n">
        <f aca="false">SUM(M29:M31)</f>
        <v>3800</v>
      </c>
    </row>
    <row r="33" s="30" customFormat="true" ht="22.5" hidden="false" customHeight="false" outlineLevel="0" collapsed="false">
      <c r="A33" s="13" t="s">
        <v>47</v>
      </c>
      <c r="B33" s="14" t="s">
        <v>466</v>
      </c>
      <c r="C33" s="14" t="s">
        <v>246</v>
      </c>
      <c r="D33" s="15" t="s">
        <v>30</v>
      </c>
      <c r="E33" s="15" t="s">
        <v>21</v>
      </c>
      <c r="F33" s="178" t="n">
        <v>969</v>
      </c>
      <c r="G33" s="178" t="n">
        <v>600</v>
      </c>
      <c r="H33" s="178" t="n">
        <v>140</v>
      </c>
      <c r="I33" s="14"/>
      <c r="K33" s="141"/>
      <c r="L33" s="141"/>
    </row>
    <row r="34" s="30" customFormat="true" ht="22.5" hidden="false" customHeight="false" outlineLevel="0" collapsed="false">
      <c r="A34" s="13" t="s">
        <v>50</v>
      </c>
      <c r="B34" s="14" t="s">
        <v>467</v>
      </c>
      <c r="C34" s="14" t="s">
        <v>246</v>
      </c>
      <c r="D34" s="15" t="s">
        <v>30</v>
      </c>
      <c r="E34" s="15" t="s">
        <v>21</v>
      </c>
      <c r="F34" s="178" t="n">
        <v>1490</v>
      </c>
      <c r="G34" s="178" t="n">
        <v>900</v>
      </c>
      <c r="H34" s="178" t="n">
        <v>184</v>
      </c>
      <c r="I34" s="14"/>
      <c r="K34" s="141"/>
      <c r="L34" s="141"/>
    </row>
    <row r="35" s="30" customFormat="true" ht="33.75" hidden="false" customHeight="false" outlineLevel="0" collapsed="false">
      <c r="A35" s="13" t="s">
        <v>53</v>
      </c>
      <c r="B35" s="14" t="s">
        <v>468</v>
      </c>
      <c r="C35" s="14" t="s">
        <v>469</v>
      </c>
      <c r="D35" s="15" t="s">
        <v>30</v>
      </c>
      <c r="E35" s="15" t="s">
        <v>21</v>
      </c>
      <c r="F35" s="178" t="n">
        <v>2319</v>
      </c>
      <c r="G35" s="178" t="n">
        <v>1000</v>
      </c>
      <c r="H35" s="178" t="n">
        <v>2074</v>
      </c>
      <c r="I35" s="14"/>
      <c r="K35" s="141"/>
      <c r="L35" s="141"/>
    </row>
    <row r="36" s="30" customFormat="true" ht="22.5" hidden="false" customHeight="false" outlineLevel="0" collapsed="false">
      <c r="A36" s="13" t="s">
        <v>56</v>
      </c>
      <c r="B36" s="14" t="s">
        <v>470</v>
      </c>
      <c r="C36" s="14" t="s">
        <v>471</v>
      </c>
      <c r="D36" s="15" t="s">
        <v>30</v>
      </c>
      <c r="E36" s="15" t="s">
        <v>21</v>
      </c>
      <c r="F36" s="178" t="n">
        <v>90</v>
      </c>
      <c r="G36" s="178" t="n">
        <v>90</v>
      </c>
      <c r="H36" s="279" t="n">
        <v>0</v>
      </c>
      <c r="I36" s="14"/>
      <c r="K36" s="141"/>
      <c r="L36" s="141"/>
    </row>
    <row r="37" s="30" customFormat="true" ht="22.5" hidden="false" customHeight="false" outlineLevel="0" collapsed="false">
      <c r="A37" s="13" t="s">
        <v>59</v>
      </c>
      <c r="B37" s="14" t="s">
        <v>472</v>
      </c>
      <c r="C37" s="14" t="s">
        <v>39</v>
      </c>
      <c r="D37" s="15" t="s">
        <v>30</v>
      </c>
      <c r="E37" s="15" t="s">
        <v>21</v>
      </c>
      <c r="F37" s="178" t="n">
        <v>40322</v>
      </c>
      <c r="G37" s="178" t="n">
        <v>40322</v>
      </c>
      <c r="H37" s="279" t="n">
        <v>0</v>
      </c>
      <c r="I37" s="14"/>
      <c r="K37" s="141"/>
      <c r="L37" s="141"/>
    </row>
    <row r="38" s="30" customFormat="true" ht="22.5" hidden="false" customHeight="false" outlineLevel="0" collapsed="false">
      <c r="A38" s="13" t="s">
        <v>62</v>
      </c>
      <c r="B38" s="14" t="s">
        <v>473</v>
      </c>
      <c r="C38" s="14" t="s">
        <v>281</v>
      </c>
      <c r="D38" s="15" t="s">
        <v>30</v>
      </c>
      <c r="E38" s="15" t="s">
        <v>21</v>
      </c>
      <c r="F38" s="178" t="n">
        <v>4471</v>
      </c>
      <c r="G38" s="178" t="n">
        <v>4471</v>
      </c>
      <c r="H38" s="178" t="n">
        <v>497</v>
      </c>
      <c r="I38" s="14"/>
      <c r="K38" s="141"/>
      <c r="L38" s="141"/>
    </row>
    <row r="39" s="30" customFormat="true" ht="22.5" hidden="false" customHeight="false" outlineLevel="0" collapsed="false">
      <c r="A39" s="13" t="s">
        <v>65</v>
      </c>
      <c r="B39" s="14" t="s">
        <v>474</v>
      </c>
      <c r="C39" s="14" t="s">
        <v>246</v>
      </c>
      <c r="D39" s="15" t="s">
        <v>30</v>
      </c>
      <c r="E39" s="15" t="s">
        <v>21</v>
      </c>
      <c r="F39" s="178" t="n">
        <v>776</v>
      </c>
      <c r="G39" s="178" t="n">
        <v>300</v>
      </c>
      <c r="H39" s="178" t="n">
        <v>400</v>
      </c>
      <c r="I39" s="14"/>
      <c r="K39" s="141"/>
      <c r="L39" s="141"/>
    </row>
    <row r="40" s="30" customFormat="true" ht="22.5" hidden="false" customHeight="false" outlineLevel="0" collapsed="false">
      <c r="A40" s="13" t="s">
        <v>67</v>
      </c>
      <c r="B40" s="14" t="s">
        <v>475</v>
      </c>
      <c r="C40" s="14" t="s">
        <v>246</v>
      </c>
      <c r="D40" s="15" t="s">
        <v>30</v>
      </c>
      <c r="E40" s="15" t="s">
        <v>21</v>
      </c>
      <c r="F40" s="178" t="n">
        <v>1957</v>
      </c>
      <c r="G40" s="178" t="n">
        <v>750</v>
      </c>
      <c r="H40" s="178" t="n">
        <v>505</v>
      </c>
      <c r="I40" s="14"/>
      <c r="K40" s="141"/>
      <c r="L40" s="141"/>
    </row>
    <row r="41" s="30" customFormat="true" ht="33.75" hidden="false" customHeight="false" outlineLevel="0" collapsed="false">
      <c r="A41" s="13" t="s">
        <v>69</v>
      </c>
      <c r="B41" s="14" t="s">
        <v>476</v>
      </c>
      <c r="C41" s="14" t="s">
        <v>246</v>
      </c>
      <c r="D41" s="15" t="s">
        <v>30</v>
      </c>
      <c r="E41" s="15" t="s">
        <v>16</v>
      </c>
      <c r="F41" s="178"/>
      <c r="G41" s="279" t="n">
        <v>0</v>
      </c>
      <c r="H41" s="279" t="n">
        <v>0</v>
      </c>
      <c r="I41" s="14"/>
      <c r="K41" s="141"/>
      <c r="L41" s="141"/>
    </row>
    <row r="42" s="30" customFormat="true" ht="22.5" hidden="false" customHeight="false" outlineLevel="0" collapsed="false">
      <c r="A42" s="13" t="s">
        <v>71</v>
      </c>
      <c r="B42" s="14" t="s">
        <v>477</v>
      </c>
      <c r="C42" s="14" t="s">
        <v>478</v>
      </c>
      <c r="D42" s="15" t="s">
        <v>30</v>
      </c>
      <c r="E42" s="15" t="s">
        <v>21</v>
      </c>
      <c r="F42" s="178" t="n">
        <v>40</v>
      </c>
      <c r="G42" s="178" t="n">
        <v>40</v>
      </c>
      <c r="H42" s="279" t="n">
        <v>0</v>
      </c>
      <c r="I42" s="14"/>
      <c r="K42" s="141"/>
      <c r="L42" s="141"/>
    </row>
    <row r="43" s="30" customFormat="true" ht="22.5" hidden="false" customHeight="false" outlineLevel="0" collapsed="false">
      <c r="A43" s="13" t="s">
        <v>268</v>
      </c>
      <c r="B43" s="30" t="s">
        <v>479</v>
      </c>
      <c r="C43" s="14" t="s">
        <v>246</v>
      </c>
      <c r="D43" s="15" t="s">
        <v>30</v>
      </c>
      <c r="E43" s="15" t="s">
        <v>16</v>
      </c>
      <c r="F43" s="178"/>
      <c r="G43" s="279" t="n">
        <v>0</v>
      </c>
      <c r="H43" s="279" t="n">
        <v>0</v>
      </c>
      <c r="I43" s="14"/>
      <c r="K43" s="141"/>
      <c r="L43" s="141"/>
    </row>
    <row r="44" s="30" customFormat="true" ht="24" hidden="false" customHeight="true" outlineLevel="0" collapsed="false">
      <c r="A44" s="13"/>
      <c r="B44" s="292" t="s">
        <v>480</v>
      </c>
      <c r="C44" s="292"/>
      <c r="D44" s="15"/>
      <c r="E44" s="15"/>
      <c r="F44" s="178"/>
      <c r="G44" s="178"/>
      <c r="H44" s="178"/>
      <c r="I44" s="14"/>
      <c r="K44" s="141"/>
      <c r="L44" s="141"/>
    </row>
    <row r="45" s="30" customFormat="true" ht="12" hidden="false" customHeight="true" outlineLevel="0" collapsed="false">
      <c r="A45" s="13" t="s">
        <v>12</v>
      </c>
      <c r="B45" s="14" t="s">
        <v>481</v>
      </c>
      <c r="C45" s="14" t="s">
        <v>246</v>
      </c>
      <c r="D45" s="15" t="s">
        <v>30</v>
      </c>
      <c r="E45" s="15" t="s">
        <v>16</v>
      </c>
      <c r="F45" s="178" t="n">
        <v>491</v>
      </c>
      <c r="G45" s="279" t="n">
        <v>0</v>
      </c>
      <c r="H45" s="178" t="n">
        <v>476</v>
      </c>
      <c r="I45" s="14"/>
      <c r="J45" s="30" t="s">
        <v>46</v>
      </c>
      <c r="K45" s="141" t="n">
        <v>2</v>
      </c>
      <c r="L45" s="141"/>
    </row>
    <row r="46" s="30" customFormat="true" ht="12" hidden="false" customHeight="true" outlineLevel="0" collapsed="false">
      <c r="A46" s="13" t="s">
        <v>18</v>
      </c>
      <c r="B46" s="14" t="s">
        <v>482</v>
      </c>
      <c r="C46" s="14" t="s">
        <v>246</v>
      </c>
      <c r="D46" s="15" t="s">
        <v>30</v>
      </c>
      <c r="E46" s="15" t="s">
        <v>21</v>
      </c>
      <c r="F46" s="178" t="n">
        <v>1267</v>
      </c>
      <c r="G46" s="178" t="n">
        <v>200</v>
      </c>
      <c r="H46" s="178" t="n">
        <v>1781</v>
      </c>
      <c r="I46" s="14"/>
      <c r="J46" s="30" t="s">
        <v>36</v>
      </c>
      <c r="K46" s="141" t="n">
        <v>1</v>
      </c>
      <c r="L46" s="141" t="n">
        <v>200</v>
      </c>
      <c r="M46" s="30" t="n">
        <v>1781</v>
      </c>
    </row>
    <row r="47" s="30" customFormat="true" ht="12" hidden="false" customHeight="true" outlineLevel="0" collapsed="false">
      <c r="A47" s="13" t="s">
        <v>23</v>
      </c>
      <c r="B47" s="14" t="s">
        <v>483</v>
      </c>
      <c r="C47" s="14" t="s">
        <v>75</v>
      </c>
      <c r="D47" s="15" t="s">
        <v>15</v>
      </c>
      <c r="E47" s="15" t="s">
        <v>16</v>
      </c>
      <c r="F47" s="178" t="n">
        <v>300</v>
      </c>
      <c r="G47" s="178" t="n">
        <v>300</v>
      </c>
      <c r="H47" s="279" t="n">
        <v>0</v>
      </c>
      <c r="I47" s="14"/>
      <c r="J47" s="30" t="s">
        <v>17</v>
      </c>
      <c r="K47" s="141" t="n">
        <v>1</v>
      </c>
      <c r="L47" s="141"/>
    </row>
    <row r="48" s="30" customFormat="true" ht="22.5" hidden="false" customHeight="false" outlineLevel="0" collapsed="false">
      <c r="A48" s="13" t="s">
        <v>27</v>
      </c>
      <c r="B48" s="14" t="s">
        <v>484</v>
      </c>
      <c r="C48" s="14" t="s">
        <v>485</v>
      </c>
      <c r="D48" s="15" t="s">
        <v>30</v>
      </c>
      <c r="E48" s="15" t="s">
        <v>16</v>
      </c>
      <c r="F48" s="178" t="n">
        <v>266</v>
      </c>
      <c r="G48" s="279" t="n">
        <v>0</v>
      </c>
      <c r="H48" s="178" t="n">
        <v>66</v>
      </c>
      <c r="I48" s="14"/>
      <c r="K48" s="141" t="n">
        <v>4</v>
      </c>
      <c r="L48" s="141"/>
    </row>
    <row r="49" s="30" customFormat="true" ht="23.25" hidden="false" customHeight="true" outlineLevel="0" collapsed="false">
      <c r="A49" s="13"/>
      <c r="B49" s="292" t="s">
        <v>486</v>
      </c>
      <c r="C49" s="292"/>
      <c r="D49" s="15"/>
      <c r="E49" s="15"/>
      <c r="F49" s="178"/>
      <c r="G49" s="178"/>
      <c r="H49" s="178"/>
      <c r="I49" s="14"/>
      <c r="K49" s="141"/>
      <c r="L49" s="141"/>
    </row>
    <row r="50" s="30" customFormat="true" ht="22.5" hidden="false" customHeight="false" outlineLevel="0" collapsed="false">
      <c r="A50" s="13" t="s">
        <v>12</v>
      </c>
      <c r="B50" s="14" t="s">
        <v>487</v>
      </c>
      <c r="C50" s="14" t="s">
        <v>488</v>
      </c>
      <c r="D50" s="15" t="s">
        <v>30</v>
      </c>
      <c r="E50" s="15" t="s">
        <v>21</v>
      </c>
      <c r="F50" s="178" t="n">
        <v>443</v>
      </c>
      <c r="G50" s="178" t="n">
        <v>300</v>
      </c>
      <c r="H50" s="178" t="n">
        <v>75</v>
      </c>
      <c r="I50" s="14"/>
      <c r="J50" s="30" t="s">
        <v>36</v>
      </c>
      <c r="K50" s="141" t="n">
        <v>6</v>
      </c>
      <c r="L50" s="141" t="n">
        <f aca="false">SUM(G50,G51,G52,G54,G55,G57)</f>
        <v>1570</v>
      </c>
      <c r="M50" s="141" t="n">
        <f aca="false">SUM(H50,H51,H52,H54,H55,H57)</f>
        <v>392.5</v>
      </c>
    </row>
    <row r="51" s="30" customFormat="true" ht="22.5" hidden="false" customHeight="false" outlineLevel="0" collapsed="false">
      <c r="A51" s="13" t="s">
        <v>18</v>
      </c>
      <c r="B51" s="14" t="s">
        <v>489</v>
      </c>
      <c r="C51" s="14" t="s">
        <v>488</v>
      </c>
      <c r="D51" s="15" t="s">
        <v>30</v>
      </c>
      <c r="E51" s="15" t="s">
        <v>21</v>
      </c>
      <c r="F51" s="178" t="n">
        <v>190</v>
      </c>
      <c r="G51" s="178" t="n">
        <v>100</v>
      </c>
      <c r="H51" s="178" t="n">
        <v>25</v>
      </c>
      <c r="I51" s="14"/>
      <c r="J51" s="30" t="s">
        <v>46</v>
      </c>
      <c r="K51" s="141" t="n">
        <v>2</v>
      </c>
      <c r="L51" s="141"/>
    </row>
    <row r="52" s="30" customFormat="true" ht="12" hidden="false" customHeight="true" outlineLevel="0" collapsed="false">
      <c r="A52" s="13" t="s">
        <v>23</v>
      </c>
      <c r="B52" s="14" t="s">
        <v>490</v>
      </c>
      <c r="C52" s="14" t="s">
        <v>488</v>
      </c>
      <c r="D52" s="15" t="s">
        <v>30</v>
      </c>
      <c r="E52" s="15" t="s">
        <v>21</v>
      </c>
      <c r="F52" s="178" t="n">
        <v>467</v>
      </c>
      <c r="G52" s="178" t="n">
        <v>200</v>
      </c>
      <c r="H52" s="178" t="n">
        <v>50</v>
      </c>
      <c r="I52" s="14"/>
      <c r="K52" s="141" t="n">
        <v>8</v>
      </c>
      <c r="L52" s="141"/>
    </row>
    <row r="53" s="30" customFormat="true" ht="33.75" hidden="false" customHeight="false" outlineLevel="0" collapsed="false">
      <c r="A53" s="13" t="s">
        <v>27</v>
      </c>
      <c r="B53" s="14" t="s">
        <v>491</v>
      </c>
      <c r="C53" s="14" t="s">
        <v>492</v>
      </c>
      <c r="D53" s="15" t="s">
        <v>30</v>
      </c>
      <c r="E53" s="15" t="s">
        <v>16</v>
      </c>
      <c r="F53" s="178" t="n">
        <v>950</v>
      </c>
      <c r="G53" s="279" t="n">
        <v>0</v>
      </c>
      <c r="H53" s="279" t="n">
        <v>0</v>
      </c>
      <c r="I53" s="14"/>
      <c r="K53" s="141"/>
      <c r="L53" s="141"/>
    </row>
    <row r="54" s="30" customFormat="true" ht="33.75" hidden="false" customHeight="false" outlineLevel="0" collapsed="false">
      <c r="A54" s="13" t="s">
        <v>47</v>
      </c>
      <c r="B54" s="14" t="s">
        <v>493</v>
      </c>
      <c r="C54" s="14" t="s">
        <v>494</v>
      </c>
      <c r="D54" s="15" t="s">
        <v>30</v>
      </c>
      <c r="E54" s="15" t="s">
        <v>21</v>
      </c>
      <c r="F54" s="178" t="n">
        <v>183</v>
      </c>
      <c r="G54" s="178" t="n">
        <v>70</v>
      </c>
      <c r="H54" s="178" t="n">
        <v>17.5</v>
      </c>
      <c r="I54" s="14"/>
      <c r="K54" s="141"/>
      <c r="L54" s="141"/>
    </row>
    <row r="55" s="30" customFormat="true" ht="33.75" hidden="false" customHeight="false" outlineLevel="0" collapsed="false">
      <c r="A55" s="13" t="s">
        <v>50</v>
      </c>
      <c r="B55" s="14" t="s">
        <v>495</v>
      </c>
      <c r="C55" s="14" t="s">
        <v>496</v>
      </c>
      <c r="D55" s="15" t="s">
        <v>30</v>
      </c>
      <c r="E55" s="15" t="s">
        <v>21</v>
      </c>
      <c r="F55" s="178" t="n">
        <v>980</v>
      </c>
      <c r="G55" s="178" t="n">
        <v>600</v>
      </c>
      <c r="H55" s="178" t="n">
        <v>150</v>
      </c>
      <c r="I55" s="14"/>
      <c r="K55" s="141"/>
      <c r="L55" s="141"/>
    </row>
    <row r="56" s="30" customFormat="true" ht="22.5" hidden="false" customHeight="false" outlineLevel="0" collapsed="false">
      <c r="A56" s="13" t="s">
        <v>53</v>
      </c>
      <c r="B56" s="14" t="s">
        <v>497</v>
      </c>
      <c r="C56" s="14" t="s">
        <v>488</v>
      </c>
      <c r="D56" s="15" t="s">
        <v>30</v>
      </c>
      <c r="E56" s="15" t="s">
        <v>16</v>
      </c>
      <c r="F56" s="178" t="n">
        <v>790</v>
      </c>
      <c r="G56" s="279" t="n">
        <v>0</v>
      </c>
      <c r="H56" s="279" t="n">
        <v>0</v>
      </c>
      <c r="I56" s="14"/>
      <c r="K56" s="141"/>
      <c r="L56" s="141"/>
    </row>
    <row r="57" s="30" customFormat="true" ht="22.5" hidden="false" customHeight="false" outlineLevel="0" collapsed="false">
      <c r="A57" s="13" t="s">
        <v>56</v>
      </c>
      <c r="B57" s="14" t="s">
        <v>498</v>
      </c>
      <c r="C57" s="14" t="s">
        <v>488</v>
      </c>
      <c r="D57" s="15" t="s">
        <v>30</v>
      </c>
      <c r="E57" s="15" t="s">
        <v>21</v>
      </c>
      <c r="F57" s="178" t="n">
        <v>2700</v>
      </c>
      <c r="G57" s="178" t="n">
        <v>300</v>
      </c>
      <c r="H57" s="178" t="n">
        <v>75</v>
      </c>
      <c r="I57" s="14"/>
      <c r="K57" s="141"/>
      <c r="L57" s="141"/>
    </row>
    <row r="58" customFormat="false" ht="11.25" hidden="false" customHeight="false" outlineLevel="0" collapsed="false">
      <c r="F58" s="76" t="n">
        <f aca="false">SUM(F29:F57)</f>
        <v>62806</v>
      </c>
      <c r="G58" s="76" t="n">
        <f aca="false">SUM(G29:G57)</f>
        <v>50693</v>
      </c>
      <c r="H58" s="76" t="n">
        <f aca="false">SUM(H29:H57)</f>
        <v>7076.5</v>
      </c>
    </row>
    <row r="59" customFormat="false" ht="11.25" hidden="false" customHeight="false" outlineLevel="0" collapsed="false">
      <c r="F59" s="89"/>
      <c r="G59" s="89"/>
      <c r="H59" s="89"/>
    </row>
    <row r="60" s="62" customFormat="true" ht="11.25" hidden="false" customHeight="false" outlineLevel="0" collapsed="false">
      <c r="A60" s="65" t="s">
        <v>499</v>
      </c>
      <c r="B60" s="66"/>
      <c r="D60" s="63"/>
      <c r="E60" s="63"/>
      <c r="F60" s="64"/>
      <c r="G60" s="64"/>
      <c r="H60" s="64"/>
      <c r="I60" s="1" t="s">
        <v>317</v>
      </c>
    </row>
    <row r="61" s="62" customFormat="true" ht="22.5" hidden="false" customHeight="false" outlineLevel="0" collapsed="false">
      <c r="A61" s="10"/>
      <c r="B61" s="10" t="s">
        <v>5</v>
      </c>
      <c r="C61" s="10" t="s">
        <v>6</v>
      </c>
      <c r="D61" s="11" t="s">
        <v>7</v>
      </c>
      <c r="E61" s="11" t="s">
        <v>8</v>
      </c>
      <c r="F61" s="12" t="s">
        <v>9</v>
      </c>
      <c r="G61" s="12" t="s">
        <v>3</v>
      </c>
      <c r="H61" s="12" t="s">
        <v>10</v>
      </c>
      <c r="I61" s="10" t="s">
        <v>11</v>
      </c>
    </row>
    <row r="62" s="62" customFormat="true" ht="22.5" hidden="false" customHeight="false" outlineLevel="0" collapsed="false">
      <c r="A62" s="293" t="s">
        <v>176</v>
      </c>
      <c r="B62" s="91" t="s">
        <v>176</v>
      </c>
      <c r="C62" s="91" t="s">
        <v>176</v>
      </c>
      <c r="D62" s="91" t="s">
        <v>176</v>
      </c>
      <c r="E62" s="91" t="s">
        <v>176</v>
      </c>
      <c r="F62" s="91" t="s">
        <v>176</v>
      </c>
      <c r="G62" s="91" t="s">
        <v>176</v>
      </c>
      <c r="H62" s="91" t="s">
        <v>176</v>
      </c>
      <c r="I62" s="72" t="s">
        <v>177</v>
      </c>
      <c r="J62" s="294"/>
      <c r="K62" s="295"/>
    </row>
    <row r="63" s="62" customFormat="true" ht="11.25" hidden="false" customHeight="false" outlineLevel="0" collapsed="false">
      <c r="A63" s="77"/>
      <c r="B63" s="77"/>
      <c r="C63" s="77"/>
      <c r="D63" s="78"/>
      <c r="E63" s="79"/>
      <c r="F63" s="228" t="n">
        <f aca="false">SUM(F62)</f>
        <v>0</v>
      </c>
      <c r="G63" s="228" t="n">
        <f aca="false">SUM(G62)</f>
        <v>0</v>
      </c>
      <c r="H63" s="228" t="n">
        <f aca="false">SUM(H62)</f>
        <v>0</v>
      </c>
      <c r="I63" s="77"/>
      <c r="J63" s="226"/>
    </row>
    <row r="64" customFormat="false" ht="11.25" hidden="false" customHeight="false" outlineLevel="0" collapsed="false">
      <c r="F64" s="89"/>
      <c r="G64" s="89"/>
      <c r="H64" s="89"/>
    </row>
    <row r="65" customFormat="false" ht="11.25" hidden="false" customHeight="true" outlineLevel="0" collapsed="false">
      <c r="A65" s="81" t="s">
        <v>500</v>
      </c>
      <c r="B65" s="81"/>
      <c r="I65" s="1" t="s">
        <v>317</v>
      </c>
    </row>
    <row r="66" customFormat="false" ht="24" hidden="false" customHeight="true" outlineLevel="0" collapsed="false">
      <c r="A66" s="10"/>
      <c r="B66" s="10" t="s">
        <v>5</v>
      </c>
      <c r="C66" s="10" t="s">
        <v>6</v>
      </c>
      <c r="D66" s="11" t="s">
        <v>7</v>
      </c>
      <c r="E66" s="11" t="s">
        <v>8</v>
      </c>
      <c r="F66" s="12" t="s">
        <v>9</v>
      </c>
      <c r="G66" s="12" t="s">
        <v>3</v>
      </c>
      <c r="H66" s="12" t="s">
        <v>10</v>
      </c>
      <c r="I66" s="10" t="s">
        <v>11</v>
      </c>
    </row>
    <row r="67" s="30" customFormat="true" ht="22.5" hidden="false" customHeight="false" outlineLevel="0" collapsed="false">
      <c r="A67" s="32" t="s">
        <v>12</v>
      </c>
      <c r="B67" s="296" t="s">
        <v>501</v>
      </c>
      <c r="C67" s="296" t="s">
        <v>502</v>
      </c>
      <c r="D67" s="297" t="s">
        <v>181</v>
      </c>
      <c r="E67" s="298" t="s">
        <v>21</v>
      </c>
      <c r="F67" s="299" t="n">
        <v>10018</v>
      </c>
      <c r="G67" s="299" t="n">
        <v>10018</v>
      </c>
      <c r="H67" s="300" t="n">
        <v>0</v>
      </c>
      <c r="I67" s="296" t="s">
        <v>503</v>
      </c>
      <c r="J67" s="149" t="s">
        <v>238</v>
      </c>
      <c r="K67" s="141" t="n">
        <v>1</v>
      </c>
      <c r="L67" s="30" t="n">
        <v>10018</v>
      </c>
    </row>
    <row r="68" s="30" customFormat="true" ht="11.25" hidden="false" customHeight="false" outlineLevel="0" collapsed="false">
      <c r="A68" s="32" t="s">
        <v>18</v>
      </c>
      <c r="B68" s="241" t="s">
        <v>504</v>
      </c>
      <c r="C68" s="241" t="s">
        <v>505</v>
      </c>
      <c r="D68" s="148" t="s">
        <v>15</v>
      </c>
      <c r="E68" s="148" t="s">
        <v>21</v>
      </c>
      <c r="F68" s="183" t="n">
        <v>80</v>
      </c>
      <c r="G68" s="183" t="n">
        <v>40</v>
      </c>
      <c r="H68" s="183" t="n">
        <v>40</v>
      </c>
      <c r="I68" s="301" t="s">
        <v>163</v>
      </c>
      <c r="J68" s="149" t="s">
        <v>22</v>
      </c>
      <c r="K68" s="141" t="n">
        <v>1</v>
      </c>
      <c r="L68" s="30" t="n">
        <v>40</v>
      </c>
    </row>
    <row r="69" s="30" customFormat="true" ht="45" hidden="false" customHeight="false" outlineLevel="0" collapsed="false">
      <c r="A69" s="32" t="s">
        <v>23</v>
      </c>
      <c r="B69" s="241" t="s">
        <v>506</v>
      </c>
      <c r="C69" s="241" t="s">
        <v>507</v>
      </c>
      <c r="D69" s="22" t="s">
        <v>181</v>
      </c>
      <c r="E69" s="22" t="s">
        <v>31</v>
      </c>
      <c r="F69" s="183" t="n">
        <v>10013</v>
      </c>
      <c r="G69" s="183"/>
      <c r="H69" s="302" t="n">
        <v>0</v>
      </c>
      <c r="I69" s="69"/>
      <c r="J69" s="30" t="s">
        <v>326</v>
      </c>
      <c r="K69" s="30" t="n">
        <v>1</v>
      </c>
      <c r="L69" s="141"/>
    </row>
    <row r="70" customFormat="false" ht="11.25" hidden="false" customHeight="false" outlineLevel="0" collapsed="false">
      <c r="F70" s="76" t="n">
        <f aca="false">SUM(F67:F69)</f>
        <v>20111</v>
      </c>
      <c r="G70" s="76" t="n">
        <f aca="false">SUM(G67:G69)</f>
        <v>10058</v>
      </c>
      <c r="H70" s="76" t="n">
        <f aca="false">SUM(H67:H69)</f>
        <v>40</v>
      </c>
      <c r="K70" s="137" t="n">
        <f aca="false">SUM(K67:K69)</f>
        <v>3</v>
      </c>
      <c r="L70" s="137" t="n">
        <f aca="false">SUM(L67:L69)</f>
        <v>10058</v>
      </c>
    </row>
    <row r="71" customFormat="false" ht="11.25" hidden="false" customHeight="false" outlineLevel="0" collapsed="false">
      <c r="F71" s="89"/>
      <c r="G71" s="89"/>
      <c r="H71" s="89"/>
    </row>
    <row r="72" customFormat="false" ht="12.75" hidden="false" customHeight="true" outlineLevel="0" collapsed="false">
      <c r="A72" s="81" t="s">
        <v>508</v>
      </c>
      <c r="B72" s="81"/>
      <c r="C72" s="81"/>
      <c r="D72" s="81"/>
      <c r="I72" s="1" t="s">
        <v>317</v>
      </c>
    </row>
    <row r="73" customFormat="false" ht="21.75" hidden="false" customHeight="true" outlineLevel="0" collapsed="false">
      <c r="A73" s="10"/>
      <c r="B73" s="10" t="s">
        <v>5</v>
      </c>
      <c r="C73" s="10" t="s">
        <v>6</v>
      </c>
      <c r="D73" s="11" t="s">
        <v>7</v>
      </c>
      <c r="E73" s="11" t="s">
        <v>8</v>
      </c>
      <c r="F73" s="12" t="s">
        <v>9</v>
      </c>
      <c r="G73" s="12" t="s">
        <v>3</v>
      </c>
      <c r="H73" s="12" t="s">
        <v>10</v>
      </c>
      <c r="I73" s="10" t="s">
        <v>11</v>
      </c>
    </row>
    <row r="74" s="30" customFormat="true" ht="22.5" hidden="false" customHeight="false" outlineLevel="0" collapsed="false">
      <c r="A74" s="21" t="s">
        <v>12</v>
      </c>
      <c r="B74" s="14" t="s">
        <v>509</v>
      </c>
      <c r="C74" s="14" t="s">
        <v>510</v>
      </c>
      <c r="D74" s="15" t="s">
        <v>30</v>
      </c>
      <c r="E74" s="15" t="s">
        <v>21</v>
      </c>
      <c r="F74" s="178" t="n">
        <v>145</v>
      </c>
      <c r="G74" s="178" t="n">
        <v>100</v>
      </c>
      <c r="H74" s="178" t="n">
        <v>145</v>
      </c>
      <c r="I74" s="21"/>
      <c r="J74" s="149" t="s">
        <v>36</v>
      </c>
      <c r="K74" s="141" t="n">
        <v>2</v>
      </c>
      <c r="L74" s="141" t="n">
        <v>600</v>
      </c>
      <c r="M74" s="30" t="n">
        <v>145</v>
      </c>
    </row>
    <row r="75" s="30" customFormat="true" ht="22.5" hidden="false" customHeight="false" outlineLevel="0" collapsed="false">
      <c r="A75" s="21" t="s">
        <v>18</v>
      </c>
      <c r="B75" s="14" t="s">
        <v>511</v>
      </c>
      <c r="C75" s="14" t="s">
        <v>512</v>
      </c>
      <c r="D75" s="15" t="s">
        <v>30</v>
      </c>
      <c r="E75" s="15" t="s">
        <v>21</v>
      </c>
      <c r="F75" s="178" t="n">
        <v>5000</v>
      </c>
      <c r="G75" s="178" t="n">
        <v>500</v>
      </c>
      <c r="H75" s="279" t="n">
        <v>0</v>
      </c>
      <c r="I75" s="21"/>
      <c r="J75" s="149" t="s">
        <v>22</v>
      </c>
      <c r="K75" s="141" t="n">
        <v>1</v>
      </c>
      <c r="L75" s="141" t="n">
        <v>130</v>
      </c>
      <c r="M75" s="30" t="n">
        <v>43</v>
      </c>
    </row>
    <row r="76" s="30" customFormat="true" ht="22.5" hidden="false" customHeight="false" outlineLevel="0" collapsed="false">
      <c r="A76" s="21" t="s">
        <v>23</v>
      </c>
      <c r="B76" s="14" t="s">
        <v>513</v>
      </c>
      <c r="C76" s="14" t="s">
        <v>34</v>
      </c>
      <c r="D76" s="15" t="s">
        <v>15</v>
      </c>
      <c r="E76" s="15" t="s">
        <v>21</v>
      </c>
      <c r="F76" s="178" t="n">
        <v>812</v>
      </c>
      <c r="G76" s="178" t="n">
        <v>130</v>
      </c>
      <c r="H76" s="178" t="n">
        <v>43</v>
      </c>
      <c r="I76" s="21"/>
      <c r="K76" s="141" t="n">
        <f aca="false">SUM(K74:K75)</f>
        <v>3</v>
      </c>
      <c r="L76" s="141" t="n">
        <f aca="false">SUM(L74:L75)</f>
        <v>730</v>
      </c>
      <c r="M76" s="141" t="n">
        <f aca="false">SUM(M74:M75)</f>
        <v>188</v>
      </c>
    </row>
    <row r="77" customFormat="false" ht="11.25" hidden="false" customHeight="false" outlineLevel="0" collapsed="false">
      <c r="F77" s="76" t="n">
        <f aca="false">SUM(F74:F76)</f>
        <v>5957</v>
      </c>
      <c r="G77" s="76" t="n">
        <f aca="false">SUM(G74:G76)</f>
        <v>730</v>
      </c>
      <c r="H77" s="76" t="n">
        <f aca="false">SUM(H74:H76)</f>
        <v>188</v>
      </c>
    </row>
    <row r="79" customFormat="false" ht="11.25" hidden="false" customHeight="false" outlineLevel="0" collapsed="false">
      <c r="A79" s="65" t="s">
        <v>514</v>
      </c>
      <c r="B79" s="66"/>
      <c r="C79" s="66"/>
      <c r="I79" s="1" t="s">
        <v>317</v>
      </c>
    </row>
    <row r="80" customFormat="false" ht="78" hidden="false" customHeight="true" outlineLevel="0" collapsed="false">
      <c r="A80" s="42" t="s">
        <v>127</v>
      </c>
      <c r="B80" s="42"/>
      <c r="C80" s="42"/>
      <c r="D80" s="43" t="s">
        <v>128</v>
      </c>
      <c r="E80" s="43" t="s">
        <v>129</v>
      </c>
      <c r="F80" s="44" t="s">
        <v>130</v>
      </c>
      <c r="G80" s="44" t="s">
        <v>131</v>
      </c>
      <c r="H80" s="44" t="s">
        <v>132</v>
      </c>
      <c r="I80" s="45" t="s">
        <v>133</v>
      </c>
    </row>
    <row r="81" customFormat="false" ht="11.25" hidden="false" customHeight="true" outlineLevel="0" collapsed="false">
      <c r="A81" s="46" t="s">
        <v>134</v>
      </c>
      <c r="B81" s="46"/>
      <c r="C81" s="46"/>
      <c r="D81" s="121"/>
      <c r="E81" s="121" t="n">
        <f aca="false">SUM(K5,K14,K29,K68,K75)</f>
        <v>6</v>
      </c>
      <c r="F81" s="121"/>
      <c r="G81" s="121" t="n">
        <f aca="false">SUM(K3,K15,K31,K46,K50,K74)</f>
        <v>24</v>
      </c>
      <c r="H81" s="121" t="n">
        <f aca="false">SUM(K67)</f>
        <v>1</v>
      </c>
      <c r="I81" s="303" t="n">
        <f aca="false">SUM(D81:H81)</f>
        <v>31</v>
      </c>
    </row>
    <row r="82" customFormat="false" ht="11.25" hidden="false" customHeight="true" outlineLevel="0" collapsed="false">
      <c r="A82" s="46" t="s">
        <v>135</v>
      </c>
      <c r="B82" s="46"/>
      <c r="C82" s="46"/>
      <c r="D82" s="121"/>
      <c r="E82" s="121" t="n">
        <f aca="false">SUM(K47)</f>
        <v>1</v>
      </c>
      <c r="F82" s="121"/>
      <c r="G82" s="121" t="n">
        <f aca="false">SUM(K16,K30,K45,K51)</f>
        <v>14</v>
      </c>
      <c r="H82" s="121"/>
      <c r="I82" s="303" t="n">
        <f aca="false">SUM(D82:H82)</f>
        <v>15</v>
      </c>
    </row>
    <row r="83" customFormat="false" ht="11.25" hidden="false" customHeight="true" outlineLevel="0" collapsed="false">
      <c r="A83" s="46" t="s">
        <v>136</v>
      </c>
      <c r="B83" s="46"/>
      <c r="C83" s="46"/>
      <c r="D83" s="121"/>
      <c r="E83" s="121" t="n">
        <f aca="false">SUM(L5,L14,L29,L68,L75)</f>
        <v>2420</v>
      </c>
      <c r="F83" s="121"/>
      <c r="G83" s="121" t="n">
        <f aca="false">SUM(L3,L15,L31,L46,L50,L74)</f>
        <v>59243</v>
      </c>
      <c r="H83" s="121" t="n">
        <f aca="false">SUM(L67)</f>
        <v>10018</v>
      </c>
      <c r="I83" s="303" t="n">
        <f aca="false">SUM(D83:H83)</f>
        <v>71681</v>
      </c>
      <c r="J83" s="137"/>
    </row>
    <row r="84" customFormat="false" ht="11.25" hidden="false" customHeight="true" outlineLevel="0" collapsed="false">
      <c r="A84" s="46" t="s">
        <v>137</v>
      </c>
      <c r="B84" s="46"/>
      <c r="C84" s="46"/>
      <c r="D84" s="121"/>
      <c r="E84" s="121"/>
      <c r="F84" s="121"/>
      <c r="G84" s="121"/>
      <c r="H84" s="121"/>
      <c r="I84" s="303" t="n">
        <f aca="false">SUM(D84:H84)</f>
        <v>0</v>
      </c>
      <c r="J84" s="137"/>
    </row>
    <row r="85" customFormat="false" ht="11.25" hidden="false" customHeight="true" outlineLevel="0" collapsed="false">
      <c r="A85" s="46" t="s">
        <v>138</v>
      </c>
      <c r="B85" s="46"/>
      <c r="C85" s="46"/>
      <c r="D85" s="121"/>
      <c r="E85" s="121"/>
      <c r="F85" s="121"/>
      <c r="G85" s="121" t="n">
        <v>3</v>
      </c>
      <c r="H85" s="121" t="n">
        <v>1</v>
      </c>
      <c r="I85" s="303" t="n">
        <f aca="false">SUM(D85:H85)</f>
        <v>4</v>
      </c>
    </row>
    <row r="86" customFormat="false" ht="11.25" hidden="false" customHeight="false" outlineLevel="0" collapsed="false">
      <c r="I86" s="137"/>
    </row>
    <row r="88" s="62" customFormat="true" ht="11.25" hidden="false" customHeight="true" outlineLevel="0" collapsed="false">
      <c r="A88" s="129" t="s">
        <v>139</v>
      </c>
      <c r="B88" s="129"/>
      <c r="C88" s="1"/>
      <c r="D88" s="2"/>
      <c r="E88" s="2"/>
      <c r="F88" s="3"/>
      <c r="G88" s="3"/>
      <c r="H88" s="3"/>
      <c r="I88" s="1" t="s">
        <v>317</v>
      </c>
    </row>
    <row r="89" s="62" customFormat="true" ht="22.5" hidden="false" customHeight="false" outlineLevel="0" collapsed="false">
      <c r="A89" s="10"/>
      <c r="B89" s="10" t="s">
        <v>5</v>
      </c>
      <c r="C89" s="10" t="s">
        <v>6</v>
      </c>
      <c r="D89" s="11" t="s">
        <v>7</v>
      </c>
      <c r="E89" s="11" t="s">
        <v>8</v>
      </c>
      <c r="F89" s="12" t="s">
        <v>9</v>
      </c>
      <c r="G89" s="12" t="s">
        <v>3</v>
      </c>
      <c r="H89" s="12" t="s">
        <v>10</v>
      </c>
      <c r="I89" s="10" t="s">
        <v>140</v>
      </c>
    </row>
    <row r="90" s="1" customFormat="true" ht="45" hidden="false" customHeight="false" outlineLevel="0" collapsed="false">
      <c r="A90" s="32" t="s">
        <v>12</v>
      </c>
      <c r="B90" s="241" t="s">
        <v>506</v>
      </c>
      <c r="C90" s="241" t="s">
        <v>507</v>
      </c>
      <c r="D90" s="22" t="s">
        <v>181</v>
      </c>
      <c r="E90" s="22" t="s">
        <v>31</v>
      </c>
      <c r="F90" s="183" t="n">
        <v>10013</v>
      </c>
      <c r="G90" s="183"/>
      <c r="H90" s="302" t="n">
        <v>0</v>
      </c>
      <c r="I90" s="69"/>
    </row>
    <row r="91" s="1" customFormat="true" ht="22.5" hidden="false" customHeight="false" outlineLevel="0" collapsed="false">
      <c r="A91" s="276" t="s">
        <v>18</v>
      </c>
      <c r="B91" s="296" t="s">
        <v>501</v>
      </c>
      <c r="C91" s="296" t="s">
        <v>502</v>
      </c>
      <c r="D91" s="297" t="s">
        <v>181</v>
      </c>
      <c r="E91" s="298" t="s">
        <v>21</v>
      </c>
      <c r="F91" s="299" t="n">
        <v>10018</v>
      </c>
      <c r="G91" s="299" t="n">
        <v>10018</v>
      </c>
      <c r="H91" s="300" t="n">
        <v>0</v>
      </c>
      <c r="I91" s="296" t="s">
        <v>503</v>
      </c>
    </row>
    <row r="92" customFormat="false" ht="11.25" hidden="false" customHeight="false" outlineLevel="0" collapsed="false">
      <c r="B92" s="304" t="s">
        <v>133</v>
      </c>
      <c r="C92" s="277"/>
      <c r="D92" s="133"/>
      <c r="E92" s="133"/>
      <c r="F92" s="122" t="n">
        <f aca="false">SUM(F89:F91)</f>
        <v>20031</v>
      </c>
      <c r="G92" s="122" t="n">
        <f aca="false">SUM(G89:G91)</f>
        <v>10018</v>
      </c>
      <c r="H92" s="122" t="n">
        <f aca="false">SUM(H89:H91)</f>
        <v>0</v>
      </c>
      <c r="I92" s="134"/>
    </row>
  </sheetData>
  <mergeCells count="13">
    <mergeCell ref="A12:D12"/>
    <mergeCell ref="B28:C28"/>
    <mergeCell ref="B44:C44"/>
    <mergeCell ref="B49:C49"/>
    <mergeCell ref="A65:B65"/>
    <mergeCell ref="A72:D72"/>
    <mergeCell ref="A80:C80"/>
    <mergeCell ref="A81:C81"/>
    <mergeCell ref="A82:C82"/>
    <mergeCell ref="A83:C83"/>
    <mergeCell ref="A84:C84"/>
    <mergeCell ref="A85:C85"/>
    <mergeCell ref="A88:B88"/>
  </mergeCells>
  <printOptions headings="false" gridLines="false" gridLinesSet="true" horizontalCentered="false" verticalCentered="false"/>
  <pageMargins left="0.8" right="0.170138888888889" top="0.984027777777778" bottom="0.728472222222222" header="0.5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ultur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8.14"/>
    <col collapsed="false" customWidth="true" hidden="false" outlineLevel="0" max="3" min="3" style="0" width="9.85"/>
    <col collapsed="false" customWidth="true" hidden="false" outlineLevel="0" max="4" min="4" style="0" width="6.7"/>
    <col collapsed="false" customWidth="true" hidden="false" outlineLevel="0" max="5" min="5" style="0" width="8.56"/>
    <col collapsed="false" customWidth="true" hidden="false" outlineLevel="0" max="7" min="6" style="0" width="11.13"/>
    <col collapsed="false" customWidth="true" hidden="false" outlineLevel="0" max="8" min="8" style="0" width="10.13"/>
    <col collapsed="false" customWidth="true" hidden="false" outlineLevel="0" max="9" min="9" style="0" width="18.14"/>
    <col collapsed="false" customWidth="true" hidden="true" outlineLevel="0" max="11" min="11" style="0" width="11.42"/>
  </cols>
  <sheetData>
    <row r="1" customFormat="false" ht="25.5" hidden="false" customHeight="true" outlineLevel="0" collapsed="false">
      <c r="A1" s="10"/>
      <c r="B1" s="10" t="s">
        <v>5</v>
      </c>
      <c r="C1" s="10" t="s">
        <v>6</v>
      </c>
      <c r="D1" s="11" t="s">
        <v>7</v>
      </c>
      <c r="E1" s="11" t="s">
        <v>8</v>
      </c>
      <c r="F1" s="12" t="s">
        <v>9</v>
      </c>
      <c r="G1" s="12" t="s">
        <v>3</v>
      </c>
      <c r="H1" s="12" t="s">
        <v>10</v>
      </c>
      <c r="I1" s="10" t="s">
        <v>11</v>
      </c>
      <c r="J1" s="305"/>
      <c r="K1" s="305"/>
      <c r="L1" s="306"/>
    </row>
    <row r="2" customFormat="false" ht="33.75" hidden="false" customHeight="false" outlineLevel="0" collapsed="false">
      <c r="A2" s="21" t="s">
        <v>12</v>
      </c>
      <c r="B2" s="200" t="s">
        <v>515</v>
      </c>
      <c r="C2" s="15" t="s">
        <v>516</v>
      </c>
      <c r="D2" s="70" t="s">
        <v>30</v>
      </c>
      <c r="E2" s="15" t="s">
        <v>21</v>
      </c>
      <c r="F2" s="164" t="n">
        <v>50000000</v>
      </c>
      <c r="G2" s="164" t="n">
        <v>49741000</v>
      </c>
      <c r="H2" s="164" t="n">
        <v>40000000</v>
      </c>
      <c r="I2" s="82" t="s">
        <v>283</v>
      </c>
      <c r="J2" s="307"/>
      <c r="K2" s="305"/>
      <c r="L2" s="306"/>
    </row>
    <row r="3" s="311" customFormat="true" ht="33.75" hidden="false" customHeight="false" outlineLevel="0" collapsed="false">
      <c r="A3" s="21" t="s">
        <v>18</v>
      </c>
      <c r="B3" s="200" t="s">
        <v>517</v>
      </c>
      <c r="C3" s="15" t="s">
        <v>39</v>
      </c>
      <c r="D3" s="15" t="s">
        <v>30</v>
      </c>
      <c r="E3" s="15" t="s">
        <v>21</v>
      </c>
      <c r="F3" s="164" t="n">
        <v>10866000</v>
      </c>
      <c r="G3" s="164" t="n">
        <v>10866000</v>
      </c>
      <c r="H3" s="164" t="n">
        <v>0</v>
      </c>
      <c r="I3" s="82" t="s">
        <v>518</v>
      </c>
      <c r="J3" s="308"/>
      <c r="K3" s="309"/>
      <c r="L3" s="310"/>
    </row>
    <row r="4" customFormat="false" ht="33.75" hidden="false" customHeight="false" outlineLevel="0" collapsed="false">
      <c r="A4" s="21" t="s">
        <v>23</v>
      </c>
      <c r="B4" s="200" t="s">
        <v>519</v>
      </c>
      <c r="C4" s="15" t="s">
        <v>39</v>
      </c>
      <c r="D4" s="15" t="s">
        <v>30</v>
      </c>
      <c r="E4" s="15" t="s">
        <v>21</v>
      </c>
      <c r="F4" s="164" t="n">
        <v>2875000</v>
      </c>
      <c r="G4" s="164" t="n">
        <v>2875000</v>
      </c>
      <c r="H4" s="164" t="n">
        <v>0</v>
      </c>
      <c r="I4" s="82" t="s">
        <v>518</v>
      </c>
      <c r="J4" s="307"/>
      <c r="K4" s="305"/>
      <c r="L4" s="306"/>
    </row>
    <row r="5" customFormat="false" ht="33.75" hidden="false" customHeight="false" outlineLevel="0" collapsed="false">
      <c r="A5" s="21" t="s">
        <v>27</v>
      </c>
      <c r="B5" s="200" t="s">
        <v>519</v>
      </c>
      <c r="C5" s="15" t="s">
        <v>39</v>
      </c>
      <c r="D5" s="15" t="s">
        <v>30</v>
      </c>
      <c r="E5" s="15" t="s">
        <v>21</v>
      </c>
      <c r="F5" s="164" t="n">
        <v>9885000</v>
      </c>
      <c r="G5" s="164" t="n">
        <v>9885000</v>
      </c>
      <c r="H5" s="164" t="n">
        <v>0</v>
      </c>
      <c r="I5" s="82" t="s">
        <v>518</v>
      </c>
      <c r="J5" s="307"/>
      <c r="K5" s="305"/>
      <c r="L5" s="306"/>
    </row>
    <row r="6" customFormat="false" ht="33.75" hidden="false" customHeight="false" outlineLevel="0" collapsed="false">
      <c r="A6" s="21" t="s">
        <v>47</v>
      </c>
      <c r="B6" s="200" t="s">
        <v>520</v>
      </c>
      <c r="C6" s="15" t="s">
        <v>39</v>
      </c>
      <c r="D6" s="15" t="s">
        <v>30</v>
      </c>
      <c r="E6" s="15" t="s">
        <v>21</v>
      </c>
      <c r="F6" s="164" t="n">
        <v>39787000</v>
      </c>
      <c r="G6" s="164" t="n">
        <v>38791000</v>
      </c>
      <c r="H6" s="164" t="n">
        <v>0</v>
      </c>
      <c r="I6" s="82" t="s">
        <v>518</v>
      </c>
      <c r="J6" s="307"/>
      <c r="K6" s="305"/>
      <c r="L6" s="306"/>
    </row>
    <row r="7" customFormat="false" ht="33.75" hidden="false" customHeight="false" outlineLevel="0" collapsed="false">
      <c r="A7" s="21" t="s">
        <v>50</v>
      </c>
      <c r="B7" s="200" t="s">
        <v>521</v>
      </c>
      <c r="C7" s="15" t="s">
        <v>39</v>
      </c>
      <c r="D7" s="15" t="s">
        <v>30</v>
      </c>
      <c r="E7" s="15" t="s">
        <v>21</v>
      </c>
      <c r="F7" s="164" t="n">
        <v>5865000</v>
      </c>
      <c r="G7" s="164" t="n">
        <v>5865000</v>
      </c>
      <c r="H7" s="164" t="n">
        <v>0</v>
      </c>
      <c r="I7" s="82" t="s">
        <v>518</v>
      </c>
      <c r="J7" s="307"/>
      <c r="K7" s="305"/>
      <c r="L7" s="306"/>
    </row>
    <row r="8" customFormat="false" ht="33.75" hidden="false" customHeight="false" outlineLevel="0" collapsed="false">
      <c r="A8" s="21" t="s">
        <v>53</v>
      </c>
      <c r="B8" s="200" t="s">
        <v>521</v>
      </c>
      <c r="C8" s="15" t="s">
        <v>39</v>
      </c>
      <c r="D8" s="15" t="s">
        <v>30</v>
      </c>
      <c r="E8" s="15" t="s">
        <v>21</v>
      </c>
      <c r="F8" s="164" t="n">
        <v>19125000</v>
      </c>
      <c r="G8" s="164" t="n">
        <v>19125000</v>
      </c>
      <c r="H8" s="164" t="n">
        <v>0</v>
      </c>
      <c r="I8" s="82" t="s">
        <v>518</v>
      </c>
      <c r="J8" s="307"/>
      <c r="K8" s="305"/>
      <c r="L8" s="306"/>
    </row>
    <row r="9" customFormat="false" ht="22.5" hidden="false" customHeight="false" outlineLevel="0" collapsed="false">
      <c r="A9" s="21" t="s">
        <v>56</v>
      </c>
      <c r="B9" s="200" t="s">
        <v>522</v>
      </c>
      <c r="C9" s="148" t="s">
        <v>248</v>
      </c>
      <c r="D9" s="15" t="s">
        <v>30</v>
      </c>
      <c r="E9" s="15" t="s">
        <v>21</v>
      </c>
      <c r="F9" s="164" t="n">
        <v>31447882</v>
      </c>
      <c r="G9" s="164" t="n">
        <v>31447882</v>
      </c>
      <c r="H9" s="164" t="n">
        <v>0</v>
      </c>
      <c r="I9" s="312" t="s">
        <v>523</v>
      </c>
      <c r="J9" s="307"/>
      <c r="K9" s="305"/>
      <c r="L9" s="306"/>
    </row>
    <row r="10" s="316" customFormat="true" ht="22.5" hidden="false" customHeight="false" outlineLevel="0" collapsed="false">
      <c r="A10" s="21" t="s">
        <v>59</v>
      </c>
      <c r="B10" s="200" t="s">
        <v>522</v>
      </c>
      <c r="C10" s="148" t="s">
        <v>248</v>
      </c>
      <c r="D10" s="313" t="s">
        <v>30</v>
      </c>
      <c r="E10" s="15" t="s">
        <v>21</v>
      </c>
      <c r="F10" s="164" t="n">
        <v>5142009</v>
      </c>
      <c r="G10" s="201" t="n">
        <v>5142009</v>
      </c>
      <c r="H10" s="164" t="n">
        <v>0</v>
      </c>
      <c r="I10" s="312" t="s">
        <v>523</v>
      </c>
      <c r="J10" s="314"/>
      <c r="K10" s="314"/>
      <c r="L10" s="315"/>
    </row>
    <row r="11" customFormat="false" ht="12.75" hidden="false" customHeight="false" outlineLevel="0" collapsed="false">
      <c r="F11" s="122" t="n">
        <f aca="false">SUM(F2:F10)</f>
        <v>174992891</v>
      </c>
      <c r="G11" s="122" t="n">
        <f aca="false">SUM(G2:G10)</f>
        <v>173737891</v>
      </c>
      <c r="H11" s="122" t="n">
        <f aca="false">SUM(H2:H10)</f>
        <v>4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ormatív eljárás szerint kapott támogatások&amp;Raz adatok Ft-ba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40.84"/>
    <col collapsed="false" customWidth="true" hidden="false" outlineLevel="0" max="3" min="3" style="4" width="16.13"/>
    <col collapsed="false" customWidth="true" hidden="false" outlineLevel="0" max="4" min="4" style="4" width="2.7"/>
    <col collapsed="false" customWidth="true" hidden="false" outlineLevel="0" max="5" min="5" style="4" width="9.56"/>
    <col collapsed="false" customWidth="true" hidden="false" outlineLevel="0" max="6" min="6" style="4" width="9.7"/>
    <col collapsed="false" customWidth="true" hidden="false" outlineLevel="0" max="7" min="7" style="4" width="10.13"/>
    <col collapsed="false" customWidth="true" hidden="false" outlineLevel="0" max="8" min="8" style="4" width="16.13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317" t="s">
        <v>524</v>
      </c>
      <c r="B1" s="317"/>
      <c r="E1" s="318" t="s">
        <v>525</v>
      </c>
      <c r="F1" s="318" t="s">
        <v>526</v>
      </c>
      <c r="G1" s="318" t="s">
        <v>527</v>
      </c>
      <c r="H1" s="318" t="s">
        <v>11</v>
      </c>
    </row>
    <row r="2" customFormat="false" ht="22.5" hidden="false" customHeight="false" outlineLevel="0" collapsed="false">
      <c r="A2" s="319" t="s">
        <v>12</v>
      </c>
      <c r="B2" s="142" t="s">
        <v>528</v>
      </c>
      <c r="C2" s="142" t="s">
        <v>529</v>
      </c>
      <c r="D2" s="142" t="s">
        <v>21</v>
      </c>
      <c r="E2" s="320" t="n">
        <v>160</v>
      </c>
      <c r="F2" s="320" t="n">
        <v>115</v>
      </c>
      <c r="G2" s="320" t="n">
        <v>285</v>
      </c>
      <c r="H2" s="142" t="s">
        <v>163</v>
      </c>
      <c r="I2" s="321"/>
    </row>
    <row r="3" customFormat="false" ht="22.5" hidden="false" customHeight="false" outlineLevel="0" collapsed="false">
      <c r="A3" s="319" t="s">
        <v>18</v>
      </c>
      <c r="B3" s="142" t="s">
        <v>530</v>
      </c>
      <c r="C3" s="142" t="s">
        <v>531</v>
      </c>
      <c r="D3" s="142" t="s">
        <v>21</v>
      </c>
      <c r="E3" s="320" t="n">
        <v>1040</v>
      </c>
      <c r="F3" s="320" t="n">
        <v>700</v>
      </c>
      <c r="G3" s="320" t="n">
        <v>800</v>
      </c>
      <c r="H3" s="142" t="s">
        <v>163</v>
      </c>
      <c r="I3" s="322"/>
    </row>
    <row r="4" customFormat="false" ht="36.75" hidden="false" customHeight="true" outlineLevel="0" collapsed="false">
      <c r="A4" s="319" t="s">
        <v>23</v>
      </c>
      <c r="B4" s="142" t="s">
        <v>532</v>
      </c>
      <c r="C4" s="142" t="s">
        <v>529</v>
      </c>
      <c r="D4" s="142" t="s">
        <v>21</v>
      </c>
      <c r="E4" s="320" t="n">
        <v>1000</v>
      </c>
      <c r="F4" s="320" t="n">
        <v>50</v>
      </c>
      <c r="G4" s="320" t="n">
        <v>500</v>
      </c>
      <c r="H4" s="142" t="s">
        <v>163</v>
      </c>
      <c r="I4" s="323"/>
    </row>
    <row r="5" customFormat="false" ht="12.75" hidden="false" customHeight="true" outlineLevel="0" collapsed="false">
      <c r="A5" s="324" t="s">
        <v>533</v>
      </c>
      <c r="B5" s="324"/>
    </row>
    <row r="6" customFormat="false" ht="12.75" hidden="false" customHeight="false" outlineLevel="0" collapsed="false">
      <c r="A6" s="319" t="s">
        <v>12</v>
      </c>
      <c r="B6" s="142" t="s">
        <v>534</v>
      </c>
      <c r="C6" s="142" t="s">
        <v>535</v>
      </c>
      <c r="D6" s="144" t="s">
        <v>21</v>
      </c>
      <c r="E6" s="320" t="n">
        <v>100</v>
      </c>
      <c r="F6" s="320" t="n">
        <v>100</v>
      </c>
      <c r="G6" s="320" t="n">
        <v>0</v>
      </c>
      <c r="H6" s="82" t="s">
        <v>163</v>
      </c>
      <c r="I6" s="321"/>
    </row>
    <row r="7" customFormat="false" ht="12.75" hidden="false" customHeight="false" outlineLevel="0" collapsed="false">
      <c r="A7" s="319" t="s">
        <v>18</v>
      </c>
      <c r="B7" s="142" t="s">
        <v>536</v>
      </c>
      <c r="C7" s="142" t="s">
        <v>535</v>
      </c>
      <c r="D7" s="144" t="s">
        <v>21</v>
      </c>
      <c r="E7" s="320" t="n">
        <v>100</v>
      </c>
      <c r="F7" s="320" t="n">
        <v>50</v>
      </c>
      <c r="G7" s="320" t="n">
        <v>0</v>
      </c>
      <c r="H7" s="82" t="s">
        <v>163</v>
      </c>
      <c r="I7" s="321"/>
    </row>
    <row r="8" customFormat="false" ht="12.75" hidden="false" customHeight="false" outlineLevel="0" collapsed="false">
      <c r="A8" s="319" t="s">
        <v>23</v>
      </c>
      <c r="B8" s="142" t="s">
        <v>537</v>
      </c>
      <c r="C8" s="142" t="s">
        <v>535</v>
      </c>
      <c r="D8" s="144" t="s">
        <v>16</v>
      </c>
      <c r="E8" s="320" t="n">
        <v>100</v>
      </c>
      <c r="F8" s="320" t="n">
        <v>0</v>
      </c>
      <c r="G8" s="320" t="n">
        <v>0</v>
      </c>
      <c r="H8" s="82" t="s">
        <v>163</v>
      </c>
      <c r="I8" s="322"/>
    </row>
    <row r="9" customFormat="false" ht="12.75" hidden="false" customHeight="false" outlineLevel="0" collapsed="false">
      <c r="A9" s="319" t="s">
        <v>27</v>
      </c>
      <c r="B9" s="142" t="s">
        <v>538</v>
      </c>
      <c r="C9" s="142" t="s">
        <v>535</v>
      </c>
      <c r="D9" s="144" t="s">
        <v>21</v>
      </c>
      <c r="E9" s="320" t="n">
        <v>24</v>
      </c>
      <c r="F9" s="320" t="n">
        <v>24</v>
      </c>
      <c r="G9" s="320" t="n">
        <v>0</v>
      </c>
      <c r="H9" s="82" t="s">
        <v>163</v>
      </c>
      <c r="I9" s="323"/>
    </row>
    <row r="10" customFormat="false" ht="12.75" hidden="false" customHeight="false" outlineLevel="0" collapsed="false">
      <c r="A10" s="319" t="s">
        <v>47</v>
      </c>
      <c r="B10" s="142" t="s">
        <v>539</v>
      </c>
      <c r="C10" s="142" t="s">
        <v>535</v>
      </c>
      <c r="D10" s="144" t="s">
        <v>21</v>
      </c>
      <c r="E10" s="320" t="n">
        <v>100</v>
      </c>
      <c r="F10" s="320" t="n">
        <v>100</v>
      </c>
      <c r="G10" s="320" t="n">
        <v>0</v>
      </c>
      <c r="H10" s="82" t="s">
        <v>163</v>
      </c>
      <c r="I10" s="323"/>
    </row>
    <row r="11" customFormat="false" ht="12.75" hidden="false" customHeight="false" outlineLevel="0" collapsed="false">
      <c r="A11" s="319" t="s">
        <v>50</v>
      </c>
      <c r="B11" s="142" t="s">
        <v>540</v>
      </c>
      <c r="C11" s="142" t="s">
        <v>535</v>
      </c>
      <c r="D11" s="144" t="s">
        <v>21</v>
      </c>
      <c r="E11" s="320" t="n">
        <v>410</v>
      </c>
      <c r="F11" s="320" t="n">
        <v>308</v>
      </c>
      <c r="G11" s="320" t="n">
        <v>0</v>
      </c>
      <c r="H11" s="82" t="s">
        <v>163</v>
      </c>
      <c r="I11" s="323"/>
    </row>
    <row r="12" customFormat="false" ht="12.75" hidden="false" customHeight="false" outlineLevel="0" collapsed="false">
      <c r="A12" s="319" t="s">
        <v>53</v>
      </c>
      <c r="B12" s="142" t="s">
        <v>541</v>
      </c>
      <c r="C12" s="142" t="s">
        <v>535</v>
      </c>
      <c r="D12" s="144" t="s">
        <v>21</v>
      </c>
      <c r="E12" s="320" t="n">
        <v>1655</v>
      </c>
      <c r="F12" s="320" t="n">
        <v>600</v>
      </c>
      <c r="G12" s="320" t="n">
        <v>0</v>
      </c>
      <c r="H12" s="82" t="s">
        <v>163</v>
      </c>
      <c r="I12" s="323"/>
    </row>
    <row r="13" customFormat="false" ht="12.75" hidden="false" customHeight="false" outlineLevel="0" collapsed="false">
      <c r="A13" s="319" t="s">
        <v>56</v>
      </c>
      <c r="B13" s="142" t="s">
        <v>542</v>
      </c>
      <c r="C13" s="142" t="s">
        <v>535</v>
      </c>
      <c r="D13" s="144" t="s">
        <v>21</v>
      </c>
      <c r="E13" s="320" t="n">
        <v>543</v>
      </c>
      <c r="F13" s="320" t="n">
        <v>300</v>
      </c>
      <c r="G13" s="320" t="n">
        <v>0</v>
      </c>
      <c r="H13" s="82" t="s">
        <v>163</v>
      </c>
      <c r="I13" s="323"/>
    </row>
    <row r="14" customFormat="false" ht="12.75" hidden="false" customHeight="true" outlineLevel="0" collapsed="false">
      <c r="A14" s="324" t="s">
        <v>332</v>
      </c>
      <c r="B14" s="324"/>
    </row>
    <row r="15" customFormat="false" ht="12.75" hidden="false" customHeight="false" outlineLevel="0" collapsed="false">
      <c r="A15" s="319" t="s">
        <v>12</v>
      </c>
      <c r="B15" s="142" t="s">
        <v>543</v>
      </c>
      <c r="C15" s="142" t="s">
        <v>544</v>
      </c>
      <c r="D15" s="144" t="s">
        <v>21</v>
      </c>
      <c r="E15" s="320" t="n">
        <v>915</v>
      </c>
      <c r="F15" s="320" t="n">
        <v>500</v>
      </c>
      <c r="G15" s="320" t="n">
        <v>11</v>
      </c>
      <c r="H15" s="82" t="s">
        <v>163</v>
      </c>
      <c r="I15" s="322"/>
    </row>
    <row r="16" customFormat="false" ht="12.75" hidden="false" customHeight="false" outlineLevel="0" collapsed="false">
      <c r="A16" s="319" t="s">
        <v>18</v>
      </c>
      <c r="B16" s="142" t="s">
        <v>545</v>
      </c>
      <c r="C16" s="142" t="s">
        <v>546</v>
      </c>
      <c r="D16" s="144" t="s">
        <v>21</v>
      </c>
      <c r="E16" s="320" t="n">
        <v>612</v>
      </c>
      <c r="F16" s="320" t="n">
        <v>600</v>
      </c>
      <c r="G16" s="320" t="n">
        <v>21</v>
      </c>
      <c r="H16" s="82" t="s">
        <v>163</v>
      </c>
      <c r="I16" s="323"/>
    </row>
    <row r="17" customFormat="false" ht="33.75" hidden="false" customHeight="false" outlineLevel="0" collapsed="false">
      <c r="A17" s="319" t="s">
        <v>23</v>
      </c>
      <c r="B17" s="142" t="s">
        <v>547</v>
      </c>
      <c r="C17" s="142" t="s">
        <v>548</v>
      </c>
      <c r="D17" s="144" t="s">
        <v>21</v>
      </c>
      <c r="E17" s="320" t="n">
        <v>80</v>
      </c>
      <c r="F17" s="320" t="n">
        <v>80</v>
      </c>
      <c r="G17" s="320" t="n">
        <v>0</v>
      </c>
      <c r="H17" s="82" t="s">
        <v>163</v>
      </c>
      <c r="I17" s="323"/>
    </row>
    <row r="18" customFormat="false" ht="22.5" hidden="false" customHeight="false" outlineLevel="0" collapsed="false">
      <c r="A18" s="319" t="s">
        <v>27</v>
      </c>
      <c r="B18" s="142" t="s">
        <v>549</v>
      </c>
      <c r="C18" s="142" t="s">
        <v>550</v>
      </c>
      <c r="D18" s="144" t="s">
        <v>21</v>
      </c>
      <c r="E18" s="320" t="n">
        <v>50</v>
      </c>
      <c r="F18" s="320" t="n">
        <v>50</v>
      </c>
      <c r="G18" s="320" t="n">
        <v>0</v>
      </c>
      <c r="H18" s="82" t="s">
        <v>163</v>
      </c>
      <c r="I18" s="323"/>
    </row>
    <row r="19" customFormat="false" ht="22.5" hidden="false" customHeight="false" outlineLevel="0" collapsed="false">
      <c r="A19" s="319" t="s">
        <v>47</v>
      </c>
      <c r="B19" s="142" t="s">
        <v>549</v>
      </c>
      <c r="C19" s="142" t="s">
        <v>551</v>
      </c>
      <c r="D19" s="144" t="s">
        <v>21</v>
      </c>
      <c r="E19" s="320" t="n">
        <v>100</v>
      </c>
      <c r="F19" s="320" t="n">
        <v>70</v>
      </c>
      <c r="G19" s="320" t="n">
        <v>0</v>
      </c>
      <c r="H19" s="82" t="s">
        <v>163</v>
      </c>
      <c r="I19" s="323"/>
    </row>
    <row r="20" customFormat="false" ht="22.5" hidden="false" customHeight="false" outlineLevel="0" collapsed="false">
      <c r="A20" s="319" t="s">
        <v>50</v>
      </c>
      <c r="B20" s="142" t="s">
        <v>549</v>
      </c>
      <c r="C20" s="142" t="s">
        <v>552</v>
      </c>
      <c r="D20" s="144" t="s">
        <v>21</v>
      </c>
      <c r="E20" s="320" t="n">
        <v>80</v>
      </c>
      <c r="F20" s="320" t="n">
        <v>80</v>
      </c>
      <c r="G20" s="320" t="n">
        <v>0</v>
      </c>
      <c r="H20" s="82" t="s">
        <v>163</v>
      </c>
      <c r="I20" s="323"/>
    </row>
    <row r="21" customFormat="false" ht="33.75" hidden="false" customHeight="false" outlineLevel="0" collapsed="false">
      <c r="A21" s="319" t="s">
        <v>53</v>
      </c>
      <c r="B21" s="142" t="s">
        <v>549</v>
      </c>
      <c r="C21" s="142" t="s">
        <v>553</v>
      </c>
      <c r="D21" s="144" t="s">
        <v>21</v>
      </c>
      <c r="E21" s="320" t="n">
        <v>40</v>
      </c>
      <c r="F21" s="320" t="n">
        <v>40</v>
      </c>
      <c r="G21" s="320" t="n">
        <v>0</v>
      </c>
      <c r="H21" s="82" t="s">
        <v>163</v>
      </c>
      <c r="I21" s="323"/>
    </row>
    <row r="22" customFormat="false" ht="45" hidden="false" customHeight="false" outlineLevel="0" collapsed="false">
      <c r="A22" s="319" t="s">
        <v>56</v>
      </c>
      <c r="B22" s="142" t="s">
        <v>549</v>
      </c>
      <c r="C22" s="142" t="s">
        <v>554</v>
      </c>
      <c r="D22" s="144" t="s">
        <v>21</v>
      </c>
      <c r="E22" s="320" t="n">
        <v>40</v>
      </c>
      <c r="F22" s="320" t="n">
        <v>40</v>
      </c>
      <c r="G22" s="320" t="n">
        <v>0</v>
      </c>
      <c r="H22" s="82" t="s">
        <v>163</v>
      </c>
      <c r="I22" s="323"/>
    </row>
    <row r="23" customFormat="false" ht="12.75" hidden="false" customHeight="true" outlineLevel="0" collapsed="false">
      <c r="A23" s="324" t="s">
        <v>555</v>
      </c>
      <c r="B23" s="324"/>
    </row>
    <row r="24" customFormat="false" ht="12" hidden="false" customHeight="true" outlineLevel="0" collapsed="false">
      <c r="A24" s="319" t="s">
        <v>12</v>
      </c>
      <c r="B24" s="142" t="s">
        <v>556</v>
      </c>
      <c r="C24" s="142" t="s">
        <v>557</v>
      </c>
      <c r="D24" s="319" t="s">
        <v>21</v>
      </c>
      <c r="E24" s="320" t="n">
        <v>582</v>
      </c>
      <c r="F24" s="320" t="n">
        <v>150</v>
      </c>
      <c r="G24" s="320" t="n">
        <v>2826</v>
      </c>
      <c r="H24" s="142" t="s">
        <v>163</v>
      </c>
      <c r="I24" s="321"/>
    </row>
    <row r="25" customFormat="false" ht="22.5" hidden="false" customHeight="false" outlineLevel="0" collapsed="false">
      <c r="A25" s="319" t="s">
        <v>18</v>
      </c>
      <c r="B25" s="142" t="s">
        <v>558</v>
      </c>
      <c r="C25" s="142" t="s">
        <v>559</v>
      </c>
      <c r="D25" s="319" t="s">
        <v>21</v>
      </c>
      <c r="E25" s="320" t="n">
        <v>582</v>
      </c>
      <c r="F25" s="320" t="n">
        <v>50</v>
      </c>
      <c r="G25" s="320" t="n">
        <v>2826</v>
      </c>
      <c r="H25" s="142" t="s">
        <v>163</v>
      </c>
      <c r="I25" s="321"/>
    </row>
    <row r="26" customFormat="false" ht="33.75" hidden="false" customHeight="false" outlineLevel="0" collapsed="false">
      <c r="A26" s="319" t="s">
        <v>23</v>
      </c>
      <c r="B26" s="142" t="s">
        <v>558</v>
      </c>
      <c r="C26" s="142" t="s">
        <v>560</v>
      </c>
      <c r="D26" s="319" t="s">
        <v>21</v>
      </c>
      <c r="E26" s="320" t="n">
        <v>273</v>
      </c>
      <c r="F26" s="320" t="n">
        <v>50</v>
      </c>
      <c r="G26" s="320" t="n">
        <v>270</v>
      </c>
      <c r="H26" s="142" t="s">
        <v>163</v>
      </c>
      <c r="I26" s="321"/>
    </row>
    <row r="27" customFormat="false" ht="12" hidden="false" customHeight="true" outlineLevel="0" collapsed="false">
      <c r="A27" s="319" t="s">
        <v>27</v>
      </c>
      <c r="B27" s="142" t="s">
        <v>558</v>
      </c>
      <c r="C27" s="142" t="s">
        <v>561</v>
      </c>
      <c r="D27" s="319" t="s">
        <v>16</v>
      </c>
      <c r="E27" s="320" t="n">
        <v>50</v>
      </c>
      <c r="F27" s="320" t="n">
        <v>0</v>
      </c>
      <c r="G27" s="320"/>
      <c r="H27" s="142" t="s">
        <v>163</v>
      </c>
      <c r="I27" s="321"/>
    </row>
    <row r="28" customFormat="false" ht="22.5" hidden="false" customHeight="false" outlineLevel="0" collapsed="false">
      <c r="A28" s="319" t="s">
        <v>47</v>
      </c>
      <c r="B28" s="142" t="s">
        <v>558</v>
      </c>
      <c r="C28" s="142" t="s">
        <v>562</v>
      </c>
      <c r="D28" s="319" t="s">
        <v>21</v>
      </c>
      <c r="E28" s="320" t="n">
        <v>50</v>
      </c>
      <c r="F28" s="320" t="n">
        <v>50</v>
      </c>
      <c r="G28" s="320"/>
      <c r="H28" s="142" t="s">
        <v>163</v>
      </c>
      <c r="I28" s="322"/>
    </row>
    <row r="29" customFormat="false" ht="22.5" hidden="false" customHeight="false" outlineLevel="0" collapsed="false">
      <c r="A29" s="319" t="s">
        <v>50</v>
      </c>
      <c r="B29" s="142" t="s">
        <v>563</v>
      </c>
      <c r="C29" s="142" t="s">
        <v>564</v>
      </c>
      <c r="D29" s="319" t="s">
        <v>21</v>
      </c>
      <c r="E29" s="320" t="n">
        <v>185</v>
      </c>
      <c r="F29" s="320" t="n">
        <v>90</v>
      </c>
      <c r="G29" s="320" t="n">
        <v>220</v>
      </c>
      <c r="H29" s="142" t="s">
        <v>163</v>
      </c>
      <c r="I29" s="321"/>
    </row>
    <row r="30" customFormat="false" ht="13.5" hidden="false" customHeight="true" outlineLevel="0" collapsed="false">
      <c r="A30" s="319" t="s">
        <v>53</v>
      </c>
      <c r="B30" s="142" t="s">
        <v>565</v>
      </c>
      <c r="C30" s="142" t="s">
        <v>557</v>
      </c>
      <c r="D30" s="319" t="s">
        <v>16</v>
      </c>
      <c r="E30" s="320" t="n">
        <v>2248</v>
      </c>
      <c r="F30" s="320" t="n">
        <v>0</v>
      </c>
      <c r="G30" s="320"/>
      <c r="H30" s="142" t="s">
        <v>163</v>
      </c>
      <c r="I30" s="322"/>
    </row>
    <row r="31" customFormat="false" ht="12" hidden="false" customHeight="true" outlineLevel="0" collapsed="false">
      <c r="A31" s="319" t="s">
        <v>56</v>
      </c>
      <c r="B31" s="142" t="s">
        <v>566</v>
      </c>
      <c r="C31" s="142" t="s">
        <v>557</v>
      </c>
      <c r="D31" s="319" t="s">
        <v>21</v>
      </c>
      <c r="E31" s="320" t="n">
        <v>690</v>
      </c>
      <c r="F31" s="320" t="n">
        <v>900</v>
      </c>
      <c r="G31" s="320"/>
      <c r="H31" s="142" t="s">
        <v>163</v>
      </c>
      <c r="I31" s="323"/>
    </row>
    <row r="32" customFormat="false" ht="22.5" hidden="false" customHeight="false" outlineLevel="0" collapsed="false">
      <c r="A32" s="319" t="s">
        <v>59</v>
      </c>
      <c r="B32" s="142" t="s">
        <v>567</v>
      </c>
      <c r="C32" s="142" t="s">
        <v>568</v>
      </c>
      <c r="D32" s="319" t="s">
        <v>21</v>
      </c>
      <c r="E32" s="320" t="n">
        <v>100</v>
      </c>
      <c r="F32" s="320" t="n">
        <v>50</v>
      </c>
      <c r="G32" s="320" t="n">
        <v>1050</v>
      </c>
      <c r="H32" s="142" t="s">
        <v>163</v>
      </c>
      <c r="I32" s="323"/>
    </row>
    <row r="33" customFormat="false" ht="33.75" hidden="false" customHeight="false" outlineLevel="0" collapsed="false">
      <c r="A33" s="319" t="s">
        <v>62</v>
      </c>
      <c r="B33" s="142" t="s">
        <v>569</v>
      </c>
      <c r="C33" s="142" t="s">
        <v>570</v>
      </c>
      <c r="D33" s="319" t="s">
        <v>21</v>
      </c>
      <c r="E33" s="320" t="n">
        <v>200</v>
      </c>
      <c r="F33" s="320" t="n">
        <v>100</v>
      </c>
      <c r="G33" s="320" t="n">
        <v>950</v>
      </c>
      <c r="H33" s="142" t="s">
        <v>163</v>
      </c>
      <c r="I33" s="323"/>
    </row>
    <row r="34" customFormat="false" ht="22.5" hidden="false" customHeight="false" outlineLevel="0" collapsed="false">
      <c r="A34" s="319" t="s">
        <v>65</v>
      </c>
      <c r="B34" s="142" t="s">
        <v>567</v>
      </c>
      <c r="C34" s="142" t="s">
        <v>571</v>
      </c>
      <c r="D34" s="319" t="s">
        <v>21</v>
      </c>
      <c r="E34" s="320" t="n">
        <v>200</v>
      </c>
      <c r="F34" s="320" t="n">
        <v>100</v>
      </c>
      <c r="G34" s="320" t="n">
        <v>950</v>
      </c>
      <c r="H34" s="142" t="s">
        <v>163</v>
      </c>
      <c r="I34" s="323"/>
    </row>
    <row r="35" customFormat="false" ht="34.5" hidden="false" customHeight="true" outlineLevel="0" collapsed="false">
      <c r="A35" s="319" t="s">
        <v>67</v>
      </c>
      <c r="B35" s="142" t="s">
        <v>572</v>
      </c>
      <c r="C35" s="142" t="s">
        <v>573</v>
      </c>
      <c r="D35" s="319" t="s">
        <v>21</v>
      </c>
      <c r="E35" s="320" t="n">
        <v>200</v>
      </c>
      <c r="F35" s="320" t="n">
        <v>100</v>
      </c>
      <c r="G35" s="320" t="n">
        <v>950</v>
      </c>
      <c r="H35" s="142" t="s">
        <v>163</v>
      </c>
      <c r="I35" s="323"/>
    </row>
    <row r="36" customFormat="false" ht="22.5" hidden="false" customHeight="false" outlineLevel="0" collapsed="false">
      <c r="A36" s="319" t="s">
        <v>69</v>
      </c>
      <c r="B36" s="142" t="s">
        <v>574</v>
      </c>
      <c r="C36" s="142" t="s">
        <v>575</v>
      </c>
      <c r="D36" s="319" t="s">
        <v>21</v>
      </c>
      <c r="E36" s="320"/>
      <c r="F36" s="320" t="n">
        <v>50</v>
      </c>
      <c r="G36" s="320"/>
      <c r="H36" s="142" t="s">
        <v>163</v>
      </c>
      <c r="I36" s="323"/>
    </row>
    <row r="37" customFormat="false" ht="22.5" hidden="false" customHeight="false" outlineLevel="0" collapsed="false">
      <c r="A37" s="319" t="s">
        <v>71</v>
      </c>
      <c r="B37" s="142" t="s">
        <v>574</v>
      </c>
      <c r="C37" s="142" t="s">
        <v>576</v>
      </c>
      <c r="D37" s="319" t="s">
        <v>21</v>
      </c>
      <c r="E37" s="320"/>
      <c r="F37" s="320" t="n">
        <v>100</v>
      </c>
      <c r="G37" s="320"/>
      <c r="H37" s="142" t="s">
        <v>163</v>
      </c>
      <c r="I37" s="323"/>
    </row>
    <row r="38" customFormat="false" ht="33.75" hidden="false" customHeight="false" outlineLevel="0" collapsed="false">
      <c r="A38" s="319" t="s">
        <v>268</v>
      </c>
      <c r="B38" s="142" t="s">
        <v>577</v>
      </c>
      <c r="C38" s="142" t="s">
        <v>578</v>
      </c>
      <c r="D38" s="319" t="s">
        <v>21</v>
      </c>
      <c r="E38" s="320" t="n">
        <v>180</v>
      </c>
      <c r="F38" s="320" t="n">
        <v>180</v>
      </c>
      <c r="G38" s="320"/>
      <c r="H38" s="142" t="s">
        <v>163</v>
      </c>
      <c r="I38" s="323"/>
    </row>
    <row r="39" customFormat="false" ht="22.5" hidden="false" customHeight="false" outlineLevel="0" collapsed="false">
      <c r="A39" s="319" t="s">
        <v>271</v>
      </c>
      <c r="B39" s="142" t="s">
        <v>579</v>
      </c>
      <c r="C39" s="142" t="s">
        <v>580</v>
      </c>
      <c r="D39" s="319" t="s">
        <v>21</v>
      </c>
      <c r="E39" s="320"/>
      <c r="F39" s="320" t="n">
        <v>100</v>
      </c>
      <c r="G39" s="320"/>
      <c r="H39" s="142" t="s">
        <v>163</v>
      </c>
      <c r="I39" s="323"/>
    </row>
    <row r="40" customFormat="false" ht="22.5" hidden="false" customHeight="false" outlineLevel="0" collapsed="false">
      <c r="A40" s="319" t="s">
        <v>274</v>
      </c>
      <c r="B40" s="142" t="s">
        <v>581</v>
      </c>
      <c r="C40" s="142" t="s">
        <v>582</v>
      </c>
      <c r="D40" s="319" t="s">
        <v>21</v>
      </c>
      <c r="E40" s="320"/>
      <c r="F40" s="320" t="n">
        <v>100</v>
      </c>
      <c r="G40" s="320"/>
      <c r="H40" s="142" t="s">
        <v>163</v>
      </c>
      <c r="I40" s="323"/>
    </row>
    <row r="41" customFormat="false" ht="33.75" hidden="false" customHeight="false" outlineLevel="0" collapsed="false">
      <c r="A41" s="319" t="s">
        <v>277</v>
      </c>
      <c r="B41" s="142" t="s">
        <v>583</v>
      </c>
      <c r="C41" s="142" t="s">
        <v>584</v>
      </c>
      <c r="D41" s="319" t="s">
        <v>21</v>
      </c>
      <c r="E41" s="320"/>
      <c r="F41" s="320" t="n">
        <v>282</v>
      </c>
      <c r="G41" s="320"/>
      <c r="H41" s="142" t="s">
        <v>163</v>
      </c>
      <c r="I41" s="323"/>
    </row>
    <row r="42" customFormat="false" ht="12.75" hidden="false" customHeight="false" outlineLevel="0" collapsed="false">
      <c r="A42" s="319" t="s">
        <v>279</v>
      </c>
      <c r="B42" s="142" t="s">
        <v>585</v>
      </c>
      <c r="C42" s="142" t="s">
        <v>586</v>
      </c>
      <c r="D42" s="319" t="s">
        <v>16</v>
      </c>
      <c r="E42" s="320"/>
      <c r="F42" s="320" t="n">
        <v>0</v>
      </c>
      <c r="G42" s="320"/>
      <c r="H42" s="142" t="s">
        <v>163</v>
      </c>
      <c r="I42" s="323"/>
    </row>
    <row r="43" customFormat="false" ht="12.75" hidden="false" customHeight="false" outlineLevel="0" collapsed="false">
      <c r="A43" s="319" t="s">
        <v>284</v>
      </c>
      <c r="B43" s="142" t="s">
        <v>587</v>
      </c>
      <c r="C43" s="142" t="s">
        <v>586</v>
      </c>
      <c r="D43" s="319" t="s">
        <v>16</v>
      </c>
      <c r="E43" s="320"/>
      <c r="F43" s="320" t="n">
        <v>0</v>
      </c>
      <c r="G43" s="320"/>
      <c r="H43" s="142" t="s">
        <v>163</v>
      </c>
      <c r="I43" s="323"/>
    </row>
    <row r="44" customFormat="false" ht="12.75" hidden="false" customHeight="true" outlineLevel="0" collapsed="false">
      <c r="A44" s="324" t="s">
        <v>353</v>
      </c>
      <c r="B44" s="324"/>
    </row>
    <row r="45" customFormat="false" ht="12.75" hidden="false" customHeight="false" outlineLevel="0" collapsed="false">
      <c r="A45" s="245" t="s">
        <v>12</v>
      </c>
      <c r="B45" s="82" t="s">
        <v>588</v>
      </c>
      <c r="C45" s="82" t="s">
        <v>589</v>
      </c>
      <c r="D45" s="325" t="s">
        <v>21</v>
      </c>
      <c r="E45" s="326" t="n">
        <v>850</v>
      </c>
      <c r="F45" s="326" t="n">
        <v>600</v>
      </c>
      <c r="G45" s="326" t="n">
        <v>0</v>
      </c>
      <c r="H45" s="142" t="s">
        <v>163</v>
      </c>
      <c r="I45" s="2"/>
    </row>
    <row r="46" customFormat="false" ht="12.75" hidden="false" customHeight="false" outlineLevel="0" collapsed="false">
      <c r="A46" s="245" t="s">
        <v>18</v>
      </c>
      <c r="B46" s="82" t="s">
        <v>590</v>
      </c>
      <c r="C46" s="82" t="s">
        <v>589</v>
      </c>
      <c r="D46" s="325" t="s">
        <v>21</v>
      </c>
      <c r="E46" s="326"/>
      <c r="F46" s="326" t="n">
        <v>184</v>
      </c>
      <c r="G46" s="326" t="n">
        <v>0</v>
      </c>
      <c r="H46" s="142" t="s">
        <v>163</v>
      </c>
      <c r="I46" s="2"/>
    </row>
    <row r="47" customFormat="false" ht="12.75" hidden="false" customHeight="false" outlineLevel="0" collapsed="false">
      <c r="A47" s="245" t="s">
        <v>23</v>
      </c>
      <c r="B47" s="82" t="s">
        <v>591</v>
      </c>
      <c r="C47" s="82" t="s">
        <v>589</v>
      </c>
      <c r="D47" s="325" t="s">
        <v>21</v>
      </c>
      <c r="E47" s="326" t="n">
        <v>950</v>
      </c>
      <c r="F47" s="326" t="n">
        <v>300</v>
      </c>
      <c r="G47" s="326" t="n">
        <v>0</v>
      </c>
      <c r="H47" s="142" t="s">
        <v>163</v>
      </c>
      <c r="I47" s="1"/>
    </row>
    <row r="48" customFormat="false" ht="12.75" hidden="false" customHeight="false" outlineLevel="0" collapsed="false">
      <c r="A48" s="245" t="s">
        <v>27</v>
      </c>
      <c r="B48" s="82" t="s">
        <v>592</v>
      </c>
      <c r="C48" s="82" t="s">
        <v>589</v>
      </c>
      <c r="D48" s="325" t="s">
        <v>21</v>
      </c>
      <c r="E48" s="326" t="n">
        <v>280</v>
      </c>
      <c r="F48" s="326" t="n">
        <v>50</v>
      </c>
      <c r="G48" s="326" t="n">
        <v>0</v>
      </c>
      <c r="H48" s="142" t="s">
        <v>163</v>
      </c>
      <c r="I48" s="1"/>
    </row>
    <row r="49" customFormat="false" ht="12.75" hidden="false" customHeight="false" outlineLevel="0" collapsed="false">
      <c r="A49" s="245" t="s">
        <v>47</v>
      </c>
      <c r="B49" s="82" t="s">
        <v>593</v>
      </c>
      <c r="C49" s="82" t="s">
        <v>589</v>
      </c>
      <c r="D49" s="325" t="s">
        <v>21</v>
      </c>
      <c r="E49" s="326" t="n">
        <v>190</v>
      </c>
      <c r="F49" s="326" t="n">
        <v>100</v>
      </c>
      <c r="G49" s="326" t="n">
        <v>0</v>
      </c>
      <c r="H49" s="142" t="s">
        <v>163</v>
      </c>
      <c r="I49" s="1"/>
    </row>
    <row r="50" customFormat="false" ht="12.75" hidden="false" customHeight="false" outlineLevel="0" collapsed="false">
      <c r="A50" s="245" t="s">
        <v>50</v>
      </c>
      <c r="B50" s="82" t="s">
        <v>594</v>
      </c>
      <c r="C50" s="82" t="s">
        <v>589</v>
      </c>
      <c r="D50" s="325" t="s">
        <v>21</v>
      </c>
      <c r="E50" s="326" t="n">
        <v>100</v>
      </c>
      <c r="F50" s="326" t="n">
        <v>50</v>
      </c>
      <c r="G50" s="326" t="n">
        <v>0</v>
      </c>
      <c r="H50" s="142" t="s">
        <v>163</v>
      </c>
      <c r="I50" s="1"/>
    </row>
    <row r="51" customFormat="false" ht="12.75" hidden="false" customHeight="false" outlineLevel="0" collapsed="false">
      <c r="A51" s="245" t="s">
        <v>53</v>
      </c>
      <c r="B51" s="82" t="s">
        <v>594</v>
      </c>
      <c r="C51" s="82" t="s">
        <v>589</v>
      </c>
      <c r="D51" s="325" t="s">
        <v>21</v>
      </c>
      <c r="E51" s="326"/>
      <c r="F51" s="326" t="n">
        <v>50</v>
      </c>
      <c r="G51" s="326" t="n">
        <v>0</v>
      </c>
      <c r="H51" s="142" t="s">
        <v>163</v>
      </c>
      <c r="I51" s="1"/>
    </row>
    <row r="52" customFormat="false" ht="12.75" hidden="false" customHeight="true" outlineLevel="0" collapsed="false">
      <c r="A52" s="327" t="s">
        <v>595</v>
      </c>
      <c r="B52" s="327"/>
      <c r="C52" s="327"/>
    </row>
    <row r="53" customFormat="false" ht="22.5" hidden="false" customHeight="false" outlineLevel="0" collapsed="false">
      <c r="A53" s="82" t="s">
        <v>12</v>
      </c>
      <c r="B53" s="82" t="s">
        <v>596</v>
      </c>
      <c r="C53" s="82" t="s">
        <v>597</v>
      </c>
      <c r="D53" s="325" t="s">
        <v>21</v>
      </c>
      <c r="E53" s="326" t="n">
        <v>135</v>
      </c>
      <c r="F53" s="326" t="n">
        <v>80</v>
      </c>
      <c r="G53" s="326" t="n">
        <v>45</v>
      </c>
      <c r="H53" s="82"/>
      <c r="I53" s="2"/>
    </row>
    <row r="54" customFormat="false" ht="14.25" hidden="false" customHeight="true" outlineLevel="0" collapsed="false">
      <c r="A54" s="82" t="s">
        <v>18</v>
      </c>
      <c r="B54" s="82" t="s">
        <v>598</v>
      </c>
      <c r="C54" s="82" t="s">
        <v>557</v>
      </c>
      <c r="D54" s="325" t="s">
        <v>21</v>
      </c>
      <c r="E54" s="326" t="n">
        <v>50</v>
      </c>
      <c r="F54" s="326" t="n">
        <v>50</v>
      </c>
      <c r="G54" s="326" t="n">
        <v>0</v>
      </c>
      <c r="H54" s="82"/>
      <c r="I54" s="2"/>
    </row>
    <row r="55" customFormat="false" ht="22.5" hidden="false" customHeight="false" outlineLevel="0" collapsed="false">
      <c r="A55" s="82" t="s">
        <v>23</v>
      </c>
      <c r="B55" s="82" t="s">
        <v>599</v>
      </c>
      <c r="C55" s="82" t="s">
        <v>597</v>
      </c>
      <c r="D55" s="325" t="s">
        <v>21</v>
      </c>
      <c r="E55" s="326" t="n">
        <v>50</v>
      </c>
      <c r="F55" s="326" t="n">
        <v>50</v>
      </c>
      <c r="G55" s="326" t="n">
        <v>0</v>
      </c>
      <c r="H55" s="82"/>
      <c r="I55" s="1"/>
    </row>
    <row r="56" customFormat="false" ht="12.75" hidden="false" customHeight="false" outlineLevel="0" collapsed="false">
      <c r="A56" s="82" t="s">
        <v>27</v>
      </c>
      <c r="B56" s="82" t="s">
        <v>599</v>
      </c>
      <c r="C56" s="82" t="s">
        <v>600</v>
      </c>
      <c r="D56" s="325" t="s">
        <v>21</v>
      </c>
      <c r="E56" s="326" t="n">
        <v>200</v>
      </c>
      <c r="F56" s="326" t="n">
        <v>200</v>
      </c>
      <c r="G56" s="326" t="n">
        <v>0</v>
      </c>
      <c r="H56" s="82"/>
      <c r="I56" s="1"/>
    </row>
    <row r="57" customFormat="false" ht="15" hidden="false" customHeight="true" outlineLevel="0" collapsed="false">
      <c r="A57" s="82" t="s">
        <v>47</v>
      </c>
      <c r="B57" s="82" t="s">
        <v>601</v>
      </c>
      <c r="C57" s="82" t="s">
        <v>557</v>
      </c>
      <c r="D57" s="325" t="s">
        <v>21</v>
      </c>
      <c r="E57" s="326" t="n">
        <v>30</v>
      </c>
      <c r="F57" s="326" t="n">
        <v>30</v>
      </c>
      <c r="G57" s="326" t="n">
        <v>0</v>
      </c>
      <c r="H57" s="82"/>
      <c r="I57" s="1"/>
    </row>
    <row r="58" customFormat="false" ht="15" hidden="false" customHeight="true" outlineLevel="0" collapsed="false">
      <c r="A58" s="82" t="s">
        <v>50</v>
      </c>
      <c r="B58" s="82" t="s">
        <v>602</v>
      </c>
      <c r="C58" s="82" t="s">
        <v>557</v>
      </c>
      <c r="D58" s="325" t="s">
        <v>21</v>
      </c>
      <c r="E58" s="326" t="n">
        <v>272</v>
      </c>
      <c r="F58" s="326" t="n">
        <v>112</v>
      </c>
      <c r="G58" s="326" t="n">
        <v>0</v>
      </c>
      <c r="H58" s="82"/>
      <c r="I58" s="1"/>
    </row>
    <row r="59" customFormat="false" ht="12.75" hidden="false" customHeight="false" outlineLevel="0" collapsed="false">
      <c r="A59" s="82" t="s">
        <v>53</v>
      </c>
      <c r="B59" s="82" t="s">
        <v>603</v>
      </c>
      <c r="C59" s="82" t="s">
        <v>586</v>
      </c>
      <c r="D59" s="325" t="s">
        <v>21</v>
      </c>
      <c r="E59" s="326" t="n">
        <v>300</v>
      </c>
      <c r="F59" s="326" t="n">
        <v>300</v>
      </c>
      <c r="G59" s="326" t="n">
        <v>0</v>
      </c>
      <c r="H59" s="82"/>
      <c r="I59" s="1"/>
    </row>
    <row r="60" customFormat="false" ht="12.75" hidden="false" customHeight="false" outlineLevel="0" collapsed="false">
      <c r="A60" s="82" t="s">
        <v>56</v>
      </c>
      <c r="B60" s="82" t="s">
        <v>603</v>
      </c>
      <c r="C60" s="82" t="s">
        <v>600</v>
      </c>
      <c r="D60" s="325" t="s">
        <v>21</v>
      </c>
      <c r="E60" s="326" t="n">
        <v>300</v>
      </c>
      <c r="F60" s="326" t="n">
        <v>300</v>
      </c>
      <c r="G60" s="326" t="n">
        <v>0</v>
      </c>
      <c r="H60" s="82"/>
      <c r="I60" s="1"/>
    </row>
    <row r="61" customFormat="false" ht="12.75" hidden="false" customHeight="true" outlineLevel="0" collapsed="false">
      <c r="A61" s="324" t="s">
        <v>604</v>
      </c>
      <c r="B61" s="324"/>
    </row>
    <row r="62" customFormat="false" ht="13.5" hidden="false" customHeight="true" outlineLevel="0" collapsed="false">
      <c r="A62" s="328" t="s">
        <v>12</v>
      </c>
      <c r="B62" s="82" t="s">
        <v>605</v>
      </c>
      <c r="C62" s="82" t="s">
        <v>535</v>
      </c>
      <c r="D62" s="245" t="s">
        <v>21</v>
      </c>
      <c r="E62" s="320" t="n">
        <v>480</v>
      </c>
      <c r="F62" s="320" t="n">
        <v>480</v>
      </c>
      <c r="G62" s="320" t="n">
        <v>0</v>
      </c>
      <c r="H62" s="142" t="s">
        <v>163</v>
      </c>
      <c r="I62" s="323"/>
    </row>
    <row r="63" customFormat="false" ht="22.5" hidden="false" customHeight="false" outlineLevel="0" collapsed="false">
      <c r="A63" s="328" t="s">
        <v>18</v>
      </c>
      <c r="B63" s="82" t="s">
        <v>606</v>
      </c>
      <c r="C63" s="82" t="s">
        <v>607</v>
      </c>
      <c r="D63" s="245" t="s">
        <v>21</v>
      </c>
      <c r="E63" s="320" t="n">
        <v>196</v>
      </c>
      <c r="F63" s="320" t="n">
        <v>100</v>
      </c>
      <c r="G63" s="320" t="n">
        <v>84</v>
      </c>
      <c r="H63" s="142" t="s">
        <v>163</v>
      </c>
      <c r="I63" s="321"/>
    </row>
    <row r="64" customFormat="false" ht="22.5" hidden="false" customHeight="false" outlineLevel="0" collapsed="false">
      <c r="A64" s="328" t="s">
        <v>23</v>
      </c>
      <c r="B64" s="82" t="s">
        <v>608</v>
      </c>
      <c r="C64" s="82" t="s">
        <v>609</v>
      </c>
      <c r="D64" s="245" t="s">
        <v>21</v>
      </c>
      <c r="E64" s="320" t="n">
        <v>42</v>
      </c>
      <c r="F64" s="320" t="n">
        <v>42</v>
      </c>
      <c r="G64" s="320" t="n">
        <v>0</v>
      </c>
      <c r="H64" s="142" t="s">
        <v>163</v>
      </c>
      <c r="I64" s="321"/>
    </row>
    <row r="65" customFormat="false" ht="22.5" hidden="false" customHeight="false" outlineLevel="0" collapsed="false">
      <c r="A65" s="328" t="s">
        <v>27</v>
      </c>
      <c r="B65" s="82" t="s">
        <v>610</v>
      </c>
      <c r="C65" s="82" t="s">
        <v>607</v>
      </c>
      <c r="D65" s="245" t="s">
        <v>16</v>
      </c>
      <c r="E65" s="320" t="n">
        <v>280</v>
      </c>
      <c r="F65" s="320" t="n">
        <v>0</v>
      </c>
      <c r="G65" s="320"/>
      <c r="H65" s="142" t="s">
        <v>163</v>
      </c>
      <c r="I65" s="321"/>
    </row>
    <row r="66" customFormat="false" ht="22.5" hidden="false" customHeight="false" outlineLevel="0" collapsed="false">
      <c r="A66" s="328" t="s">
        <v>47</v>
      </c>
      <c r="B66" s="82" t="s">
        <v>611</v>
      </c>
      <c r="C66" s="82" t="s">
        <v>607</v>
      </c>
      <c r="D66" s="245" t="s">
        <v>21</v>
      </c>
      <c r="E66" s="320" t="n">
        <v>100</v>
      </c>
      <c r="F66" s="320" t="n">
        <v>50</v>
      </c>
      <c r="G66" s="320" t="n">
        <v>40</v>
      </c>
      <c r="H66" s="142" t="s">
        <v>163</v>
      </c>
      <c r="I66" s="323"/>
    </row>
    <row r="67" customFormat="false" ht="22.5" hidden="false" customHeight="false" outlineLevel="0" collapsed="false">
      <c r="A67" s="328" t="s">
        <v>50</v>
      </c>
      <c r="B67" s="82" t="s">
        <v>612</v>
      </c>
      <c r="C67" s="82" t="s">
        <v>607</v>
      </c>
      <c r="D67" s="245" t="s">
        <v>21</v>
      </c>
      <c r="E67" s="320" t="n">
        <v>300</v>
      </c>
      <c r="F67" s="320" t="n">
        <v>200</v>
      </c>
      <c r="G67" s="320" t="n">
        <v>120</v>
      </c>
      <c r="H67" s="142" t="s">
        <v>163</v>
      </c>
      <c r="I67" s="321"/>
    </row>
    <row r="68" customFormat="false" ht="22.5" hidden="false" customHeight="false" outlineLevel="0" collapsed="false">
      <c r="A68" s="328" t="s">
        <v>53</v>
      </c>
      <c r="B68" s="82" t="s">
        <v>613</v>
      </c>
      <c r="C68" s="82" t="s">
        <v>607</v>
      </c>
      <c r="D68" s="245" t="s">
        <v>21</v>
      </c>
      <c r="E68" s="320" t="n">
        <v>500</v>
      </c>
      <c r="F68" s="320" t="n">
        <v>300</v>
      </c>
      <c r="G68" s="320" t="n">
        <v>50</v>
      </c>
      <c r="H68" s="142" t="s">
        <v>163</v>
      </c>
      <c r="I68" s="323"/>
    </row>
    <row r="69" customFormat="false" ht="22.5" hidden="false" customHeight="false" outlineLevel="0" collapsed="false">
      <c r="A69" s="328" t="s">
        <v>56</v>
      </c>
      <c r="B69" s="82" t="s">
        <v>614</v>
      </c>
      <c r="C69" s="82" t="s">
        <v>607</v>
      </c>
      <c r="D69" s="245" t="s">
        <v>16</v>
      </c>
      <c r="E69" s="320" t="n">
        <v>50</v>
      </c>
      <c r="F69" s="320" t="n">
        <v>0</v>
      </c>
      <c r="G69" s="320" t="n">
        <v>0</v>
      </c>
      <c r="H69" s="142" t="s">
        <v>163</v>
      </c>
      <c r="I69" s="323"/>
    </row>
    <row r="70" customFormat="false" ht="22.5" hidden="false" customHeight="false" outlineLevel="0" collapsed="false">
      <c r="A70" s="328" t="s">
        <v>59</v>
      </c>
      <c r="B70" s="82" t="s">
        <v>614</v>
      </c>
      <c r="C70" s="82" t="s">
        <v>607</v>
      </c>
      <c r="D70" s="245" t="s">
        <v>16</v>
      </c>
      <c r="E70" s="320" t="n">
        <v>50</v>
      </c>
      <c r="F70" s="320" t="n">
        <v>0</v>
      </c>
      <c r="G70" s="320" t="n">
        <v>30</v>
      </c>
      <c r="H70" s="142" t="s">
        <v>163</v>
      </c>
      <c r="I70" s="323"/>
    </row>
    <row r="71" customFormat="false" ht="12.75" hidden="false" customHeight="false" outlineLevel="0" collapsed="false">
      <c r="A71" s="328" t="s">
        <v>62</v>
      </c>
      <c r="B71" s="82" t="s">
        <v>615</v>
      </c>
      <c r="C71" s="82" t="s">
        <v>535</v>
      </c>
      <c r="D71" s="245" t="s">
        <v>21</v>
      </c>
      <c r="E71" s="320" t="n">
        <v>500</v>
      </c>
      <c r="F71" s="320" t="n">
        <v>500</v>
      </c>
      <c r="G71" s="320"/>
      <c r="H71" s="142" t="s">
        <v>163</v>
      </c>
      <c r="I71" s="323"/>
    </row>
    <row r="72" customFormat="false" ht="22.5" hidden="false" customHeight="false" outlineLevel="0" collapsed="false">
      <c r="A72" s="328" t="s">
        <v>65</v>
      </c>
      <c r="B72" s="82" t="s">
        <v>397</v>
      </c>
      <c r="C72" s="82" t="s">
        <v>607</v>
      </c>
      <c r="D72" s="245" t="s">
        <v>21</v>
      </c>
      <c r="E72" s="320" t="n">
        <v>384</v>
      </c>
      <c r="F72" s="320" t="n">
        <v>250</v>
      </c>
      <c r="G72" s="320" t="n">
        <v>166</v>
      </c>
      <c r="H72" s="142" t="s">
        <v>163</v>
      </c>
      <c r="I72" s="323"/>
    </row>
    <row r="73" customFormat="false" ht="12.75" hidden="false" customHeight="false" outlineLevel="0" collapsed="false">
      <c r="A73" s="328" t="s">
        <v>67</v>
      </c>
      <c r="B73" s="82" t="s">
        <v>616</v>
      </c>
      <c r="C73" s="82" t="s">
        <v>600</v>
      </c>
      <c r="D73" s="245" t="s">
        <v>21</v>
      </c>
      <c r="E73" s="320" t="n">
        <v>70</v>
      </c>
      <c r="F73" s="320" t="n">
        <v>70</v>
      </c>
      <c r="G73" s="320" t="n">
        <v>0</v>
      </c>
      <c r="H73" s="142" t="s">
        <v>163</v>
      </c>
      <c r="I73" s="323"/>
    </row>
    <row r="74" customFormat="false" ht="12.75" hidden="false" customHeight="false" outlineLevel="0" collapsed="false">
      <c r="A74" s="328" t="s">
        <v>69</v>
      </c>
      <c r="B74" s="82" t="s">
        <v>617</v>
      </c>
      <c r="C74" s="82" t="s">
        <v>600</v>
      </c>
      <c r="D74" s="245" t="s">
        <v>21</v>
      </c>
      <c r="E74" s="320" t="n">
        <v>60</v>
      </c>
      <c r="F74" s="320" t="n">
        <v>60</v>
      </c>
      <c r="G74" s="320" t="n">
        <v>0</v>
      </c>
      <c r="H74" s="142" t="s">
        <v>163</v>
      </c>
      <c r="I74" s="323"/>
    </row>
    <row r="75" customFormat="false" ht="22.5" hidden="false" customHeight="false" outlineLevel="0" collapsed="false">
      <c r="A75" s="328" t="s">
        <v>71</v>
      </c>
      <c r="B75" s="82" t="s">
        <v>617</v>
      </c>
      <c r="C75" s="82" t="s">
        <v>618</v>
      </c>
      <c r="D75" s="245" t="s">
        <v>21</v>
      </c>
      <c r="E75" s="320" t="n">
        <v>30</v>
      </c>
      <c r="F75" s="320" t="n">
        <v>30</v>
      </c>
      <c r="G75" s="320" t="n">
        <v>0</v>
      </c>
      <c r="H75" s="142" t="s">
        <v>163</v>
      </c>
      <c r="I75" s="323"/>
    </row>
    <row r="76" customFormat="false" ht="22.5" hidden="false" customHeight="false" outlineLevel="0" collapsed="false">
      <c r="A76" s="328" t="s">
        <v>268</v>
      </c>
      <c r="B76" s="82" t="s">
        <v>619</v>
      </c>
      <c r="C76" s="82" t="s">
        <v>607</v>
      </c>
      <c r="D76" s="245" t="s">
        <v>21</v>
      </c>
      <c r="E76" s="320" t="n">
        <v>40</v>
      </c>
      <c r="F76" s="320" t="n">
        <v>40</v>
      </c>
      <c r="G76" s="320" t="n">
        <v>0</v>
      </c>
      <c r="H76" s="142" t="s">
        <v>163</v>
      </c>
      <c r="I76" s="323"/>
    </row>
    <row r="77" customFormat="false" ht="22.5" hidden="false" customHeight="false" outlineLevel="0" collapsed="false">
      <c r="A77" s="328" t="s">
        <v>271</v>
      </c>
      <c r="B77" s="82" t="s">
        <v>620</v>
      </c>
      <c r="C77" s="82" t="s">
        <v>607</v>
      </c>
      <c r="D77" s="245" t="s">
        <v>21</v>
      </c>
      <c r="E77" s="320" t="n">
        <v>550</v>
      </c>
      <c r="F77" s="320" t="n">
        <v>400</v>
      </c>
      <c r="G77" s="320" t="n">
        <v>0</v>
      </c>
      <c r="H77" s="142" t="s">
        <v>163</v>
      </c>
      <c r="I77" s="323"/>
    </row>
    <row r="78" customFormat="false" ht="22.5" hidden="false" customHeight="false" outlineLevel="0" collapsed="false">
      <c r="A78" s="328" t="s">
        <v>274</v>
      </c>
      <c r="B78" s="82" t="s">
        <v>621</v>
      </c>
      <c r="C78" s="82" t="s">
        <v>607</v>
      </c>
      <c r="D78" s="245" t="s">
        <v>21</v>
      </c>
      <c r="E78" s="320" t="n">
        <v>214</v>
      </c>
      <c r="F78" s="320" t="n">
        <v>39</v>
      </c>
      <c r="G78" s="320" t="n">
        <v>0</v>
      </c>
      <c r="H78" s="142" t="s">
        <v>163</v>
      </c>
      <c r="I78" s="323"/>
    </row>
    <row r="79" customFormat="false" ht="22.5" hidden="false" customHeight="false" outlineLevel="0" collapsed="false">
      <c r="A79" s="328" t="s">
        <v>277</v>
      </c>
      <c r="B79" s="82" t="s">
        <v>541</v>
      </c>
      <c r="C79" s="82" t="s">
        <v>607</v>
      </c>
      <c r="D79" s="245" t="s">
        <v>21</v>
      </c>
      <c r="E79" s="320" t="n">
        <v>617</v>
      </c>
      <c r="F79" s="320" t="n">
        <v>500</v>
      </c>
      <c r="G79" s="320" t="n">
        <v>0</v>
      </c>
      <c r="H79" s="142" t="s">
        <v>163</v>
      </c>
      <c r="I79" s="323"/>
    </row>
    <row r="80" customFormat="false" ht="12.75" hidden="false" customHeight="false" outlineLevel="0" collapsed="false">
      <c r="A80" s="328" t="s">
        <v>279</v>
      </c>
      <c r="B80" s="82" t="s">
        <v>622</v>
      </c>
      <c r="C80" s="82" t="s">
        <v>600</v>
      </c>
      <c r="D80" s="245" t="s">
        <v>21</v>
      </c>
      <c r="E80" s="320" t="n">
        <v>660</v>
      </c>
      <c r="F80" s="320" t="n">
        <v>660</v>
      </c>
      <c r="G80" s="320" t="n">
        <v>0</v>
      </c>
      <c r="H80" s="142" t="s">
        <v>163</v>
      </c>
      <c r="I80" s="323"/>
    </row>
    <row r="81" customFormat="false" ht="22.5" hidden="false" customHeight="false" outlineLevel="0" collapsed="false">
      <c r="A81" s="328" t="s">
        <v>284</v>
      </c>
      <c r="B81" s="82" t="s">
        <v>386</v>
      </c>
      <c r="C81" s="82" t="s">
        <v>609</v>
      </c>
      <c r="D81" s="245" t="s">
        <v>21</v>
      </c>
      <c r="E81" s="320" t="n">
        <v>157</v>
      </c>
      <c r="F81" s="320" t="n">
        <v>157</v>
      </c>
      <c r="G81" s="320" t="n">
        <v>0</v>
      </c>
      <c r="H81" s="142" t="s">
        <v>163</v>
      </c>
      <c r="I81" s="323"/>
    </row>
    <row r="82" customFormat="false" ht="12.75" hidden="false" customHeight="false" outlineLevel="0" collapsed="false">
      <c r="A82" s="328" t="s">
        <v>623</v>
      </c>
      <c r="B82" s="82" t="s">
        <v>624</v>
      </c>
      <c r="C82" s="82" t="s">
        <v>535</v>
      </c>
      <c r="D82" s="245" t="s">
        <v>21</v>
      </c>
      <c r="E82" s="320" t="n">
        <v>50</v>
      </c>
      <c r="F82" s="320" t="n">
        <v>50</v>
      </c>
      <c r="G82" s="320" t="n">
        <v>0</v>
      </c>
      <c r="H82" s="142" t="s">
        <v>163</v>
      </c>
      <c r="I82" s="323"/>
    </row>
    <row r="83" customFormat="false" ht="12.75" hidden="false" customHeight="false" outlineLevel="0" collapsed="false">
      <c r="A83" s="328" t="s">
        <v>625</v>
      </c>
      <c r="B83" s="82" t="s">
        <v>626</v>
      </c>
      <c r="C83" s="82" t="s">
        <v>535</v>
      </c>
      <c r="D83" s="245" t="s">
        <v>21</v>
      </c>
      <c r="E83" s="320" t="n">
        <v>141</v>
      </c>
      <c r="F83" s="320" t="n">
        <v>141</v>
      </c>
      <c r="G83" s="320" t="n">
        <v>0</v>
      </c>
      <c r="H83" s="142" t="s">
        <v>163</v>
      </c>
      <c r="I83" s="323"/>
    </row>
    <row r="84" customFormat="false" ht="12.75" hidden="false" customHeight="true" outlineLevel="0" collapsed="false">
      <c r="A84" s="329" t="s">
        <v>627</v>
      </c>
      <c r="B84" s="329"/>
    </row>
    <row r="85" customFormat="false" ht="12" hidden="false" customHeight="true" outlineLevel="0" collapsed="false">
      <c r="A85" s="330" t="s">
        <v>12</v>
      </c>
      <c r="B85" s="82" t="s">
        <v>628</v>
      </c>
      <c r="C85" s="82" t="s">
        <v>535</v>
      </c>
      <c r="D85" s="245" t="s">
        <v>21</v>
      </c>
      <c r="E85" s="326" t="n">
        <v>1297</v>
      </c>
      <c r="F85" s="326" t="n">
        <v>500</v>
      </c>
      <c r="G85" s="326" t="n">
        <v>120</v>
      </c>
      <c r="H85" s="82" t="s">
        <v>163</v>
      </c>
      <c r="I85" s="321"/>
    </row>
    <row r="86" customFormat="false" ht="10.5" hidden="false" customHeight="true" outlineLevel="0" collapsed="false">
      <c r="A86" s="330" t="s">
        <v>18</v>
      </c>
      <c r="B86" s="82" t="s">
        <v>629</v>
      </c>
      <c r="C86" s="82" t="s">
        <v>535</v>
      </c>
      <c r="D86" s="245" t="s">
        <v>21</v>
      </c>
      <c r="E86" s="326" t="n">
        <v>240</v>
      </c>
      <c r="F86" s="326" t="n">
        <v>130</v>
      </c>
      <c r="G86" s="326" t="n">
        <v>110</v>
      </c>
      <c r="H86" s="82" t="s">
        <v>163</v>
      </c>
      <c r="I86" s="321"/>
    </row>
    <row r="87" customFormat="false" ht="11.25" hidden="false" customHeight="true" outlineLevel="0" collapsed="false">
      <c r="A87" s="330" t="s">
        <v>23</v>
      </c>
      <c r="B87" s="82" t="s">
        <v>630</v>
      </c>
      <c r="C87" s="82" t="s">
        <v>535</v>
      </c>
      <c r="D87" s="245" t="s">
        <v>21</v>
      </c>
      <c r="E87" s="326" t="n">
        <v>50</v>
      </c>
      <c r="F87" s="326" t="n">
        <v>50</v>
      </c>
      <c r="G87" s="326" t="n">
        <v>0</v>
      </c>
      <c r="H87" s="82" t="s">
        <v>163</v>
      </c>
      <c r="I87" s="322"/>
    </row>
    <row r="88" customFormat="false" ht="11.25" hidden="false" customHeight="true" outlineLevel="0" collapsed="false">
      <c r="A88" s="330" t="s">
        <v>27</v>
      </c>
      <c r="B88" s="82" t="s">
        <v>631</v>
      </c>
      <c r="C88" s="82" t="s">
        <v>535</v>
      </c>
      <c r="D88" s="245" t="s">
        <v>21</v>
      </c>
      <c r="E88" s="326" t="n">
        <v>110</v>
      </c>
      <c r="F88" s="326" t="n">
        <v>110</v>
      </c>
      <c r="G88" s="326" t="n">
        <v>0</v>
      </c>
      <c r="H88" s="82" t="s">
        <v>163</v>
      </c>
      <c r="I88" s="323"/>
    </row>
    <row r="89" customFormat="false" ht="12.75" hidden="false" customHeight="true" outlineLevel="0" collapsed="false">
      <c r="A89" s="330" t="s">
        <v>47</v>
      </c>
      <c r="B89" s="82" t="s">
        <v>632</v>
      </c>
      <c r="C89" s="82" t="s">
        <v>535</v>
      </c>
      <c r="D89" s="245" t="s">
        <v>21</v>
      </c>
      <c r="E89" s="326" t="n">
        <v>859</v>
      </c>
      <c r="F89" s="326" t="n">
        <v>859</v>
      </c>
      <c r="G89" s="326" t="n">
        <v>0</v>
      </c>
      <c r="H89" s="82" t="s">
        <v>163</v>
      </c>
      <c r="I89" s="323"/>
    </row>
    <row r="90" customFormat="false" ht="12.75" hidden="false" customHeight="true" outlineLevel="0" collapsed="false">
      <c r="A90" s="324" t="s">
        <v>633</v>
      </c>
      <c r="B90" s="324"/>
    </row>
    <row r="91" customFormat="false" ht="12" hidden="false" customHeight="true" outlineLevel="0" collapsed="false">
      <c r="A91" s="82" t="s">
        <v>12</v>
      </c>
      <c r="B91" s="142" t="s">
        <v>634</v>
      </c>
      <c r="C91" s="142" t="s">
        <v>535</v>
      </c>
      <c r="D91" s="144" t="s">
        <v>21</v>
      </c>
      <c r="E91" s="331" t="n">
        <v>200</v>
      </c>
      <c r="F91" s="331" t="n">
        <v>200</v>
      </c>
      <c r="G91" s="331" t="n">
        <v>542</v>
      </c>
      <c r="H91" s="142" t="s">
        <v>163</v>
      </c>
      <c r="I91" s="1"/>
    </row>
    <row r="92" customFormat="false" ht="12" hidden="false" customHeight="true" outlineLevel="0" collapsed="false">
      <c r="A92" s="82" t="s">
        <v>18</v>
      </c>
      <c r="B92" s="142" t="s">
        <v>454</v>
      </c>
      <c r="C92" s="142" t="s">
        <v>535</v>
      </c>
      <c r="D92" s="144" t="s">
        <v>21</v>
      </c>
      <c r="E92" s="331" t="n">
        <v>200</v>
      </c>
      <c r="F92" s="331" t="n">
        <v>200</v>
      </c>
      <c r="G92" s="331" t="n">
        <v>60</v>
      </c>
      <c r="H92" s="142" t="s">
        <v>163</v>
      </c>
      <c r="I92" s="1"/>
    </row>
    <row r="93" customFormat="false" ht="12.75" hidden="false" customHeight="true" outlineLevel="0" collapsed="false">
      <c r="A93" s="82" t="s">
        <v>23</v>
      </c>
      <c r="B93" s="142" t="s">
        <v>454</v>
      </c>
      <c r="C93" s="142" t="s">
        <v>535</v>
      </c>
      <c r="D93" s="144" t="s">
        <v>21</v>
      </c>
      <c r="E93" s="331" t="n">
        <v>100</v>
      </c>
      <c r="F93" s="331" t="n">
        <v>100</v>
      </c>
      <c r="G93" s="331" t="n">
        <v>240</v>
      </c>
      <c r="H93" s="142" t="s">
        <v>163</v>
      </c>
      <c r="I93" s="1"/>
    </row>
    <row r="94" customFormat="false" ht="13.5" hidden="false" customHeight="true" outlineLevel="0" collapsed="false">
      <c r="A94" s="82" t="s">
        <v>27</v>
      </c>
      <c r="B94" s="142" t="s">
        <v>454</v>
      </c>
      <c r="C94" s="142" t="s">
        <v>535</v>
      </c>
      <c r="D94" s="144" t="s">
        <v>21</v>
      </c>
      <c r="E94" s="331" t="n">
        <v>100</v>
      </c>
      <c r="F94" s="331" t="n">
        <v>50</v>
      </c>
      <c r="G94" s="331" t="n">
        <v>240</v>
      </c>
      <c r="H94" s="142" t="s">
        <v>163</v>
      </c>
      <c r="I94" s="1"/>
    </row>
    <row r="95" customFormat="false" ht="12" hidden="false" customHeight="true" outlineLevel="0" collapsed="false">
      <c r="A95" s="82" t="s">
        <v>47</v>
      </c>
      <c r="B95" s="142" t="s">
        <v>454</v>
      </c>
      <c r="C95" s="142" t="s">
        <v>535</v>
      </c>
      <c r="D95" s="144" t="s">
        <v>21</v>
      </c>
      <c r="E95" s="331" t="n">
        <v>460</v>
      </c>
      <c r="F95" s="331" t="n">
        <v>300</v>
      </c>
      <c r="G95" s="331" t="n">
        <v>200</v>
      </c>
      <c r="H95" s="142" t="s">
        <v>163</v>
      </c>
      <c r="I95" s="1"/>
    </row>
    <row r="96" customFormat="false" ht="12" hidden="false" customHeight="true" outlineLevel="0" collapsed="false">
      <c r="A96" s="82" t="s">
        <v>50</v>
      </c>
      <c r="B96" s="142" t="s">
        <v>456</v>
      </c>
      <c r="C96" s="142" t="s">
        <v>535</v>
      </c>
      <c r="D96" s="144" t="s">
        <v>21</v>
      </c>
      <c r="E96" s="331" t="n">
        <v>300</v>
      </c>
      <c r="F96" s="331" t="n">
        <v>300</v>
      </c>
      <c r="G96" s="331" t="n">
        <v>600</v>
      </c>
      <c r="H96" s="142" t="s">
        <v>163</v>
      </c>
      <c r="I96" s="1"/>
    </row>
    <row r="97" customFormat="false" ht="12.75" hidden="false" customHeight="true" outlineLevel="0" collapsed="false">
      <c r="A97" s="324" t="s">
        <v>635</v>
      </c>
      <c r="B97" s="324"/>
    </row>
    <row r="98" customFormat="false" ht="22.5" hidden="false" customHeight="false" outlineLevel="0" collapsed="false">
      <c r="A98" s="332" t="s">
        <v>12</v>
      </c>
      <c r="B98" s="142" t="s">
        <v>636</v>
      </c>
      <c r="C98" s="142" t="s">
        <v>637</v>
      </c>
      <c r="D98" s="144" t="s">
        <v>21</v>
      </c>
      <c r="E98" s="331" t="n">
        <v>12</v>
      </c>
      <c r="F98" s="331" t="n">
        <v>12</v>
      </c>
      <c r="G98" s="333" t="n">
        <v>0</v>
      </c>
      <c r="H98" s="142" t="s">
        <v>163</v>
      </c>
      <c r="I98" s="321"/>
    </row>
    <row r="99" customFormat="false" ht="22.5" hidden="false" customHeight="false" outlineLevel="0" collapsed="false">
      <c r="A99" s="332" t="s">
        <v>18</v>
      </c>
      <c r="B99" s="142" t="s">
        <v>638</v>
      </c>
      <c r="C99" s="142" t="s">
        <v>607</v>
      </c>
      <c r="D99" s="144" t="s">
        <v>21</v>
      </c>
      <c r="E99" s="331" t="n">
        <v>100</v>
      </c>
      <c r="F99" s="331" t="n">
        <v>100</v>
      </c>
      <c r="G99" s="333" t="n">
        <v>0</v>
      </c>
      <c r="H99" s="142" t="s">
        <v>163</v>
      </c>
      <c r="I99" s="321"/>
    </row>
    <row r="100" customFormat="false" ht="12" hidden="false" customHeight="true" outlineLevel="0" collapsed="false">
      <c r="A100" s="332" t="s">
        <v>23</v>
      </c>
      <c r="B100" s="142" t="s">
        <v>639</v>
      </c>
      <c r="C100" s="142" t="s">
        <v>535</v>
      </c>
      <c r="D100" s="144" t="s">
        <v>16</v>
      </c>
      <c r="E100" s="331" t="n">
        <v>186</v>
      </c>
      <c r="F100" s="333" t="n">
        <v>0</v>
      </c>
      <c r="G100" s="331" t="n">
        <v>120.7</v>
      </c>
      <c r="H100" s="142" t="s">
        <v>163</v>
      </c>
      <c r="I100" s="321"/>
    </row>
    <row r="101" customFormat="false" ht="22.5" hidden="false" customHeight="false" outlineLevel="0" collapsed="false">
      <c r="A101" s="332" t="s">
        <v>27</v>
      </c>
      <c r="B101" s="142" t="s">
        <v>640</v>
      </c>
      <c r="C101" s="142" t="s">
        <v>607</v>
      </c>
      <c r="D101" s="144" t="s">
        <v>21</v>
      </c>
      <c r="E101" s="331" t="n">
        <v>300</v>
      </c>
      <c r="F101" s="331" t="n">
        <v>150</v>
      </c>
      <c r="G101" s="331" t="n">
        <v>320</v>
      </c>
      <c r="H101" s="142" t="s">
        <v>163</v>
      </c>
      <c r="I101" s="322"/>
    </row>
    <row r="102" customFormat="false" ht="12.75" hidden="false" customHeight="true" outlineLevel="0" collapsed="false">
      <c r="A102" s="332" t="s">
        <v>47</v>
      </c>
      <c r="B102" s="142" t="s">
        <v>641</v>
      </c>
      <c r="C102" s="142" t="s">
        <v>535</v>
      </c>
      <c r="D102" s="144" t="s">
        <v>16</v>
      </c>
      <c r="E102" s="331" t="n">
        <v>120</v>
      </c>
      <c r="F102" s="333" t="n">
        <v>0</v>
      </c>
      <c r="G102" s="331" t="n">
        <v>100</v>
      </c>
      <c r="H102" s="142" t="s">
        <v>163</v>
      </c>
      <c r="I102" s="323"/>
    </row>
    <row r="103" customFormat="false" ht="22.5" hidden="false" customHeight="false" outlineLevel="0" collapsed="false">
      <c r="A103" s="332" t="s">
        <v>50</v>
      </c>
      <c r="B103" s="142" t="s">
        <v>642</v>
      </c>
      <c r="C103" s="142" t="s">
        <v>607</v>
      </c>
      <c r="D103" s="144" t="s">
        <v>21</v>
      </c>
      <c r="E103" s="331" t="n">
        <v>300</v>
      </c>
      <c r="F103" s="333" t="n">
        <v>50</v>
      </c>
      <c r="G103" s="331" t="n">
        <v>434</v>
      </c>
      <c r="H103" s="142" t="s">
        <v>163</v>
      </c>
      <c r="I103" s="321"/>
    </row>
    <row r="104" customFormat="false" ht="22.5" hidden="false" customHeight="false" outlineLevel="0" collapsed="false">
      <c r="A104" s="332" t="s">
        <v>53</v>
      </c>
      <c r="B104" s="142" t="s">
        <v>643</v>
      </c>
      <c r="C104" s="142" t="s">
        <v>607</v>
      </c>
      <c r="D104" s="144" t="s">
        <v>21</v>
      </c>
      <c r="E104" s="331" t="n">
        <v>300</v>
      </c>
      <c r="F104" s="331" t="n">
        <v>100</v>
      </c>
      <c r="G104" s="331" t="n">
        <v>135</v>
      </c>
      <c r="H104" s="142" t="s">
        <v>163</v>
      </c>
      <c r="I104" s="321"/>
    </row>
    <row r="105" customFormat="false" ht="22.5" hidden="false" customHeight="false" outlineLevel="0" collapsed="false">
      <c r="A105" s="332" t="s">
        <v>56</v>
      </c>
      <c r="B105" s="142" t="s">
        <v>644</v>
      </c>
      <c r="C105" s="142" t="s">
        <v>645</v>
      </c>
      <c r="D105" s="144" t="s">
        <v>21</v>
      </c>
      <c r="E105" s="331" t="n">
        <v>300</v>
      </c>
      <c r="F105" s="331" t="n">
        <v>50</v>
      </c>
      <c r="G105" s="331" t="n">
        <v>250</v>
      </c>
      <c r="H105" s="142" t="s">
        <v>163</v>
      </c>
      <c r="I105" s="321"/>
    </row>
    <row r="106" customFormat="false" ht="22.5" hidden="false" customHeight="false" outlineLevel="0" collapsed="false">
      <c r="A106" s="332" t="s">
        <v>59</v>
      </c>
      <c r="B106" s="142" t="s">
        <v>646</v>
      </c>
      <c r="C106" s="142" t="s">
        <v>607</v>
      </c>
      <c r="D106" s="144" t="s">
        <v>21</v>
      </c>
      <c r="E106" s="331" t="n">
        <v>280</v>
      </c>
      <c r="F106" s="331" t="n">
        <v>100</v>
      </c>
      <c r="G106" s="331" t="n">
        <v>150</v>
      </c>
      <c r="H106" s="142" t="s">
        <v>163</v>
      </c>
      <c r="I106" s="321"/>
    </row>
    <row r="107" customFormat="false" ht="22.5" hidden="false" customHeight="false" outlineLevel="0" collapsed="false">
      <c r="A107" s="332" t="s">
        <v>62</v>
      </c>
      <c r="B107" s="142" t="s">
        <v>542</v>
      </c>
      <c r="C107" s="142" t="s">
        <v>607</v>
      </c>
      <c r="D107" s="144" t="s">
        <v>21</v>
      </c>
      <c r="E107" s="331" t="n">
        <v>988</v>
      </c>
      <c r="F107" s="331" t="n">
        <v>400</v>
      </c>
      <c r="G107" s="331" t="n">
        <v>424</v>
      </c>
      <c r="H107" s="142" t="s">
        <v>163</v>
      </c>
      <c r="I107" s="334"/>
    </row>
    <row r="108" customFormat="false" ht="22.5" hidden="false" customHeight="false" outlineLevel="0" collapsed="false">
      <c r="A108" s="332" t="s">
        <v>65</v>
      </c>
      <c r="B108" s="142" t="s">
        <v>647</v>
      </c>
      <c r="C108" s="142" t="s">
        <v>607</v>
      </c>
      <c r="D108" s="144" t="s">
        <v>21</v>
      </c>
      <c r="E108" s="331" t="n">
        <v>260</v>
      </c>
      <c r="F108" s="331" t="n">
        <v>50</v>
      </c>
      <c r="G108" s="331" t="n">
        <v>131</v>
      </c>
      <c r="H108" s="142" t="s">
        <v>163</v>
      </c>
      <c r="I108" s="334"/>
    </row>
    <row r="109" customFormat="false" ht="22.5" hidden="false" customHeight="false" outlineLevel="0" collapsed="false">
      <c r="A109" s="332" t="s">
        <v>67</v>
      </c>
      <c r="B109" s="142" t="s">
        <v>648</v>
      </c>
      <c r="C109" s="142" t="s">
        <v>607</v>
      </c>
      <c r="D109" s="144" t="s">
        <v>21</v>
      </c>
      <c r="E109" s="331" t="n">
        <v>250</v>
      </c>
      <c r="F109" s="331" t="n">
        <v>250</v>
      </c>
      <c r="G109" s="333" t="n">
        <v>0</v>
      </c>
      <c r="H109" s="142" t="s">
        <v>163</v>
      </c>
      <c r="I109" s="334"/>
    </row>
    <row r="110" customFormat="false" ht="13.5" hidden="false" customHeight="true" outlineLevel="0" collapsed="false">
      <c r="A110" s="332" t="s">
        <v>69</v>
      </c>
      <c r="B110" s="142" t="s">
        <v>649</v>
      </c>
      <c r="C110" s="142" t="s">
        <v>557</v>
      </c>
      <c r="D110" s="144" t="s">
        <v>21</v>
      </c>
      <c r="E110" s="331" t="n">
        <v>600</v>
      </c>
      <c r="F110" s="331" t="n">
        <v>300</v>
      </c>
      <c r="G110" s="331" t="n">
        <v>500</v>
      </c>
      <c r="H110" s="142" t="s">
        <v>163</v>
      </c>
      <c r="I110" s="323"/>
    </row>
    <row r="111" customFormat="false" ht="22.5" hidden="false" customHeight="false" outlineLevel="0" collapsed="false">
      <c r="A111" s="332" t="s">
        <v>71</v>
      </c>
      <c r="B111" s="142" t="s">
        <v>650</v>
      </c>
      <c r="C111" s="142" t="s">
        <v>607</v>
      </c>
      <c r="D111" s="144" t="s">
        <v>21</v>
      </c>
      <c r="E111" s="331" t="n">
        <v>756</v>
      </c>
      <c r="F111" s="331" t="n">
        <v>222</v>
      </c>
      <c r="G111" s="331" t="n">
        <v>718</v>
      </c>
      <c r="H111" s="142" t="s">
        <v>163</v>
      </c>
      <c r="I111" s="323"/>
    </row>
    <row r="112" customFormat="false" ht="13.5" hidden="false" customHeight="true" outlineLevel="0" collapsed="false">
      <c r="A112" s="332" t="s">
        <v>268</v>
      </c>
      <c r="B112" s="142" t="s">
        <v>651</v>
      </c>
      <c r="C112" s="142" t="s">
        <v>557</v>
      </c>
      <c r="D112" s="144" t="s">
        <v>21</v>
      </c>
      <c r="E112" s="331" t="n">
        <v>500</v>
      </c>
      <c r="F112" s="331" t="n">
        <v>200</v>
      </c>
      <c r="G112" s="331" t="n">
        <v>100</v>
      </c>
      <c r="H112" s="142" t="s">
        <v>163</v>
      </c>
      <c r="I112" s="323"/>
    </row>
    <row r="113" customFormat="false" ht="22.5" hidden="false" customHeight="false" outlineLevel="0" collapsed="false">
      <c r="A113" s="332" t="s">
        <v>271</v>
      </c>
      <c r="B113" s="142" t="s">
        <v>652</v>
      </c>
      <c r="C113" s="142" t="s">
        <v>653</v>
      </c>
      <c r="D113" s="144" t="s">
        <v>21</v>
      </c>
      <c r="E113" s="331" t="n">
        <v>100</v>
      </c>
      <c r="F113" s="331" t="n">
        <v>100</v>
      </c>
      <c r="G113" s="333" t="n">
        <v>0</v>
      </c>
      <c r="H113" s="142" t="s">
        <v>163</v>
      </c>
      <c r="I113" s="323"/>
    </row>
    <row r="114" customFormat="false" ht="22.5" hidden="false" customHeight="false" outlineLevel="0" collapsed="false">
      <c r="A114" s="332" t="s">
        <v>274</v>
      </c>
      <c r="B114" s="142" t="s">
        <v>654</v>
      </c>
      <c r="C114" s="142" t="s">
        <v>607</v>
      </c>
      <c r="D114" s="144" t="s">
        <v>21</v>
      </c>
      <c r="E114" s="331" t="n">
        <v>200</v>
      </c>
      <c r="F114" s="331" t="n">
        <v>200</v>
      </c>
      <c r="G114" s="333" t="n">
        <v>0</v>
      </c>
      <c r="H114" s="142" t="s">
        <v>163</v>
      </c>
      <c r="I114" s="323"/>
    </row>
    <row r="115" customFormat="false" ht="22.5" hidden="false" customHeight="false" outlineLevel="0" collapsed="false">
      <c r="A115" s="332" t="s">
        <v>277</v>
      </c>
      <c r="B115" s="142" t="s">
        <v>655</v>
      </c>
      <c r="C115" s="142" t="s">
        <v>656</v>
      </c>
      <c r="D115" s="144" t="s">
        <v>21</v>
      </c>
      <c r="E115" s="331" t="n">
        <v>40</v>
      </c>
      <c r="F115" s="331" t="n">
        <v>40</v>
      </c>
      <c r="G115" s="333" t="n">
        <v>0</v>
      </c>
      <c r="H115" s="142" t="s">
        <v>163</v>
      </c>
      <c r="I115" s="323"/>
    </row>
    <row r="116" customFormat="false" ht="22.5" hidden="false" customHeight="false" outlineLevel="0" collapsed="false">
      <c r="A116" s="332" t="s">
        <v>279</v>
      </c>
      <c r="B116" s="142" t="s">
        <v>657</v>
      </c>
      <c r="C116" s="142" t="s">
        <v>607</v>
      </c>
      <c r="D116" s="144" t="s">
        <v>21</v>
      </c>
      <c r="E116" s="331" t="n">
        <v>40</v>
      </c>
      <c r="F116" s="331" t="n">
        <v>40</v>
      </c>
      <c r="G116" s="333" t="n">
        <v>0</v>
      </c>
      <c r="H116" s="142" t="s">
        <v>163</v>
      </c>
      <c r="I116" s="323"/>
    </row>
    <row r="117" customFormat="false" ht="22.5" hidden="false" customHeight="false" outlineLevel="0" collapsed="false">
      <c r="A117" s="332" t="s">
        <v>284</v>
      </c>
      <c r="B117" s="142" t="s">
        <v>658</v>
      </c>
      <c r="C117" s="142" t="s">
        <v>659</v>
      </c>
      <c r="D117" s="144" t="s">
        <v>21</v>
      </c>
      <c r="E117" s="331" t="n">
        <v>35</v>
      </c>
      <c r="F117" s="331" t="n">
        <v>35</v>
      </c>
      <c r="G117" s="333" t="n">
        <v>0</v>
      </c>
      <c r="H117" s="142" t="s">
        <v>163</v>
      </c>
      <c r="I117" s="323"/>
    </row>
    <row r="118" customFormat="false" ht="22.5" hidden="false" customHeight="false" outlineLevel="0" collapsed="false">
      <c r="A118" s="332" t="s">
        <v>623</v>
      </c>
      <c r="B118" s="142" t="s">
        <v>660</v>
      </c>
      <c r="C118" s="142" t="s">
        <v>637</v>
      </c>
      <c r="D118" s="144" t="s">
        <v>21</v>
      </c>
      <c r="E118" s="331" t="n">
        <v>100</v>
      </c>
      <c r="F118" s="331" t="n">
        <v>100</v>
      </c>
      <c r="G118" s="333" t="n">
        <v>0</v>
      </c>
      <c r="H118" s="142" t="s">
        <v>163</v>
      </c>
      <c r="I118" s="323"/>
    </row>
    <row r="119" customFormat="false" ht="22.5" hidden="false" customHeight="false" outlineLevel="0" collapsed="false">
      <c r="A119" s="332" t="s">
        <v>625</v>
      </c>
      <c r="B119" s="142" t="s">
        <v>477</v>
      </c>
      <c r="C119" s="142" t="s">
        <v>607</v>
      </c>
      <c r="D119" s="144" t="s">
        <v>21</v>
      </c>
      <c r="E119" s="331" t="n">
        <v>100</v>
      </c>
      <c r="F119" s="331" t="n">
        <v>100</v>
      </c>
      <c r="G119" s="333" t="n">
        <v>0</v>
      </c>
      <c r="H119" s="142" t="s">
        <v>163</v>
      </c>
      <c r="I119" s="323"/>
    </row>
    <row r="120" customFormat="false" ht="12.75" hidden="false" customHeight="true" outlineLevel="0" collapsed="false">
      <c r="A120" s="335" t="s">
        <v>661</v>
      </c>
      <c r="B120" s="335"/>
    </row>
    <row r="121" customFormat="false" ht="22.5" hidden="false" customHeight="false" outlineLevel="0" collapsed="false">
      <c r="A121" s="332" t="s">
        <v>12</v>
      </c>
      <c r="B121" s="142" t="s">
        <v>482</v>
      </c>
      <c r="C121" s="142" t="s">
        <v>607</v>
      </c>
      <c r="D121" s="144" t="s">
        <v>21</v>
      </c>
      <c r="E121" s="331" t="n">
        <v>300</v>
      </c>
      <c r="F121" s="331" t="n">
        <v>150</v>
      </c>
      <c r="G121" s="331" t="n">
        <v>2234</v>
      </c>
      <c r="H121" s="142" t="s">
        <v>163</v>
      </c>
      <c r="I121" s="323"/>
    </row>
    <row r="122" customFormat="false" ht="22.5" hidden="false" customHeight="false" outlineLevel="0" collapsed="false">
      <c r="A122" s="332" t="s">
        <v>18</v>
      </c>
      <c r="B122" s="142" t="s">
        <v>662</v>
      </c>
      <c r="C122" s="142" t="s">
        <v>607</v>
      </c>
      <c r="D122" s="144" t="s">
        <v>21</v>
      </c>
      <c r="E122" s="331" t="n">
        <v>110</v>
      </c>
      <c r="F122" s="331" t="n">
        <v>110</v>
      </c>
      <c r="G122" s="331" t="n">
        <v>120</v>
      </c>
      <c r="H122" s="142" t="s">
        <v>163</v>
      </c>
      <c r="I122" s="323"/>
    </row>
    <row r="123" customFormat="false" ht="22.5" hidden="false" customHeight="false" outlineLevel="0" collapsed="false">
      <c r="A123" s="332" t="s">
        <v>23</v>
      </c>
      <c r="B123" s="142" t="s">
        <v>663</v>
      </c>
      <c r="C123" s="142" t="s">
        <v>607</v>
      </c>
      <c r="D123" s="144" t="s">
        <v>21</v>
      </c>
      <c r="E123" s="331" t="n">
        <v>50</v>
      </c>
      <c r="F123" s="331" t="n">
        <v>50</v>
      </c>
      <c r="G123" s="333" t="n">
        <v>0</v>
      </c>
      <c r="H123" s="142" t="s">
        <v>163</v>
      </c>
      <c r="I123" s="323"/>
    </row>
    <row r="124" customFormat="false" ht="12.75" hidden="false" customHeight="true" outlineLevel="0" collapsed="false">
      <c r="A124" s="332" t="s">
        <v>27</v>
      </c>
      <c r="B124" s="142" t="s">
        <v>663</v>
      </c>
      <c r="C124" s="142" t="s">
        <v>586</v>
      </c>
      <c r="D124" s="144" t="s">
        <v>21</v>
      </c>
      <c r="E124" s="331" t="n">
        <v>80</v>
      </c>
      <c r="F124" s="331" t="n">
        <v>80</v>
      </c>
      <c r="G124" s="333" t="n">
        <v>0</v>
      </c>
      <c r="H124" s="142" t="s">
        <v>163</v>
      </c>
      <c r="I124" s="323"/>
    </row>
    <row r="125" customFormat="false" ht="22.5" hidden="false" customHeight="false" outlineLevel="0" collapsed="false">
      <c r="A125" s="332" t="s">
        <v>47</v>
      </c>
      <c r="B125" s="142" t="s">
        <v>664</v>
      </c>
      <c r="C125" s="142" t="s">
        <v>607</v>
      </c>
      <c r="D125" s="144" t="s">
        <v>21</v>
      </c>
      <c r="E125" s="331" t="n">
        <v>120</v>
      </c>
      <c r="F125" s="331" t="n">
        <v>60</v>
      </c>
      <c r="G125" s="331" t="n">
        <v>140</v>
      </c>
      <c r="H125" s="142" t="s">
        <v>163</v>
      </c>
      <c r="I125" s="323"/>
    </row>
    <row r="126" customFormat="false" ht="22.5" hidden="false" customHeight="false" outlineLevel="0" collapsed="false">
      <c r="A126" s="332" t="s">
        <v>50</v>
      </c>
      <c r="B126" s="142" t="s">
        <v>665</v>
      </c>
      <c r="C126" s="142" t="s">
        <v>607</v>
      </c>
      <c r="D126" s="144" t="s">
        <v>21</v>
      </c>
      <c r="E126" s="331" t="n">
        <v>120</v>
      </c>
      <c r="F126" s="331" t="n">
        <v>50</v>
      </c>
      <c r="G126" s="331" t="n">
        <v>150</v>
      </c>
      <c r="H126" s="142" t="s">
        <v>163</v>
      </c>
      <c r="I126" s="323"/>
    </row>
    <row r="127" customFormat="false" ht="22.5" hidden="false" customHeight="false" outlineLevel="0" collapsed="false">
      <c r="A127" s="332" t="s">
        <v>53</v>
      </c>
      <c r="B127" s="142" t="s">
        <v>666</v>
      </c>
      <c r="C127" s="142" t="s">
        <v>607</v>
      </c>
      <c r="D127" s="144" t="s">
        <v>21</v>
      </c>
      <c r="E127" s="331" t="n">
        <v>400</v>
      </c>
      <c r="F127" s="331" t="n">
        <v>100</v>
      </c>
      <c r="G127" s="331" t="s">
        <v>667</v>
      </c>
      <c r="H127" s="142" t="s">
        <v>163</v>
      </c>
      <c r="I127" s="323"/>
    </row>
    <row r="128" customFormat="false" ht="13.5" hidden="false" customHeight="true" outlineLevel="0" collapsed="false">
      <c r="A128" s="332" t="s">
        <v>56</v>
      </c>
      <c r="B128" s="142" t="s">
        <v>668</v>
      </c>
      <c r="C128" s="142" t="s">
        <v>557</v>
      </c>
      <c r="D128" s="144" t="s">
        <v>21</v>
      </c>
      <c r="E128" s="331" t="n">
        <v>200</v>
      </c>
      <c r="F128" s="331" t="n">
        <v>100</v>
      </c>
      <c r="G128" s="331" t="n">
        <v>80</v>
      </c>
      <c r="H128" s="142" t="s">
        <v>163</v>
      </c>
      <c r="I128" s="323"/>
    </row>
    <row r="129" customFormat="false" ht="22.5" hidden="false" customHeight="false" outlineLevel="0" collapsed="false">
      <c r="A129" s="332" t="s">
        <v>59</v>
      </c>
      <c r="B129" s="142" t="s">
        <v>669</v>
      </c>
      <c r="C129" s="142" t="s">
        <v>607</v>
      </c>
      <c r="D129" s="144" t="s">
        <v>21</v>
      </c>
      <c r="E129" s="331" t="n">
        <v>2200</v>
      </c>
      <c r="F129" s="331" t="n">
        <v>2200</v>
      </c>
      <c r="G129" s="333" t="n">
        <v>0</v>
      </c>
      <c r="H129" s="142" t="s">
        <v>163</v>
      </c>
      <c r="I129" s="323"/>
    </row>
    <row r="130" customFormat="false" ht="12.75" hidden="false" customHeight="true" outlineLevel="0" collapsed="false">
      <c r="A130" s="336" t="s">
        <v>670</v>
      </c>
      <c r="B130" s="336"/>
    </row>
    <row r="131" customFormat="false" ht="22.5" hidden="false" customHeight="false" outlineLevel="0" collapsed="false">
      <c r="A131" s="332" t="s">
        <v>12</v>
      </c>
      <c r="B131" s="142" t="s">
        <v>487</v>
      </c>
      <c r="C131" s="142" t="s">
        <v>607</v>
      </c>
      <c r="D131" s="144" t="s">
        <v>21</v>
      </c>
      <c r="E131" s="331" t="n">
        <v>300</v>
      </c>
      <c r="F131" s="331" t="n">
        <v>150</v>
      </c>
      <c r="G131" s="333" t="n">
        <v>0</v>
      </c>
      <c r="H131" s="142" t="s">
        <v>163</v>
      </c>
      <c r="I131" s="323"/>
    </row>
    <row r="132" customFormat="false" ht="22.5" hidden="false" customHeight="false" outlineLevel="0" collapsed="false">
      <c r="A132" s="332" t="s">
        <v>18</v>
      </c>
      <c r="B132" s="142" t="s">
        <v>671</v>
      </c>
      <c r="C132" s="142" t="s">
        <v>607</v>
      </c>
      <c r="D132" s="144" t="s">
        <v>21</v>
      </c>
      <c r="E132" s="331" t="n">
        <v>644</v>
      </c>
      <c r="F132" s="331" t="n">
        <v>250</v>
      </c>
      <c r="G132" s="333" t="n">
        <v>0</v>
      </c>
      <c r="H132" s="142" t="s">
        <v>163</v>
      </c>
      <c r="I132" s="323"/>
    </row>
    <row r="133" customFormat="false" ht="12.75" hidden="false" customHeight="true" outlineLevel="0" collapsed="false">
      <c r="A133" s="336" t="s">
        <v>672</v>
      </c>
      <c r="B133" s="336"/>
    </row>
    <row r="134" customFormat="false" ht="22.5" hidden="false" customHeight="false" outlineLevel="0" collapsed="false">
      <c r="A134" s="319" t="s">
        <v>12</v>
      </c>
      <c r="B134" s="337" t="s">
        <v>673</v>
      </c>
      <c r="C134" s="337" t="s">
        <v>674</v>
      </c>
      <c r="D134" s="338" t="s">
        <v>21</v>
      </c>
      <c r="E134" s="339" t="n">
        <v>80</v>
      </c>
      <c r="F134" s="339" t="n">
        <v>70</v>
      </c>
      <c r="G134" s="339" t="n">
        <v>240</v>
      </c>
      <c r="H134" s="337" t="s">
        <v>163</v>
      </c>
      <c r="I134" s="321"/>
    </row>
    <row r="135" customFormat="false" ht="22.5" hidden="false" customHeight="false" outlineLevel="0" collapsed="false">
      <c r="A135" s="319" t="s">
        <v>18</v>
      </c>
      <c r="B135" s="337" t="s">
        <v>675</v>
      </c>
      <c r="C135" s="337" t="s">
        <v>674</v>
      </c>
      <c r="D135" s="338" t="s">
        <v>21</v>
      </c>
      <c r="E135" s="339" t="n">
        <v>200</v>
      </c>
      <c r="F135" s="339" t="n">
        <v>100</v>
      </c>
      <c r="G135" s="339" t="n">
        <v>230</v>
      </c>
      <c r="H135" s="337" t="s">
        <v>163</v>
      </c>
      <c r="I135" s="321"/>
    </row>
    <row r="136" customFormat="false" ht="12.75" hidden="false" customHeight="false" outlineLevel="0" collapsed="false">
      <c r="A136" s="340" t="s">
        <v>676</v>
      </c>
      <c r="B136" s="340"/>
    </row>
    <row r="137" customFormat="false" ht="22.5" hidden="false" customHeight="false" outlineLevel="0" collapsed="false">
      <c r="A137" s="82" t="s">
        <v>12</v>
      </c>
      <c r="B137" s="142" t="s">
        <v>677</v>
      </c>
      <c r="C137" s="142" t="s">
        <v>678</v>
      </c>
      <c r="D137" s="144" t="s">
        <v>21</v>
      </c>
      <c r="E137" s="331" t="n">
        <v>230</v>
      </c>
      <c r="F137" s="331" t="n">
        <v>150</v>
      </c>
      <c r="G137" s="331" t="n">
        <v>90</v>
      </c>
      <c r="H137" s="142" t="s">
        <v>163</v>
      </c>
      <c r="I137" s="321"/>
    </row>
    <row r="138" customFormat="false" ht="22.5" hidden="false" customHeight="false" outlineLevel="0" collapsed="false">
      <c r="A138" s="82" t="s">
        <v>27</v>
      </c>
      <c r="B138" s="142" t="s">
        <v>679</v>
      </c>
      <c r="C138" s="142" t="s">
        <v>678</v>
      </c>
      <c r="D138" s="144" t="s">
        <v>21</v>
      </c>
      <c r="E138" s="331" t="n">
        <v>205</v>
      </c>
      <c r="F138" s="331" t="n">
        <v>150</v>
      </c>
      <c r="G138" s="331" t="n">
        <v>51</v>
      </c>
      <c r="H138" s="142" t="s">
        <v>163</v>
      </c>
      <c r="I138" s="322"/>
    </row>
    <row r="139" customFormat="false" ht="22.5" hidden="false" customHeight="false" outlineLevel="0" collapsed="false">
      <c r="A139" s="82" t="s">
        <v>47</v>
      </c>
      <c r="B139" s="142" t="s">
        <v>680</v>
      </c>
      <c r="C139" s="142" t="s">
        <v>557</v>
      </c>
      <c r="D139" s="144" t="s">
        <v>21</v>
      </c>
      <c r="E139" s="331" t="n">
        <v>320</v>
      </c>
      <c r="F139" s="331" t="n">
        <v>132</v>
      </c>
      <c r="G139" s="331" t="n">
        <v>325</v>
      </c>
      <c r="H139" s="142" t="s">
        <v>163</v>
      </c>
      <c r="I139" s="323"/>
    </row>
    <row r="140" customFormat="false" ht="22.5" hidden="false" customHeight="false" outlineLevel="0" collapsed="false">
      <c r="A140" s="82" t="s">
        <v>50</v>
      </c>
      <c r="B140" s="142" t="s">
        <v>681</v>
      </c>
      <c r="C140" s="142" t="s">
        <v>557</v>
      </c>
      <c r="D140" s="144" t="s">
        <v>21</v>
      </c>
      <c r="E140" s="331" t="n">
        <v>400</v>
      </c>
      <c r="F140" s="331" t="n">
        <v>400</v>
      </c>
      <c r="G140" s="331" t="n">
        <v>96</v>
      </c>
      <c r="H140" s="142" t="s">
        <v>163</v>
      </c>
      <c r="I140" s="323"/>
    </row>
    <row r="141" customFormat="false" ht="22.5" hidden="false" customHeight="false" outlineLevel="0" collapsed="false">
      <c r="A141" s="82" t="s">
        <v>56</v>
      </c>
      <c r="B141" s="142" t="s">
        <v>682</v>
      </c>
      <c r="C141" s="142" t="s">
        <v>600</v>
      </c>
      <c r="D141" s="144" t="s">
        <v>21</v>
      </c>
      <c r="E141" s="331" t="n">
        <v>100</v>
      </c>
      <c r="F141" s="331" t="n">
        <v>100</v>
      </c>
      <c r="G141" s="331" t="n">
        <v>0</v>
      </c>
      <c r="H141" s="142" t="s">
        <v>163</v>
      </c>
      <c r="I141" s="322"/>
    </row>
    <row r="142" customFormat="false" ht="12.75" hidden="false" customHeight="true" outlineLevel="0" collapsed="false">
      <c r="A142" s="341" t="s">
        <v>683</v>
      </c>
      <c r="B142" s="341"/>
    </row>
    <row r="143" s="344" customFormat="true" ht="14.25" hidden="false" customHeight="true" outlineLevel="0" collapsed="false">
      <c r="A143" s="319" t="s">
        <v>12</v>
      </c>
      <c r="B143" s="142" t="s">
        <v>684</v>
      </c>
      <c r="C143" s="142" t="s">
        <v>557</v>
      </c>
      <c r="D143" s="319" t="s">
        <v>21</v>
      </c>
      <c r="E143" s="142" t="n">
        <v>1500</v>
      </c>
      <c r="F143" s="142" t="n">
        <v>2000</v>
      </c>
      <c r="G143" s="142" t="n">
        <v>0</v>
      </c>
      <c r="H143" s="142" t="s">
        <v>163</v>
      </c>
      <c r="I143" s="342"/>
      <c r="J143" s="343"/>
      <c r="K143" s="343"/>
    </row>
    <row r="144" s="344" customFormat="true" ht="22.5" hidden="false" customHeight="false" outlineLevel="0" collapsed="false">
      <c r="A144" s="345" t="s">
        <v>18</v>
      </c>
      <c r="B144" s="346" t="s">
        <v>685</v>
      </c>
      <c r="C144" s="346" t="s">
        <v>557</v>
      </c>
      <c r="D144" s="347" t="s">
        <v>21</v>
      </c>
      <c r="E144" s="320" t="n">
        <v>210</v>
      </c>
      <c r="F144" s="320" t="n">
        <v>200</v>
      </c>
      <c r="G144" s="320" t="n">
        <v>0</v>
      </c>
      <c r="H144" s="142" t="s">
        <v>163</v>
      </c>
      <c r="I144" s="342"/>
      <c r="J144" s="343"/>
      <c r="K144" s="343"/>
    </row>
    <row r="145" s="344" customFormat="true" ht="22.5" hidden="false" customHeight="false" outlineLevel="0" collapsed="false">
      <c r="A145" s="345" t="s">
        <v>23</v>
      </c>
      <c r="B145" s="346" t="s">
        <v>686</v>
      </c>
      <c r="C145" s="346" t="s">
        <v>557</v>
      </c>
      <c r="D145" s="347" t="s">
        <v>21</v>
      </c>
      <c r="E145" s="320" t="n">
        <v>510</v>
      </c>
      <c r="F145" s="320" t="n">
        <v>350</v>
      </c>
      <c r="G145" s="320" t="n">
        <v>0</v>
      </c>
      <c r="H145" s="142" t="s">
        <v>163</v>
      </c>
      <c r="I145" s="342"/>
      <c r="J145" s="343"/>
      <c r="K145" s="343"/>
    </row>
    <row r="146" s="344" customFormat="true" ht="22.5" hidden="false" customHeight="false" outlineLevel="0" collapsed="false">
      <c r="A146" s="345" t="s">
        <v>27</v>
      </c>
      <c r="B146" s="346" t="s">
        <v>687</v>
      </c>
      <c r="C146" s="346" t="s">
        <v>557</v>
      </c>
      <c r="D146" s="347" t="s">
        <v>21</v>
      </c>
      <c r="E146" s="320" t="n">
        <v>786</v>
      </c>
      <c r="F146" s="320" t="n">
        <v>250</v>
      </c>
      <c r="G146" s="320" t="n">
        <v>0</v>
      </c>
      <c r="H146" s="142" t="s">
        <v>163</v>
      </c>
      <c r="I146" s="334"/>
      <c r="J146" s="348"/>
      <c r="K146" s="343"/>
    </row>
    <row r="147" s="344" customFormat="true" ht="22.5" hidden="false" customHeight="false" outlineLevel="0" collapsed="false">
      <c r="A147" s="345" t="s">
        <v>47</v>
      </c>
      <c r="B147" s="346" t="s">
        <v>688</v>
      </c>
      <c r="C147" s="346" t="s">
        <v>557</v>
      </c>
      <c r="D147" s="347" t="s">
        <v>21</v>
      </c>
      <c r="E147" s="320" t="n">
        <v>807</v>
      </c>
      <c r="F147" s="320" t="n">
        <v>400</v>
      </c>
      <c r="G147" s="320" t="n">
        <v>0</v>
      </c>
      <c r="H147" s="142" t="s">
        <v>163</v>
      </c>
      <c r="K147" s="343"/>
    </row>
    <row r="148" s="344" customFormat="true" ht="22.5" hidden="false" customHeight="false" outlineLevel="0" collapsed="false">
      <c r="A148" s="345" t="s">
        <v>50</v>
      </c>
      <c r="B148" s="346" t="s">
        <v>689</v>
      </c>
      <c r="C148" s="346" t="s">
        <v>557</v>
      </c>
      <c r="D148" s="347" t="s">
        <v>21</v>
      </c>
      <c r="E148" s="320" t="n">
        <v>173</v>
      </c>
      <c r="F148" s="320" t="n">
        <v>150</v>
      </c>
      <c r="G148" s="320" t="n">
        <v>0</v>
      </c>
      <c r="H148" s="142" t="s">
        <v>163</v>
      </c>
      <c r="I148" s="342"/>
      <c r="K148" s="343"/>
    </row>
    <row r="149" s="344" customFormat="true" ht="22.5" hidden="false" customHeight="false" outlineLevel="0" collapsed="false">
      <c r="A149" s="345" t="s">
        <v>53</v>
      </c>
      <c r="B149" s="346" t="s">
        <v>690</v>
      </c>
      <c r="C149" s="346" t="s">
        <v>557</v>
      </c>
      <c r="D149" s="347" t="s">
        <v>21</v>
      </c>
      <c r="E149" s="320" t="n">
        <v>490</v>
      </c>
      <c r="F149" s="320" t="n">
        <v>350</v>
      </c>
      <c r="G149" s="320" t="n">
        <v>0</v>
      </c>
      <c r="H149" s="142" t="s">
        <v>163</v>
      </c>
      <c r="I149" s="342"/>
      <c r="K149" s="343"/>
    </row>
    <row r="150" s="344" customFormat="true" ht="12.75" hidden="false" customHeight="true" outlineLevel="0" collapsed="false">
      <c r="A150" s="345" t="s">
        <v>56</v>
      </c>
      <c r="B150" s="346" t="s">
        <v>691</v>
      </c>
      <c r="C150" s="346" t="s">
        <v>557</v>
      </c>
      <c r="D150" s="347" t="s">
        <v>21</v>
      </c>
      <c r="E150" s="320" t="n">
        <v>150</v>
      </c>
      <c r="F150" s="320" t="n">
        <v>150</v>
      </c>
      <c r="G150" s="320" t="n">
        <v>0</v>
      </c>
      <c r="H150" s="142" t="s">
        <v>163</v>
      </c>
      <c r="I150" s="322"/>
      <c r="K150" s="343"/>
    </row>
    <row r="151" customFormat="false" ht="12.75" hidden="false" customHeight="true" outlineLevel="0" collapsed="false">
      <c r="A151" s="329" t="s">
        <v>692</v>
      </c>
      <c r="B151" s="329"/>
    </row>
    <row r="152" s="344" customFormat="true" ht="13.5" hidden="false" customHeight="true" outlineLevel="0" collapsed="false">
      <c r="A152" s="319" t="s">
        <v>12</v>
      </c>
      <c r="B152" s="346" t="s">
        <v>693</v>
      </c>
      <c r="C152" s="346" t="s">
        <v>557</v>
      </c>
      <c r="D152" s="347" t="s">
        <v>21</v>
      </c>
      <c r="E152" s="320" t="n">
        <v>449</v>
      </c>
      <c r="F152" s="320" t="n">
        <v>350</v>
      </c>
      <c r="G152" s="320" t="n">
        <v>50</v>
      </c>
      <c r="H152" s="142" t="s">
        <v>163</v>
      </c>
      <c r="I152" s="334"/>
      <c r="J152" s="348"/>
    </row>
    <row r="153" s="344" customFormat="true" ht="12.75" hidden="false" customHeight="true" outlineLevel="0" collapsed="false">
      <c r="A153" s="319" t="s">
        <v>18</v>
      </c>
      <c r="B153" s="346" t="s">
        <v>694</v>
      </c>
      <c r="C153" s="346" t="s">
        <v>557</v>
      </c>
      <c r="D153" s="347" t="s">
        <v>21</v>
      </c>
      <c r="E153" s="320" t="n">
        <v>272</v>
      </c>
      <c r="F153" s="320" t="n">
        <v>200</v>
      </c>
      <c r="G153" s="320" t="n">
        <v>0</v>
      </c>
      <c r="H153" s="142" t="s">
        <v>163</v>
      </c>
      <c r="I153" s="342"/>
    </row>
    <row r="154" s="344" customFormat="true" ht="12.75" hidden="false" customHeight="true" outlineLevel="0" collapsed="false">
      <c r="A154" s="319" t="s">
        <v>23</v>
      </c>
      <c r="B154" s="346" t="s">
        <v>695</v>
      </c>
      <c r="C154" s="346" t="s">
        <v>557</v>
      </c>
      <c r="D154" s="347" t="s">
        <v>21</v>
      </c>
      <c r="E154" s="320" t="n">
        <v>133</v>
      </c>
      <c r="F154" s="320" t="n">
        <v>100</v>
      </c>
      <c r="G154" s="320" t="n">
        <v>25</v>
      </c>
      <c r="H154" s="142" t="s">
        <v>163</v>
      </c>
      <c r="I154" s="342"/>
    </row>
    <row r="155" s="344" customFormat="true" ht="13.5" hidden="false" customHeight="true" outlineLevel="0" collapsed="false">
      <c r="A155" s="319" t="s">
        <v>27</v>
      </c>
      <c r="B155" s="346" t="s">
        <v>696</v>
      </c>
      <c r="C155" s="346" t="s">
        <v>557</v>
      </c>
      <c r="D155" s="347" t="s">
        <v>21</v>
      </c>
      <c r="E155" s="320" t="n">
        <v>273</v>
      </c>
      <c r="F155" s="320" t="n">
        <v>200</v>
      </c>
      <c r="G155" s="320" t="n">
        <v>7</v>
      </c>
      <c r="H155" s="142" t="s">
        <v>163</v>
      </c>
      <c r="J155" s="343"/>
      <c r="K155" s="343"/>
    </row>
    <row r="156" s="344" customFormat="true" ht="15" hidden="false" customHeight="true" outlineLevel="0" collapsed="false">
      <c r="A156" s="319" t="s">
        <v>47</v>
      </c>
      <c r="B156" s="346" t="s">
        <v>697</v>
      </c>
      <c r="C156" s="346" t="s">
        <v>557</v>
      </c>
      <c r="D156" s="347" t="s">
        <v>21</v>
      </c>
      <c r="E156" s="320" t="n">
        <v>50</v>
      </c>
      <c r="F156" s="320" t="n">
        <v>50</v>
      </c>
      <c r="G156" s="320" t="n">
        <v>10</v>
      </c>
      <c r="H156" s="142" t="s">
        <v>163</v>
      </c>
    </row>
    <row r="157" s="344" customFormat="true" ht="12.75" hidden="false" customHeight="true" outlineLevel="0" collapsed="false">
      <c r="A157" s="319" t="s">
        <v>50</v>
      </c>
      <c r="B157" s="346" t="s">
        <v>698</v>
      </c>
      <c r="C157" s="346" t="s">
        <v>557</v>
      </c>
      <c r="D157" s="347" t="s">
        <v>21</v>
      </c>
      <c r="E157" s="320" t="n">
        <v>315</v>
      </c>
      <c r="F157" s="320" t="n">
        <v>300</v>
      </c>
      <c r="G157" s="320" t="n">
        <v>50</v>
      </c>
      <c r="H157" s="142" t="s">
        <v>163</v>
      </c>
      <c r="K157" s="343"/>
    </row>
    <row r="158" s="344" customFormat="true" ht="13.5" hidden="false" customHeight="true" outlineLevel="0" collapsed="false">
      <c r="A158" s="319" t="s">
        <v>53</v>
      </c>
      <c r="B158" s="346" t="s">
        <v>699</v>
      </c>
      <c r="C158" s="346" t="s">
        <v>557</v>
      </c>
      <c r="D158" s="347" t="s">
        <v>21</v>
      </c>
      <c r="E158" s="320" t="n">
        <v>424</v>
      </c>
      <c r="F158" s="320" t="n">
        <v>250</v>
      </c>
      <c r="G158" s="320" t="n">
        <v>119</v>
      </c>
      <c r="H158" s="142" t="s">
        <v>163</v>
      </c>
      <c r="K158" s="343"/>
    </row>
    <row r="159" s="344" customFormat="true" ht="12.75" hidden="false" customHeight="true" outlineLevel="0" collapsed="false">
      <c r="A159" s="319" t="s">
        <v>56</v>
      </c>
      <c r="B159" s="346" t="s">
        <v>699</v>
      </c>
      <c r="C159" s="346" t="s">
        <v>600</v>
      </c>
      <c r="D159" s="347" t="s">
        <v>21</v>
      </c>
      <c r="E159" s="320" t="n">
        <v>150</v>
      </c>
      <c r="F159" s="320" t="n">
        <v>100</v>
      </c>
      <c r="G159" s="320" t="n">
        <v>119</v>
      </c>
      <c r="H159" s="142" t="s">
        <v>163</v>
      </c>
      <c r="K159" s="343"/>
    </row>
    <row r="160" s="344" customFormat="true" ht="12" hidden="false" customHeight="true" outlineLevel="0" collapsed="false">
      <c r="A160" s="319" t="s">
        <v>59</v>
      </c>
      <c r="B160" s="346" t="s">
        <v>699</v>
      </c>
      <c r="C160" s="346" t="s">
        <v>586</v>
      </c>
      <c r="D160" s="347" t="s">
        <v>21</v>
      </c>
      <c r="E160" s="320" t="n">
        <v>150</v>
      </c>
      <c r="F160" s="320" t="n">
        <v>150</v>
      </c>
      <c r="G160" s="320" t="n">
        <v>119</v>
      </c>
      <c r="H160" s="142" t="s">
        <v>163</v>
      </c>
      <c r="K160" s="343"/>
    </row>
    <row r="161" s="344" customFormat="true" ht="12.75" hidden="false" customHeight="true" outlineLevel="0" collapsed="false">
      <c r="A161" s="319" t="s">
        <v>62</v>
      </c>
      <c r="B161" s="346" t="s">
        <v>700</v>
      </c>
      <c r="C161" s="346" t="s">
        <v>557</v>
      </c>
      <c r="D161" s="347" t="s">
        <v>21</v>
      </c>
      <c r="E161" s="320" t="n">
        <v>34</v>
      </c>
      <c r="F161" s="320" t="n">
        <v>34</v>
      </c>
      <c r="G161" s="320" t="n">
        <v>0</v>
      </c>
      <c r="H161" s="142" t="s">
        <v>163</v>
      </c>
      <c r="J161" s="343"/>
    </row>
    <row r="162" s="344" customFormat="true" ht="13.5" hidden="false" customHeight="true" outlineLevel="0" collapsed="false">
      <c r="A162" s="319" t="s">
        <v>65</v>
      </c>
      <c r="B162" s="346" t="s">
        <v>701</v>
      </c>
      <c r="C162" s="346" t="s">
        <v>557</v>
      </c>
      <c r="D162" s="347" t="s">
        <v>21</v>
      </c>
      <c r="E162" s="320" t="n">
        <v>470</v>
      </c>
      <c r="F162" s="320" t="n">
        <v>350</v>
      </c>
      <c r="G162" s="320" t="n">
        <v>66</v>
      </c>
      <c r="H162" s="142" t="s">
        <v>163</v>
      </c>
      <c r="J162" s="343"/>
    </row>
    <row r="163" s="344" customFormat="true" ht="13.5" hidden="false" customHeight="true" outlineLevel="0" collapsed="false">
      <c r="A163" s="319" t="s">
        <v>67</v>
      </c>
      <c r="B163" s="346" t="s">
        <v>702</v>
      </c>
      <c r="C163" s="346" t="s">
        <v>557</v>
      </c>
      <c r="D163" s="347" t="s">
        <v>21</v>
      </c>
      <c r="E163" s="320" t="n">
        <v>222</v>
      </c>
      <c r="F163" s="320" t="n">
        <v>200</v>
      </c>
      <c r="G163" s="320" t="n">
        <v>5</v>
      </c>
      <c r="H163" s="142" t="s">
        <v>163</v>
      </c>
      <c r="J163" s="343"/>
    </row>
    <row r="164" s="344" customFormat="true" ht="11.25" hidden="false" customHeight="false" outlineLevel="0" collapsed="false">
      <c r="A164" s="319" t="s">
        <v>69</v>
      </c>
      <c r="B164" s="346" t="s">
        <v>703</v>
      </c>
      <c r="C164" s="142" t="s">
        <v>704</v>
      </c>
      <c r="D164" s="347" t="s">
        <v>21</v>
      </c>
      <c r="E164" s="320" t="n">
        <v>0</v>
      </c>
      <c r="F164" s="320" t="n">
        <v>40</v>
      </c>
      <c r="G164" s="320" t="n">
        <v>0</v>
      </c>
      <c r="H164" s="82"/>
      <c r="I164" s="342"/>
      <c r="J164" s="343"/>
      <c r="K164" s="343"/>
    </row>
    <row r="165" s="344" customFormat="true" ht="11.25" hidden="false" customHeight="false" outlineLevel="0" collapsed="false">
      <c r="A165" s="319" t="s">
        <v>71</v>
      </c>
      <c r="B165" s="346" t="s">
        <v>705</v>
      </c>
      <c r="C165" s="142" t="s">
        <v>704</v>
      </c>
      <c r="D165" s="347" t="s">
        <v>16</v>
      </c>
      <c r="E165" s="320" t="n">
        <v>0</v>
      </c>
      <c r="F165" s="320" t="n">
        <v>0</v>
      </c>
      <c r="G165" s="320" t="n">
        <v>0</v>
      </c>
      <c r="H165" s="82"/>
    </row>
    <row r="166" s="344" customFormat="true" ht="11.25" hidden="false" customHeight="false" outlineLevel="0" collapsed="false">
      <c r="A166" s="319" t="s">
        <v>268</v>
      </c>
      <c r="B166" s="346" t="s">
        <v>706</v>
      </c>
      <c r="C166" s="142" t="s">
        <v>704</v>
      </c>
      <c r="D166" s="347" t="s">
        <v>16</v>
      </c>
      <c r="E166" s="320" t="n">
        <v>0</v>
      </c>
      <c r="F166" s="320" t="n">
        <v>0</v>
      </c>
      <c r="G166" s="320" t="n">
        <v>0</v>
      </c>
      <c r="H166" s="82"/>
      <c r="J166" s="343"/>
    </row>
    <row r="167" customFormat="false" ht="12.75" hidden="false" customHeight="true" outlineLevel="0" collapsed="false">
      <c r="A167" s="324" t="s">
        <v>707</v>
      </c>
      <c r="B167" s="324"/>
    </row>
    <row r="168" s="344" customFormat="true" ht="12.75" hidden="false" customHeight="true" outlineLevel="0" collapsed="false">
      <c r="A168" s="319" t="s">
        <v>12</v>
      </c>
      <c r="B168" s="82" t="s">
        <v>588</v>
      </c>
      <c r="C168" s="82" t="s">
        <v>535</v>
      </c>
      <c r="D168" s="319" t="s">
        <v>21</v>
      </c>
      <c r="E168" s="320" t="n">
        <v>480</v>
      </c>
      <c r="F168" s="320" t="n">
        <v>400</v>
      </c>
      <c r="G168" s="320" t="n">
        <v>0</v>
      </c>
      <c r="H168" s="142" t="s">
        <v>163</v>
      </c>
      <c r="I168" s="342"/>
      <c r="J168" s="343"/>
      <c r="K168" s="343"/>
    </row>
    <row r="169" s="344" customFormat="true" ht="12" hidden="false" customHeight="true" outlineLevel="0" collapsed="false">
      <c r="A169" s="319" t="s">
        <v>18</v>
      </c>
      <c r="B169" s="346" t="s">
        <v>588</v>
      </c>
      <c r="C169" s="346" t="s">
        <v>535</v>
      </c>
      <c r="D169" s="347" t="s">
        <v>21</v>
      </c>
      <c r="E169" s="320" t="n">
        <v>349</v>
      </c>
      <c r="F169" s="320" t="n">
        <v>350</v>
      </c>
      <c r="G169" s="320" t="n">
        <v>0</v>
      </c>
      <c r="H169" s="142" t="s">
        <v>163</v>
      </c>
      <c r="I169" s="342"/>
      <c r="J169" s="343"/>
      <c r="K169" s="343"/>
    </row>
    <row r="170" s="344" customFormat="true" ht="12.75" hidden="false" customHeight="true" outlineLevel="0" collapsed="false">
      <c r="A170" s="319" t="s">
        <v>23</v>
      </c>
      <c r="B170" s="346" t="s">
        <v>588</v>
      </c>
      <c r="C170" s="346" t="s">
        <v>535</v>
      </c>
      <c r="D170" s="347" t="s">
        <v>21</v>
      </c>
      <c r="E170" s="320" t="n">
        <v>464</v>
      </c>
      <c r="F170" s="320" t="n">
        <v>350</v>
      </c>
      <c r="G170" s="320" t="n">
        <v>0</v>
      </c>
      <c r="H170" s="142" t="s">
        <v>163</v>
      </c>
      <c r="I170" s="342"/>
      <c r="J170" s="343"/>
      <c r="K170" s="343"/>
    </row>
    <row r="171" s="344" customFormat="true" ht="12" hidden="false" customHeight="true" outlineLevel="0" collapsed="false">
      <c r="A171" s="319" t="s">
        <v>27</v>
      </c>
      <c r="B171" s="346" t="s">
        <v>542</v>
      </c>
      <c r="C171" s="346" t="s">
        <v>535</v>
      </c>
      <c r="D171" s="347" t="s">
        <v>21</v>
      </c>
      <c r="E171" s="320" t="n">
        <v>200</v>
      </c>
      <c r="F171" s="320" t="n">
        <v>150</v>
      </c>
      <c r="G171" s="320" t="n">
        <v>0</v>
      </c>
      <c r="H171" s="142" t="s">
        <v>163</v>
      </c>
      <c r="I171" s="342"/>
      <c r="J171" s="343"/>
      <c r="K171" s="343"/>
    </row>
    <row r="172" s="344" customFormat="true" ht="12" hidden="false" customHeight="true" outlineLevel="0" collapsed="false">
      <c r="A172" s="319" t="s">
        <v>47</v>
      </c>
      <c r="B172" s="346" t="s">
        <v>542</v>
      </c>
      <c r="C172" s="346" t="s">
        <v>535</v>
      </c>
      <c r="D172" s="347" t="s">
        <v>21</v>
      </c>
      <c r="E172" s="320" t="n">
        <v>105</v>
      </c>
      <c r="F172" s="320" t="n">
        <v>100</v>
      </c>
      <c r="G172" s="320" t="n">
        <v>0</v>
      </c>
      <c r="H172" s="142" t="s">
        <v>163</v>
      </c>
      <c r="I172" s="342"/>
      <c r="J172" s="343"/>
      <c r="K172" s="343"/>
    </row>
    <row r="173" s="344" customFormat="true" ht="13.5" hidden="false" customHeight="true" outlineLevel="0" collapsed="false">
      <c r="A173" s="319" t="s">
        <v>50</v>
      </c>
      <c r="B173" s="346" t="s">
        <v>542</v>
      </c>
      <c r="C173" s="346" t="s">
        <v>535</v>
      </c>
      <c r="D173" s="347" t="s">
        <v>21</v>
      </c>
      <c r="E173" s="320" t="n">
        <v>525</v>
      </c>
      <c r="F173" s="320" t="n">
        <v>250</v>
      </c>
      <c r="G173" s="320" t="n">
        <v>0</v>
      </c>
      <c r="H173" s="142" t="s">
        <v>163</v>
      </c>
      <c r="I173" s="342"/>
      <c r="J173" s="343"/>
      <c r="K173" s="343"/>
    </row>
    <row r="174" s="344" customFormat="true" ht="13.5" hidden="false" customHeight="true" outlineLevel="0" collapsed="false">
      <c r="A174" s="319" t="s">
        <v>53</v>
      </c>
      <c r="B174" s="346" t="s">
        <v>708</v>
      </c>
      <c r="C174" s="346" t="s">
        <v>709</v>
      </c>
      <c r="D174" s="347" t="s">
        <v>21</v>
      </c>
      <c r="E174" s="320" t="n">
        <v>161</v>
      </c>
      <c r="F174" s="320" t="n">
        <v>50</v>
      </c>
      <c r="G174" s="320" t="n">
        <v>0</v>
      </c>
      <c r="H174" s="142" t="s">
        <v>163</v>
      </c>
      <c r="K174" s="343"/>
    </row>
    <row r="175" s="344" customFormat="true" ht="22.5" hidden="false" customHeight="false" outlineLevel="0" collapsed="false">
      <c r="A175" s="319" t="s">
        <v>56</v>
      </c>
      <c r="B175" s="346" t="s">
        <v>710</v>
      </c>
      <c r="C175" s="346" t="s">
        <v>709</v>
      </c>
      <c r="D175" s="347" t="s">
        <v>21</v>
      </c>
      <c r="E175" s="320" t="n">
        <v>50</v>
      </c>
      <c r="F175" s="320" t="n">
        <v>50</v>
      </c>
      <c r="G175" s="320" t="n">
        <v>0</v>
      </c>
      <c r="H175" s="142" t="s">
        <v>163</v>
      </c>
      <c r="K175" s="343"/>
    </row>
    <row r="176" customFormat="false" ht="12.75" hidden="false" customHeight="true" outlineLevel="0" collapsed="false">
      <c r="A176" s="324" t="s">
        <v>711</v>
      </c>
      <c r="B176" s="324"/>
    </row>
    <row r="177" s="344" customFormat="true" ht="12.75" hidden="false" customHeight="true" outlineLevel="0" collapsed="false">
      <c r="A177" s="319" t="s">
        <v>12</v>
      </c>
      <c r="B177" s="142" t="s">
        <v>712</v>
      </c>
      <c r="C177" s="142" t="s">
        <v>557</v>
      </c>
      <c r="D177" s="144" t="s">
        <v>21</v>
      </c>
      <c r="E177" s="349" t="n">
        <v>708</v>
      </c>
      <c r="F177" s="349" t="n">
        <v>700</v>
      </c>
      <c r="G177" s="142" t="n">
        <v>0</v>
      </c>
      <c r="H177" s="142" t="s">
        <v>163</v>
      </c>
      <c r="I177" s="342"/>
      <c r="J177" s="343"/>
      <c r="K177" s="343"/>
    </row>
    <row r="178" s="344" customFormat="true" ht="12" hidden="false" customHeight="true" outlineLevel="0" collapsed="false">
      <c r="A178" s="319" t="s">
        <v>18</v>
      </c>
      <c r="B178" s="142" t="s">
        <v>713</v>
      </c>
      <c r="C178" s="142" t="s">
        <v>714</v>
      </c>
      <c r="D178" s="144" t="s">
        <v>21</v>
      </c>
      <c r="E178" s="349" t="n">
        <v>150</v>
      </c>
      <c r="F178" s="349" t="n">
        <v>150</v>
      </c>
      <c r="G178" s="142" t="n">
        <v>0</v>
      </c>
      <c r="H178" s="142" t="s">
        <v>163</v>
      </c>
      <c r="I178" s="342"/>
      <c r="J178" s="343"/>
    </row>
    <row r="179" s="344" customFormat="true" ht="12.75" hidden="false" customHeight="true" outlineLevel="0" collapsed="false">
      <c r="A179" s="319" t="s">
        <v>23</v>
      </c>
      <c r="B179" s="142" t="s">
        <v>715</v>
      </c>
      <c r="C179" s="142" t="s">
        <v>557</v>
      </c>
      <c r="D179" s="144" t="s">
        <v>21</v>
      </c>
      <c r="E179" s="349" t="n">
        <v>376</v>
      </c>
      <c r="F179" s="349" t="n">
        <v>376</v>
      </c>
      <c r="G179" s="142" t="n">
        <v>0</v>
      </c>
      <c r="H179" s="142" t="s">
        <v>163</v>
      </c>
      <c r="I179" s="334"/>
      <c r="J179" s="348"/>
    </row>
    <row r="180" s="344" customFormat="true" ht="11.25" hidden="false" customHeight="false" outlineLevel="0" collapsed="false">
      <c r="A180" s="319" t="s">
        <v>27</v>
      </c>
      <c r="B180" s="142" t="s">
        <v>716</v>
      </c>
      <c r="C180" s="142" t="s">
        <v>717</v>
      </c>
      <c r="D180" s="144" t="s">
        <v>21</v>
      </c>
      <c r="E180" s="349" t="n">
        <v>50</v>
      </c>
      <c r="F180" s="349" t="n">
        <v>50</v>
      </c>
      <c r="G180" s="142" t="n">
        <v>0</v>
      </c>
      <c r="H180" s="142" t="s">
        <v>163</v>
      </c>
    </row>
    <row r="181" s="344" customFormat="true" ht="11.25" hidden="false" customHeight="false" outlineLevel="0" collapsed="false">
      <c r="A181" s="319" t="s">
        <v>47</v>
      </c>
      <c r="B181" s="142" t="s">
        <v>718</v>
      </c>
      <c r="C181" s="142" t="s">
        <v>535</v>
      </c>
      <c r="D181" s="144" t="s">
        <v>21</v>
      </c>
      <c r="E181" s="349" t="n">
        <v>100</v>
      </c>
      <c r="F181" s="349" t="n">
        <v>100</v>
      </c>
      <c r="G181" s="142" t="n">
        <v>0</v>
      </c>
      <c r="H181" s="142" t="s">
        <v>163</v>
      </c>
    </row>
    <row r="182" s="344" customFormat="true" ht="11.25" hidden="false" customHeight="false" outlineLevel="0" collapsed="false">
      <c r="A182" s="319" t="s">
        <v>50</v>
      </c>
      <c r="B182" s="142" t="s">
        <v>719</v>
      </c>
      <c r="C182" s="142" t="s">
        <v>720</v>
      </c>
      <c r="D182" s="144" t="s">
        <v>21</v>
      </c>
      <c r="E182" s="349" t="n">
        <v>100</v>
      </c>
      <c r="F182" s="349" t="n">
        <v>50</v>
      </c>
      <c r="G182" s="142" t="n">
        <v>0</v>
      </c>
      <c r="H182" s="142" t="s">
        <v>163</v>
      </c>
    </row>
    <row r="183" s="344" customFormat="true" ht="13.5" hidden="false" customHeight="true" outlineLevel="0" collapsed="false">
      <c r="A183" s="319" t="s">
        <v>53</v>
      </c>
      <c r="B183" s="142" t="s">
        <v>721</v>
      </c>
      <c r="C183" s="142" t="s">
        <v>722</v>
      </c>
      <c r="D183" s="144" t="s">
        <v>21</v>
      </c>
      <c r="E183" s="349" t="n">
        <v>170</v>
      </c>
      <c r="F183" s="349" t="n">
        <v>170</v>
      </c>
      <c r="G183" s="142" t="n">
        <v>0</v>
      </c>
      <c r="H183" s="142" t="s">
        <v>163</v>
      </c>
    </row>
    <row r="184" s="344" customFormat="true" ht="11.25" hidden="false" customHeight="false" outlineLevel="0" collapsed="false">
      <c r="A184" s="319" t="s">
        <v>56</v>
      </c>
      <c r="B184" s="142" t="s">
        <v>723</v>
      </c>
      <c r="C184" s="142" t="s">
        <v>535</v>
      </c>
      <c r="D184" s="144" t="s">
        <v>21</v>
      </c>
      <c r="E184" s="349" t="n">
        <v>60</v>
      </c>
      <c r="F184" s="349" t="n">
        <v>60</v>
      </c>
      <c r="G184" s="142" t="n">
        <v>0</v>
      </c>
      <c r="H184" s="142" t="s">
        <v>163</v>
      </c>
    </row>
    <row r="185" s="344" customFormat="true" ht="22.5" hidden="false" customHeight="false" outlineLevel="0" collapsed="false">
      <c r="A185" s="319" t="s">
        <v>59</v>
      </c>
      <c r="B185" s="142" t="s">
        <v>724</v>
      </c>
      <c r="C185" s="142" t="s">
        <v>600</v>
      </c>
      <c r="D185" s="144" t="s">
        <v>21</v>
      </c>
      <c r="E185" s="349" t="n">
        <v>390</v>
      </c>
      <c r="F185" s="349" t="n">
        <v>390</v>
      </c>
      <c r="G185" s="142" t="n">
        <v>0</v>
      </c>
      <c r="H185" s="142" t="s">
        <v>163</v>
      </c>
    </row>
    <row r="186" s="344" customFormat="true" ht="11.25" hidden="false" customHeight="false" outlineLevel="0" collapsed="false">
      <c r="A186" s="319" t="s">
        <v>62</v>
      </c>
      <c r="B186" s="142" t="s">
        <v>725</v>
      </c>
      <c r="C186" s="142" t="s">
        <v>535</v>
      </c>
      <c r="D186" s="144" t="s">
        <v>21</v>
      </c>
      <c r="E186" s="349" t="n">
        <v>40</v>
      </c>
      <c r="F186" s="349" t="n">
        <v>40</v>
      </c>
      <c r="G186" s="142" t="n">
        <v>0</v>
      </c>
      <c r="H186" s="142" t="s">
        <v>163</v>
      </c>
    </row>
    <row r="187" s="344" customFormat="true" ht="11.25" hidden="false" customHeight="false" outlineLevel="0" collapsed="false">
      <c r="A187" s="319" t="s">
        <v>65</v>
      </c>
      <c r="B187" s="142" t="s">
        <v>726</v>
      </c>
      <c r="C187" s="142" t="s">
        <v>535</v>
      </c>
      <c r="D187" s="144" t="s">
        <v>21</v>
      </c>
      <c r="E187" s="349" t="n">
        <v>40</v>
      </c>
      <c r="F187" s="349" t="n">
        <v>40</v>
      </c>
      <c r="G187" s="142" t="n">
        <v>0</v>
      </c>
      <c r="H187" s="142" t="s">
        <v>163</v>
      </c>
    </row>
    <row r="188" s="344" customFormat="true" ht="11.25" hidden="false" customHeight="false" outlineLevel="0" collapsed="false">
      <c r="A188" s="319" t="s">
        <v>67</v>
      </c>
      <c r="B188" s="142" t="s">
        <v>727</v>
      </c>
      <c r="C188" s="142" t="s">
        <v>704</v>
      </c>
      <c r="D188" s="144" t="s">
        <v>21</v>
      </c>
      <c r="E188" s="349" t="n">
        <v>40</v>
      </c>
      <c r="F188" s="349" t="n">
        <v>40</v>
      </c>
      <c r="G188" s="142" t="n">
        <v>0</v>
      </c>
      <c r="H188" s="142" t="s">
        <v>163</v>
      </c>
    </row>
    <row r="189" s="344" customFormat="true" ht="11.25" hidden="false" customHeight="false" outlineLevel="0" collapsed="false">
      <c r="A189" s="319" t="s">
        <v>69</v>
      </c>
      <c r="B189" s="142" t="s">
        <v>728</v>
      </c>
      <c r="C189" s="142" t="s">
        <v>704</v>
      </c>
      <c r="D189" s="144" t="s">
        <v>21</v>
      </c>
      <c r="E189" s="349" t="n">
        <v>30</v>
      </c>
      <c r="F189" s="349" t="n">
        <v>30</v>
      </c>
      <c r="G189" s="142" t="n">
        <v>0</v>
      </c>
      <c r="H189" s="142" t="s">
        <v>163</v>
      </c>
    </row>
    <row r="190" customFormat="false" ht="12.75" hidden="false" customHeight="true" outlineLevel="0" collapsed="false">
      <c r="A190" s="324" t="s">
        <v>729</v>
      </c>
      <c r="B190" s="324"/>
    </row>
    <row r="191" s="344" customFormat="true" ht="22.5" hidden="false" customHeight="false" outlineLevel="0" collapsed="false">
      <c r="A191" s="319" t="s">
        <v>12</v>
      </c>
      <c r="B191" s="142" t="s">
        <v>730</v>
      </c>
      <c r="C191" s="142" t="s">
        <v>731</v>
      </c>
      <c r="D191" s="144" t="s">
        <v>21</v>
      </c>
      <c r="E191" s="349" t="n">
        <v>630</v>
      </c>
      <c r="F191" s="349" t="n">
        <v>50</v>
      </c>
      <c r="G191" s="349" t="n">
        <v>50</v>
      </c>
      <c r="H191" s="142" t="s">
        <v>163</v>
      </c>
      <c r="I191" s="342"/>
      <c r="J191" s="343"/>
    </row>
    <row r="192" s="344" customFormat="true" ht="22.5" hidden="false" customHeight="false" outlineLevel="0" collapsed="false">
      <c r="A192" s="319" t="s">
        <v>18</v>
      </c>
      <c r="B192" s="142" t="s">
        <v>732</v>
      </c>
      <c r="C192" s="142" t="s">
        <v>731</v>
      </c>
      <c r="D192" s="144" t="s">
        <v>21</v>
      </c>
      <c r="E192" s="349" t="n">
        <v>300</v>
      </c>
      <c r="F192" s="349" t="n">
        <v>100</v>
      </c>
      <c r="G192" s="349" t="n">
        <v>310</v>
      </c>
      <c r="H192" s="142" t="s">
        <v>163</v>
      </c>
      <c r="I192" s="342"/>
      <c r="J192" s="343"/>
    </row>
    <row r="193" s="344" customFormat="true" ht="22.5" hidden="false" customHeight="false" outlineLevel="0" collapsed="false">
      <c r="A193" s="319" t="s">
        <v>23</v>
      </c>
      <c r="B193" s="142" t="s">
        <v>733</v>
      </c>
      <c r="C193" s="142" t="s">
        <v>734</v>
      </c>
      <c r="D193" s="144" t="s">
        <v>21</v>
      </c>
      <c r="E193" s="349" t="n">
        <v>210</v>
      </c>
      <c r="F193" s="349" t="n">
        <v>100</v>
      </c>
      <c r="G193" s="349" t="n">
        <v>110</v>
      </c>
      <c r="H193" s="142" t="s">
        <v>163</v>
      </c>
      <c r="I193" s="342"/>
      <c r="J193" s="343"/>
    </row>
    <row r="194" s="344" customFormat="true" ht="11.25" hidden="false" customHeight="false" outlineLevel="0" collapsed="false">
      <c r="A194" s="319" t="s">
        <v>27</v>
      </c>
      <c r="B194" s="142" t="s">
        <v>735</v>
      </c>
      <c r="C194" s="142" t="s">
        <v>736</v>
      </c>
      <c r="D194" s="144" t="s">
        <v>21</v>
      </c>
      <c r="E194" s="349" t="n">
        <v>756</v>
      </c>
      <c r="F194" s="349" t="n">
        <v>200</v>
      </c>
      <c r="G194" s="349" t="n">
        <v>75</v>
      </c>
      <c r="H194" s="142" t="s">
        <v>163</v>
      </c>
      <c r="I194" s="342"/>
      <c r="J194" s="343"/>
    </row>
    <row r="195" s="344" customFormat="true" ht="11.25" hidden="false" customHeight="false" outlineLevel="0" collapsed="false">
      <c r="A195" s="319" t="s">
        <v>47</v>
      </c>
      <c r="B195" s="142" t="s">
        <v>737</v>
      </c>
      <c r="C195" s="142" t="s">
        <v>586</v>
      </c>
      <c r="D195" s="144" t="s">
        <v>21</v>
      </c>
      <c r="E195" s="349" t="n">
        <v>756</v>
      </c>
      <c r="F195" s="349" t="n">
        <v>250</v>
      </c>
      <c r="G195" s="349" t="n">
        <v>75</v>
      </c>
      <c r="H195" s="142" t="s">
        <v>163</v>
      </c>
      <c r="I195" s="342"/>
      <c r="J195" s="343"/>
    </row>
    <row r="196" s="344" customFormat="true" ht="11.25" hidden="false" customHeight="false" outlineLevel="0" collapsed="false">
      <c r="A196" s="319" t="s">
        <v>50</v>
      </c>
      <c r="B196" s="142" t="s">
        <v>738</v>
      </c>
      <c r="C196" s="142" t="s">
        <v>739</v>
      </c>
      <c r="D196" s="144" t="s">
        <v>21</v>
      </c>
      <c r="E196" s="349" t="n">
        <v>1059</v>
      </c>
      <c r="F196" s="349" t="n">
        <v>300</v>
      </c>
      <c r="G196" s="349" t="n">
        <v>130</v>
      </c>
      <c r="H196" s="142" t="s">
        <v>163</v>
      </c>
      <c r="I196" s="342"/>
      <c r="J196" s="343"/>
      <c r="K196" s="343"/>
    </row>
    <row r="197" customFormat="false" ht="12.75" hidden="false" customHeight="true" outlineLevel="0" collapsed="false">
      <c r="A197" s="324" t="s">
        <v>740</v>
      </c>
      <c r="B197" s="324"/>
    </row>
    <row r="198" s="353" customFormat="true" ht="12" hidden="false" customHeight="true" outlineLevel="0" collapsed="false">
      <c r="A198" s="82" t="s">
        <v>12</v>
      </c>
      <c r="B198" s="142" t="s">
        <v>542</v>
      </c>
      <c r="C198" s="142" t="s">
        <v>557</v>
      </c>
      <c r="D198" s="144" t="s">
        <v>21</v>
      </c>
      <c r="E198" s="320" t="n">
        <v>720</v>
      </c>
      <c r="F198" s="320" t="n">
        <v>300</v>
      </c>
      <c r="G198" s="320" t="n">
        <v>0</v>
      </c>
      <c r="H198" s="142" t="s">
        <v>163</v>
      </c>
      <c r="I198" s="350"/>
      <c r="J198" s="350"/>
      <c r="K198" s="351"/>
      <c r="L198" s="352"/>
    </row>
    <row r="199" s="353" customFormat="true" ht="14.25" hidden="false" customHeight="true" outlineLevel="0" collapsed="false">
      <c r="A199" s="330" t="s">
        <v>18</v>
      </c>
      <c r="B199" s="142" t="s">
        <v>541</v>
      </c>
      <c r="C199" s="142" t="s">
        <v>557</v>
      </c>
      <c r="D199" s="144" t="s">
        <v>21</v>
      </c>
      <c r="E199" s="320" t="n">
        <v>1130</v>
      </c>
      <c r="F199" s="320" t="n">
        <v>500</v>
      </c>
      <c r="G199" s="320" t="n">
        <v>0</v>
      </c>
      <c r="H199" s="142" t="s">
        <v>163</v>
      </c>
      <c r="I199" s="350"/>
      <c r="J199" s="350"/>
      <c r="K199" s="351"/>
      <c r="L199" s="352"/>
    </row>
    <row r="200" s="353" customFormat="true" ht="12" hidden="false" customHeight="true" outlineLevel="0" collapsed="false">
      <c r="A200" s="330" t="s">
        <v>23</v>
      </c>
      <c r="B200" s="142" t="s">
        <v>741</v>
      </c>
      <c r="C200" s="142" t="s">
        <v>557</v>
      </c>
      <c r="D200" s="144" t="s">
        <v>21</v>
      </c>
      <c r="E200" s="320" t="n">
        <v>390</v>
      </c>
      <c r="F200" s="320" t="n">
        <v>390</v>
      </c>
      <c r="G200" s="320" t="n">
        <v>0</v>
      </c>
      <c r="H200" s="142" t="s">
        <v>163</v>
      </c>
      <c r="I200" s="350"/>
      <c r="J200" s="350"/>
      <c r="K200" s="351"/>
      <c r="L200" s="352"/>
    </row>
    <row r="201" s="353" customFormat="true" ht="13.5" hidden="false" customHeight="true" outlineLevel="0" collapsed="false">
      <c r="A201" s="330" t="s">
        <v>27</v>
      </c>
      <c r="B201" s="142" t="s">
        <v>742</v>
      </c>
      <c r="C201" s="142" t="s">
        <v>557</v>
      </c>
      <c r="D201" s="144" t="s">
        <v>21</v>
      </c>
      <c r="E201" s="320" t="n">
        <v>240</v>
      </c>
      <c r="F201" s="320" t="n">
        <v>50</v>
      </c>
      <c r="G201" s="320" t="n">
        <v>80</v>
      </c>
      <c r="H201" s="142" t="s">
        <v>163</v>
      </c>
      <c r="I201" s="350"/>
      <c r="J201" s="350"/>
      <c r="K201" s="350"/>
      <c r="L201" s="352"/>
    </row>
    <row r="202" s="353" customFormat="true" ht="12.75" hidden="false" customHeight="false" outlineLevel="0" collapsed="false">
      <c r="A202" s="82" t="s">
        <v>47</v>
      </c>
      <c r="B202" s="142" t="s">
        <v>743</v>
      </c>
      <c r="C202" s="142" t="s">
        <v>744</v>
      </c>
      <c r="D202" s="144" t="s">
        <v>21</v>
      </c>
      <c r="E202" s="320" t="n">
        <v>280</v>
      </c>
      <c r="F202" s="320" t="n">
        <v>200</v>
      </c>
      <c r="G202" s="320" t="n">
        <v>0</v>
      </c>
      <c r="H202" s="142" t="s">
        <v>163</v>
      </c>
      <c r="I202" s="350"/>
      <c r="J202" s="350"/>
      <c r="K202" s="350"/>
      <c r="L202" s="352"/>
    </row>
    <row r="203" customFormat="false" ht="12.75" hidden="false" customHeight="true" outlineLevel="0" collapsed="false">
      <c r="A203" s="324" t="s">
        <v>745</v>
      </c>
      <c r="B203" s="324"/>
    </row>
    <row r="204" s="353" customFormat="true" ht="21" hidden="false" customHeight="true" outlineLevel="0" collapsed="false">
      <c r="A204" s="82" t="s">
        <v>12</v>
      </c>
      <c r="B204" s="142" t="s">
        <v>746</v>
      </c>
      <c r="C204" s="142" t="s">
        <v>747</v>
      </c>
      <c r="D204" s="144" t="s">
        <v>21</v>
      </c>
      <c r="E204" s="320" t="n">
        <v>200</v>
      </c>
      <c r="F204" s="320" t="n">
        <v>200</v>
      </c>
      <c r="G204" s="320" t="n">
        <v>0</v>
      </c>
      <c r="H204" s="142" t="s">
        <v>163</v>
      </c>
      <c r="I204" s="350"/>
      <c r="J204" s="350"/>
      <c r="K204" s="351"/>
      <c r="L204" s="352"/>
    </row>
    <row r="205" s="353" customFormat="true" ht="12.75" hidden="false" customHeight="true" outlineLevel="0" collapsed="false">
      <c r="A205" s="82" t="s">
        <v>18</v>
      </c>
      <c r="B205" s="142" t="s">
        <v>541</v>
      </c>
      <c r="C205" s="142" t="s">
        <v>557</v>
      </c>
      <c r="D205" s="144" t="s">
        <v>21</v>
      </c>
      <c r="E205" s="320" t="n">
        <v>1300</v>
      </c>
      <c r="F205" s="320" t="n">
        <v>800</v>
      </c>
      <c r="G205" s="320" t="n">
        <v>1000</v>
      </c>
      <c r="H205" s="142" t="s">
        <v>163</v>
      </c>
      <c r="I205" s="350"/>
      <c r="J205" s="350"/>
      <c r="K205" s="351"/>
      <c r="L205" s="352"/>
    </row>
    <row r="206" s="353" customFormat="true" ht="13.5" hidden="false" customHeight="true" outlineLevel="0" collapsed="false">
      <c r="A206" s="82" t="s">
        <v>23</v>
      </c>
      <c r="B206" s="142" t="s">
        <v>542</v>
      </c>
      <c r="C206" s="142" t="s">
        <v>557</v>
      </c>
      <c r="D206" s="144" t="s">
        <v>21</v>
      </c>
      <c r="E206" s="320" t="n">
        <v>700</v>
      </c>
      <c r="F206" s="320" t="n">
        <v>400</v>
      </c>
      <c r="G206" s="320" t="n">
        <v>300</v>
      </c>
      <c r="H206" s="142" t="s">
        <v>163</v>
      </c>
      <c r="I206" s="350"/>
      <c r="J206" s="350"/>
      <c r="K206" s="351"/>
      <c r="L206" s="352"/>
    </row>
    <row r="207" s="353" customFormat="true" ht="13.5" hidden="false" customHeight="true" outlineLevel="0" collapsed="false">
      <c r="A207" s="82" t="s">
        <v>27</v>
      </c>
      <c r="B207" s="142" t="s">
        <v>748</v>
      </c>
      <c r="C207" s="142" t="s">
        <v>557</v>
      </c>
      <c r="D207" s="144" t="s">
        <v>21</v>
      </c>
      <c r="E207" s="320" t="n">
        <v>388</v>
      </c>
      <c r="F207" s="320" t="n">
        <v>241.5</v>
      </c>
      <c r="G207" s="320" t="n">
        <v>1493</v>
      </c>
      <c r="H207" s="142" t="s">
        <v>163</v>
      </c>
      <c r="I207" s="350"/>
      <c r="J207" s="350"/>
      <c r="K207" s="351"/>
      <c r="L207" s="352"/>
    </row>
    <row r="208" s="353" customFormat="true" ht="13.5" hidden="false" customHeight="true" outlineLevel="0" collapsed="false">
      <c r="A208" s="82" t="s">
        <v>47</v>
      </c>
      <c r="B208" s="142" t="s">
        <v>749</v>
      </c>
      <c r="C208" s="142" t="s">
        <v>557</v>
      </c>
      <c r="D208" s="144" t="s">
        <v>21</v>
      </c>
      <c r="E208" s="320" t="n">
        <v>100</v>
      </c>
      <c r="F208" s="320" t="n">
        <v>100</v>
      </c>
      <c r="G208" s="325" t="n">
        <v>100</v>
      </c>
      <c r="H208" s="142" t="s">
        <v>163</v>
      </c>
      <c r="I208" s="350"/>
      <c r="J208" s="350"/>
      <c r="K208" s="351"/>
      <c r="L208" s="352"/>
    </row>
    <row r="209" s="353" customFormat="true" ht="12.75" hidden="false" customHeight="false" outlineLevel="0" collapsed="false">
      <c r="A209" s="82" t="s">
        <v>50</v>
      </c>
      <c r="B209" s="142" t="s">
        <v>749</v>
      </c>
      <c r="C209" s="142" t="s">
        <v>600</v>
      </c>
      <c r="D209" s="144" t="s">
        <v>21</v>
      </c>
      <c r="E209" s="320" t="n">
        <v>100</v>
      </c>
      <c r="F209" s="320" t="n">
        <v>100</v>
      </c>
      <c r="G209" s="325"/>
      <c r="H209" s="142" t="s">
        <v>163</v>
      </c>
      <c r="I209" s="350"/>
      <c r="J209" s="350"/>
      <c r="K209" s="351"/>
      <c r="L209" s="352"/>
    </row>
    <row r="210" s="353" customFormat="true" ht="12.75" hidden="false" customHeight="false" outlineLevel="0" collapsed="false">
      <c r="A210" s="82" t="s">
        <v>53</v>
      </c>
      <c r="B210" s="142" t="s">
        <v>749</v>
      </c>
      <c r="C210" s="142" t="s">
        <v>586</v>
      </c>
      <c r="D210" s="144" t="s">
        <v>21</v>
      </c>
      <c r="E210" s="320" t="n">
        <v>150</v>
      </c>
      <c r="F210" s="320" t="n">
        <v>150</v>
      </c>
      <c r="G210" s="325"/>
      <c r="H210" s="142" t="s">
        <v>163</v>
      </c>
      <c r="I210" s="350"/>
      <c r="J210" s="350"/>
      <c r="K210" s="351"/>
      <c r="L210" s="352"/>
    </row>
    <row r="211" customFormat="false" ht="12.75" hidden="false" customHeight="true" outlineLevel="0" collapsed="false">
      <c r="A211" s="354" t="s">
        <v>750</v>
      </c>
      <c r="B211" s="354"/>
    </row>
    <row r="212" s="323" customFormat="true" ht="13.5" hidden="false" customHeight="true" outlineLevel="0" collapsed="false">
      <c r="A212" s="332" t="s">
        <v>12</v>
      </c>
      <c r="B212" s="355" t="s">
        <v>602</v>
      </c>
      <c r="C212" s="355" t="s">
        <v>751</v>
      </c>
      <c r="D212" s="144" t="s">
        <v>21</v>
      </c>
      <c r="E212" s="320" t="n">
        <v>485</v>
      </c>
      <c r="F212" s="320" t="n">
        <v>485</v>
      </c>
      <c r="G212" s="320" t="n">
        <v>0</v>
      </c>
      <c r="H212" s="142" t="s">
        <v>163</v>
      </c>
      <c r="I212" s="350"/>
      <c r="J212" s="350"/>
      <c r="K212" s="351"/>
      <c r="L212" s="352"/>
    </row>
    <row r="213" s="323" customFormat="true" ht="13.5" hidden="false" customHeight="true" outlineLevel="0" collapsed="false">
      <c r="A213" s="332" t="s">
        <v>18</v>
      </c>
      <c r="B213" s="142" t="s">
        <v>752</v>
      </c>
      <c r="C213" s="355" t="s">
        <v>751</v>
      </c>
      <c r="D213" s="144" t="s">
        <v>21</v>
      </c>
      <c r="E213" s="320" t="n">
        <v>400</v>
      </c>
      <c r="F213" s="320" t="n">
        <v>300</v>
      </c>
      <c r="G213" s="320" t="n">
        <v>2365</v>
      </c>
      <c r="H213" s="142" t="s">
        <v>163</v>
      </c>
      <c r="I213" s="350"/>
      <c r="J213" s="350"/>
      <c r="K213" s="351"/>
      <c r="L213" s="352"/>
    </row>
    <row r="214" s="323" customFormat="true" ht="11.25" hidden="false" customHeight="true" outlineLevel="0" collapsed="false">
      <c r="A214" s="332" t="s">
        <v>23</v>
      </c>
      <c r="B214" s="142" t="s">
        <v>542</v>
      </c>
      <c r="C214" s="355" t="s">
        <v>751</v>
      </c>
      <c r="D214" s="144" t="s">
        <v>21</v>
      </c>
      <c r="E214" s="320" t="n">
        <v>400</v>
      </c>
      <c r="F214" s="320" t="n">
        <v>200</v>
      </c>
      <c r="G214" s="320" t="n">
        <v>2331</v>
      </c>
      <c r="H214" s="142" t="s">
        <v>163</v>
      </c>
      <c r="I214" s="350"/>
      <c r="J214" s="350"/>
      <c r="K214" s="351"/>
      <c r="L214" s="351"/>
    </row>
    <row r="215" s="323" customFormat="true" ht="13.5" hidden="false" customHeight="true" outlineLevel="0" collapsed="false">
      <c r="A215" s="332" t="s">
        <v>27</v>
      </c>
      <c r="B215" s="142" t="s">
        <v>45</v>
      </c>
      <c r="C215" s="355" t="s">
        <v>751</v>
      </c>
      <c r="D215" s="144" t="s">
        <v>16</v>
      </c>
      <c r="E215" s="320" t="n">
        <v>50</v>
      </c>
      <c r="F215" s="320" t="n">
        <v>0</v>
      </c>
      <c r="G215" s="320" t="n">
        <v>0</v>
      </c>
      <c r="H215" s="142" t="s">
        <v>163</v>
      </c>
      <c r="I215" s="350"/>
      <c r="J215" s="350"/>
      <c r="K215" s="351"/>
      <c r="L215" s="352"/>
    </row>
    <row r="216" s="323" customFormat="true" ht="12.75" hidden="false" customHeight="true" outlineLevel="0" collapsed="false">
      <c r="A216" s="332" t="s">
        <v>47</v>
      </c>
      <c r="B216" s="142" t="s">
        <v>753</v>
      </c>
      <c r="C216" s="355" t="s">
        <v>751</v>
      </c>
      <c r="D216" s="144" t="s">
        <v>21</v>
      </c>
      <c r="E216" s="320" t="n">
        <v>100</v>
      </c>
      <c r="F216" s="320" t="n">
        <v>100</v>
      </c>
      <c r="G216" s="320" t="n">
        <v>0</v>
      </c>
      <c r="H216" s="142" t="s">
        <v>163</v>
      </c>
      <c r="I216" s="350"/>
      <c r="J216" s="350"/>
      <c r="K216" s="351"/>
      <c r="L216" s="352"/>
    </row>
    <row r="217" s="323" customFormat="true" ht="11.25" hidden="false" customHeight="true" outlineLevel="0" collapsed="false">
      <c r="A217" s="332" t="s">
        <v>50</v>
      </c>
      <c r="B217" s="142" t="s">
        <v>746</v>
      </c>
      <c r="C217" s="355" t="s">
        <v>751</v>
      </c>
      <c r="D217" s="144" t="s">
        <v>21</v>
      </c>
      <c r="E217" s="320" t="n">
        <v>40</v>
      </c>
      <c r="F217" s="320" t="n">
        <v>40</v>
      </c>
      <c r="G217" s="320" t="n">
        <v>0</v>
      </c>
      <c r="H217" s="142" t="s">
        <v>163</v>
      </c>
      <c r="I217" s="350"/>
      <c r="J217" s="350"/>
      <c r="K217" s="351"/>
      <c r="L217" s="352"/>
    </row>
    <row r="218" s="323" customFormat="true" ht="12" hidden="false" customHeight="true" outlineLevel="0" collapsed="false">
      <c r="A218" s="332" t="s">
        <v>53</v>
      </c>
      <c r="B218" s="142" t="s">
        <v>45</v>
      </c>
      <c r="C218" s="355" t="s">
        <v>751</v>
      </c>
      <c r="D218" s="144" t="s">
        <v>21</v>
      </c>
      <c r="E218" s="320" t="n">
        <v>50</v>
      </c>
      <c r="F218" s="320" t="n">
        <v>50</v>
      </c>
      <c r="G218" s="320" t="n">
        <v>0</v>
      </c>
      <c r="H218" s="142" t="s">
        <v>163</v>
      </c>
      <c r="I218" s="350"/>
      <c r="J218" s="350"/>
      <c r="K218" s="351"/>
      <c r="L218" s="352"/>
    </row>
    <row r="219" s="323" customFormat="true" ht="12" hidden="false" customHeight="true" outlineLevel="0" collapsed="false">
      <c r="A219" s="332" t="s">
        <v>56</v>
      </c>
      <c r="B219" s="355" t="s">
        <v>754</v>
      </c>
      <c r="C219" s="355" t="s">
        <v>751</v>
      </c>
      <c r="D219" s="144" t="s">
        <v>21</v>
      </c>
      <c r="E219" s="320" t="n">
        <v>180</v>
      </c>
      <c r="F219" s="320" t="n">
        <v>180</v>
      </c>
      <c r="G219" s="320" t="n">
        <v>20</v>
      </c>
      <c r="H219" s="142" t="s">
        <v>163</v>
      </c>
      <c r="I219" s="350"/>
      <c r="J219" s="350"/>
      <c r="K219" s="351"/>
      <c r="L219" s="352"/>
    </row>
    <row r="220" customFormat="false" ht="12.75" hidden="false" customHeight="true" outlineLevel="0" collapsed="false">
      <c r="A220" s="324" t="s">
        <v>755</v>
      </c>
      <c r="B220" s="324"/>
    </row>
    <row r="221" s="353" customFormat="true" ht="22.5" hidden="false" customHeight="false" outlineLevel="0" collapsed="false">
      <c r="A221" s="319" t="s">
        <v>12</v>
      </c>
      <c r="B221" s="142" t="s">
        <v>756</v>
      </c>
      <c r="C221" s="142" t="s">
        <v>757</v>
      </c>
      <c r="D221" s="144" t="s">
        <v>21</v>
      </c>
      <c r="E221" s="320" t="n">
        <v>170</v>
      </c>
      <c r="F221" s="320" t="n">
        <v>50</v>
      </c>
      <c r="G221" s="320" t="n">
        <v>190</v>
      </c>
      <c r="H221" s="82" t="s">
        <v>163</v>
      </c>
      <c r="I221" s="350"/>
      <c r="J221" s="350"/>
      <c r="K221" s="351"/>
      <c r="L221" s="352"/>
    </row>
    <row r="222" s="353" customFormat="true" ht="12.75" hidden="false" customHeight="true" outlineLevel="0" collapsed="false">
      <c r="A222" s="319" t="s">
        <v>18</v>
      </c>
      <c r="B222" s="142" t="s">
        <v>758</v>
      </c>
      <c r="C222" s="142" t="s">
        <v>751</v>
      </c>
      <c r="D222" s="144" t="s">
        <v>21</v>
      </c>
      <c r="E222" s="320" t="n">
        <v>550</v>
      </c>
      <c r="F222" s="320" t="n">
        <v>100</v>
      </c>
      <c r="G222" s="320" t="n">
        <v>0</v>
      </c>
      <c r="H222" s="82" t="s">
        <v>163</v>
      </c>
      <c r="I222" s="350"/>
      <c r="J222" s="350"/>
      <c r="K222" s="351"/>
      <c r="L222" s="352"/>
    </row>
    <row r="223" s="353" customFormat="true" ht="12" hidden="false" customHeight="true" outlineLevel="0" collapsed="false">
      <c r="A223" s="319" t="s">
        <v>23</v>
      </c>
      <c r="B223" s="142" t="s">
        <v>759</v>
      </c>
      <c r="C223" s="142" t="s">
        <v>557</v>
      </c>
      <c r="D223" s="144" t="s">
        <v>21</v>
      </c>
      <c r="E223" s="320" t="n">
        <v>1000</v>
      </c>
      <c r="F223" s="320" t="n">
        <v>400</v>
      </c>
      <c r="G223" s="320" t="n">
        <v>0</v>
      </c>
      <c r="H223" s="82" t="s">
        <v>163</v>
      </c>
      <c r="I223" s="350"/>
      <c r="J223" s="350"/>
      <c r="K223" s="351"/>
      <c r="L223" s="351"/>
    </row>
    <row r="224" s="353" customFormat="true" ht="12" hidden="false" customHeight="true" outlineLevel="0" collapsed="false">
      <c r="A224" s="319" t="s">
        <v>27</v>
      </c>
      <c r="B224" s="142" t="s">
        <v>760</v>
      </c>
      <c r="C224" s="142" t="s">
        <v>557</v>
      </c>
      <c r="D224" s="144" t="s">
        <v>21</v>
      </c>
      <c r="E224" s="320" t="n">
        <v>2300</v>
      </c>
      <c r="F224" s="320" t="n">
        <v>600</v>
      </c>
      <c r="G224" s="320" t="n">
        <v>0</v>
      </c>
      <c r="H224" s="82" t="s">
        <v>163</v>
      </c>
      <c r="I224" s="350"/>
      <c r="J224" s="350"/>
      <c r="K224" s="351"/>
      <c r="L224" s="352"/>
    </row>
    <row r="225" s="353" customFormat="true" ht="12.75" hidden="false" customHeight="true" outlineLevel="0" collapsed="false">
      <c r="A225" s="319" t="s">
        <v>47</v>
      </c>
      <c r="B225" s="142" t="s">
        <v>761</v>
      </c>
      <c r="C225" s="142" t="s">
        <v>557</v>
      </c>
      <c r="D225" s="144" t="s">
        <v>21</v>
      </c>
      <c r="E225" s="320" t="n">
        <v>355</v>
      </c>
      <c r="F225" s="320" t="n">
        <v>179</v>
      </c>
      <c r="G225" s="320" t="n">
        <v>0</v>
      </c>
      <c r="H225" s="82" t="s">
        <v>163</v>
      </c>
      <c r="I225" s="350"/>
      <c r="J225" s="350"/>
      <c r="K225" s="351"/>
      <c r="L225" s="352"/>
    </row>
    <row r="226" s="353" customFormat="true" ht="11.25" hidden="false" customHeight="true" outlineLevel="0" collapsed="false">
      <c r="A226" s="319" t="s">
        <v>50</v>
      </c>
      <c r="B226" s="142" t="s">
        <v>762</v>
      </c>
      <c r="C226" s="142" t="s">
        <v>557</v>
      </c>
      <c r="D226" s="144" t="s">
        <v>21</v>
      </c>
      <c r="E226" s="320" t="n">
        <v>500</v>
      </c>
      <c r="F226" s="320" t="n">
        <v>100</v>
      </c>
      <c r="G226" s="320" t="n">
        <v>0</v>
      </c>
      <c r="H226" s="82" t="s">
        <v>163</v>
      </c>
      <c r="I226" s="350"/>
      <c r="J226" s="350"/>
      <c r="K226" s="350"/>
      <c r="L226" s="352"/>
    </row>
    <row r="227" s="353" customFormat="true" ht="12.75" hidden="false" customHeight="false" outlineLevel="0" collapsed="false">
      <c r="A227" s="319" t="s">
        <v>53</v>
      </c>
      <c r="B227" s="142" t="s">
        <v>762</v>
      </c>
      <c r="C227" s="142" t="s">
        <v>600</v>
      </c>
      <c r="D227" s="144" t="s">
        <v>21</v>
      </c>
      <c r="E227" s="320" t="n">
        <v>500</v>
      </c>
      <c r="F227" s="320" t="n">
        <v>320</v>
      </c>
      <c r="G227" s="320" t="n">
        <v>0</v>
      </c>
      <c r="H227" s="82" t="s">
        <v>163</v>
      </c>
      <c r="I227" s="350"/>
      <c r="J227" s="350"/>
      <c r="K227" s="350"/>
      <c r="L227" s="352"/>
    </row>
    <row r="228" customFormat="false" ht="12.75" hidden="false" customHeight="true" outlineLevel="0" collapsed="false">
      <c r="A228" s="324" t="s">
        <v>78</v>
      </c>
      <c r="B228" s="324"/>
    </row>
    <row r="229" s="353" customFormat="true" ht="22.5" hidden="false" customHeight="false" outlineLevel="0" collapsed="false">
      <c r="A229" s="319" t="s">
        <v>12</v>
      </c>
      <c r="B229" s="142" t="s">
        <v>542</v>
      </c>
      <c r="C229" s="142" t="s">
        <v>607</v>
      </c>
      <c r="D229" s="325" t="s">
        <v>21</v>
      </c>
      <c r="E229" s="326" t="n">
        <v>347</v>
      </c>
      <c r="F229" s="326" t="n">
        <v>100</v>
      </c>
      <c r="G229" s="326" t="n">
        <v>149</v>
      </c>
      <c r="H229" s="82" t="s">
        <v>163</v>
      </c>
      <c r="I229" s="350"/>
      <c r="J229" s="350"/>
      <c r="K229" s="351"/>
      <c r="L229" s="352"/>
    </row>
    <row r="230" s="353" customFormat="true" ht="33.75" hidden="false" customHeight="false" outlineLevel="0" collapsed="false">
      <c r="A230" s="319" t="s">
        <v>18</v>
      </c>
      <c r="B230" s="142" t="s">
        <v>763</v>
      </c>
      <c r="C230" s="142" t="s">
        <v>764</v>
      </c>
      <c r="D230" s="325" t="s">
        <v>21</v>
      </c>
      <c r="E230" s="326" t="n">
        <v>420</v>
      </c>
      <c r="F230" s="326" t="n">
        <v>350</v>
      </c>
      <c r="G230" s="326" t="n">
        <v>1500</v>
      </c>
      <c r="H230" s="82" t="s">
        <v>163</v>
      </c>
      <c r="I230" s="350"/>
      <c r="J230" s="350"/>
      <c r="K230" s="351"/>
      <c r="L230" s="352"/>
    </row>
    <row r="231" s="353" customFormat="true" ht="22.5" hidden="false" customHeight="false" outlineLevel="0" collapsed="false">
      <c r="A231" s="319" t="s">
        <v>23</v>
      </c>
      <c r="B231" s="142" t="s">
        <v>765</v>
      </c>
      <c r="C231" s="142" t="s">
        <v>607</v>
      </c>
      <c r="D231" s="325" t="s">
        <v>21</v>
      </c>
      <c r="E231" s="326" t="n">
        <v>210</v>
      </c>
      <c r="F231" s="326" t="n">
        <v>100</v>
      </c>
      <c r="G231" s="326" t="n">
        <v>90</v>
      </c>
      <c r="H231" s="82" t="s">
        <v>163</v>
      </c>
      <c r="I231" s="350"/>
      <c r="J231" s="350"/>
      <c r="K231" s="351"/>
      <c r="L231" s="352"/>
    </row>
    <row r="232" s="353" customFormat="true" ht="22.5" hidden="false" customHeight="false" outlineLevel="0" collapsed="false">
      <c r="A232" s="319" t="s">
        <v>27</v>
      </c>
      <c r="B232" s="142" t="s">
        <v>766</v>
      </c>
      <c r="C232" s="142" t="s">
        <v>607</v>
      </c>
      <c r="D232" s="325" t="s">
        <v>21</v>
      </c>
      <c r="E232" s="326" t="n">
        <v>500</v>
      </c>
      <c r="F232" s="326" t="n">
        <v>500</v>
      </c>
      <c r="G232" s="326" t="n">
        <v>0</v>
      </c>
      <c r="H232" s="82" t="s">
        <v>163</v>
      </c>
      <c r="I232" s="350"/>
      <c r="J232" s="350"/>
      <c r="K232" s="351"/>
      <c r="L232" s="352"/>
    </row>
    <row r="233" s="353" customFormat="true" ht="12" hidden="false" customHeight="true" outlineLevel="0" collapsed="false">
      <c r="A233" s="319" t="s">
        <v>47</v>
      </c>
      <c r="B233" s="142" t="s">
        <v>541</v>
      </c>
      <c r="C233" s="142" t="s">
        <v>557</v>
      </c>
      <c r="D233" s="325" t="s">
        <v>21</v>
      </c>
      <c r="E233" s="326" t="n">
        <v>793</v>
      </c>
      <c r="F233" s="326" t="n">
        <v>600</v>
      </c>
      <c r="G233" s="326" t="n">
        <v>0</v>
      </c>
      <c r="H233" s="82" t="s">
        <v>163</v>
      </c>
      <c r="I233" s="350"/>
      <c r="J233" s="350"/>
      <c r="K233" s="351"/>
      <c r="L233" s="352"/>
    </row>
    <row r="234" s="353" customFormat="true" ht="12" hidden="false" customHeight="true" outlineLevel="0" collapsed="false">
      <c r="A234" s="319" t="s">
        <v>50</v>
      </c>
      <c r="B234" s="142" t="s">
        <v>542</v>
      </c>
      <c r="C234" s="142" t="s">
        <v>557</v>
      </c>
      <c r="D234" s="325" t="s">
        <v>21</v>
      </c>
      <c r="E234" s="326" t="n">
        <v>584</v>
      </c>
      <c r="F234" s="326" t="n">
        <v>400</v>
      </c>
      <c r="G234" s="326" t="n">
        <v>100</v>
      </c>
      <c r="H234" s="82" t="s">
        <v>163</v>
      </c>
      <c r="I234" s="350"/>
      <c r="J234" s="350"/>
      <c r="K234" s="351"/>
      <c r="L234" s="352"/>
    </row>
    <row r="235" s="353" customFormat="true" ht="12.75" hidden="false" customHeight="true" outlineLevel="0" collapsed="false">
      <c r="A235" s="319" t="s">
        <v>53</v>
      </c>
      <c r="B235" s="142" t="s">
        <v>767</v>
      </c>
      <c r="C235" s="142" t="s">
        <v>557</v>
      </c>
      <c r="D235" s="325" t="s">
        <v>21</v>
      </c>
      <c r="E235" s="326" t="n">
        <v>446</v>
      </c>
      <c r="F235" s="326" t="n">
        <v>229</v>
      </c>
      <c r="G235" s="326" t="n">
        <v>850</v>
      </c>
      <c r="H235" s="82" t="s">
        <v>163</v>
      </c>
      <c r="I235" s="350"/>
      <c r="J235" s="350"/>
      <c r="K235" s="351"/>
      <c r="L235" s="352"/>
    </row>
    <row r="236" s="353" customFormat="true" ht="22.5" hidden="false" customHeight="false" outlineLevel="0" collapsed="false">
      <c r="A236" s="319" t="s">
        <v>56</v>
      </c>
      <c r="B236" s="142" t="s">
        <v>768</v>
      </c>
      <c r="C236" s="142" t="s">
        <v>607</v>
      </c>
      <c r="D236" s="325" t="s">
        <v>21</v>
      </c>
      <c r="E236" s="326" t="n">
        <v>0</v>
      </c>
      <c r="F236" s="326" t="n">
        <v>100</v>
      </c>
      <c r="G236" s="326" t="n">
        <v>0</v>
      </c>
      <c r="H236" s="82" t="s">
        <v>163</v>
      </c>
      <c r="I236" s="350"/>
      <c r="J236" s="350"/>
      <c r="K236" s="351"/>
      <c r="L236" s="352"/>
    </row>
    <row r="237" s="353" customFormat="true" ht="22.5" hidden="false" customHeight="false" outlineLevel="0" collapsed="false">
      <c r="A237" s="319" t="s">
        <v>59</v>
      </c>
      <c r="B237" s="142" t="s">
        <v>769</v>
      </c>
      <c r="C237" s="142" t="s">
        <v>193</v>
      </c>
      <c r="D237" s="325" t="s">
        <v>16</v>
      </c>
      <c r="E237" s="326" t="n">
        <v>0</v>
      </c>
      <c r="F237" s="326" t="n">
        <v>0</v>
      </c>
      <c r="G237" s="326" t="n">
        <v>0</v>
      </c>
      <c r="H237" s="82" t="s">
        <v>770</v>
      </c>
      <c r="I237" s="350"/>
      <c r="J237" s="350"/>
      <c r="K237" s="351"/>
      <c r="L237" s="352"/>
    </row>
    <row r="238" s="353" customFormat="true" ht="12" hidden="false" customHeight="true" outlineLevel="0" collapsed="false">
      <c r="A238" s="319" t="s">
        <v>62</v>
      </c>
      <c r="B238" s="142" t="s">
        <v>771</v>
      </c>
      <c r="C238" s="142" t="s">
        <v>557</v>
      </c>
      <c r="D238" s="325" t="s">
        <v>21</v>
      </c>
      <c r="E238" s="326" t="n">
        <v>60</v>
      </c>
      <c r="F238" s="326" t="n">
        <v>50</v>
      </c>
      <c r="G238" s="326" t="n">
        <v>50</v>
      </c>
      <c r="H238" s="82" t="s">
        <v>163</v>
      </c>
      <c r="I238" s="350"/>
      <c r="J238" s="350"/>
      <c r="K238" s="351"/>
      <c r="L238" s="352"/>
    </row>
    <row r="239" s="353" customFormat="true" ht="12.75" hidden="false" customHeight="false" outlineLevel="0" collapsed="false">
      <c r="A239" s="319" t="s">
        <v>65</v>
      </c>
      <c r="B239" s="142" t="s">
        <v>772</v>
      </c>
      <c r="C239" s="142" t="s">
        <v>773</v>
      </c>
      <c r="D239" s="325" t="s">
        <v>21</v>
      </c>
      <c r="E239" s="326" t="n">
        <v>0</v>
      </c>
      <c r="F239" s="326" t="n">
        <v>60</v>
      </c>
      <c r="G239" s="326" t="n">
        <v>0</v>
      </c>
      <c r="H239" s="82" t="s">
        <v>163</v>
      </c>
      <c r="I239" s="350"/>
      <c r="J239" s="350"/>
      <c r="K239" s="351"/>
      <c r="L239" s="352"/>
    </row>
    <row r="240" s="353" customFormat="true" ht="22.5" hidden="false" customHeight="false" outlineLevel="0" collapsed="false">
      <c r="A240" s="319" t="s">
        <v>67</v>
      </c>
      <c r="B240" s="142" t="s">
        <v>774</v>
      </c>
      <c r="C240" s="142" t="s">
        <v>607</v>
      </c>
      <c r="D240" s="325" t="s">
        <v>16</v>
      </c>
      <c r="E240" s="326" t="n">
        <v>210</v>
      </c>
      <c r="F240" s="326" t="n">
        <v>0</v>
      </c>
      <c r="G240" s="326" t="n">
        <v>100</v>
      </c>
      <c r="H240" s="82" t="s">
        <v>163</v>
      </c>
      <c r="I240" s="350"/>
      <c r="J240" s="350"/>
      <c r="K240" s="351"/>
      <c r="L240" s="352"/>
    </row>
    <row r="241" s="353" customFormat="true" ht="12" hidden="false" customHeight="true" outlineLevel="0" collapsed="false">
      <c r="A241" s="319" t="s">
        <v>69</v>
      </c>
      <c r="B241" s="142" t="s">
        <v>775</v>
      </c>
      <c r="C241" s="142" t="s">
        <v>773</v>
      </c>
      <c r="D241" s="325" t="s">
        <v>21</v>
      </c>
      <c r="E241" s="326" t="n">
        <v>0</v>
      </c>
      <c r="F241" s="326" t="n">
        <v>141</v>
      </c>
      <c r="G241" s="326" t="n">
        <v>0</v>
      </c>
      <c r="H241" s="82" t="s">
        <v>163</v>
      </c>
      <c r="I241" s="350"/>
      <c r="J241" s="350"/>
      <c r="K241" s="350"/>
      <c r="L241" s="352"/>
    </row>
    <row r="242" customFormat="false" ht="12.75" hidden="false" customHeight="true" outlineLevel="0" collapsed="false">
      <c r="A242" s="324" t="s">
        <v>776</v>
      </c>
      <c r="B242" s="324"/>
    </row>
    <row r="243" s="353" customFormat="true" ht="12" hidden="false" customHeight="true" outlineLevel="0" collapsed="false">
      <c r="A243" s="82" t="s">
        <v>12</v>
      </c>
      <c r="B243" s="142" t="s">
        <v>542</v>
      </c>
      <c r="C243" s="142" t="s">
        <v>751</v>
      </c>
      <c r="D243" s="325" t="s">
        <v>21</v>
      </c>
      <c r="E243" s="326" t="n">
        <v>239</v>
      </c>
      <c r="F243" s="326" t="n">
        <v>200</v>
      </c>
      <c r="G243" s="326" t="n">
        <v>0</v>
      </c>
      <c r="H243" s="82" t="s">
        <v>163</v>
      </c>
      <c r="I243" s="350"/>
      <c r="J243" s="350"/>
      <c r="K243" s="351"/>
      <c r="L243" s="352"/>
    </row>
    <row r="244" s="353" customFormat="true" ht="12" hidden="false" customHeight="true" outlineLevel="0" collapsed="false">
      <c r="A244" s="332" t="s">
        <v>18</v>
      </c>
      <c r="B244" s="142" t="s">
        <v>777</v>
      </c>
      <c r="C244" s="142" t="s">
        <v>751</v>
      </c>
      <c r="D244" s="325" t="s">
        <v>21</v>
      </c>
      <c r="E244" s="326" t="n">
        <v>697</v>
      </c>
      <c r="F244" s="326" t="n">
        <v>500</v>
      </c>
      <c r="G244" s="326" t="n">
        <v>0</v>
      </c>
      <c r="H244" s="82" t="s">
        <v>163</v>
      </c>
      <c r="I244" s="350"/>
      <c r="J244" s="350"/>
      <c r="K244" s="351"/>
      <c r="L244" s="352"/>
    </row>
    <row r="245" s="353" customFormat="true" ht="12" hidden="false" customHeight="true" outlineLevel="0" collapsed="false">
      <c r="A245" s="82" t="s">
        <v>23</v>
      </c>
      <c r="B245" s="142" t="s">
        <v>778</v>
      </c>
      <c r="C245" s="142" t="s">
        <v>773</v>
      </c>
      <c r="D245" s="325" t="s">
        <v>21</v>
      </c>
      <c r="E245" s="326" t="n">
        <v>150</v>
      </c>
      <c r="F245" s="326" t="n">
        <v>150</v>
      </c>
      <c r="G245" s="326" t="n">
        <v>0</v>
      </c>
      <c r="H245" s="82" t="s">
        <v>163</v>
      </c>
      <c r="I245" s="350"/>
      <c r="J245" s="350"/>
      <c r="K245" s="351"/>
      <c r="L245" s="351"/>
    </row>
    <row r="246" s="353" customFormat="true" ht="12" hidden="false" customHeight="true" outlineLevel="0" collapsed="false">
      <c r="A246" s="332" t="s">
        <v>27</v>
      </c>
      <c r="B246" s="142" t="s">
        <v>779</v>
      </c>
      <c r="C246" s="142" t="s">
        <v>751</v>
      </c>
      <c r="D246" s="325" t="s">
        <v>21</v>
      </c>
      <c r="E246" s="326" t="n">
        <v>410</v>
      </c>
      <c r="F246" s="326" t="n">
        <v>50</v>
      </c>
      <c r="G246" s="326" t="n">
        <v>0</v>
      </c>
      <c r="H246" s="82" t="s">
        <v>163</v>
      </c>
      <c r="I246" s="350"/>
      <c r="J246" s="350"/>
      <c r="K246" s="350"/>
      <c r="L246" s="352"/>
    </row>
    <row r="247" s="353" customFormat="true" ht="12" hidden="false" customHeight="true" outlineLevel="0" collapsed="false">
      <c r="A247" s="332" t="s">
        <v>47</v>
      </c>
      <c r="B247" s="142" t="s">
        <v>780</v>
      </c>
      <c r="C247" s="142" t="s">
        <v>751</v>
      </c>
      <c r="D247" s="325" t="s">
        <v>21</v>
      </c>
      <c r="E247" s="326"/>
      <c r="F247" s="326" t="n">
        <v>100</v>
      </c>
      <c r="G247" s="326"/>
      <c r="H247" s="82" t="s">
        <v>163</v>
      </c>
      <c r="I247" s="350"/>
      <c r="J247" s="350"/>
      <c r="K247" s="350"/>
      <c r="L247" s="352"/>
    </row>
    <row r="248" s="353" customFormat="true" ht="12" hidden="false" customHeight="true" outlineLevel="0" collapsed="false">
      <c r="A248" s="82" t="s">
        <v>50</v>
      </c>
      <c r="B248" s="142" t="s">
        <v>781</v>
      </c>
      <c r="C248" s="142" t="s">
        <v>751</v>
      </c>
      <c r="D248" s="325" t="s">
        <v>21</v>
      </c>
      <c r="E248" s="326"/>
      <c r="F248" s="326" t="n">
        <v>460</v>
      </c>
      <c r="G248" s="326"/>
      <c r="H248" s="82" t="s">
        <v>163</v>
      </c>
      <c r="I248" s="350"/>
      <c r="J248" s="350"/>
      <c r="K248" s="350"/>
      <c r="L248" s="352"/>
    </row>
    <row r="249" s="353" customFormat="true" ht="12" hidden="false" customHeight="true" outlineLevel="0" collapsed="false">
      <c r="A249" s="82" t="s">
        <v>53</v>
      </c>
      <c r="B249" s="142" t="s">
        <v>782</v>
      </c>
      <c r="C249" s="142" t="s">
        <v>751</v>
      </c>
      <c r="D249" s="325" t="s">
        <v>21</v>
      </c>
      <c r="E249" s="326" t="n">
        <v>774</v>
      </c>
      <c r="F249" s="326" t="n">
        <v>100</v>
      </c>
      <c r="G249" s="326" t="n">
        <v>0</v>
      </c>
      <c r="H249" s="82" t="s">
        <v>163</v>
      </c>
      <c r="I249" s="350"/>
      <c r="J249" s="350"/>
      <c r="K249" s="350"/>
      <c r="L249" s="352"/>
    </row>
    <row r="250" s="353" customFormat="true" ht="12" hidden="false" customHeight="true" outlineLevel="0" collapsed="false">
      <c r="A250" s="332" t="s">
        <v>56</v>
      </c>
      <c r="B250" s="142" t="s">
        <v>783</v>
      </c>
      <c r="C250" s="142" t="s">
        <v>773</v>
      </c>
      <c r="D250" s="325" t="s">
        <v>21</v>
      </c>
      <c r="E250" s="326" t="n">
        <v>100</v>
      </c>
      <c r="F250" s="326" t="n">
        <v>43</v>
      </c>
      <c r="G250" s="326"/>
      <c r="H250" s="82" t="s">
        <v>163</v>
      </c>
      <c r="I250" s="350"/>
      <c r="J250" s="350"/>
      <c r="K250" s="350"/>
      <c r="L250" s="352"/>
    </row>
    <row r="251" s="353" customFormat="true" ht="12" hidden="false" customHeight="true" outlineLevel="0" collapsed="false">
      <c r="A251" s="82" t="s">
        <v>59</v>
      </c>
      <c r="B251" s="142" t="s">
        <v>784</v>
      </c>
      <c r="C251" s="142" t="s">
        <v>751</v>
      </c>
      <c r="D251" s="325" t="s">
        <v>21</v>
      </c>
      <c r="E251" s="326"/>
      <c r="F251" s="326" t="n">
        <v>141</v>
      </c>
      <c r="G251" s="326"/>
      <c r="H251" s="82" t="s">
        <v>163</v>
      </c>
      <c r="I251" s="350"/>
      <c r="J251" s="350"/>
      <c r="K251" s="350"/>
      <c r="L251" s="352"/>
    </row>
    <row r="252" customFormat="false" ht="12.75" hidden="false" customHeight="true" outlineLevel="0" collapsed="false">
      <c r="A252" s="324" t="s">
        <v>785</v>
      </c>
      <c r="B252" s="324"/>
    </row>
    <row r="253" s="353" customFormat="true" ht="12" hidden="false" customHeight="true" outlineLevel="0" collapsed="false">
      <c r="A253" s="319" t="s">
        <v>12</v>
      </c>
      <c r="B253" s="82" t="s">
        <v>786</v>
      </c>
      <c r="C253" s="142" t="s">
        <v>535</v>
      </c>
      <c r="D253" s="319" t="s">
        <v>21</v>
      </c>
      <c r="E253" s="356" t="n">
        <v>40</v>
      </c>
      <c r="F253" s="356" t="n">
        <v>40</v>
      </c>
      <c r="G253" s="356" t="n">
        <v>0</v>
      </c>
      <c r="H253" s="82" t="s">
        <v>163</v>
      </c>
      <c r="I253" s="350"/>
      <c r="J253" s="350"/>
      <c r="K253" s="350"/>
      <c r="L253" s="352"/>
    </row>
    <row r="254" s="353" customFormat="true" ht="12" hidden="false" customHeight="true" outlineLevel="0" collapsed="false">
      <c r="A254" s="319" t="s">
        <v>18</v>
      </c>
      <c r="B254" s="82" t="s">
        <v>787</v>
      </c>
      <c r="C254" s="142" t="s">
        <v>535</v>
      </c>
      <c r="D254" s="319" t="s">
        <v>21</v>
      </c>
      <c r="E254" s="356" t="n">
        <v>150</v>
      </c>
      <c r="F254" s="356" t="n">
        <v>150</v>
      </c>
      <c r="G254" s="356" t="n">
        <v>0</v>
      </c>
      <c r="H254" s="82" t="s">
        <v>163</v>
      </c>
      <c r="I254" s="350"/>
      <c r="J254" s="350"/>
      <c r="K254" s="350"/>
      <c r="L254" s="352"/>
    </row>
    <row r="255" s="353" customFormat="true" ht="12" hidden="false" customHeight="true" outlineLevel="0" collapsed="false">
      <c r="A255" s="319" t="s">
        <v>23</v>
      </c>
      <c r="B255" s="82" t="s">
        <v>788</v>
      </c>
      <c r="C255" s="142" t="s">
        <v>535</v>
      </c>
      <c r="D255" s="319" t="s">
        <v>21</v>
      </c>
      <c r="E255" s="356" t="n">
        <v>150</v>
      </c>
      <c r="F255" s="356" t="n">
        <v>150</v>
      </c>
      <c r="G255" s="356" t="n">
        <v>0</v>
      </c>
      <c r="H255" s="82" t="s">
        <v>163</v>
      </c>
      <c r="I255" s="350"/>
      <c r="J255" s="350"/>
      <c r="K255" s="350"/>
      <c r="L255" s="352"/>
    </row>
    <row r="256" s="353" customFormat="true" ht="12" hidden="false" customHeight="true" outlineLevel="0" collapsed="false">
      <c r="A256" s="319" t="s">
        <v>27</v>
      </c>
      <c r="B256" s="82" t="s">
        <v>789</v>
      </c>
      <c r="C256" s="142" t="s">
        <v>535</v>
      </c>
      <c r="D256" s="319" t="s">
        <v>21</v>
      </c>
      <c r="E256" s="356" t="n">
        <v>526</v>
      </c>
      <c r="F256" s="356" t="n">
        <v>526</v>
      </c>
      <c r="G256" s="356" t="n">
        <v>0</v>
      </c>
      <c r="H256" s="82" t="s">
        <v>163</v>
      </c>
      <c r="I256" s="350"/>
      <c r="J256" s="350"/>
      <c r="K256" s="350"/>
      <c r="L256" s="352"/>
    </row>
    <row r="257" s="353" customFormat="true" ht="12" hidden="false" customHeight="true" outlineLevel="0" collapsed="false">
      <c r="A257" s="319" t="s">
        <v>47</v>
      </c>
      <c r="B257" s="82" t="s">
        <v>790</v>
      </c>
      <c r="C257" s="142" t="s">
        <v>535</v>
      </c>
      <c r="D257" s="319" t="s">
        <v>21</v>
      </c>
      <c r="E257" s="356" t="n">
        <v>2236</v>
      </c>
      <c r="F257" s="356" t="n">
        <v>800</v>
      </c>
      <c r="G257" s="356" t="n">
        <v>0</v>
      </c>
      <c r="H257" s="82" t="s">
        <v>163</v>
      </c>
      <c r="I257" s="350"/>
      <c r="J257" s="350"/>
      <c r="K257" s="350"/>
      <c r="L257" s="352"/>
    </row>
    <row r="258" s="353" customFormat="true" ht="12" hidden="false" customHeight="true" outlineLevel="0" collapsed="false">
      <c r="A258" s="319" t="s">
        <v>50</v>
      </c>
      <c r="B258" s="82" t="s">
        <v>542</v>
      </c>
      <c r="C258" s="142" t="s">
        <v>535</v>
      </c>
      <c r="D258" s="319" t="s">
        <v>21</v>
      </c>
      <c r="E258" s="356" t="n">
        <v>400</v>
      </c>
      <c r="F258" s="356" t="n">
        <v>400</v>
      </c>
      <c r="G258" s="356" t="n">
        <v>0</v>
      </c>
      <c r="H258" s="82" t="s">
        <v>163</v>
      </c>
      <c r="I258" s="350"/>
      <c r="J258" s="350"/>
      <c r="K258" s="350"/>
      <c r="L258" s="352"/>
    </row>
    <row r="259" s="353" customFormat="true" ht="12" hidden="false" customHeight="true" outlineLevel="0" collapsed="false">
      <c r="A259" s="319" t="s">
        <v>53</v>
      </c>
      <c r="B259" s="82" t="s">
        <v>791</v>
      </c>
      <c r="C259" s="142" t="s">
        <v>535</v>
      </c>
      <c r="D259" s="319" t="s">
        <v>21</v>
      </c>
      <c r="E259" s="356" t="n">
        <v>50</v>
      </c>
      <c r="F259" s="356" t="n">
        <v>50</v>
      </c>
      <c r="G259" s="356" t="n">
        <v>0</v>
      </c>
      <c r="H259" s="82" t="s">
        <v>163</v>
      </c>
      <c r="I259" s="350"/>
      <c r="J259" s="350"/>
      <c r="K259" s="350"/>
      <c r="L259" s="352"/>
    </row>
    <row r="260" s="353" customFormat="true" ht="12" hidden="false" customHeight="true" outlineLevel="0" collapsed="false">
      <c r="A260" s="319" t="s">
        <v>56</v>
      </c>
      <c r="B260" s="82" t="s">
        <v>792</v>
      </c>
      <c r="C260" s="142" t="s">
        <v>535</v>
      </c>
      <c r="D260" s="319" t="s">
        <v>21</v>
      </c>
      <c r="E260" s="356" t="n">
        <v>100</v>
      </c>
      <c r="F260" s="356" t="n">
        <v>100</v>
      </c>
      <c r="G260" s="356" t="n">
        <v>0</v>
      </c>
      <c r="H260" s="82" t="s">
        <v>163</v>
      </c>
      <c r="I260" s="350"/>
      <c r="J260" s="350"/>
      <c r="K260" s="350"/>
      <c r="L260" s="352"/>
    </row>
    <row r="261" s="353" customFormat="true" ht="12" hidden="false" customHeight="true" outlineLevel="0" collapsed="false">
      <c r="A261" s="319" t="s">
        <v>59</v>
      </c>
      <c r="B261" s="82" t="s">
        <v>793</v>
      </c>
      <c r="C261" s="82" t="s">
        <v>535</v>
      </c>
      <c r="D261" s="319" t="s">
        <v>21</v>
      </c>
      <c r="E261" s="356" t="n">
        <v>400</v>
      </c>
      <c r="F261" s="356" t="n">
        <v>400</v>
      </c>
      <c r="G261" s="356" t="n">
        <v>0</v>
      </c>
      <c r="H261" s="82" t="s">
        <v>163</v>
      </c>
      <c r="I261" s="350"/>
      <c r="J261" s="350"/>
      <c r="K261" s="350"/>
      <c r="L261" s="352"/>
    </row>
    <row r="262" s="353" customFormat="true" ht="12" hidden="false" customHeight="true" outlineLevel="0" collapsed="false">
      <c r="A262" s="319" t="s">
        <v>62</v>
      </c>
      <c r="B262" s="82" t="s">
        <v>794</v>
      </c>
      <c r="C262" s="142" t="s">
        <v>795</v>
      </c>
      <c r="D262" s="319" t="s">
        <v>21</v>
      </c>
      <c r="E262" s="356" t="n">
        <v>140</v>
      </c>
      <c r="F262" s="356" t="n">
        <v>140</v>
      </c>
      <c r="G262" s="356" t="n">
        <v>0</v>
      </c>
      <c r="H262" s="82" t="s">
        <v>796</v>
      </c>
      <c r="I262" s="350"/>
      <c r="J262" s="350"/>
      <c r="K262" s="350"/>
      <c r="L262" s="352"/>
    </row>
    <row r="263" s="353" customFormat="true" ht="22.5" hidden="false" customHeight="false" outlineLevel="0" collapsed="false">
      <c r="A263" s="319" t="s">
        <v>65</v>
      </c>
      <c r="B263" s="82" t="s">
        <v>794</v>
      </c>
      <c r="C263" s="142" t="s">
        <v>795</v>
      </c>
      <c r="D263" s="319" t="s">
        <v>21</v>
      </c>
      <c r="E263" s="356" t="n">
        <v>140</v>
      </c>
      <c r="F263" s="356" t="n">
        <v>140</v>
      </c>
      <c r="G263" s="356" t="n">
        <v>0</v>
      </c>
      <c r="H263" s="82" t="s">
        <v>797</v>
      </c>
      <c r="I263" s="350"/>
      <c r="J263" s="350"/>
      <c r="K263" s="350"/>
      <c r="L263" s="352"/>
    </row>
    <row r="264" s="353" customFormat="true" ht="12" hidden="false" customHeight="true" outlineLevel="0" collapsed="false">
      <c r="A264" s="319" t="s">
        <v>67</v>
      </c>
      <c r="B264" s="82" t="s">
        <v>798</v>
      </c>
      <c r="C264" s="142" t="s">
        <v>535</v>
      </c>
      <c r="D264" s="319" t="s">
        <v>21</v>
      </c>
      <c r="E264" s="356" t="n">
        <v>90</v>
      </c>
      <c r="F264" s="356" t="n">
        <v>90</v>
      </c>
      <c r="G264" s="356" t="n">
        <v>0</v>
      </c>
      <c r="H264" s="82" t="s">
        <v>163</v>
      </c>
      <c r="I264" s="350"/>
      <c r="J264" s="350"/>
      <c r="K264" s="350"/>
      <c r="L264" s="352"/>
    </row>
    <row r="265" s="353" customFormat="true" ht="12" hidden="false" customHeight="true" outlineLevel="0" collapsed="false">
      <c r="A265" s="319" t="s">
        <v>69</v>
      </c>
      <c r="B265" s="82" t="s">
        <v>799</v>
      </c>
      <c r="C265" s="82" t="s">
        <v>535</v>
      </c>
      <c r="D265" s="319" t="s">
        <v>21</v>
      </c>
      <c r="E265" s="356" t="n">
        <v>150</v>
      </c>
      <c r="F265" s="356" t="n">
        <v>150</v>
      </c>
      <c r="G265" s="356" t="n">
        <v>0</v>
      </c>
      <c r="H265" s="82" t="s">
        <v>163</v>
      </c>
      <c r="I265" s="350"/>
      <c r="J265" s="350"/>
      <c r="K265" s="350"/>
      <c r="L265" s="352"/>
    </row>
    <row r="266" s="353" customFormat="true" ht="12.75" hidden="false" customHeight="false" outlineLevel="0" collapsed="false">
      <c r="A266" s="319" t="s">
        <v>71</v>
      </c>
      <c r="B266" s="82" t="s">
        <v>800</v>
      </c>
      <c r="C266" s="82" t="s">
        <v>535</v>
      </c>
      <c r="D266" s="319" t="s">
        <v>21</v>
      </c>
      <c r="E266" s="356" t="n">
        <v>1691</v>
      </c>
      <c r="F266" s="356" t="n">
        <v>1691</v>
      </c>
      <c r="G266" s="356" t="n">
        <v>0</v>
      </c>
      <c r="H266" s="82"/>
      <c r="I266" s="350"/>
      <c r="J266" s="350"/>
      <c r="K266" s="350"/>
      <c r="L266" s="352"/>
    </row>
    <row r="267" s="353" customFormat="true" ht="33.75" hidden="false" customHeight="false" outlineLevel="0" collapsed="false">
      <c r="A267" s="319" t="s">
        <v>268</v>
      </c>
      <c r="B267" s="82" t="s">
        <v>801</v>
      </c>
      <c r="C267" s="82" t="s">
        <v>535</v>
      </c>
      <c r="D267" s="319" t="s">
        <v>21</v>
      </c>
      <c r="E267" s="356" t="n">
        <v>50</v>
      </c>
      <c r="F267" s="356" t="n">
        <v>50</v>
      </c>
      <c r="G267" s="356" t="n">
        <v>0</v>
      </c>
      <c r="H267" s="82" t="s">
        <v>802</v>
      </c>
      <c r="I267" s="350"/>
      <c r="J267" s="350"/>
      <c r="K267" s="350"/>
      <c r="L267" s="352"/>
    </row>
    <row r="268" s="353" customFormat="true" ht="22.5" hidden="false" customHeight="false" outlineLevel="0" collapsed="false">
      <c r="A268" s="319" t="s">
        <v>271</v>
      </c>
      <c r="B268" s="82" t="s">
        <v>803</v>
      </c>
      <c r="C268" s="82" t="s">
        <v>535</v>
      </c>
      <c r="D268" s="319" t="s">
        <v>21</v>
      </c>
      <c r="E268" s="356" t="n">
        <v>50</v>
      </c>
      <c r="F268" s="356" t="n">
        <v>50</v>
      </c>
      <c r="G268" s="356" t="n">
        <v>0</v>
      </c>
      <c r="H268" s="82" t="s">
        <v>804</v>
      </c>
      <c r="I268" s="350"/>
      <c r="J268" s="350"/>
      <c r="K268" s="350"/>
      <c r="L268" s="352"/>
    </row>
    <row r="269" customFormat="false" ht="12.75" hidden="false" customHeight="true" outlineLevel="0" collapsed="false">
      <c r="A269" s="324" t="s">
        <v>805</v>
      </c>
      <c r="B269" s="324"/>
    </row>
    <row r="270" s="323" customFormat="true" ht="22.5" hidden="false" customHeight="false" outlineLevel="0" collapsed="false">
      <c r="A270" s="332" t="s">
        <v>12</v>
      </c>
      <c r="B270" s="82" t="s">
        <v>806</v>
      </c>
      <c r="C270" s="82" t="s">
        <v>557</v>
      </c>
      <c r="D270" s="144" t="s">
        <v>21</v>
      </c>
      <c r="E270" s="356" t="n">
        <v>600</v>
      </c>
      <c r="F270" s="356" t="n">
        <v>600</v>
      </c>
      <c r="G270" s="356" t="n">
        <v>50</v>
      </c>
      <c r="H270" s="82" t="s">
        <v>163</v>
      </c>
      <c r="I270" s="322"/>
      <c r="J270" s="322"/>
      <c r="K270" s="348"/>
      <c r="L270" s="357"/>
    </row>
    <row r="271" s="323" customFormat="true" ht="22.5" hidden="false" customHeight="false" outlineLevel="0" collapsed="false">
      <c r="A271" s="332" t="s">
        <v>18</v>
      </c>
      <c r="B271" s="82" t="s">
        <v>807</v>
      </c>
      <c r="C271" s="82" t="s">
        <v>557</v>
      </c>
      <c r="D271" s="144" t="s">
        <v>21</v>
      </c>
      <c r="E271" s="356" t="n">
        <v>70</v>
      </c>
      <c r="F271" s="356" t="n">
        <v>50</v>
      </c>
      <c r="G271" s="356" t="n">
        <v>10</v>
      </c>
      <c r="H271" s="82" t="s">
        <v>163</v>
      </c>
      <c r="I271" s="322"/>
      <c r="J271" s="322"/>
      <c r="K271" s="348"/>
      <c r="L271" s="357"/>
    </row>
    <row r="272" s="323" customFormat="true" ht="12" hidden="false" customHeight="true" outlineLevel="0" collapsed="false">
      <c r="A272" s="332" t="s">
        <v>23</v>
      </c>
      <c r="B272" s="82" t="s">
        <v>808</v>
      </c>
      <c r="C272" s="82" t="s">
        <v>557</v>
      </c>
      <c r="D272" s="144" t="s">
        <v>21</v>
      </c>
      <c r="E272" s="356" t="n">
        <v>79</v>
      </c>
      <c r="F272" s="356" t="n">
        <v>40</v>
      </c>
      <c r="G272" s="356" t="n">
        <v>13</v>
      </c>
      <c r="H272" s="82" t="s">
        <v>163</v>
      </c>
      <c r="I272" s="322"/>
      <c r="J272" s="322"/>
      <c r="K272" s="348"/>
      <c r="L272" s="357"/>
    </row>
    <row r="273" s="323" customFormat="true" ht="12" hidden="false" customHeight="true" outlineLevel="0" collapsed="false">
      <c r="A273" s="332" t="s">
        <v>27</v>
      </c>
      <c r="B273" s="82" t="s">
        <v>809</v>
      </c>
      <c r="C273" s="82" t="s">
        <v>557</v>
      </c>
      <c r="D273" s="144" t="s">
        <v>21</v>
      </c>
      <c r="E273" s="356" t="n">
        <v>73</v>
      </c>
      <c r="F273" s="356" t="n">
        <v>50</v>
      </c>
      <c r="G273" s="356" t="n">
        <v>11</v>
      </c>
      <c r="H273" s="82" t="s">
        <v>163</v>
      </c>
      <c r="I273" s="322"/>
      <c r="J273" s="322"/>
      <c r="K273" s="348"/>
      <c r="L273" s="357"/>
    </row>
    <row r="274" s="323" customFormat="true" ht="12" hidden="false" customHeight="true" outlineLevel="0" collapsed="false">
      <c r="A274" s="332" t="s">
        <v>47</v>
      </c>
      <c r="B274" s="82" t="s">
        <v>810</v>
      </c>
      <c r="C274" s="82" t="s">
        <v>557</v>
      </c>
      <c r="D274" s="144" t="s">
        <v>21</v>
      </c>
      <c r="E274" s="356" t="n">
        <v>80</v>
      </c>
      <c r="F274" s="356" t="n">
        <v>50</v>
      </c>
      <c r="G274" s="356" t="n">
        <v>12</v>
      </c>
      <c r="H274" s="82" t="s">
        <v>163</v>
      </c>
      <c r="I274" s="322"/>
      <c r="J274" s="322"/>
      <c r="K274" s="348"/>
      <c r="L274" s="357"/>
    </row>
    <row r="275" s="323" customFormat="true" ht="12" hidden="false" customHeight="true" outlineLevel="0" collapsed="false">
      <c r="A275" s="332" t="s">
        <v>50</v>
      </c>
      <c r="B275" s="82" t="s">
        <v>811</v>
      </c>
      <c r="C275" s="82" t="s">
        <v>557</v>
      </c>
      <c r="D275" s="144" t="s">
        <v>21</v>
      </c>
      <c r="E275" s="356" t="n">
        <v>66</v>
      </c>
      <c r="F275" s="356" t="n">
        <v>50</v>
      </c>
      <c r="G275" s="356" t="n">
        <v>6</v>
      </c>
      <c r="H275" s="82" t="s">
        <v>163</v>
      </c>
      <c r="I275" s="322"/>
      <c r="J275" s="322"/>
      <c r="K275" s="348"/>
      <c r="L275" s="357"/>
    </row>
    <row r="276" s="323" customFormat="true" ht="12" hidden="false" customHeight="true" outlineLevel="0" collapsed="false">
      <c r="A276" s="332" t="s">
        <v>53</v>
      </c>
      <c r="B276" s="82" t="s">
        <v>812</v>
      </c>
      <c r="C276" s="82" t="s">
        <v>557</v>
      </c>
      <c r="D276" s="144" t="s">
        <v>21</v>
      </c>
      <c r="E276" s="356" t="n">
        <v>93</v>
      </c>
      <c r="F276" s="356" t="n">
        <v>70</v>
      </c>
      <c r="G276" s="356" t="n">
        <v>15</v>
      </c>
      <c r="H276" s="82" t="s">
        <v>163</v>
      </c>
      <c r="I276" s="322"/>
      <c r="J276" s="322"/>
      <c r="K276" s="348"/>
      <c r="L276" s="357"/>
    </row>
    <row r="277" s="323" customFormat="true" ht="12" hidden="false" customHeight="true" outlineLevel="0" collapsed="false">
      <c r="A277" s="332" t="s">
        <v>56</v>
      </c>
      <c r="B277" s="82" t="s">
        <v>813</v>
      </c>
      <c r="C277" s="82" t="s">
        <v>557</v>
      </c>
      <c r="D277" s="144" t="s">
        <v>21</v>
      </c>
      <c r="E277" s="356" t="n">
        <v>832</v>
      </c>
      <c r="F277" s="356" t="n">
        <v>832</v>
      </c>
      <c r="G277" s="356" t="n">
        <v>0</v>
      </c>
      <c r="H277" s="82" t="s">
        <v>163</v>
      </c>
      <c r="I277" s="322"/>
      <c r="J277" s="322"/>
      <c r="K277" s="348"/>
      <c r="L277" s="357"/>
    </row>
    <row r="278" s="323" customFormat="true" ht="12" hidden="false" customHeight="true" outlineLevel="0" collapsed="false">
      <c r="A278" s="332" t="s">
        <v>59</v>
      </c>
      <c r="B278" s="82" t="s">
        <v>814</v>
      </c>
      <c r="C278" s="82" t="s">
        <v>557</v>
      </c>
      <c r="D278" s="144" t="s">
        <v>21</v>
      </c>
      <c r="E278" s="356" t="n">
        <v>1980</v>
      </c>
      <c r="F278" s="356" t="n">
        <v>500</v>
      </c>
      <c r="G278" s="356" t="n">
        <v>100</v>
      </c>
      <c r="H278" s="82" t="s">
        <v>163</v>
      </c>
      <c r="I278" s="322"/>
      <c r="J278" s="322"/>
      <c r="K278" s="348"/>
      <c r="L278" s="357"/>
    </row>
    <row r="279" s="323" customFormat="true" ht="12" hidden="false" customHeight="true" outlineLevel="0" collapsed="false">
      <c r="A279" s="332" t="s">
        <v>62</v>
      </c>
      <c r="B279" s="82" t="s">
        <v>815</v>
      </c>
      <c r="C279" s="82" t="s">
        <v>557</v>
      </c>
      <c r="D279" s="144" t="s">
        <v>21</v>
      </c>
      <c r="E279" s="356" t="n">
        <v>408</v>
      </c>
      <c r="F279" s="356" t="n">
        <v>300</v>
      </c>
      <c r="G279" s="356" t="n">
        <v>20</v>
      </c>
      <c r="H279" s="82" t="s">
        <v>163</v>
      </c>
      <c r="I279" s="322"/>
      <c r="J279" s="322"/>
      <c r="K279" s="348"/>
      <c r="L279" s="357"/>
    </row>
    <row r="280" s="323" customFormat="true" ht="12" hidden="false" customHeight="true" outlineLevel="0" collapsed="false">
      <c r="A280" s="332" t="s">
        <v>65</v>
      </c>
      <c r="B280" s="82" t="s">
        <v>816</v>
      </c>
      <c r="C280" s="82" t="s">
        <v>557</v>
      </c>
      <c r="D280" s="144" t="s">
        <v>21</v>
      </c>
      <c r="E280" s="356" t="n">
        <v>304</v>
      </c>
      <c r="F280" s="356" t="n">
        <v>204</v>
      </c>
      <c r="G280" s="356" t="n">
        <v>100</v>
      </c>
      <c r="H280" s="82" t="s">
        <v>163</v>
      </c>
      <c r="I280" s="322"/>
      <c r="J280" s="322"/>
      <c r="K280" s="348"/>
      <c r="L280" s="357"/>
    </row>
    <row r="281" s="323" customFormat="true" ht="12" hidden="false" customHeight="true" outlineLevel="0" collapsed="false">
      <c r="A281" s="332" t="s">
        <v>67</v>
      </c>
      <c r="B281" s="82" t="s">
        <v>817</v>
      </c>
      <c r="C281" s="82" t="s">
        <v>818</v>
      </c>
      <c r="D281" s="144" t="s">
        <v>21</v>
      </c>
      <c r="E281" s="356" t="n">
        <v>45</v>
      </c>
      <c r="F281" s="356" t="n">
        <v>45</v>
      </c>
      <c r="G281" s="356" t="n">
        <v>0</v>
      </c>
      <c r="H281" s="82" t="s">
        <v>163</v>
      </c>
      <c r="I281" s="322"/>
      <c r="J281" s="322"/>
      <c r="K281" s="348"/>
      <c r="L281" s="357"/>
    </row>
    <row r="282" s="323" customFormat="true" ht="12" hidden="false" customHeight="true" outlineLevel="0" collapsed="false">
      <c r="A282" s="332" t="s">
        <v>69</v>
      </c>
      <c r="B282" s="82" t="s">
        <v>542</v>
      </c>
      <c r="C282" s="82" t="s">
        <v>818</v>
      </c>
      <c r="D282" s="144" t="s">
        <v>21</v>
      </c>
      <c r="E282" s="356" t="n">
        <v>40</v>
      </c>
      <c r="F282" s="356" t="n">
        <v>40</v>
      </c>
      <c r="G282" s="356" t="n">
        <v>0</v>
      </c>
      <c r="H282" s="82" t="s">
        <v>163</v>
      </c>
      <c r="I282" s="322"/>
      <c r="J282" s="322"/>
      <c r="K282" s="348"/>
      <c r="L282" s="357"/>
    </row>
    <row r="283" s="323" customFormat="true" ht="12" hidden="false" customHeight="true" outlineLevel="0" collapsed="false">
      <c r="A283" s="332" t="s">
        <v>71</v>
      </c>
      <c r="B283" s="82" t="s">
        <v>819</v>
      </c>
      <c r="C283" s="82" t="s">
        <v>557</v>
      </c>
      <c r="D283" s="144" t="s">
        <v>21</v>
      </c>
      <c r="E283" s="356" t="n">
        <v>50</v>
      </c>
      <c r="F283" s="356" t="n">
        <v>50</v>
      </c>
      <c r="G283" s="356" t="n">
        <v>0</v>
      </c>
      <c r="H283" s="82" t="s">
        <v>163</v>
      </c>
      <c r="I283" s="322"/>
      <c r="J283" s="322"/>
      <c r="K283" s="348"/>
      <c r="L283" s="357"/>
    </row>
    <row r="284" s="323" customFormat="true" ht="12" hidden="false" customHeight="true" outlineLevel="0" collapsed="false">
      <c r="A284" s="332" t="s">
        <v>268</v>
      </c>
      <c r="B284" s="82" t="s">
        <v>819</v>
      </c>
      <c r="C284" s="82" t="s">
        <v>600</v>
      </c>
      <c r="D284" s="144" t="s">
        <v>21</v>
      </c>
      <c r="E284" s="356" t="n">
        <v>50</v>
      </c>
      <c r="F284" s="356" t="n">
        <v>50</v>
      </c>
      <c r="G284" s="356" t="n">
        <v>0</v>
      </c>
      <c r="H284" s="82" t="s">
        <v>163</v>
      </c>
      <c r="I284" s="322"/>
      <c r="J284" s="322"/>
      <c r="K284" s="348"/>
      <c r="L284" s="357"/>
    </row>
    <row r="285" s="323" customFormat="true" ht="22.5" hidden="false" customHeight="false" outlineLevel="0" collapsed="false">
      <c r="A285" s="332" t="s">
        <v>271</v>
      </c>
      <c r="B285" s="82" t="s">
        <v>819</v>
      </c>
      <c r="C285" s="82" t="s">
        <v>820</v>
      </c>
      <c r="D285" s="144" t="s">
        <v>21</v>
      </c>
      <c r="E285" s="356" t="n">
        <v>50</v>
      </c>
      <c r="F285" s="356" t="n">
        <v>50</v>
      </c>
      <c r="G285" s="356" t="n">
        <v>0</v>
      </c>
      <c r="H285" s="82" t="s">
        <v>163</v>
      </c>
      <c r="I285" s="322"/>
      <c r="J285" s="322"/>
      <c r="K285" s="348"/>
      <c r="L285" s="357"/>
    </row>
    <row r="286" s="323" customFormat="true" ht="12" hidden="false" customHeight="true" outlineLevel="0" collapsed="false">
      <c r="A286" s="332" t="s">
        <v>274</v>
      </c>
      <c r="B286" s="82" t="s">
        <v>821</v>
      </c>
      <c r="C286" s="82" t="s">
        <v>75</v>
      </c>
      <c r="D286" s="144" t="s">
        <v>21</v>
      </c>
      <c r="E286" s="356" t="n">
        <v>140</v>
      </c>
      <c r="F286" s="356" t="n">
        <v>140</v>
      </c>
      <c r="G286" s="356" t="n">
        <v>0</v>
      </c>
      <c r="H286" s="82"/>
      <c r="I286" s="322"/>
      <c r="J286" s="322"/>
      <c r="K286" s="348"/>
      <c r="L286" s="357"/>
    </row>
    <row r="287" s="323" customFormat="true" ht="12" hidden="false" customHeight="true" outlineLevel="0" collapsed="false">
      <c r="A287" s="332" t="s">
        <v>277</v>
      </c>
      <c r="B287" s="82" t="s">
        <v>822</v>
      </c>
      <c r="C287" s="82" t="s">
        <v>823</v>
      </c>
      <c r="D287" s="144" t="s">
        <v>21</v>
      </c>
      <c r="E287" s="356" t="n">
        <v>84</v>
      </c>
      <c r="F287" s="356" t="n">
        <v>60</v>
      </c>
      <c r="G287" s="356" t="n">
        <v>15</v>
      </c>
      <c r="H287" s="82"/>
      <c r="I287" s="322"/>
      <c r="J287" s="322"/>
      <c r="K287" s="348"/>
      <c r="L287" s="357"/>
    </row>
    <row r="288" s="323" customFormat="true" ht="12" hidden="false" customHeight="true" outlineLevel="0" collapsed="false">
      <c r="A288" s="332" t="s">
        <v>279</v>
      </c>
      <c r="B288" s="82" t="s">
        <v>824</v>
      </c>
      <c r="C288" s="82" t="s">
        <v>825</v>
      </c>
      <c r="D288" s="144" t="s">
        <v>21</v>
      </c>
      <c r="E288" s="356" t="n">
        <v>141</v>
      </c>
      <c r="F288" s="356" t="n">
        <v>141</v>
      </c>
      <c r="G288" s="356" t="n">
        <v>0</v>
      </c>
      <c r="H288" s="82" t="s">
        <v>163</v>
      </c>
      <c r="I288" s="322"/>
      <c r="J288" s="322"/>
      <c r="K288" s="348"/>
      <c r="L288" s="357"/>
    </row>
    <row r="289" customFormat="false" ht="12.75" hidden="false" customHeight="true" outlineLevel="0" collapsed="false">
      <c r="A289" s="324" t="s">
        <v>826</v>
      </c>
      <c r="B289" s="324"/>
    </row>
    <row r="290" s="361" customFormat="true" ht="12" hidden="false" customHeight="true" outlineLevel="0" collapsed="false">
      <c r="A290" s="358" t="s">
        <v>12</v>
      </c>
      <c r="B290" s="142" t="s">
        <v>827</v>
      </c>
      <c r="C290" s="142" t="s">
        <v>828</v>
      </c>
      <c r="D290" s="144" t="s">
        <v>21</v>
      </c>
      <c r="E290" s="320" t="n">
        <v>1500</v>
      </c>
      <c r="F290" s="320" t="n">
        <v>1000</v>
      </c>
      <c r="G290" s="320" t="n">
        <v>0</v>
      </c>
      <c r="H290" s="358" t="s">
        <v>163</v>
      </c>
      <c r="I290" s="359"/>
      <c r="J290" s="360"/>
    </row>
    <row r="291" s="344" customFormat="true" ht="12" hidden="false" customHeight="true" outlineLevel="0" collapsed="false">
      <c r="A291" s="358" t="s">
        <v>18</v>
      </c>
      <c r="B291" s="142" t="s">
        <v>827</v>
      </c>
      <c r="C291" s="142" t="s">
        <v>828</v>
      </c>
      <c r="D291" s="144" t="s">
        <v>21</v>
      </c>
      <c r="E291" s="320" t="n">
        <v>1500</v>
      </c>
      <c r="F291" s="320" t="n">
        <v>800</v>
      </c>
      <c r="G291" s="320" t="n">
        <v>0</v>
      </c>
      <c r="H291" s="358" t="s">
        <v>163</v>
      </c>
    </row>
    <row r="292" customFormat="false" ht="12.75" hidden="false" customHeight="false" outlineLevel="0" collapsed="false">
      <c r="A292" s="362" t="s">
        <v>203</v>
      </c>
      <c r="B292" s="362"/>
    </row>
    <row r="293" s="323" customFormat="true" ht="22.5" hidden="false" customHeight="false" outlineLevel="0" collapsed="false">
      <c r="A293" s="345" t="s">
        <v>12</v>
      </c>
      <c r="B293" s="82" t="s">
        <v>829</v>
      </c>
      <c r="C293" s="82" t="s">
        <v>830</v>
      </c>
      <c r="D293" s="144" t="s">
        <v>21</v>
      </c>
      <c r="E293" s="320" t="n">
        <v>800</v>
      </c>
      <c r="F293" s="320" t="n">
        <v>800</v>
      </c>
      <c r="G293" s="145" t="n">
        <v>300</v>
      </c>
      <c r="H293" s="142" t="s">
        <v>163</v>
      </c>
      <c r="I293" s="321"/>
      <c r="J293" s="363"/>
      <c r="K293" s="363"/>
      <c r="L293" s="363"/>
    </row>
    <row r="294" s="323" customFormat="true" ht="22.5" hidden="false" customHeight="false" outlineLevel="0" collapsed="false">
      <c r="A294" s="345" t="s">
        <v>18</v>
      </c>
      <c r="B294" s="82" t="s">
        <v>829</v>
      </c>
      <c r="C294" s="82" t="s">
        <v>830</v>
      </c>
      <c r="D294" s="144" t="s">
        <v>21</v>
      </c>
      <c r="E294" s="320" t="n">
        <v>225</v>
      </c>
      <c r="F294" s="320" t="n">
        <v>225</v>
      </c>
      <c r="G294" s="145" t="n">
        <v>75</v>
      </c>
      <c r="H294" s="142" t="s">
        <v>163</v>
      </c>
      <c r="I294" s="321"/>
      <c r="J294" s="363"/>
    </row>
    <row r="295" s="323" customFormat="true" ht="22.5" hidden="false" customHeight="false" outlineLevel="0" collapsed="false">
      <c r="A295" s="345" t="s">
        <v>23</v>
      </c>
      <c r="B295" s="142" t="s">
        <v>831</v>
      </c>
      <c r="C295" s="82" t="s">
        <v>535</v>
      </c>
      <c r="D295" s="144" t="s">
        <v>21</v>
      </c>
      <c r="E295" s="320"/>
      <c r="F295" s="320" t="n">
        <v>800</v>
      </c>
      <c r="G295" s="145" t="n">
        <v>0</v>
      </c>
      <c r="H295" s="142" t="s">
        <v>163</v>
      </c>
      <c r="I295" s="322"/>
      <c r="J295" s="348"/>
    </row>
    <row r="296" s="323" customFormat="true" ht="22.5" hidden="false" customHeight="false" outlineLevel="0" collapsed="false">
      <c r="A296" s="345" t="s">
        <v>27</v>
      </c>
      <c r="B296" s="82" t="s">
        <v>832</v>
      </c>
      <c r="C296" s="82" t="s">
        <v>830</v>
      </c>
      <c r="D296" s="144" t="s">
        <v>21</v>
      </c>
      <c r="E296" s="320" t="n">
        <v>400</v>
      </c>
      <c r="F296" s="320" t="n">
        <v>150</v>
      </c>
      <c r="G296" s="145" t="n">
        <v>100</v>
      </c>
      <c r="H296" s="142" t="s">
        <v>163</v>
      </c>
      <c r="I296" s="321"/>
      <c r="K296" s="363"/>
      <c r="L296" s="363"/>
    </row>
    <row r="297" s="323" customFormat="true" ht="22.5" hidden="false" customHeight="false" outlineLevel="0" collapsed="false">
      <c r="A297" s="345" t="s">
        <v>47</v>
      </c>
      <c r="B297" s="82" t="s">
        <v>832</v>
      </c>
      <c r="C297" s="82" t="s">
        <v>830</v>
      </c>
      <c r="D297" s="144" t="s">
        <v>21</v>
      </c>
      <c r="E297" s="320" t="n">
        <v>400</v>
      </c>
      <c r="F297" s="320" t="n">
        <v>150</v>
      </c>
      <c r="G297" s="145" t="n">
        <v>100</v>
      </c>
      <c r="H297" s="142" t="s">
        <v>163</v>
      </c>
    </row>
    <row r="298" s="323" customFormat="true" ht="22.5" hidden="false" customHeight="false" outlineLevel="0" collapsed="false">
      <c r="A298" s="345" t="s">
        <v>50</v>
      </c>
      <c r="B298" s="82" t="s">
        <v>833</v>
      </c>
      <c r="C298" s="82" t="s">
        <v>830</v>
      </c>
      <c r="D298" s="144" t="s">
        <v>21</v>
      </c>
      <c r="E298" s="320" t="n">
        <v>340</v>
      </c>
      <c r="F298" s="320" t="n">
        <v>150</v>
      </c>
      <c r="G298" s="145" t="n">
        <v>10</v>
      </c>
      <c r="H298" s="142" t="s">
        <v>163</v>
      </c>
    </row>
    <row r="299" s="323" customFormat="true" ht="22.5" hidden="false" customHeight="false" outlineLevel="0" collapsed="false">
      <c r="A299" s="345" t="s">
        <v>53</v>
      </c>
      <c r="B299" s="364" t="s">
        <v>834</v>
      </c>
      <c r="C299" s="82" t="s">
        <v>535</v>
      </c>
      <c r="D299" s="144" t="s">
        <v>21</v>
      </c>
      <c r="E299" s="320" t="n">
        <v>151</v>
      </c>
      <c r="F299" s="320" t="n">
        <v>151</v>
      </c>
      <c r="G299" s="145" t="n">
        <v>0</v>
      </c>
      <c r="H299" s="142" t="s">
        <v>163</v>
      </c>
    </row>
    <row r="300" s="323" customFormat="true" ht="22.5" hidden="false" customHeight="false" outlineLevel="0" collapsed="false">
      <c r="A300" s="345" t="s">
        <v>56</v>
      </c>
      <c r="B300" s="82" t="s">
        <v>835</v>
      </c>
      <c r="C300" s="82" t="s">
        <v>830</v>
      </c>
      <c r="D300" s="144" t="s">
        <v>21</v>
      </c>
      <c r="E300" s="320" t="n">
        <v>600</v>
      </c>
      <c r="F300" s="320" t="n">
        <v>150</v>
      </c>
      <c r="G300" s="145" t="n">
        <v>60</v>
      </c>
      <c r="H300" s="142" t="s">
        <v>163</v>
      </c>
    </row>
    <row r="301" s="323" customFormat="true" ht="22.5" hidden="false" customHeight="false" outlineLevel="0" collapsed="false">
      <c r="A301" s="345" t="s">
        <v>59</v>
      </c>
      <c r="B301" s="82" t="s">
        <v>836</v>
      </c>
      <c r="C301" s="82" t="s">
        <v>837</v>
      </c>
      <c r="D301" s="144" t="s">
        <v>21</v>
      </c>
      <c r="E301" s="320" t="n">
        <v>40</v>
      </c>
      <c r="F301" s="320" t="n">
        <v>40</v>
      </c>
      <c r="G301" s="145" t="n">
        <v>0</v>
      </c>
      <c r="H301" s="142" t="s">
        <v>163</v>
      </c>
      <c r="J301" s="363"/>
    </row>
    <row r="302" s="323" customFormat="true" ht="22.5" hidden="false" customHeight="false" outlineLevel="0" collapsed="false">
      <c r="A302" s="345" t="s">
        <v>62</v>
      </c>
      <c r="B302" s="82" t="s">
        <v>838</v>
      </c>
      <c r="C302" s="82" t="s">
        <v>825</v>
      </c>
      <c r="D302" s="144" t="s">
        <v>21</v>
      </c>
      <c r="E302" s="320" t="n">
        <v>80</v>
      </c>
      <c r="F302" s="320" t="n">
        <v>80</v>
      </c>
      <c r="G302" s="145" t="n">
        <v>0</v>
      </c>
      <c r="H302" s="142" t="s">
        <v>163</v>
      </c>
      <c r="J302" s="363"/>
    </row>
    <row r="303" s="323" customFormat="true" ht="22.5" hidden="false" customHeight="false" outlineLevel="0" collapsed="false">
      <c r="A303" s="345" t="s">
        <v>65</v>
      </c>
      <c r="B303" s="82" t="s">
        <v>839</v>
      </c>
      <c r="C303" s="82" t="s">
        <v>830</v>
      </c>
      <c r="D303" s="144" t="s">
        <v>21</v>
      </c>
      <c r="E303" s="320" t="n">
        <v>600</v>
      </c>
      <c r="F303" s="320" t="n">
        <v>150</v>
      </c>
      <c r="G303" s="145" t="n">
        <v>60</v>
      </c>
      <c r="H303" s="142" t="s">
        <v>163</v>
      </c>
      <c r="J303" s="363"/>
    </row>
    <row r="304" s="323" customFormat="true" ht="11.25" hidden="false" customHeight="false" outlineLevel="0" collapsed="false">
      <c r="A304" s="345" t="s">
        <v>67</v>
      </c>
      <c r="B304" s="82" t="s">
        <v>840</v>
      </c>
      <c r="C304" s="82" t="s">
        <v>841</v>
      </c>
      <c r="D304" s="143" t="s">
        <v>31</v>
      </c>
      <c r="E304" s="320" t="n">
        <v>300</v>
      </c>
      <c r="F304" s="320" t="n">
        <v>0</v>
      </c>
      <c r="G304" s="145" t="n">
        <v>0</v>
      </c>
      <c r="H304" s="142" t="s">
        <v>163</v>
      </c>
      <c r="J304" s="363"/>
    </row>
    <row r="305" s="323" customFormat="true" ht="22.5" hidden="false" customHeight="false" outlineLevel="0" collapsed="false">
      <c r="A305" s="345" t="s">
        <v>69</v>
      </c>
      <c r="B305" s="82" t="s">
        <v>842</v>
      </c>
      <c r="C305" s="82" t="s">
        <v>557</v>
      </c>
      <c r="D305" s="144" t="s">
        <v>21</v>
      </c>
      <c r="E305" s="320" t="n">
        <v>150</v>
      </c>
      <c r="F305" s="320" t="n">
        <v>70</v>
      </c>
      <c r="G305" s="145" t="n">
        <v>0</v>
      </c>
      <c r="H305" s="142" t="s">
        <v>163</v>
      </c>
      <c r="J305" s="363"/>
    </row>
    <row r="306" s="323" customFormat="true" ht="11.25" hidden="false" customHeight="false" outlineLevel="0" collapsed="false">
      <c r="A306" s="345" t="s">
        <v>71</v>
      </c>
      <c r="B306" s="364" t="s">
        <v>843</v>
      </c>
      <c r="C306" s="82" t="s">
        <v>841</v>
      </c>
      <c r="D306" s="144" t="s">
        <v>21</v>
      </c>
      <c r="E306" s="320" t="n">
        <v>200</v>
      </c>
      <c r="F306" s="320" t="n">
        <v>150</v>
      </c>
      <c r="G306" s="145" t="n">
        <v>0</v>
      </c>
      <c r="H306" s="142" t="s">
        <v>163</v>
      </c>
      <c r="J306" s="363"/>
    </row>
    <row r="307" s="323" customFormat="true" ht="11.25" hidden="false" customHeight="false" outlineLevel="0" collapsed="false">
      <c r="A307" s="345" t="s">
        <v>268</v>
      </c>
      <c r="B307" s="364" t="s">
        <v>843</v>
      </c>
      <c r="C307" s="82" t="s">
        <v>586</v>
      </c>
      <c r="D307" s="144" t="s">
        <v>844</v>
      </c>
      <c r="E307" s="320" t="n">
        <v>200</v>
      </c>
      <c r="F307" s="320" t="n">
        <v>150</v>
      </c>
      <c r="G307" s="145" t="n">
        <v>0</v>
      </c>
      <c r="H307" s="142" t="s">
        <v>163</v>
      </c>
      <c r="J307" s="363"/>
    </row>
    <row r="308" s="323" customFormat="true" ht="22.5" hidden="false" customHeight="false" outlineLevel="0" collapsed="false">
      <c r="A308" s="345" t="s">
        <v>271</v>
      </c>
      <c r="B308" s="82" t="s">
        <v>845</v>
      </c>
      <c r="C308" s="82" t="s">
        <v>557</v>
      </c>
      <c r="D308" s="144" t="s">
        <v>21</v>
      </c>
      <c r="E308" s="320" t="n">
        <v>250</v>
      </c>
      <c r="F308" s="320" t="n">
        <v>150</v>
      </c>
      <c r="G308" s="145" t="n">
        <v>50</v>
      </c>
      <c r="H308" s="142" t="s">
        <v>163</v>
      </c>
      <c r="J308" s="363"/>
    </row>
    <row r="309" s="323" customFormat="true" ht="22.5" hidden="false" customHeight="false" outlineLevel="0" collapsed="false">
      <c r="A309" s="345" t="s">
        <v>274</v>
      </c>
      <c r="B309" s="82" t="s">
        <v>846</v>
      </c>
      <c r="C309" s="82" t="s">
        <v>830</v>
      </c>
      <c r="D309" s="144" t="s">
        <v>21</v>
      </c>
      <c r="E309" s="320" t="n">
        <v>200</v>
      </c>
      <c r="F309" s="320" t="n">
        <v>150</v>
      </c>
      <c r="G309" s="145" t="n">
        <v>0</v>
      </c>
      <c r="H309" s="142" t="s">
        <v>163</v>
      </c>
      <c r="J309" s="363"/>
      <c r="K309" s="363"/>
    </row>
    <row r="310" s="323" customFormat="true" ht="22.5" hidden="false" customHeight="false" outlineLevel="0" collapsed="false">
      <c r="A310" s="345" t="s">
        <v>277</v>
      </c>
      <c r="B310" s="82" t="s">
        <v>845</v>
      </c>
      <c r="C310" s="82" t="s">
        <v>557</v>
      </c>
      <c r="D310" s="143" t="s">
        <v>31</v>
      </c>
      <c r="E310" s="320" t="n">
        <v>150</v>
      </c>
      <c r="F310" s="320"/>
      <c r="G310" s="145" t="n">
        <v>0</v>
      </c>
      <c r="H310" s="142" t="s">
        <v>163</v>
      </c>
      <c r="J310" s="363"/>
      <c r="K310" s="363"/>
    </row>
    <row r="311" s="323" customFormat="true" ht="22.5" hidden="false" customHeight="false" outlineLevel="0" collapsed="false">
      <c r="A311" s="345" t="s">
        <v>284</v>
      </c>
      <c r="B311" s="82" t="s">
        <v>847</v>
      </c>
      <c r="C311" s="82" t="s">
        <v>830</v>
      </c>
      <c r="D311" s="144" t="s">
        <v>21</v>
      </c>
      <c r="E311" s="320" t="n">
        <v>400</v>
      </c>
      <c r="F311" s="320" t="n">
        <v>150</v>
      </c>
      <c r="G311" s="145" t="n">
        <v>40</v>
      </c>
      <c r="H311" s="142" t="s">
        <v>163</v>
      </c>
      <c r="J311" s="363"/>
      <c r="K311" s="363"/>
    </row>
    <row r="312" s="323" customFormat="true" ht="22.5" hidden="false" customHeight="false" outlineLevel="0" collapsed="false">
      <c r="A312" s="345" t="s">
        <v>623</v>
      </c>
      <c r="B312" s="82" t="s">
        <v>847</v>
      </c>
      <c r="C312" s="82" t="s">
        <v>830</v>
      </c>
      <c r="D312" s="144" t="s">
        <v>21</v>
      </c>
      <c r="E312" s="320" t="n">
        <v>400</v>
      </c>
      <c r="F312" s="320" t="n">
        <v>150</v>
      </c>
      <c r="G312" s="145" t="n">
        <v>40</v>
      </c>
      <c r="H312" s="142" t="s">
        <v>163</v>
      </c>
      <c r="J312" s="363"/>
      <c r="K312" s="363"/>
    </row>
    <row r="313" s="323" customFormat="true" ht="22.5" hidden="false" customHeight="false" outlineLevel="0" collapsed="false">
      <c r="A313" s="345" t="s">
        <v>625</v>
      </c>
      <c r="B313" s="82" t="s">
        <v>848</v>
      </c>
      <c r="C313" s="82" t="s">
        <v>830</v>
      </c>
      <c r="D313" s="144" t="s">
        <v>21</v>
      </c>
      <c r="E313" s="320" t="n">
        <v>200</v>
      </c>
      <c r="F313" s="320" t="n">
        <v>80</v>
      </c>
      <c r="G313" s="145" t="n">
        <v>15</v>
      </c>
      <c r="H313" s="142" t="s">
        <v>163</v>
      </c>
      <c r="J313" s="363"/>
      <c r="K313" s="363"/>
    </row>
    <row r="314" s="323" customFormat="true" ht="33.75" hidden="false" customHeight="false" outlineLevel="0" collapsed="false">
      <c r="A314" s="345" t="s">
        <v>849</v>
      </c>
      <c r="B314" s="82" t="s">
        <v>850</v>
      </c>
      <c r="C314" s="82" t="s">
        <v>851</v>
      </c>
      <c r="D314" s="144" t="s">
        <v>21</v>
      </c>
      <c r="E314" s="320" t="n">
        <v>141</v>
      </c>
      <c r="F314" s="320" t="n">
        <v>141</v>
      </c>
      <c r="G314" s="145" t="n">
        <v>0</v>
      </c>
      <c r="H314" s="142" t="s">
        <v>163</v>
      </c>
      <c r="J314" s="363"/>
      <c r="K314" s="363"/>
    </row>
    <row r="315" s="323" customFormat="true" ht="11.25" hidden="false" customHeight="false" outlineLevel="0" collapsed="false">
      <c r="A315" s="345" t="s">
        <v>852</v>
      </c>
      <c r="B315" s="82" t="s">
        <v>853</v>
      </c>
      <c r="C315" s="82" t="s">
        <v>586</v>
      </c>
      <c r="D315" s="144" t="s">
        <v>21</v>
      </c>
      <c r="E315" s="320" t="n">
        <v>100</v>
      </c>
      <c r="F315" s="320" t="n">
        <v>100</v>
      </c>
      <c r="G315" s="145" t="n">
        <v>0</v>
      </c>
      <c r="H315" s="142" t="s">
        <v>163</v>
      </c>
      <c r="J315" s="363"/>
      <c r="K315" s="363"/>
    </row>
    <row r="316" s="323" customFormat="true" ht="11.25" hidden="false" customHeight="false" outlineLevel="0" collapsed="false">
      <c r="A316" s="345" t="s">
        <v>854</v>
      </c>
      <c r="B316" s="82" t="s">
        <v>855</v>
      </c>
      <c r="C316" s="82" t="s">
        <v>841</v>
      </c>
      <c r="D316" s="144" t="s">
        <v>21</v>
      </c>
      <c r="E316" s="320" t="n">
        <v>200</v>
      </c>
      <c r="F316" s="320" t="n">
        <v>200</v>
      </c>
      <c r="G316" s="145" t="n">
        <v>0</v>
      </c>
      <c r="H316" s="142" t="s">
        <v>163</v>
      </c>
      <c r="K316" s="363"/>
    </row>
    <row r="317" customFormat="false" ht="12.75" hidden="false" customHeight="true" outlineLevel="0" collapsed="false">
      <c r="A317" s="324" t="s">
        <v>856</v>
      </c>
      <c r="B317" s="324"/>
    </row>
    <row r="318" s="1" customFormat="true" ht="11.25" hidden="false" customHeight="false" outlineLevel="0" collapsed="false">
      <c r="A318" s="142" t="s">
        <v>12</v>
      </c>
      <c r="B318" s="142" t="s">
        <v>857</v>
      </c>
      <c r="C318" s="142" t="s">
        <v>535</v>
      </c>
      <c r="D318" s="144" t="s">
        <v>21</v>
      </c>
      <c r="E318" s="320" t="n">
        <v>350</v>
      </c>
      <c r="F318" s="320" t="n">
        <v>200</v>
      </c>
      <c r="G318" s="145" t="n">
        <v>0</v>
      </c>
      <c r="H318" s="83" t="s">
        <v>858</v>
      </c>
      <c r="I318" s="246"/>
      <c r="J318" s="365"/>
      <c r="K318" s="3"/>
    </row>
    <row r="319" s="1" customFormat="true" ht="11.25" hidden="false" customHeight="false" outlineLevel="0" collapsed="false">
      <c r="A319" s="142" t="s">
        <v>18</v>
      </c>
      <c r="B319" s="142" t="s">
        <v>857</v>
      </c>
      <c r="C319" s="142" t="s">
        <v>535</v>
      </c>
      <c r="D319" s="144" t="s">
        <v>16</v>
      </c>
      <c r="E319" s="320" t="n">
        <v>300</v>
      </c>
      <c r="F319" s="320" t="n">
        <v>0</v>
      </c>
      <c r="G319" s="145" t="n">
        <v>0</v>
      </c>
      <c r="H319" s="83" t="s">
        <v>858</v>
      </c>
      <c r="I319" s="2"/>
      <c r="J319" s="3"/>
      <c r="K319" s="3"/>
    </row>
    <row r="320" s="1" customFormat="true" ht="11.25" hidden="false" customHeight="false" outlineLevel="0" collapsed="false">
      <c r="A320" s="142" t="s">
        <v>23</v>
      </c>
      <c r="B320" s="142" t="s">
        <v>859</v>
      </c>
      <c r="C320" s="142" t="s">
        <v>535</v>
      </c>
      <c r="D320" s="144" t="s">
        <v>21</v>
      </c>
      <c r="E320" s="320" t="n">
        <v>300</v>
      </c>
      <c r="F320" s="320" t="n">
        <v>100</v>
      </c>
      <c r="G320" s="145" t="n">
        <v>0</v>
      </c>
      <c r="H320" s="83" t="s">
        <v>858</v>
      </c>
      <c r="I320" s="2"/>
      <c r="J320" s="3"/>
      <c r="K320" s="3"/>
    </row>
    <row r="321" s="1" customFormat="true" ht="11.25" hidden="false" customHeight="false" outlineLevel="0" collapsed="false">
      <c r="A321" s="146" t="s">
        <v>27</v>
      </c>
      <c r="B321" s="142" t="s">
        <v>857</v>
      </c>
      <c r="C321" s="142" t="s">
        <v>535</v>
      </c>
      <c r="D321" s="143" t="s">
        <v>31</v>
      </c>
      <c r="E321" s="320" t="n">
        <v>600</v>
      </c>
      <c r="F321" s="320"/>
      <c r="G321" s="145" t="n">
        <v>0</v>
      </c>
      <c r="H321" s="83" t="s">
        <v>858</v>
      </c>
      <c r="I321" s="2"/>
      <c r="J321" s="3"/>
      <c r="K321" s="3"/>
    </row>
    <row r="322" customFormat="false" ht="12.75" hidden="false" customHeight="true" outlineLevel="0" collapsed="false">
      <c r="A322" s="324" t="s">
        <v>860</v>
      </c>
      <c r="B322" s="324"/>
    </row>
    <row r="323" s="344" customFormat="true" ht="11.25" hidden="false" customHeight="false" outlineLevel="0" collapsed="false">
      <c r="A323" s="83" t="s">
        <v>12</v>
      </c>
      <c r="B323" s="337" t="s">
        <v>861</v>
      </c>
      <c r="C323" s="142" t="s">
        <v>862</v>
      </c>
      <c r="D323" s="229" t="s">
        <v>21</v>
      </c>
      <c r="E323" s="205" t="n">
        <v>800</v>
      </c>
      <c r="F323" s="205" t="n">
        <v>800</v>
      </c>
      <c r="G323" s="205" t="n">
        <v>0</v>
      </c>
      <c r="H323" s="142" t="s">
        <v>163</v>
      </c>
      <c r="K323" s="343"/>
    </row>
    <row r="324" customFormat="false" ht="12.75" hidden="false" customHeight="false" outlineLevel="0" collapsed="false">
      <c r="A324" s="327" t="s">
        <v>863</v>
      </c>
      <c r="B324" s="327"/>
    </row>
    <row r="325" s="361" customFormat="true" ht="11.25" hidden="false" customHeight="false" outlineLevel="0" collapsed="false">
      <c r="A325" s="337" t="s">
        <v>12</v>
      </c>
      <c r="B325" s="142" t="s">
        <v>864</v>
      </c>
      <c r="C325" s="142" t="s">
        <v>862</v>
      </c>
      <c r="D325" s="229" t="s">
        <v>21</v>
      </c>
      <c r="E325" s="205" t="n">
        <v>961</v>
      </c>
      <c r="F325" s="205" t="n">
        <v>200</v>
      </c>
      <c r="G325" s="205" t="n">
        <v>515</v>
      </c>
      <c r="H325" s="142" t="s">
        <v>163</v>
      </c>
      <c r="I325" s="359"/>
      <c r="J325" s="360"/>
      <c r="K325" s="360"/>
    </row>
    <row r="326" s="1" customFormat="true" ht="11.25" hidden="false" customHeight="false" outlineLevel="0" collapsed="false">
      <c r="A326" s="337" t="s">
        <v>18</v>
      </c>
      <c r="B326" s="142" t="s">
        <v>865</v>
      </c>
      <c r="C326" s="142" t="s">
        <v>862</v>
      </c>
      <c r="D326" s="229" t="s">
        <v>21</v>
      </c>
      <c r="E326" s="205" t="n">
        <v>500</v>
      </c>
      <c r="F326" s="205" t="n">
        <v>100</v>
      </c>
      <c r="G326" s="205" t="n">
        <v>2</v>
      </c>
      <c r="H326" s="142" t="s">
        <v>163</v>
      </c>
    </row>
    <row r="327" customFormat="false" ht="12.75" hidden="false" customHeight="false" outlineLevel="0" collapsed="false">
      <c r="A327" s="327" t="s">
        <v>211</v>
      </c>
      <c r="B327" s="327"/>
    </row>
    <row r="328" s="323" customFormat="true" ht="22.5" hidden="false" customHeight="false" outlineLevel="0" collapsed="false">
      <c r="A328" s="82" t="s">
        <v>12</v>
      </c>
      <c r="B328" s="142" t="s">
        <v>866</v>
      </c>
      <c r="C328" s="82" t="s">
        <v>867</v>
      </c>
      <c r="D328" s="319" t="s">
        <v>21</v>
      </c>
      <c r="E328" s="320" t="n">
        <v>1774</v>
      </c>
      <c r="F328" s="320" t="n">
        <v>680</v>
      </c>
      <c r="G328" s="356" t="n">
        <v>0</v>
      </c>
      <c r="H328" s="142" t="s">
        <v>163</v>
      </c>
      <c r="I328" s="321"/>
      <c r="J328" s="363"/>
      <c r="K328" s="363"/>
    </row>
    <row r="329" s="323" customFormat="true" ht="22.5" hidden="false" customHeight="false" outlineLevel="0" collapsed="false">
      <c r="A329" s="82" t="s">
        <v>18</v>
      </c>
      <c r="B329" s="142" t="s">
        <v>866</v>
      </c>
      <c r="C329" s="82" t="s">
        <v>868</v>
      </c>
      <c r="D329" s="319" t="s">
        <v>21</v>
      </c>
      <c r="E329" s="320" t="n">
        <v>1135</v>
      </c>
      <c r="F329" s="320" t="n">
        <v>400</v>
      </c>
      <c r="G329" s="356" t="n">
        <v>0</v>
      </c>
      <c r="H329" s="142" t="s">
        <v>163</v>
      </c>
      <c r="I329" s="321"/>
      <c r="J329" s="363"/>
      <c r="K329" s="363"/>
    </row>
    <row r="330" s="323" customFormat="true" ht="33.75" hidden="false" customHeight="false" outlineLevel="0" collapsed="false">
      <c r="A330" s="82" t="s">
        <v>23</v>
      </c>
      <c r="B330" s="142" t="s">
        <v>869</v>
      </c>
      <c r="C330" s="82" t="s">
        <v>870</v>
      </c>
      <c r="D330" s="319" t="s">
        <v>21</v>
      </c>
      <c r="E330" s="320" t="n">
        <v>40</v>
      </c>
      <c r="F330" s="320" t="n">
        <v>40</v>
      </c>
      <c r="G330" s="356" t="n">
        <v>0</v>
      </c>
      <c r="H330" s="142" t="s">
        <v>163</v>
      </c>
      <c r="I330" s="321"/>
      <c r="J330" s="363"/>
      <c r="K330" s="363"/>
    </row>
    <row r="331" s="323" customFormat="true" ht="33.75" hidden="false" customHeight="false" outlineLevel="0" collapsed="false">
      <c r="A331" s="82" t="s">
        <v>27</v>
      </c>
      <c r="B331" s="142" t="s">
        <v>871</v>
      </c>
      <c r="C331" s="82" t="s">
        <v>872</v>
      </c>
      <c r="D331" s="319" t="s">
        <v>21</v>
      </c>
      <c r="E331" s="320" t="n">
        <v>180</v>
      </c>
      <c r="F331" s="320" t="n">
        <v>180</v>
      </c>
      <c r="G331" s="356" t="n">
        <v>0</v>
      </c>
      <c r="H331" s="142" t="s">
        <v>163</v>
      </c>
      <c r="J331" s="363"/>
    </row>
    <row r="332" customFormat="false" ht="12.75" hidden="false" customHeight="true" outlineLevel="0" collapsed="false">
      <c r="A332" s="324" t="s">
        <v>873</v>
      </c>
      <c r="B332" s="324"/>
      <c r="C332" s="324"/>
    </row>
    <row r="333" s="323" customFormat="true" ht="33.75" hidden="false" customHeight="false" outlineLevel="0" collapsed="false">
      <c r="A333" s="82" t="s">
        <v>12</v>
      </c>
      <c r="B333" s="82" t="s">
        <v>874</v>
      </c>
      <c r="C333" s="82" t="s">
        <v>875</v>
      </c>
      <c r="D333" s="319" t="s">
        <v>21</v>
      </c>
      <c r="E333" s="356" t="n">
        <v>300</v>
      </c>
      <c r="F333" s="356" t="n">
        <v>150</v>
      </c>
      <c r="G333" s="356" t="n">
        <v>0</v>
      </c>
      <c r="H333" s="82" t="s">
        <v>163</v>
      </c>
      <c r="I333" s="321"/>
      <c r="J333" s="363"/>
      <c r="K333" s="363"/>
    </row>
    <row r="334" customFormat="false" ht="12.75" hidden="false" customHeight="false" outlineLevel="0" collapsed="false">
      <c r="A334" s="327" t="s">
        <v>876</v>
      </c>
      <c r="B334" s="327"/>
    </row>
    <row r="335" s="344" customFormat="true" ht="12" hidden="false" customHeight="true" outlineLevel="0" collapsed="false">
      <c r="A335" s="82" t="s">
        <v>12</v>
      </c>
      <c r="B335" s="83" t="s">
        <v>150</v>
      </c>
      <c r="C335" s="83" t="s">
        <v>877</v>
      </c>
      <c r="D335" s="319" t="s">
        <v>21</v>
      </c>
      <c r="E335" s="205" t="n">
        <v>120</v>
      </c>
      <c r="F335" s="205" t="n">
        <v>120</v>
      </c>
      <c r="G335" s="205" t="n">
        <v>0</v>
      </c>
      <c r="H335" s="82"/>
      <c r="I335" s="350"/>
      <c r="J335" s="350"/>
      <c r="K335" s="350"/>
    </row>
    <row r="336" s="344" customFormat="true" ht="12" hidden="false" customHeight="true" outlineLevel="0" collapsed="false">
      <c r="A336" s="82" t="s">
        <v>18</v>
      </c>
      <c r="B336" s="83" t="s">
        <v>878</v>
      </c>
      <c r="C336" s="83" t="s">
        <v>877</v>
      </c>
      <c r="D336" s="319" t="s">
        <v>16</v>
      </c>
      <c r="E336" s="205" t="n">
        <v>300</v>
      </c>
      <c r="F336" s="205" t="n">
        <v>0</v>
      </c>
      <c r="G336" s="205" t="n">
        <v>0</v>
      </c>
      <c r="H336" s="82" t="s">
        <v>163</v>
      </c>
      <c r="I336" s="322"/>
      <c r="J336" s="348"/>
    </row>
    <row r="337" s="344" customFormat="true" ht="12" hidden="false" customHeight="true" outlineLevel="0" collapsed="false">
      <c r="A337" s="82" t="s">
        <v>23</v>
      </c>
      <c r="B337" s="83" t="s">
        <v>879</v>
      </c>
      <c r="C337" s="83" t="s">
        <v>880</v>
      </c>
      <c r="D337" s="319" t="s">
        <v>16</v>
      </c>
      <c r="E337" s="205" t="n">
        <v>200</v>
      </c>
      <c r="F337" s="205" t="n">
        <v>0</v>
      </c>
      <c r="G337" s="205" t="n">
        <v>0</v>
      </c>
      <c r="H337" s="82" t="s">
        <v>163</v>
      </c>
      <c r="I337" s="322"/>
      <c r="J337" s="348"/>
    </row>
    <row r="338" customFormat="false" ht="12.75" hidden="false" customHeight="false" outlineLevel="0" collapsed="false">
      <c r="B338" s="366" t="s">
        <v>881</v>
      </c>
      <c r="C338" s="366"/>
      <c r="D338" s="366"/>
      <c r="E338" s="367" t="n">
        <f aca="false">SUM(E2:E337)</f>
        <v>101229</v>
      </c>
      <c r="F338" s="367" t="n">
        <f aca="false">SUM(F2:F337)</f>
        <v>61919.5</v>
      </c>
      <c r="G338" s="367" t="n">
        <f aca="false">SUM(G2:G337)</f>
        <v>35201.7</v>
      </c>
    </row>
    <row r="341" customFormat="false" ht="12.75" hidden="false" customHeight="false" outlineLevel="0" collapsed="false">
      <c r="B341" s="4" t="s">
        <v>882</v>
      </c>
    </row>
    <row r="342" customFormat="false" ht="12.75" hidden="false" customHeight="false" outlineLevel="0" collapsed="false">
      <c r="B342" s="4" t="s">
        <v>883</v>
      </c>
    </row>
    <row r="343" customFormat="false" ht="12.75" hidden="false" customHeight="false" outlineLevel="0" collapsed="false">
      <c r="B343" s="4" t="s">
        <v>884</v>
      </c>
    </row>
    <row r="344" customFormat="false" ht="12.75" hidden="false" customHeight="false" outlineLevel="0" collapsed="false">
      <c r="B344" s="4" t="s">
        <v>885</v>
      </c>
    </row>
  </sheetData>
  <mergeCells count="36">
    <mergeCell ref="A1:B1"/>
    <mergeCell ref="A5:B5"/>
    <mergeCell ref="A14:B14"/>
    <mergeCell ref="A23:B23"/>
    <mergeCell ref="A44:B44"/>
    <mergeCell ref="A52:C52"/>
    <mergeCell ref="A61:B61"/>
    <mergeCell ref="A84:B84"/>
    <mergeCell ref="A90:B90"/>
    <mergeCell ref="A97:B97"/>
    <mergeCell ref="A120:B120"/>
    <mergeCell ref="A130:B130"/>
    <mergeCell ref="A133:B133"/>
    <mergeCell ref="A136:B136"/>
    <mergeCell ref="A142:B142"/>
    <mergeCell ref="A151:B151"/>
    <mergeCell ref="A167:B167"/>
    <mergeCell ref="A176:B176"/>
    <mergeCell ref="A190:B190"/>
    <mergeCell ref="A197:B197"/>
    <mergeCell ref="A203:B203"/>
    <mergeCell ref="G208:G210"/>
    <mergeCell ref="A211:B211"/>
    <mergeCell ref="A220:B220"/>
    <mergeCell ref="A228:B228"/>
    <mergeCell ref="A242:B242"/>
    <mergeCell ref="A252:B252"/>
    <mergeCell ref="A269:B269"/>
    <mergeCell ref="A289:B289"/>
    <mergeCell ref="A292:B292"/>
    <mergeCell ref="A317:B317"/>
    <mergeCell ref="A322:B322"/>
    <mergeCell ref="A324:B324"/>
    <mergeCell ref="A327:B327"/>
    <mergeCell ref="A332:C332"/>
    <mergeCell ref="A334:B334"/>
  </mergeCells>
  <printOptions headings="false" gridLines="false" gridLinesSet="true" horizontalCentered="false" verticalCentered="false"/>
  <pageMargins left="0.440277777777778" right="0.259722222222222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támogatások 2009&amp;Raz adatok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Felhasználó</cp:lastModifiedBy>
  <cp:lastPrinted>2010-01-21T10:13:33Z</cp:lastPrinted>
  <dcterms:modified xsi:type="dcterms:W3CDTF">2010-01-21T12:33:50Z</dcterms:modified>
  <cp:revision>0</cp:revision>
  <dc:subject/>
  <dc:title/>
</cp:coreProperties>
</file>