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</externalReference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27</definedName>
    <definedName function="false" hidden="false" localSheetId="10" name="_xlnm.Print_Titles" vbProcedure="false">'11'!$1:$2</definedName>
    <definedName function="false" hidden="false" localSheetId="11" name="_xlnm.Print_Titles" vbProcedure="false">'12'!$1:$2</definedName>
    <definedName function="false" hidden="false" localSheetId="12" name="_xlnm.Print_Titles" vbProcedure="false">'13'!$1:$1</definedName>
    <definedName function="false" hidden="false" localSheetId="2" name="_xlnm.Print_Area" vbProcedure="false">'3'!$A$1:$I$156</definedName>
    <definedName function="false" hidden="false" localSheetId="2" name="_xlnm.Print_Titles" vbProcedure="false">'3'!$1:$2</definedName>
    <definedName function="false" hidden="false" localSheetId="3" name="_xlnm.Print_Titles" vbProcedure="false">'4'!$1:$3</definedName>
    <definedName function="false" hidden="false" localSheetId="4" name="_xlnm.Print_Titles" vbProcedure="false">'5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6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1348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Módosítás összege 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 1.5 Fejlesztési célú támogatások</t>
  </si>
  <si>
    <t xml:space="preserve">   1.6 Egyéb központi 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 eredeti előirányzata</t>
  </si>
  <si>
    <t xml:space="preserve">2009. évi bevétel módosított előirányzata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i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CÉDE támogatás</t>
  </si>
  <si>
    <t xml:space="preserve">Egyéb központi támogatás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gálatai</t>
  </si>
  <si>
    <t xml:space="preserve">751175    Európa Parlamenti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55 Eseti pénzbeli gyermekvéd.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921925 Egyéb szórakoztatási és kult.tev.</t>
  </si>
  <si>
    <t xml:space="preserve">805915 Oktatási célok és egyéb fa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801 115 Óvodai nevelés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142 Körzeti igazgatási feladatok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Módosítás
döntési
hatáskör
szerint **</t>
  </si>
  <si>
    <t xml:space="preserve">2009. évi  mód. előirányzat IV. név után</t>
  </si>
  <si>
    <t xml:space="preserve">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5.</t>
  </si>
  <si>
    <t xml:space="preserve">ÁROP Polgármesteri Hivatal szervezet fejlesztés pályázati önrész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kgy</t>
  </si>
  <si>
    <t xml:space="preserve">Z.M. Kórház részére eszközbeszerzéshez támogatás </t>
  </si>
  <si>
    <t xml:space="preserve">Wlassics Gy.u. orvosi rendelő csapadékvíz elleni szigetelés</t>
  </si>
  <si>
    <t xml:space="preserve">6.</t>
  </si>
  <si>
    <t xml:space="preserve">Lakásvásárlási támogatásból "Bébi kedvezményre"</t>
  </si>
  <si>
    <t xml:space="preserve">7.</t>
  </si>
  <si>
    <t xml:space="preserve">Berzsenyi u.orvosi rendelő eszközbeszerzés</t>
  </si>
  <si>
    <t xml:space="preserve">*</t>
  </si>
  <si>
    <t xml:space="preserve">pm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 átadás</t>
  </si>
  <si>
    <t xml:space="preserve">Címzett adórészból fejlesztési célú támogatások</t>
  </si>
  <si>
    <t xml:space="preserve">Észak-zalai TISZK  Kft. veszteség rendezésére, pótbefizetésként</t>
  </si>
  <si>
    <t xml:space="preserve">Budapesti Keresztury emléktábla költségeihez hozzájárulás</t>
  </si>
  <si>
    <t xml:space="preserve">8.</t>
  </si>
  <si>
    <t xml:space="preserve">Degré Alajos szobor elkészíttetése</t>
  </si>
  <si>
    <t xml:space="preserve">9.</t>
  </si>
  <si>
    <t xml:space="preserve">Béke ligeti iskola komplex akadálymentesítése pályázati önrész</t>
  </si>
  <si>
    <t xml:space="preserve">10.</t>
  </si>
  <si>
    <t xml:space="preserve">Széchenyi I.tagiskola új főbejárat kiviteli terv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ar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ontakt Humán Kft. részére tehergépkocsi beszerzéshez pe. átadás</t>
  </si>
  <si>
    <t xml:space="preserve">Lakossági civil kezdeményezésből felhalmozási célú pe. átadás</t>
  </si>
  <si>
    <t xml:space="preserve">Környezetvédelmi alapból pe. átadás konténertároló beszerzéshez Határjáró u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1./11</t>
  </si>
  <si>
    <t xml:space="preserve">Bazitai út 9. sz. előtt tűzcsap létesítése</t>
  </si>
  <si>
    <t xml:space="preserve">1./12</t>
  </si>
  <si>
    <t xml:space="preserve">Teskándi út csapadékvíz-elvezetés tervezése</t>
  </si>
  <si>
    <t xml:space="preserve">1./13</t>
  </si>
  <si>
    <t xml:space="preserve">Kertvárosi Isk. és Csillagközi óvoda közötti rész csap.víz elvez.</t>
  </si>
  <si>
    <t xml:space="preserve">1./14</t>
  </si>
  <si>
    <t xml:space="preserve">Botfa szennyvízelvezetés tervezés és kivitelezés</t>
  </si>
  <si>
    <t xml:space="preserve">1./15</t>
  </si>
  <si>
    <t xml:space="preserve">Ságodi iszapszikkasztó rekultivációjához terv</t>
  </si>
  <si>
    <t xml:space="preserve">1./16</t>
  </si>
  <si>
    <t xml:space="preserve">Vizsla árok zárttá tétele</t>
  </si>
  <si>
    <t xml:space="preserve">1./17</t>
  </si>
  <si>
    <t xml:space="preserve">Becsali u. csapadékvíz elvezetés és ivóvízvezeték kiváltá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Í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/3</t>
  </si>
  <si>
    <t xml:space="preserve">Szőlőhegy utca ivóvíz törzshálózat bővítése</t>
  </si>
  <si>
    <t xml:space="preserve">2./4</t>
  </si>
  <si>
    <t xml:space="preserve">Hegybíró u. vízvezeték építés</t>
  </si>
  <si>
    <t xml:space="preserve">2./5</t>
  </si>
  <si>
    <t xml:space="preserve">16/a jelű ivóvízkút befejezése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/10</t>
  </si>
  <si>
    <t xml:space="preserve">Csács 20387/1 hrsz-ú út közvilágítási hálózat bővítés</t>
  </si>
  <si>
    <t xml:space="preserve">3./11</t>
  </si>
  <si>
    <t xml:space="preserve">Nemzetőr u. gyalogátkelők megvilágí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kgy,pm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/30</t>
  </si>
  <si>
    <t xml:space="preserve">Közösségi közlekedési pályázat előkészítése</t>
  </si>
  <si>
    <t xml:space="preserve">4./31</t>
  </si>
  <si>
    <t xml:space="preserve">Göcseji út 53.sz. ház előtti mozgássérült rámpa építése</t>
  </si>
  <si>
    <t xml:space="preserve">4./32</t>
  </si>
  <si>
    <t xml:space="preserve">Gógánhegy-Akácfasor aszfaltozása</t>
  </si>
  <si>
    <t xml:space="preserve">4./33</t>
  </si>
  <si>
    <t xml:space="preserve">Göcseji P.F.u.22-24.sz.melleti támfal építése</t>
  </si>
  <si>
    <t xml:space="preserve">4./34</t>
  </si>
  <si>
    <t xml:space="preserve">Vizslapark járdaépítés</t>
  </si>
  <si>
    <t xml:space="preserve">4./35</t>
  </si>
  <si>
    <t xml:space="preserve">Kossuth.L.u. kerékpárút folytatása pályázati önrész</t>
  </si>
  <si>
    <t xml:space="preserve">4./36</t>
  </si>
  <si>
    <t xml:space="preserve">Hock J. u.búszváró építése</t>
  </si>
  <si>
    <t xml:space="preserve">4./37</t>
  </si>
  <si>
    <t xml:space="preserve">Olajfa utca aszfaltozása</t>
  </si>
  <si>
    <t xml:space="preserve">4./38</t>
  </si>
  <si>
    <t xml:space="preserve">Gógánhegy, Ebergnyi u. magánerős útépítés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/14</t>
  </si>
  <si>
    <t xml:space="preserve">Parkerdei fahíd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II. Ütem terveztetés</t>
  </si>
  <si>
    <t xml:space="preserve">6.1./13.</t>
  </si>
  <si>
    <t xml:space="preserve">Hock J.u. - Bíbor u. csomópont tervezése</t>
  </si>
  <si>
    <t xml:space="preserve">6.1./14.</t>
  </si>
  <si>
    <t xml:space="preserve">Gondozási Központ fűtésrekonstrukció megvalósíthatósági tanulmány</t>
  </si>
  <si>
    <t xml:space="preserve">6.1./15.</t>
  </si>
  <si>
    <t xml:space="preserve">Déli Ipari Parkban található - 091/17, 091/18, 091/19 hrsz-ú területekből kialakításra kerülő - ingatlanok feltárását szolgáló víz, szennyvíz, csapadékvíz elvezetés közművek és a feltáró út tervezés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/12</t>
  </si>
  <si>
    <t xml:space="preserve">Északi iparterület Inkubátorházhoz csatlakozó külső közműép.</t>
  </si>
  <si>
    <t xml:space="preserve">6./13</t>
  </si>
  <si>
    <t xml:space="preserve">TISZK által benyújtandó pályázathoz terv</t>
  </si>
  <si>
    <t xml:space="preserve">6./14</t>
  </si>
  <si>
    <t xml:space="preserve">Május 1. orvosi rendelő eng.terve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Hulladékgazdálkodás</t>
  </si>
  <si>
    <t xml:space="preserve">Köztemető</t>
  </si>
  <si>
    <t xml:space="preserve">8.a/1</t>
  </si>
  <si>
    <t xml:space="preserve">Göcseji u. temető ivóvíz hálózat rekonstrukció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Elővásárlási jog gyakorlásával történő lakóingatlan vásárlása</t>
  </si>
  <si>
    <t xml:space="preserve">Egerszegi Sportcsarnok és Stadion Kft. tőketartalék juttatás</t>
  </si>
  <si>
    <t xml:space="preserve">Városrehabilitáció Lakásalapból</t>
  </si>
  <si>
    <t xml:space="preserve">Új és használt lakás vásárlása, lakóövezetbe sorolt építési telkek vásárlása, kialakítása Lakásalapból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 2009. évi ütem</t>
  </si>
  <si>
    <t xml:space="preserve">Egyéb szervezetek támogatása keretből felhalmozási célú pe. átadás</t>
  </si>
  <si>
    <t xml:space="preserve">Válalkozásfejlesztési Alapítány fejlesztési célú támogatása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Marosvásárhelyen felállítandó harangláb</t>
  </si>
  <si>
    <t xml:space="preserve">Zalai Kandiko gyógyszertár Bt. akadálymentesítés támogatása</t>
  </si>
  <si>
    <t xml:space="preserve">Csácsbozsoki Településrészi Önk.színpad beszerzés</t>
  </si>
  <si>
    <t xml:space="preserve">Németh János kerámia "Lengyel-magyar barátság"</t>
  </si>
  <si>
    <t xml:space="preserve">Kertvárosi TRÖ keretből számítógép vásárlás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Lakásalap folyószámla és befektetés utáni kamatbevételből céltartalék</t>
  </si>
  <si>
    <t xml:space="preserve">Belvárosi parkoló megváltás bevételéből céltartalék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Módosítás
hatáskör
szerint **</t>
  </si>
  <si>
    <t xml:space="preserve">2009. évi mód. előirányzat IV. név 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2. </t>
  </si>
  <si>
    <t xml:space="preserve"> Széchenyi tér 4-6.sz.társasház felújítási célú pe. átadás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Űrhajós úti bölcsőde szociális blokk felújítása</t>
  </si>
  <si>
    <t xml:space="preserve"> Napsugár u. bölcsőde szakipari falak cseréje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 </t>
  </si>
  <si>
    <t xml:space="preserve">Űrhajós u.székhelyóvoda nyílászárók cseréje és fűtésrekonstrukció</t>
  </si>
  <si>
    <t xml:space="preserve">12. </t>
  </si>
  <si>
    <t xml:space="preserve">Ady E.Ált.Iskola nyílászárók cseréje I. ütem</t>
  </si>
  <si>
    <t xml:space="preserve">13. 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16.</t>
  </si>
  <si>
    <t xml:space="preserve">Nyílászáró csere a Liszt Ferenc tagiskolában pályázati önrész</t>
  </si>
  <si>
    <t xml:space="preserve">17.</t>
  </si>
  <si>
    <t xml:space="preserve"> Páterdombi SZKI főbejárati előlépcsők felújítása</t>
  </si>
  <si>
    <t xml:space="preserve">18.</t>
  </si>
  <si>
    <t xml:space="preserve">Keresztury ÁMK környékének rendbetétele tervezés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Lakossági-civil kezd-ből Szent Család óvoda részére pe. Átadás ablakcseréhe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 utak é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Átalszegett u. járdaszakaszok s Szent család óvoda udvar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felújítás tervezése</t>
  </si>
  <si>
    <t xml:space="preserve">Zárda D-i oldali tereplépcső felújítása</t>
  </si>
  <si>
    <t xml:space="preserve">Hegyalja u. burkolat felújítás I. ütem pályázati támogatással</t>
  </si>
  <si>
    <t xml:space="preserve">Zala u. járdafelújítás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Iparosított tech. épült lakóépületekben önk-i bérlakásra jutó költségek viselése LÉSZ Kft. Részére (Lakásalapból)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Csillagközi óvada részére felújítási pe. átadás Kertvárosi TRÖ keretéből</t>
  </si>
  <si>
    <t xml:space="preserve">Önállóan gazdálkodó intézmények felújítási kerete</t>
  </si>
  <si>
    <t xml:space="preserve">Intézményi felújítások hitel igénybevételével </t>
  </si>
  <si>
    <t xml:space="preserve">Al-cím   szám</t>
  </si>
  <si>
    <t xml:space="preserve">A módosított előirányzatból</t>
  </si>
  <si>
    <t xml:space="preserve">Módosított előir. összesen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9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Ady E. Ált.Isk. és Gimn.</t>
  </si>
  <si>
    <t xml:space="preserve">Béke Ligeti Ált. Isk.</t>
  </si>
  <si>
    <t xml:space="preserve">Belvárosi Magyar-Angol Két Tanítási Nyelvű 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18</t>
  </si>
  <si>
    <t xml:space="preserve"> Gondozási Központ</t>
  </si>
  <si>
    <t xml:space="preserve">19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20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         ebből: megyei közművelődési fa.</t>
  </si>
  <si>
    <t xml:space="preserve">20/3</t>
  </si>
  <si>
    <t xml:space="preserve">          Tourinform Iroda</t>
  </si>
  <si>
    <t xml:space="preserve">21</t>
  </si>
  <si>
    <t xml:space="preserve">Családi Intézet</t>
  </si>
  <si>
    <t xml:space="preserve">22</t>
  </si>
  <si>
    <t xml:space="preserve">Városi Sportlétesítmény Gondn.</t>
  </si>
  <si>
    <t xml:space="preserve">23</t>
  </si>
  <si>
    <t xml:space="preserve">Vásárcsarnok</t>
  </si>
  <si>
    <t xml:space="preserve">24</t>
  </si>
  <si>
    <t xml:space="preserve">Városi Tűzoltó Parancsnokság</t>
  </si>
  <si>
    <t xml:space="preserve">25</t>
  </si>
  <si>
    <t xml:space="preserve">Hevesi Sándor Színház és Griff Bábszínház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9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</t>
  </si>
  <si>
    <t xml:space="preserve">Gondozási Központ</t>
  </si>
  <si>
    <t xml:space="preserve">         ebből: megyei közművelődési feladatok</t>
  </si>
  <si>
    <t xml:space="preserve">Városi Sportlét. Gondn.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Gondnokság összesen:</t>
  </si>
  <si>
    <t xml:space="preserve">Oktatási- kulturális feladatok</t>
  </si>
  <si>
    <t xml:space="preserve">801 214 Ált.iskola nappali rendszerű okt.</t>
  </si>
  <si>
    <t xml:space="preserve">CÉDE támogatás a Landorhegyi iskola konyha  bővítéses rekonstrukciójához</t>
  </si>
  <si>
    <t xml:space="preserve">Oktatási- kulturális feladatok összesen:</t>
  </si>
  <si>
    <t xml:space="preserve">Városépítészet</t>
  </si>
  <si>
    <t xml:space="preserve">751 845 Egyéb város- és községgazdálkodás</t>
  </si>
  <si>
    <t xml:space="preserve">Helyi ép.értékek védelme alap terhére nyújtott kölcsön törl.</t>
  </si>
  <si>
    <t xml:space="preserve">Városépítészet összesen:</t>
  </si>
  <si>
    <t xml:space="preserve">Vagyonkezelési felad. összesen: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 - szoc. célú állami támogatás</t>
  </si>
  <si>
    <t xml:space="preserve"> - központosított támogatások</t>
  </si>
  <si>
    <t xml:space="preserve"> - központosított támogatás Szennyvíz Társulás</t>
  </si>
  <si>
    <t xml:space="preserve"> - normatív állami hozzájárulások</t>
  </si>
  <si>
    <t xml:space="preserve"> - kötött felhasználású normatív állami</t>
  </si>
  <si>
    <t xml:space="preserve"> - CÉDE támogatás</t>
  </si>
  <si>
    <t xml:space="preserve"> - színházak támogatása</t>
  </si>
  <si>
    <t xml:space="preserve"> - iparűzési adó bevétel</t>
  </si>
  <si>
    <t xml:space="preserve"> - áfa visszaigénylés</t>
  </si>
  <si>
    <t xml:space="preserve"> - Tűzoltóság szerállomány amortizációs cseréje pályázati támogatás </t>
  </si>
  <si>
    <t xml:space="preserve">Európai integrációs feladatok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nkormányzati Osztály Gondnoksága</t>
  </si>
  <si>
    <t xml:space="preserve">552 411     Munkahelyi vendéglátás</t>
  </si>
  <si>
    <t xml:space="preserve">751153     Önkormányzati igazgatási tev.</t>
  </si>
  <si>
    <t xml:space="preserve">Gondnokság működési kiadásai: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 alanyi jogú</t>
  </si>
  <si>
    <t xml:space="preserve"> - adósságcsökkentő támogatás lakásfenn.</t>
  </si>
  <si>
    <t xml:space="preserve"> - adósságkezelési tám. </t>
  </si>
  <si>
    <t xml:space="preserve"> - normatív lakásfenntartási támogatás</t>
  </si>
  <si>
    <t xml:space="preserve"> - közcélú foglalkoztatás</t>
  </si>
  <si>
    <t xml:space="preserve"> - nem foglalkoztatottak rendszeres szociális segélye</t>
  </si>
  <si>
    <t xml:space="preserve"> - rendelkezésre állási támogatás</t>
  </si>
  <si>
    <t xml:space="preserve"> - óvodáztatási támogatás</t>
  </si>
  <si>
    <t xml:space="preserve">Egyéb szociális és gyermekjóléti  szolg.</t>
  </si>
  <si>
    <t xml:space="preserve"> - egészséges Városok Mozgalom</t>
  </si>
  <si>
    <t xml:space="preserve">451 017  Lakásvásárlás és építés támogatása (Lakásalapból)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pedagógiai innováció és szakmai programok</t>
  </si>
  <si>
    <t xml:space="preserve"> - intézményi pályázatok és egyéb támogatások</t>
  </si>
  <si>
    <t xml:space="preserve"> - központi közművelődés</t>
  </si>
  <si>
    <t xml:space="preserve"> - művészeti ösztöndíj</t>
  </si>
  <si>
    <t xml:space="preserve"> - peremkerületek támogatása</t>
  </si>
  <si>
    <t xml:space="preserve"> - Egerszeg Fesztivál megrendezéséhez</t>
  </si>
  <si>
    <t xml:space="preserve"> - Degré Alajos szobor elkészítése</t>
  </si>
  <si>
    <t xml:space="preserve">Oktatási - kulturális feladatok működési kiadásai:</t>
  </si>
  <si>
    <t xml:space="preserve">Oktatási-kulturális feladatok összesen:</t>
  </si>
  <si>
    <t xml:space="preserve">Sport feladatok</t>
  </si>
  <si>
    <t xml:space="preserve"> - szabadidősport klubok támogatása</t>
  </si>
  <si>
    <t xml:space="preserve">Sportfeladatok működési kiadásai</t>
  </si>
  <si>
    <t xml:space="preserve">Városüzemelési  feladatok:</t>
  </si>
  <si>
    <t xml:space="preserve">Közutak, hidak üzemelt.</t>
  </si>
  <si>
    <t xml:space="preserve"> - helyi utak, hidak fenntartása</t>
  </si>
  <si>
    <t xml:space="preserve">5/2004.(I.4.) GKM rend.szerinti helyi útkataszter elkészíttetése</t>
  </si>
  <si>
    <t xml:space="preserve"> - önkormányzati utak szakági nyilvántartása</t>
  </si>
  <si>
    <t xml:space="preserve">O14 034</t>
  </si>
  <si>
    <t xml:space="preserve">Kisegítő mezőgazd. szolg.</t>
  </si>
  <si>
    <t xml:space="preserve"> - parkfenntartás</t>
  </si>
  <si>
    <t xml:space="preserve"> - játszóterek szabványosítása</t>
  </si>
  <si>
    <t xml:space="preserve">751867 Köztemető fenntartásra</t>
  </si>
  <si>
    <t xml:space="preserve">Települési vízellátás</t>
  </si>
  <si>
    <t xml:space="preserve"> - lakossági, civil kezdeményezések</t>
  </si>
  <si>
    <t xml:space="preserve">Közvilágítási feladatok</t>
  </si>
  <si>
    <t xml:space="preserve"> - Ünnepi diszkivilágítás szerelé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751 845 Egyéb város- és községgazd.</t>
  </si>
  <si>
    <t xml:space="preserve">Helyi építészeti értékek védelme terhére  nyújtott kölcsön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zakértői díjak és vagyongazdálkodási feladatok</t>
  </si>
  <si>
    <t xml:space="preserve"> - Tervtanács működtetése</t>
  </si>
  <si>
    <t xml:space="preserve"> - startégiai tervek, megvalósíthatósági tanulmányok</t>
  </si>
  <si>
    <t xml:space="preserve"> - pályázatok készítése, pályázati díjak</t>
  </si>
  <si>
    <t xml:space="preserve">Vagyonkezelési feladatok műk. kiadásai</t>
  </si>
  <si>
    <t xml:space="preserve">Jogi és igazgatási feladatok: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2008. évi normatív hozzájárulás elszámolása </t>
  </si>
  <si>
    <t xml:space="preserve"> - áfa befizetés</t>
  </si>
  <si>
    <t xml:space="preserve">Pénzügyi lebonyolítás és kp-i  összesen: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Céltartalék </t>
  </si>
  <si>
    <t xml:space="preserve">Év közben jelentkező feladatok</t>
  </si>
  <si>
    <t xml:space="preserve">Járulékcsökkenés miatti visszafizetési kötelezettség </t>
  </si>
  <si>
    <t xml:space="preserve">Állami támogatások  évközi visszafizetésére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Hevesi Sándor Színház és Griff Bábsz.</t>
  </si>
  <si>
    <t xml:space="preserve">Pénze.átad. és egyéb műk. tám.</t>
  </si>
  <si>
    <t xml:space="preserve">Pénze.átad. és egyéb felhalm tám.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sz val="9"/>
      <name val="Times New Roman"/>
      <family val="1"/>
    </font>
    <font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4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3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KÖLTSÉGVETÉS_2009" xfId="25"/>
    <cellStyle name="Normál_Munka2 (2)" xfId="26"/>
    <cellStyle name="Normál_Munka3 (2)" xfId="27"/>
    <cellStyle name="Normál_ÖKIADELÖ" xfId="28"/>
    <cellStyle name="Normál_állami tám.összehasonlítása 2008-200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8.%20utols&#243;%20ei.%20m&#243;dos&#237;t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</sheetNames>
    <sheetDataSet>
      <sheetData sheetId="0"/>
      <sheetData sheetId="1"/>
      <sheetData sheetId="2"/>
      <sheetData sheetId="3"/>
      <sheetData sheetId="4"/>
      <sheetData sheetId="5">
        <row r="12">
          <cell r="K12">
            <v>0</v>
          </cell>
        </row>
        <row r="62">
          <cell r="K62">
            <v>0</v>
          </cell>
        </row>
        <row r="72">
          <cell r="J72">
            <v>0</v>
          </cell>
        </row>
        <row r="334">
          <cell r="K334">
            <v>0</v>
          </cell>
        </row>
        <row r="347">
          <cell r="K347">
            <v>0</v>
          </cell>
        </row>
        <row r="355">
          <cell r="J355">
            <v>0</v>
          </cell>
          <cell r="K355">
            <v>0</v>
          </cell>
        </row>
      </sheetData>
      <sheetData sheetId="6">
        <row r="7">
          <cell r="J7">
            <v>0</v>
          </cell>
        </row>
        <row r="16">
          <cell r="K16">
            <v>0</v>
          </cell>
        </row>
        <row r="39">
          <cell r="J39">
            <v>0</v>
          </cell>
          <cell r="K39">
            <v>0</v>
          </cell>
        </row>
        <row r="42">
          <cell r="J42">
            <v>0</v>
          </cell>
          <cell r="K42">
            <v>0</v>
          </cell>
        </row>
        <row r="131">
          <cell r="J131">
            <v>0</v>
          </cell>
          <cell r="K131">
            <v>0</v>
          </cell>
        </row>
        <row r="134">
          <cell r="K134">
            <v>0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" activeCellId="0" sqref="I3:I3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1.32"/>
    <col collapsed="false" customWidth="true" hidden="false" outlineLevel="0" max="7" min="7" style="1" width="12.49"/>
    <col collapsed="false" customWidth="true" hidden="false" outlineLevel="0" max="8" min="8" style="2" width="13.32"/>
    <col collapsed="false" customWidth="true" hidden="false" outlineLevel="0" max="9" min="9" style="2" width="13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628153</v>
      </c>
      <c r="D3" s="18" t="n">
        <f aca="false">SUM(B3:C3)</f>
        <v>6000487</v>
      </c>
      <c r="E3" s="19"/>
      <c r="F3" s="17" t="s">
        <v>7</v>
      </c>
      <c r="G3" s="18" t="n">
        <v>8752161</v>
      </c>
      <c r="H3" s="18" t="n">
        <v>1225312</v>
      </c>
      <c r="I3" s="18" t="n">
        <f aca="false">SUM(G3:H3)</f>
        <v>9977473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288341</v>
      </c>
      <c r="D4" s="18" t="n">
        <f aca="false">SUM(B4:C4)</f>
        <v>565599</v>
      </c>
      <c r="E4" s="19"/>
      <c r="F4" s="17" t="s">
        <v>9</v>
      </c>
      <c r="G4" s="18" t="n">
        <v>2945234</v>
      </c>
      <c r="H4" s="18" t="n">
        <v>483329</v>
      </c>
      <c r="I4" s="18" t="n">
        <f aca="false">SUM(G4:H4)</f>
        <v>3428563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 t="n">
        <v>128210</v>
      </c>
      <c r="D5" s="18" t="n">
        <f aca="false">SUM(B5:C5)</f>
        <v>210187</v>
      </c>
      <c r="E5" s="19"/>
      <c r="F5" s="17" t="s">
        <v>11</v>
      </c>
      <c r="G5" s="18" t="n">
        <v>883558</v>
      </c>
      <c r="H5" s="18" t="n">
        <v>584902</v>
      </c>
      <c r="I5" s="18" t="n">
        <f aca="false">SUM(G5:H5)</f>
        <v>1468460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60131</v>
      </c>
      <c r="D6" s="18" t="n">
        <f aca="false">SUM(B6:C6)</f>
        <v>355412</v>
      </c>
      <c r="E6" s="19"/>
      <c r="F6" s="17" t="s">
        <v>13</v>
      </c>
      <c r="G6" s="18" t="n">
        <v>651124</v>
      </c>
      <c r="H6" s="18" t="n">
        <v>-551270</v>
      </c>
      <c r="I6" s="18" t="n">
        <f aca="false">SUM(G6:H6)</f>
        <v>99854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 t="n">
        <v>-4000</v>
      </c>
      <c r="I7" s="18" t="n">
        <f aca="false">SUM(G7:H7)</f>
        <v>1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837333</v>
      </c>
      <c r="D8" s="18" t="n">
        <f aca="false">SUM(B8:C8)</f>
        <v>6214933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738273</v>
      </c>
      <c r="I8" s="18" t="n">
        <f aca="false">SUM(G8:H8)</f>
        <v>14975350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 t="n">
        <v>20</v>
      </c>
      <c r="D9" s="18" t="n">
        <f aca="false">SUM(B9:C9)</f>
        <v>228345</v>
      </c>
      <c r="E9" s="19"/>
      <c r="F9" s="22" t="s">
        <v>19</v>
      </c>
      <c r="G9" s="18" t="n">
        <v>43100</v>
      </c>
      <c r="H9" s="18" t="n">
        <v>8590</v>
      </c>
      <c r="I9" s="18" t="n">
        <f aca="false">SUM(G9:H9)</f>
        <v>51690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439098</v>
      </c>
      <c r="D10" s="18" t="n">
        <f aca="false">SUM(B10:C10)</f>
        <v>529636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746863</v>
      </c>
      <c r="I10" s="24" t="n">
        <f aca="false">SUM(G10:H10)</f>
        <v>15027040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2192945</v>
      </c>
      <c r="D11" s="14" t="n">
        <f aca="false">SUM(B11:C11)</f>
        <v>15035874</v>
      </c>
      <c r="E11" s="19"/>
      <c r="F11" s="17" t="s">
        <v>23</v>
      </c>
      <c r="G11" s="18" t="n">
        <v>7177</v>
      </c>
      <c r="H11" s="18" t="n">
        <v>4375</v>
      </c>
      <c r="I11" s="18" t="n">
        <f aca="false">SUM(G11:H11)</f>
        <v>11552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 t="n">
        <v>105831</v>
      </c>
      <c r="D12" s="18" t="n">
        <f aca="false">SUM(B12:C12)</f>
        <v>105831</v>
      </c>
      <c r="E12" s="19"/>
      <c r="F12" s="22" t="s">
        <v>25</v>
      </c>
      <c r="G12" s="25"/>
      <c r="H12" s="26" t="n">
        <v>1257</v>
      </c>
      <c r="I12" s="18" t="n">
        <f aca="false">SUM(G12:H12)</f>
        <v>1257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-362099</v>
      </c>
      <c r="D13" s="18" t="n">
        <f aca="false">SUM(B13:C13)</f>
        <v>100000</v>
      </c>
      <c r="E13" s="19"/>
      <c r="F13" s="22" t="s">
        <v>27</v>
      </c>
      <c r="G13" s="26" t="n">
        <v>114097</v>
      </c>
      <c r="H13" s="26" t="n">
        <v>-21569</v>
      </c>
      <c r="I13" s="18" t="n">
        <f aca="false">SUM(G13:H13)</f>
        <v>92528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936677</v>
      </c>
      <c r="D14" s="24" t="n">
        <f aca="false">SUM(B14:C14)</f>
        <v>15241705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730926</v>
      </c>
      <c r="I14" s="24" t="n">
        <f aca="false">SUM(G14:H14)</f>
        <v>15132377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 t="n">
        <v>4375</v>
      </c>
      <c r="D15" s="18" t="n">
        <f aca="false">SUM(B15:C15)</f>
        <v>11552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 t="n">
        <v>1257</v>
      </c>
      <c r="D16" s="18" t="n">
        <f aca="false">SUM(B16:C16)</f>
        <v>1257</v>
      </c>
      <c r="E16" s="19"/>
      <c r="F16" s="17" t="s">
        <v>32</v>
      </c>
      <c r="G16" s="18" t="n">
        <v>239167</v>
      </c>
      <c r="H16" s="18" t="n">
        <v>270885</v>
      </c>
      <c r="I16" s="18" t="n">
        <f aca="false">SUM(G16:H16)</f>
        <v>510052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 t="n">
        <v>46079</v>
      </c>
      <c r="D17" s="18" t="n">
        <f aca="false">SUM(B17:C17)</f>
        <v>165176</v>
      </c>
      <c r="E17" s="19"/>
      <c r="F17" s="17" t="s">
        <v>34</v>
      </c>
      <c r="G17" s="18" t="n">
        <v>4951</v>
      </c>
      <c r="H17" s="27" t="n">
        <v>47268</v>
      </c>
      <c r="I17" s="18" t="n">
        <f aca="false">SUM(G17:H17)</f>
        <v>52219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1988388</v>
      </c>
      <c r="D18" s="24" t="n">
        <f aca="false">SUM(B18:C18)</f>
        <v>15419690</v>
      </c>
      <c r="E18" s="19"/>
      <c r="F18" s="17" t="s">
        <v>36</v>
      </c>
      <c r="G18" s="27" t="n">
        <v>234216</v>
      </c>
      <c r="H18" s="18" t="n">
        <v>223617</v>
      </c>
      <c r="I18" s="18" t="n">
        <f aca="false">SUM(G18:H18)</f>
        <v>457833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/>
      <c r="I19" s="18" t="n">
        <f aca="false">SUM(G19:H19)</f>
        <v>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433697</v>
      </c>
      <c r="D20" s="18" t="n">
        <f aca="false">SUM(B20:C20)</f>
        <v>1626285</v>
      </c>
      <c r="E20" s="13"/>
      <c r="F20" s="17" t="s">
        <v>39</v>
      </c>
      <c r="G20" s="18" t="n">
        <v>2283125</v>
      </c>
      <c r="H20" s="18" t="n">
        <v>959143</v>
      </c>
      <c r="I20" s="18" t="n">
        <f aca="false">SUM(G20:H20)</f>
        <v>3242268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594035</v>
      </c>
      <c r="D21" s="18" t="n">
        <f aca="false">SUM(B21:C21)</f>
        <v>960129</v>
      </c>
      <c r="E21" s="19"/>
      <c r="F21" s="17" t="s">
        <v>40</v>
      </c>
      <c r="G21" s="18" t="n">
        <v>69925</v>
      </c>
      <c r="H21" s="18" t="n">
        <v>143861</v>
      </c>
      <c r="I21" s="18" t="n">
        <f aca="false">SUM(G21:H21)</f>
        <v>213786</v>
      </c>
    </row>
    <row r="22" customFormat="false" ht="12.95" hidden="false" customHeight="true" outlineLevel="0" collapsed="false">
      <c r="A22" s="17" t="s">
        <v>41</v>
      </c>
      <c r="B22" s="27"/>
      <c r="C22" s="27" t="n">
        <v>25700</v>
      </c>
      <c r="D22" s="18" t="n">
        <f aca="false">SUM(B22:C22)</f>
        <v>25700</v>
      </c>
      <c r="E22" s="19"/>
      <c r="F22" s="17" t="s">
        <v>42</v>
      </c>
      <c r="G22" s="18" t="n">
        <v>424672</v>
      </c>
      <c r="H22" s="18" t="n">
        <v>359234</v>
      </c>
      <c r="I22" s="18" t="n">
        <f aca="false">SUM(G22:H22)</f>
        <v>783906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568335</v>
      </c>
      <c r="D23" s="18" t="n">
        <f aca="false">SUM(B23:C23)</f>
        <v>934429</v>
      </c>
      <c r="E23" s="19"/>
      <c r="F23" s="17" t="s">
        <v>40</v>
      </c>
      <c r="G23" s="18" t="n">
        <v>24181</v>
      </c>
      <c r="H23" s="18" t="n">
        <v>70763</v>
      </c>
      <c r="I23" s="18" t="n">
        <f aca="false">SUM(G23:H23)</f>
        <v>94944</v>
      </c>
    </row>
    <row r="24" customFormat="false" ht="12.95" hidden="false" customHeight="true" outlineLevel="0" collapsed="false">
      <c r="A24" s="17" t="s">
        <v>44</v>
      </c>
      <c r="B24" s="27"/>
      <c r="C24" s="27" t="n">
        <v>180646</v>
      </c>
      <c r="D24" s="18" t="n">
        <f aca="false">SUM(B24:C24)</f>
        <v>180646</v>
      </c>
      <c r="E24" s="19"/>
      <c r="F24" s="17" t="s">
        <v>45</v>
      </c>
      <c r="G24" s="18" t="n">
        <v>272882</v>
      </c>
      <c r="H24" s="18" t="n">
        <v>9186</v>
      </c>
      <c r="I24" s="18" t="n">
        <f aca="false">SUM(G24:H24)</f>
        <v>282068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120045</v>
      </c>
      <c r="D25" s="18" t="n">
        <f aca="false">SUM(B25:C25)</f>
        <v>150045</v>
      </c>
      <c r="E25" s="19"/>
      <c r="F25" s="17" t="s">
        <v>47</v>
      </c>
      <c r="G25" s="18" t="n">
        <v>60000</v>
      </c>
      <c r="H25" s="18" t="n">
        <v>98993</v>
      </c>
      <c r="I25" s="18" t="n">
        <f aca="false">SUM(G25:H25)</f>
        <v>158993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348247</v>
      </c>
      <c r="D26" s="18" t="n">
        <f aca="false">SUM(B26:C26)</f>
        <v>985292</v>
      </c>
      <c r="E26" s="19"/>
      <c r="F26" s="17" t="s">
        <v>49</v>
      </c>
      <c r="G26" s="18" t="n">
        <v>137423</v>
      </c>
      <c r="H26" s="18" t="n">
        <v>43033</v>
      </c>
      <c r="I26" s="18" t="n">
        <f aca="false">SUM(G26:H26)</f>
        <v>180456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1676670</v>
      </c>
      <c r="D27" s="14" t="n">
        <f aca="false">SUM(B27:C27)</f>
        <v>3902397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1740474</v>
      </c>
      <c r="I27" s="18" t="n">
        <f aca="false">SUM(G27:H27)</f>
        <v>5157743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 t="n">
        <v>-126010</v>
      </c>
      <c r="D29" s="18" t="n">
        <f aca="false">SUM(B29:C29)</f>
        <v>18579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1740474</v>
      </c>
      <c r="I29" s="24" t="n">
        <f aca="false">SUM(G29:H29)</f>
        <v>5395346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1550660</v>
      </c>
      <c r="D31" s="24" t="n">
        <f aca="false">SUM(B31:C31)</f>
        <v>5180681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 t="n">
        <v>160767</v>
      </c>
      <c r="I32" s="18" t="n">
        <f aca="false">SUM(G32:H32)</f>
        <v>4549053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 t="n">
        <v>93119</v>
      </c>
      <c r="D33" s="18" t="n">
        <f aca="false">SUM(B33:C33)</f>
        <v>4716405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1643779</v>
      </c>
      <c r="D34" s="24" t="n">
        <f aca="false">SUM(B34:C34)</f>
        <v>9897086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1901241</v>
      </c>
      <c r="I34" s="24" t="n">
        <f aca="false">SUM(G34:H34)</f>
        <v>10184399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3632167</v>
      </c>
      <c r="D35" s="33" t="n">
        <f aca="false">SUM(D18+D34)</f>
        <v>25316776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3632167</v>
      </c>
      <c r="I35" s="24" t="n">
        <f aca="false">SUM(G35:H35)</f>
        <v>25316776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  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6" activePane="bottomLeft" state="frozen"/>
      <selection pane="topLeft" activeCell="A1" activeCellId="0" sqref="A1"/>
      <selection pane="bottomLeft" activeCell="J54" activeCellId="0" sqref="J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5" width="6.65"/>
    <col collapsed="false" customWidth="true" hidden="false" outlineLevel="0" max="2" min="2" style="575" width="6.32"/>
    <col collapsed="false" customWidth="true" hidden="false" outlineLevel="0" max="3" min="3" style="575" width="39.15"/>
    <col collapsed="false" customWidth="true" hidden="false" outlineLevel="0" max="4" min="4" style="575" width="10.49"/>
    <col collapsed="false" customWidth="true" hidden="false" outlineLevel="0" max="5" min="5" style="575" width="9.82"/>
    <col collapsed="false" customWidth="true" hidden="false" outlineLevel="0" max="6" min="6" style="575" width="10.49"/>
    <col collapsed="false" customWidth="true" hidden="false" outlineLevel="0" max="7" min="7" style="575" width="9.82"/>
    <col collapsed="false" customWidth="true" hidden="false" outlineLevel="0" max="8" min="8" style="575" width="10.65"/>
    <col collapsed="false" customWidth="true" hidden="false" outlineLevel="0" max="9" min="9" style="575" width="11.32"/>
    <col collapsed="false" customWidth="true" hidden="false" outlineLevel="0" max="10" min="10" style="575" width="10.32"/>
    <col collapsed="false" customWidth="true" hidden="false" outlineLevel="0" max="11" min="11" style="575" width="10.15"/>
    <col collapsed="false" customWidth="true" hidden="false" outlineLevel="0" max="12" min="12" style="575" width="10.65"/>
    <col collapsed="false" customWidth="true" hidden="false" outlineLevel="0" max="13" min="13" style="575" width="10.99"/>
    <col collapsed="false" customWidth="true" hidden="false" outlineLevel="0" max="14" min="14" style="575" width="10.32"/>
    <col collapsed="false" customWidth="true" hidden="false" outlineLevel="0" max="15" min="15" style="575" width="11.82"/>
    <col collapsed="false" customWidth="false" hidden="false" outlineLevel="0" max="257" min="16" style="575" width="9.32"/>
  </cols>
  <sheetData>
    <row r="1" s="583" customFormat="true" ht="16.5" hidden="false" customHeight="true" outlineLevel="0" collapsed="false">
      <c r="A1" s="576"/>
      <c r="B1" s="577"/>
      <c r="C1" s="578"/>
      <c r="D1" s="579" t="s">
        <v>1190</v>
      </c>
      <c r="E1" s="579"/>
      <c r="F1" s="578"/>
      <c r="G1" s="580" t="s">
        <v>1191</v>
      </c>
      <c r="H1" s="580"/>
      <c r="I1" s="578"/>
      <c r="J1" s="581" t="s">
        <v>270</v>
      </c>
      <c r="K1" s="581"/>
      <c r="L1" s="581"/>
      <c r="M1" s="578"/>
      <c r="N1" s="578"/>
      <c r="O1" s="582"/>
    </row>
    <row r="2" s="583" customFormat="true" ht="49.5" hidden="false" customHeight="true" outlineLevel="0" collapsed="false">
      <c r="A2" s="584" t="s">
        <v>1192</v>
      </c>
      <c r="B2" s="585" t="s">
        <v>1193</v>
      </c>
      <c r="C2" s="586" t="s">
        <v>3</v>
      </c>
      <c r="D2" s="585" t="s">
        <v>279</v>
      </c>
      <c r="E2" s="585" t="s">
        <v>278</v>
      </c>
      <c r="F2" s="585" t="s">
        <v>1194</v>
      </c>
      <c r="G2" s="585" t="s">
        <v>279</v>
      </c>
      <c r="H2" s="585" t="s">
        <v>278</v>
      </c>
      <c r="I2" s="585" t="s">
        <v>269</v>
      </c>
      <c r="J2" s="587" t="s">
        <v>1195</v>
      </c>
      <c r="K2" s="587" t="s">
        <v>1196</v>
      </c>
      <c r="L2" s="585" t="s">
        <v>1197</v>
      </c>
      <c r="M2" s="585" t="s">
        <v>1198</v>
      </c>
      <c r="N2" s="585" t="s">
        <v>1199</v>
      </c>
      <c r="O2" s="588" t="s">
        <v>272</v>
      </c>
    </row>
    <row r="3" s="583" customFormat="true" ht="12.95" hidden="false" customHeight="true" outlineLevel="0" collapsed="false">
      <c r="A3" s="143" t="n">
        <v>1</v>
      </c>
      <c r="B3" s="143"/>
      <c r="C3" s="589" t="s">
        <v>280</v>
      </c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590"/>
    </row>
    <row r="4" s="583" customFormat="true" ht="12.95" hidden="false" customHeight="true" outlineLevel="0" collapsed="false">
      <c r="A4" s="143" t="n">
        <v>1</v>
      </c>
      <c r="B4" s="143" t="n">
        <v>1</v>
      </c>
      <c r="C4" s="589" t="s">
        <v>1200</v>
      </c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24"/>
      <c r="O4" s="590"/>
    </row>
    <row r="5" s="583" customFormat="true" ht="12.95" hidden="false" customHeight="true" outlineLevel="0" collapsed="false">
      <c r="A5" s="143" t="n">
        <v>1</v>
      </c>
      <c r="B5" s="143" t="n">
        <v>11</v>
      </c>
      <c r="C5" s="589" t="s">
        <v>1201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  <c r="N5" s="524"/>
      <c r="O5" s="590"/>
    </row>
    <row r="6" s="583" customFormat="true" ht="12.95" hidden="false" customHeight="true" outlineLevel="0" collapsed="false">
      <c r="A6" s="143"/>
      <c r="B6" s="143"/>
      <c r="C6" s="591"/>
      <c r="D6" s="591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92" t="n">
        <f aca="false">SUM(D6:N6)</f>
        <v>0</v>
      </c>
    </row>
    <row r="7" s="594" customFormat="true" ht="13.5" hidden="false" customHeight="true" outlineLevel="0" collapsed="false">
      <c r="A7" s="579"/>
      <c r="B7" s="579"/>
      <c r="C7" s="580" t="s">
        <v>1202</v>
      </c>
      <c r="D7" s="593" t="n">
        <f aca="false">SUM(D6:D6)</f>
        <v>0</v>
      </c>
      <c r="E7" s="593" t="n">
        <f aca="false">SUM(E6:E6)</f>
        <v>0</v>
      </c>
      <c r="F7" s="593" t="n">
        <f aca="false">SUM(F6:F6)</f>
        <v>0</v>
      </c>
      <c r="G7" s="593" t="n">
        <f aca="false">SUM(G6:G6)</f>
        <v>0</v>
      </c>
      <c r="H7" s="593" t="n">
        <f aca="false">SUM(H6:H6)</f>
        <v>0</v>
      </c>
      <c r="I7" s="593" t="n">
        <f aca="false">SUM(I6:I6)</f>
        <v>0</v>
      </c>
      <c r="J7" s="593" t="n">
        <f aca="false">SUM(J6:J6)</f>
        <v>0</v>
      </c>
      <c r="K7" s="593" t="n">
        <f aca="false">SUM(K6:K6)</f>
        <v>0</v>
      </c>
      <c r="L7" s="593" t="n">
        <f aca="false">SUM(L6:L6)</f>
        <v>0</v>
      </c>
      <c r="M7" s="593" t="n">
        <f aca="false">SUM(M6:M6)</f>
        <v>0</v>
      </c>
      <c r="N7" s="593" t="n">
        <f aca="false">SUM(N6:N6)</f>
        <v>0</v>
      </c>
      <c r="O7" s="593" t="n">
        <f aca="false">SUM(O6:O6)</f>
        <v>0</v>
      </c>
    </row>
    <row r="8" s="594" customFormat="true" ht="13.5" hidden="false" customHeight="true" outlineLevel="0" collapsed="false">
      <c r="A8" s="595" t="n">
        <v>1</v>
      </c>
      <c r="B8" s="595" t="n">
        <v>12</v>
      </c>
      <c r="C8" s="596" t="s">
        <v>288</v>
      </c>
      <c r="D8" s="597"/>
      <c r="E8" s="597"/>
      <c r="F8" s="597"/>
      <c r="G8" s="597"/>
      <c r="H8" s="597"/>
      <c r="I8" s="597"/>
      <c r="J8" s="597"/>
      <c r="K8" s="597"/>
      <c r="L8" s="597"/>
      <c r="M8" s="597"/>
      <c r="N8" s="597"/>
      <c r="O8" s="592" t="n">
        <f aca="false">SUM(D8:N8)</f>
        <v>0</v>
      </c>
    </row>
    <row r="9" s="594" customFormat="true" ht="13.5" hidden="false" customHeight="true" outlineLevel="0" collapsed="false">
      <c r="A9" s="595"/>
      <c r="B9" s="595"/>
      <c r="C9" s="598"/>
      <c r="D9" s="597"/>
      <c r="E9" s="590"/>
      <c r="F9" s="590"/>
      <c r="G9" s="590"/>
      <c r="H9" s="590"/>
      <c r="I9" s="590"/>
      <c r="J9" s="590"/>
      <c r="K9" s="590"/>
      <c r="L9" s="597"/>
      <c r="M9" s="597"/>
      <c r="N9" s="597"/>
      <c r="O9" s="592" t="n">
        <f aca="false">SUM(K9:N9)</f>
        <v>0</v>
      </c>
    </row>
    <row r="10" s="594" customFormat="true" ht="13.5" hidden="false" customHeight="true" outlineLevel="0" collapsed="false">
      <c r="A10" s="579"/>
      <c r="B10" s="579"/>
      <c r="C10" s="580" t="s">
        <v>970</v>
      </c>
      <c r="D10" s="593" t="n">
        <f aca="false">SUM(D9:D9)</f>
        <v>0</v>
      </c>
      <c r="E10" s="593" t="n">
        <f aca="false">SUM(E9:E9)</f>
        <v>0</v>
      </c>
      <c r="F10" s="593" t="n">
        <f aca="false">SUM(F9:F9)</f>
        <v>0</v>
      </c>
      <c r="G10" s="593" t="n">
        <f aca="false">SUM(G9:G9)</f>
        <v>0</v>
      </c>
      <c r="H10" s="593" t="n">
        <f aca="false">SUM(H9:H9)</f>
        <v>0</v>
      </c>
      <c r="I10" s="593" t="n">
        <f aca="false">SUM(I9:I9)</f>
        <v>0</v>
      </c>
      <c r="J10" s="593" t="n">
        <f aca="false">SUM(J9:J9)</f>
        <v>0</v>
      </c>
      <c r="K10" s="593" t="n">
        <f aca="false">SUM(K9:K9)</f>
        <v>0</v>
      </c>
      <c r="L10" s="593" t="n">
        <f aca="false">SUM(L9:L9)</f>
        <v>0</v>
      </c>
      <c r="M10" s="593" t="n">
        <f aca="false">SUM(M9:M9)</f>
        <v>0</v>
      </c>
      <c r="N10" s="593" t="n">
        <f aca="false">SUM(N9:N9)</f>
        <v>0</v>
      </c>
      <c r="O10" s="593" t="n">
        <f aca="false">SUM(O9:O9)</f>
        <v>0</v>
      </c>
    </row>
    <row r="11" s="594" customFormat="true" ht="13.5" hidden="false" customHeight="true" outlineLevel="0" collapsed="false">
      <c r="A11" s="595" t="n">
        <v>1</v>
      </c>
      <c r="B11" s="595" t="n">
        <v>13</v>
      </c>
      <c r="C11" s="596" t="s">
        <v>1203</v>
      </c>
      <c r="D11" s="597"/>
      <c r="E11" s="597"/>
      <c r="F11" s="597"/>
      <c r="G11" s="597"/>
      <c r="H11" s="597"/>
      <c r="I11" s="597"/>
      <c r="J11" s="597"/>
      <c r="K11" s="597"/>
      <c r="L11" s="597"/>
      <c r="M11" s="597"/>
      <c r="N11" s="597"/>
      <c r="O11" s="592" t="n">
        <f aca="false">SUM(D11:N11)</f>
        <v>0</v>
      </c>
    </row>
    <row r="12" s="594" customFormat="true" ht="13.5" hidden="false" customHeight="true" outlineLevel="0" collapsed="false">
      <c r="A12" s="595"/>
      <c r="B12" s="595"/>
      <c r="C12" s="599" t="s">
        <v>1204</v>
      </c>
      <c r="D12" s="597"/>
      <c r="E12" s="597"/>
      <c r="F12" s="597"/>
      <c r="G12" s="597"/>
      <c r="H12" s="597"/>
      <c r="I12" s="597"/>
      <c r="J12" s="597"/>
      <c r="K12" s="597"/>
      <c r="L12" s="597"/>
      <c r="M12" s="597"/>
      <c r="N12" s="597"/>
      <c r="O12" s="592" t="n">
        <f aca="false">SUM(D12:N12)</f>
        <v>0</v>
      </c>
    </row>
    <row r="13" s="594" customFormat="true" ht="24.95" hidden="false" customHeight="true" outlineLevel="0" collapsed="false">
      <c r="A13" s="595"/>
      <c r="B13" s="595"/>
      <c r="C13" s="127" t="s">
        <v>1205</v>
      </c>
      <c r="D13" s="597"/>
      <c r="E13" s="597"/>
      <c r="F13" s="597"/>
      <c r="G13" s="597"/>
      <c r="H13" s="597"/>
      <c r="I13" s="597"/>
      <c r="J13" s="597"/>
      <c r="K13" s="590"/>
      <c r="L13" s="590" t="n">
        <v>-18000</v>
      </c>
      <c r="M13" s="597"/>
      <c r="N13" s="597"/>
      <c r="O13" s="592" t="n">
        <f aca="false">SUM(D13:N13)</f>
        <v>-18000</v>
      </c>
    </row>
    <row r="14" s="594" customFormat="true" ht="13.5" hidden="false" customHeight="true" outlineLevel="0" collapsed="false">
      <c r="A14" s="579"/>
      <c r="B14" s="579"/>
      <c r="C14" s="580" t="s">
        <v>1206</v>
      </c>
      <c r="D14" s="593" t="n">
        <f aca="false">SUM(D12:D13)</f>
        <v>0</v>
      </c>
      <c r="E14" s="593" t="n">
        <f aca="false">SUM(E12:E13)</f>
        <v>0</v>
      </c>
      <c r="F14" s="593" t="n">
        <f aca="false">SUM(F12:F13)</f>
        <v>0</v>
      </c>
      <c r="G14" s="593" t="n">
        <f aca="false">SUM(G12:G13)</f>
        <v>0</v>
      </c>
      <c r="H14" s="593" t="n">
        <f aca="false">SUM(H12:H13)</f>
        <v>0</v>
      </c>
      <c r="I14" s="593" t="n">
        <f aca="false">SUM(I12:I13)</f>
        <v>0</v>
      </c>
      <c r="J14" s="593" t="n">
        <f aca="false">SUM(J12:J13)</f>
        <v>0</v>
      </c>
      <c r="K14" s="593" t="n">
        <f aca="false">SUM(K12:K13)</f>
        <v>0</v>
      </c>
      <c r="L14" s="593" t="n">
        <f aca="false">SUM(L12:L13)</f>
        <v>-18000</v>
      </c>
      <c r="M14" s="593" t="n">
        <f aca="false">SUM(M12:M13)</f>
        <v>0</v>
      </c>
      <c r="N14" s="593" t="n">
        <f aca="false">SUM(N12:N13)</f>
        <v>0</v>
      </c>
      <c r="O14" s="600" t="n">
        <f aca="false">SUM(O11:O13)</f>
        <v>-18000</v>
      </c>
    </row>
    <row r="15" s="594" customFormat="true" ht="13.5" hidden="false" customHeight="true" outlineLevel="0" collapsed="false">
      <c r="A15" s="595" t="n">
        <v>1</v>
      </c>
      <c r="B15" s="595" t="n">
        <v>14</v>
      </c>
      <c r="C15" s="596" t="s">
        <v>300</v>
      </c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2"/>
    </row>
    <row r="16" s="594" customFormat="true" ht="13.5" hidden="false" customHeight="true" outlineLevel="0" collapsed="false">
      <c r="A16" s="595"/>
      <c r="B16" s="595"/>
      <c r="C16" s="124"/>
      <c r="D16" s="597"/>
      <c r="E16" s="597"/>
      <c r="F16" s="597"/>
      <c r="G16" s="597"/>
      <c r="H16" s="597"/>
      <c r="I16" s="597"/>
      <c r="J16" s="597"/>
      <c r="K16" s="597"/>
      <c r="L16" s="597"/>
      <c r="M16" s="597"/>
      <c r="N16" s="597"/>
      <c r="O16" s="592"/>
    </row>
    <row r="17" s="594" customFormat="true" ht="13.5" hidden="false" customHeight="true" outlineLevel="0" collapsed="false">
      <c r="A17" s="579"/>
      <c r="B17" s="579"/>
      <c r="C17" s="580" t="s">
        <v>302</v>
      </c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3"/>
      <c r="O17" s="593"/>
    </row>
    <row r="18" s="583" customFormat="true" ht="16.5" hidden="false" customHeight="true" outlineLevel="0" collapsed="false">
      <c r="A18" s="595" t="n">
        <v>1</v>
      </c>
      <c r="B18" s="595" t="n">
        <v>15</v>
      </c>
      <c r="C18" s="596" t="s">
        <v>376</v>
      </c>
      <c r="D18" s="590"/>
      <c r="E18" s="590"/>
      <c r="F18" s="590"/>
      <c r="G18" s="590"/>
      <c r="H18" s="590"/>
      <c r="I18" s="590"/>
      <c r="J18" s="590"/>
      <c r="K18" s="590"/>
      <c r="L18" s="590"/>
      <c r="M18" s="590"/>
      <c r="N18" s="590"/>
      <c r="O18" s="592"/>
    </row>
    <row r="19" s="583" customFormat="true" ht="16.5" hidden="false" customHeight="true" outlineLevel="0" collapsed="false">
      <c r="A19" s="595"/>
      <c r="B19" s="595"/>
      <c r="C19" s="601"/>
      <c r="D19" s="590"/>
      <c r="E19" s="590"/>
      <c r="F19" s="590"/>
      <c r="G19" s="590"/>
      <c r="H19" s="590"/>
      <c r="I19" s="590"/>
      <c r="J19" s="590"/>
      <c r="K19" s="590"/>
      <c r="L19" s="590"/>
      <c r="M19" s="590"/>
      <c r="N19" s="590"/>
      <c r="O19" s="592"/>
    </row>
    <row r="20" s="583" customFormat="true" ht="12.95" hidden="false" customHeight="true" outlineLevel="0" collapsed="false">
      <c r="A20" s="579"/>
      <c r="B20" s="579"/>
      <c r="C20" s="580" t="s">
        <v>1014</v>
      </c>
      <c r="D20" s="593"/>
      <c r="E20" s="593"/>
      <c r="F20" s="593"/>
      <c r="G20" s="593"/>
      <c r="H20" s="593"/>
      <c r="I20" s="593"/>
      <c r="J20" s="593"/>
      <c r="K20" s="593"/>
      <c r="L20" s="593"/>
      <c r="M20" s="593"/>
      <c r="N20" s="593"/>
      <c r="O20" s="593"/>
    </row>
    <row r="21" s="583" customFormat="true" ht="12.95" hidden="false" customHeight="true" outlineLevel="0" collapsed="false">
      <c r="A21" s="143" t="n">
        <v>1</v>
      </c>
      <c r="B21" s="143" t="n">
        <v>16</v>
      </c>
      <c r="C21" s="589" t="s">
        <v>1207</v>
      </c>
      <c r="D21" s="602"/>
      <c r="E21" s="602"/>
      <c r="F21" s="602"/>
      <c r="G21" s="602"/>
      <c r="H21" s="602"/>
      <c r="I21" s="602"/>
      <c r="J21" s="602"/>
      <c r="K21" s="602"/>
      <c r="L21" s="602"/>
      <c r="M21" s="602"/>
      <c r="N21" s="602"/>
      <c r="O21" s="590"/>
    </row>
    <row r="22" s="583" customFormat="true" ht="24.95" hidden="false" customHeight="true" outlineLevel="0" collapsed="false">
      <c r="A22" s="143"/>
      <c r="B22" s="143"/>
      <c r="C22" s="603" t="s">
        <v>1208</v>
      </c>
      <c r="D22" s="602"/>
      <c r="E22" s="602"/>
      <c r="F22" s="602"/>
      <c r="G22" s="602"/>
      <c r="H22" s="602"/>
      <c r="I22" s="602"/>
      <c r="J22" s="602"/>
      <c r="K22" s="602"/>
      <c r="L22" s="602"/>
      <c r="M22" s="602"/>
      <c r="N22" s="602"/>
      <c r="O22" s="590" t="n">
        <f aca="false">SUM(D22:N22)</f>
        <v>0</v>
      </c>
    </row>
    <row r="23" s="583" customFormat="true" ht="24.95" hidden="false" customHeight="true" outlineLevel="0" collapsed="false">
      <c r="A23" s="143"/>
      <c r="B23" s="143"/>
      <c r="C23" s="604" t="s">
        <v>1209</v>
      </c>
      <c r="D23" s="602"/>
      <c r="E23" s="602"/>
      <c r="F23" s="602"/>
      <c r="G23" s="602"/>
      <c r="H23" s="602"/>
      <c r="I23" s="602"/>
      <c r="J23" s="602"/>
      <c r="K23" s="602"/>
      <c r="L23" s="602"/>
      <c r="M23" s="602" t="n">
        <v>510</v>
      </c>
      <c r="N23" s="602"/>
      <c r="O23" s="590" t="n">
        <f aca="false">SUM(D23:N23)</f>
        <v>510</v>
      </c>
    </row>
    <row r="24" s="583" customFormat="true" ht="15" hidden="false" customHeight="true" outlineLevel="0" collapsed="false">
      <c r="A24" s="579"/>
      <c r="B24" s="579"/>
      <c r="C24" s="580" t="s">
        <v>1210</v>
      </c>
      <c r="D24" s="593" t="n">
        <f aca="false">SUM(D22:D23)</f>
        <v>0</v>
      </c>
      <c r="E24" s="593" t="n">
        <f aca="false">SUM(E22:E23)</f>
        <v>0</v>
      </c>
      <c r="F24" s="593" t="n">
        <f aca="false">SUM(F22:F23)</f>
        <v>0</v>
      </c>
      <c r="G24" s="593" t="n">
        <f aca="false">SUM(G22:G23)</f>
        <v>0</v>
      </c>
      <c r="H24" s="593" t="n">
        <f aca="false">SUM(H22:H23)</f>
        <v>0</v>
      </c>
      <c r="I24" s="593" t="n">
        <f aca="false">SUM(I22:I23)</f>
        <v>0</v>
      </c>
      <c r="J24" s="593" t="n">
        <f aca="false">SUM(J22:J23)</f>
        <v>0</v>
      </c>
      <c r="K24" s="593" t="n">
        <f aca="false">SUM(K22:K23)</f>
        <v>0</v>
      </c>
      <c r="L24" s="593" t="n">
        <f aca="false">SUM(L22:L23)</f>
        <v>0</v>
      </c>
      <c r="M24" s="593" t="n">
        <f aca="false">SUM(M22:M23)</f>
        <v>510</v>
      </c>
      <c r="N24" s="593" t="n">
        <f aca="false">SUM(N22:N23)</f>
        <v>0</v>
      </c>
      <c r="O24" s="593" t="n">
        <f aca="false">SUM(O22:O23)</f>
        <v>510</v>
      </c>
    </row>
    <row r="25" s="583" customFormat="true" ht="15" hidden="false" customHeight="true" outlineLevel="0" collapsed="false">
      <c r="A25" s="143" t="n">
        <v>1</v>
      </c>
      <c r="B25" s="143" t="n">
        <v>17</v>
      </c>
      <c r="C25" s="589" t="s">
        <v>387</v>
      </c>
      <c r="D25" s="602"/>
      <c r="E25" s="602"/>
      <c r="F25" s="602"/>
      <c r="G25" s="602"/>
      <c r="H25" s="602"/>
      <c r="I25" s="602"/>
      <c r="J25" s="602"/>
      <c r="K25" s="602"/>
      <c r="L25" s="602"/>
      <c r="M25" s="602"/>
      <c r="N25" s="602"/>
      <c r="O25" s="590"/>
    </row>
    <row r="26" s="583" customFormat="true" ht="15" hidden="false" customHeight="true" outlineLevel="0" collapsed="false">
      <c r="A26" s="605"/>
      <c r="B26" s="605"/>
      <c r="C26" s="524"/>
      <c r="D26" s="602"/>
      <c r="E26" s="602"/>
      <c r="F26" s="602"/>
      <c r="G26" s="602"/>
      <c r="H26" s="602"/>
      <c r="I26" s="602"/>
      <c r="J26" s="602"/>
      <c r="K26" s="602"/>
      <c r="L26" s="602"/>
      <c r="M26" s="602"/>
      <c r="N26" s="602"/>
      <c r="O26" s="590"/>
    </row>
    <row r="27" customFormat="false" ht="15" hidden="false" customHeight="true" outlineLevel="0" collapsed="false">
      <c r="A27" s="579"/>
      <c r="B27" s="579"/>
      <c r="C27" s="580" t="s">
        <v>1211</v>
      </c>
      <c r="D27" s="593" t="n">
        <f aca="false">SUM(D25:D26)</f>
        <v>0</v>
      </c>
      <c r="E27" s="593"/>
      <c r="F27" s="593" t="n">
        <f aca="false">SUM(F25:F26)</f>
        <v>0</v>
      </c>
      <c r="G27" s="593" t="n">
        <f aca="false">SUM(G25:G26)</f>
        <v>0</v>
      </c>
      <c r="H27" s="593" t="n">
        <f aca="false">SUM(H25:H26)</f>
        <v>0</v>
      </c>
      <c r="I27" s="593" t="n">
        <f aca="false">SUM(I25:I26)</f>
        <v>0</v>
      </c>
      <c r="J27" s="593" t="n">
        <f aca="false">SUM(J25:J26)</f>
        <v>0</v>
      </c>
      <c r="K27" s="593" t="n">
        <f aca="false">SUM(K25:K26)</f>
        <v>0</v>
      </c>
      <c r="L27" s="593" t="n">
        <f aca="false">SUM(L25:L26)</f>
        <v>0</v>
      </c>
      <c r="M27" s="593" t="n">
        <f aca="false">SUM(M25:M26)</f>
        <v>0</v>
      </c>
      <c r="N27" s="593" t="n">
        <f aca="false">SUM(N25:N26)</f>
        <v>0</v>
      </c>
      <c r="O27" s="593" t="n">
        <f aca="false">SUM(O25:O26)</f>
        <v>0</v>
      </c>
    </row>
    <row r="28" customFormat="false" ht="15" hidden="false" customHeight="true" outlineLevel="0" collapsed="false">
      <c r="A28" s="143" t="n">
        <v>1</v>
      </c>
      <c r="B28" s="143" t="n">
        <v>18</v>
      </c>
      <c r="C28" s="606" t="s">
        <v>389</v>
      </c>
      <c r="D28" s="607"/>
      <c r="E28" s="607"/>
      <c r="F28" s="607"/>
      <c r="G28" s="607"/>
      <c r="H28" s="607"/>
      <c r="I28" s="607"/>
      <c r="J28" s="607"/>
      <c r="K28" s="607"/>
      <c r="L28" s="607"/>
      <c r="M28" s="607"/>
      <c r="N28" s="607"/>
      <c r="O28" s="607"/>
    </row>
    <row r="29" customFormat="false" ht="15" hidden="false" customHeight="true" outlineLevel="0" collapsed="false">
      <c r="A29" s="143"/>
      <c r="B29" s="143"/>
      <c r="C29" s="603"/>
      <c r="D29" s="607"/>
      <c r="E29" s="607"/>
      <c r="F29" s="607"/>
      <c r="G29" s="607"/>
      <c r="H29" s="607"/>
      <c r="I29" s="607"/>
      <c r="J29" s="607"/>
      <c r="K29" s="607"/>
      <c r="L29" s="607"/>
      <c r="M29" s="607"/>
      <c r="N29" s="607"/>
      <c r="O29" s="607"/>
    </row>
    <row r="30" s="583" customFormat="true" ht="18" hidden="false" customHeight="true" outlineLevel="0" collapsed="false">
      <c r="A30" s="608"/>
      <c r="B30" s="608"/>
      <c r="C30" s="609" t="s">
        <v>1212</v>
      </c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</row>
    <row r="31" s="583" customFormat="true" ht="15" hidden="false" customHeight="true" outlineLevel="0" collapsed="false">
      <c r="A31" s="143" t="n">
        <v>1</v>
      </c>
      <c r="B31" s="143" t="n">
        <v>19</v>
      </c>
      <c r="C31" s="589" t="s">
        <v>322</v>
      </c>
      <c r="D31" s="602"/>
      <c r="E31" s="602"/>
      <c r="F31" s="602"/>
      <c r="G31" s="602"/>
      <c r="H31" s="602"/>
      <c r="I31" s="602"/>
      <c r="J31" s="602"/>
      <c r="K31" s="602"/>
      <c r="L31" s="602"/>
      <c r="M31" s="602"/>
      <c r="N31" s="602"/>
      <c r="O31" s="590"/>
    </row>
    <row r="32" s="583" customFormat="true" ht="15" hidden="false" customHeight="true" outlineLevel="0" collapsed="false">
      <c r="A32" s="143"/>
      <c r="B32" s="143"/>
      <c r="C32" s="524" t="s">
        <v>1213</v>
      </c>
      <c r="D32" s="602"/>
      <c r="E32" s="602"/>
      <c r="F32" s="602"/>
      <c r="G32" s="602"/>
      <c r="H32" s="602"/>
      <c r="I32" s="602"/>
      <c r="J32" s="602"/>
      <c r="K32" s="602"/>
      <c r="L32" s="602"/>
      <c r="M32" s="602"/>
      <c r="N32" s="602"/>
      <c r="O32" s="590"/>
    </row>
    <row r="33" s="583" customFormat="true" ht="15" hidden="false" customHeight="true" outlineLevel="0" collapsed="false">
      <c r="A33" s="143"/>
      <c r="B33" s="143"/>
      <c r="C33" s="524" t="s">
        <v>1214</v>
      </c>
      <c r="D33" s="602"/>
      <c r="E33" s="602"/>
      <c r="F33" s="602"/>
      <c r="G33" s="602"/>
      <c r="H33" s="602"/>
      <c r="I33" s="602"/>
      <c r="J33" s="602"/>
      <c r="K33" s="602"/>
      <c r="L33" s="602"/>
      <c r="M33" s="602" t="n">
        <v>-200000</v>
      </c>
      <c r="N33" s="602"/>
      <c r="O33" s="590" t="n">
        <f aca="false">SUM(D33:N33)</f>
        <v>-200000</v>
      </c>
    </row>
    <row r="34" s="583" customFormat="true" ht="15" hidden="false" customHeight="true" outlineLevel="0" collapsed="false">
      <c r="A34" s="143"/>
      <c r="B34" s="143"/>
      <c r="C34" s="524" t="s">
        <v>1215</v>
      </c>
      <c r="D34" s="602"/>
      <c r="E34" s="602"/>
      <c r="F34" s="602"/>
      <c r="G34" s="602"/>
      <c r="H34" s="602"/>
      <c r="I34" s="602" t="n">
        <v>9029</v>
      </c>
      <c r="J34" s="602"/>
      <c r="K34" s="602"/>
      <c r="L34" s="602"/>
      <c r="M34" s="602"/>
      <c r="N34" s="602"/>
      <c r="O34" s="590" t="n">
        <f aca="false">SUM(D34:N34)</f>
        <v>9029</v>
      </c>
    </row>
    <row r="35" s="583" customFormat="true" ht="15" hidden="false" customHeight="true" outlineLevel="0" collapsed="false">
      <c r="A35" s="143"/>
      <c r="B35" s="143"/>
      <c r="C35" s="524" t="s">
        <v>1216</v>
      </c>
      <c r="D35" s="602"/>
      <c r="E35" s="602"/>
      <c r="F35" s="602"/>
      <c r="G35" s="602"/>
      <c r="H35" s="602"/>
      <c r="I35" s="602" t="n">
        <v>-72649</v>
      </c>
      <c r="J35" s="602"/>
      <c r="K35" s="602"/>
      <c r="L35" s="602"/>
      <c r="M35" s="602"/>
      <c r="N35" s="602"/>
      <c r="O35" s="590" t="n">
        <f aca="false">SUM(D35:N35)</f>
        <v>-72649</v>
      </c>
    </row>
    <row r="36" s="583" customFormat="true" ht="24.95" hidden="false" customHeight="true" outlineLevel="0" collapsed="false">
      <c r="A36" s="143"/>
      <c r="B36" s="143"/>
      <c r="C36" s="603" t="s">
        <v>1217</v>
      </c>
      <c r="D36" s="602"/>
      <c r="E36" s="602"/>
      <c r="F36" s="602"/>
      <c r="G36" s="602"/>
      <c r="H36" s="602"/>
      <c r="I36" s="602" t="n">
        <v>102626</v>
      </c>
      <c r="J36" s="602"/>
      <c r="K36" s="602"/>
      <c r="L36" s="602"/>
      <c r="M36" s="602"/>
      <c r="N36" s="602"/>
      <c r="O36" s="590" t="n">
        <f aca="false">SUM(D36:N36)</f>
        <v>102626</v>
      </c>
    </row>
    <row r="37" s="583" customFormat="true" ht="15" hidden="false" customHeight="true" outlineLevel="0" collapsed="false">
      <c r="A37" s="143"/>
      <c r="B37" s="143"/>
      <c r="C37" s="524" t="s">
        <v>1218</v>
      </c>
      <c r="D37" s="602"/>
      <c r="E37" s="602"/>
      <c r="F37" s="602"/>
      <c r="G37" s="602"/>
      <c r="H37" s="602"/>
      <c r="I37" s="602" t="n">
        <v>202</v>
      </c>
      <c r="J37" s="602"/>
      <c r="K37" s="602"/>
      <c r="L37" s="602"/>
      <c r="M37" s="602"/>
      <c r="N37" s="602"/>
      <c r="O37" s="590" t="n">
        <f aca="false">SUM(D37:N37)</f>
        <v>202</v>
      </c>
    </row>
    <row r="38" s="583" customFormat="true" ht="15" hidden="false" customHeight="true" outlineLevel="0" collapsed="false">
      <c r="A38" s="143"/>
      <c r="B38" s="143"/>
      <c r="C38" s="524" t="s">
        <v>1219</v>
      </c>
      <c r="D38" s="602"/>
      <c r="E38" s="602"/>
      <c r="F38" s="602"/>
      <c r="G38" s="602"/>
      <c r="H38" s="602"/>
      <c r="I38" s="602" t="n">
        <v>-117</v>
      </c>
      <c r="J38" s="602"/>
      <c r="K38" s="602"/>
      <c r="L38" s="602"/>
      <c r="M38" s="602"/>
      <c r="N38" s="602"/>
      <c r="O38" s="590" t="n">
        <f aca="false">SUM(D38:N38)</f>
        <v>-117</v>
      </c>
    </row>
    <row r="39" s="583" customFormat="true" ht="15" hidden="false" customHeight="true" outlineLevel="0" collapsed="false">
      <c r="A39" s="143"/>
      <c r="B39" s="143"/>
      <c r="C39" s="524" t="s">
        <v>1220</v>
      </c>
      <c r="D39" s="602"/>
      <c r="E39" s="602"/>
      <c r="F39" s="602"/>
      <c r="G39" s="602"/>
      <c r="H39" s="602"/>
      <c r="I39" s="602" t="n">
        <v>18000</v>
      </c>
      <c r="J39" s="602"/>
      <c r="K39" s="602"/>
      <c r="L39" s="602"/>
      <c r="M39" s="602"/>
      <c r="N39" s="602"/>
      <c r="O39" s="590" t="n">
        <f aca="false">SUM(D39:N39)</f>
        <v>18000</v>
      </c>
    </row>
    <row r="40" s="583" customFormat="true" ht="15" hidden="false" customHeight="true" outlineLevel="0" collapsed="false">
      <c r="A40" s="143"/>
      <c r="B40" s="143"/>
      <c r="C40" s="524" t="s">
        <v>1221</v>
      </c>
      <c r="D40" s="602"/>
      <c r="E40" s="602"/>
      <c r="F40" s="602"/>
      <c r="G40" s="602"/>
      <c r="H40" s="602"/>
      <c r="I40" s="602" t="n">
        <v>11000</v>
      </c>
      <c r="J40" s="602"/>
      <c r="K40" s="602"/>
      <c r="L40" s="602"/>
      <c r="M40" s="602"/>
      <c r="N40" s="602"/>
      <c r="O40" s="590" t="n">
        <f aca="false">SUM(F40:N40)</f>
        <v>11000</v>
      </c>
    </row>
    <row r="41" s="583" customFormat="true" ht="15" hidden="false" customHeight="true" outlineLevel="0" collapsed="false">
      <c r="A41" s="143"/>
      <c r="B41" s="143"/>
      <c r="C41" s="524" t="s">
        <v>1222</v>
      </c>
      <c r="D41" s="602"/>
      <c r="E41" s="602"/>
      <c r="F41" s="602" t="n">
        <v>200000</v>
      </c>
      <c r="G41" s="602"/>
      <c r="H41" s="602"/>
      <c r="I41" s="602"/>
      <c r="J41" s="602"/>
      <c r="K41" s="602"/>
      <c r="L41" s="602"/>
      <c r="M41" s="602"/>
      <c r="N41" s="602"/>
      <c r="O41" s="590" t="n">
        <f aca="false">SUM(F41:N41)</f>
        <v>200000</v>
      </c>
    </row>
    <row r="42" s="583" customFormat="true" ht="15" hidden="false" customHeight="true" outlineLevel="0" collapsed="false">
      <c r="A42" s="143"/>
      <c r="B42" s="143"/>
      <c r="C42" s="524" t="s">
        <v>1223</v>
      </c>
      <c r="D42" s="602" t="n">
        <v>22000</v>
      </c>
      <c r="E42" s="602"/>
      <c r="F42" s="602"/>
      <c r="G42" s="602"/>
      <c r="H42" s="602"/>
      <c r="I42" s="602"/>
      <c r="J42" s="602"/>
      <c r="K42" s="602"/>
      <c r="L42" s="602"/>
      <c r="M42" s="602"/>
      <c r="N42" s="602"/>
      <c r="O42" s="590" t="n">
        <v>22000</v>
      </c>
    </row>
    <row r="43" s="583" customFormat="true" ht="24.95" hidden="false" customHeight="true" outlineLevel="0" collapsed="false">
      <c r="A43" s="143"/>
      <c r="B43" s="143"/>
      <c r="C43" s="121" t="s">
        <v>325</v>
      </c>
      <c r="D43" s="602"/>
      <c r="E43" s="602"/>
      <c r="F43" s="602"/>
      <c r="G43" s="602"/>
      <c r="H43" s="602"/>
      <c r="I43" s="602"/>
      <c r="J43" s="602"/>
      <c r="K43" s="602"/>
      <c r="L43" s="602"/>
      <c r="M43" s="602"/>
      <c r="N43" s="602"/>
      <c r="O43" s="590" t="n">
        <f aca="false">SUM(D43:N43)</f>
        <v>0</v>
      </c>
    </row>
    <row r="44" s="583" customFormat="true" ht="24.95" hidden="false" customHeight="true" outlineLevel="0" collapsed="false">
      <c r="A44" s="143"/>
      <c r="B44" s="143"/>
      <c r="C44" s="121" t="s">
        <v>1224</v>
      </c>
      <c r="D44" s="602"/>
      <c r="E44" s="602"/>
      <c r="F44" s="602"/>
      <c r="G44" s="602"/>
      <c r="H44" s="602"/>
      <c r="I44" s="602"/>
      <c r="J44" s="602"/>
      <c r="K44" s="602" t="n">
        <v>11573</v>
      </c>
      <c r="L44" s="602" t="n">
        <v>-163</v>
      </c>
      <c r="M44" s="602"/>
      <c r="N44" s="602"/>
      <c r="O44" s="590" t="n">
        <f aca="false">SUM(D44:N44)</f>
        <v>11410</v>
      </c>
    </row>
    <row r="45" s="583" customFormat="true" ht="15" hidden="false" customHeight="true" outlineLevel="0" collapsed="false">
      <c r="A45" s="611"/>
      <c r="B45" s="579"/>
      <c r="C45" s="580" t="s">
        <v>931</v>
      </c>
      <c r="D45" s="593" t="n">
        <f aca="false">SUM(D31:D44)</f>
        <v>22000</v>
      </c>
      <c r="E45" s="593" t="n">
        <f aca="false">SUM(E31:E44)</f>
        <v>0</v>
      </c>
      <c r="F45" s="593" t="n">
        <f aca="false">SUM(F31:F44)</f>
        <v>200000</v>
      </c>
      <c r="G45" s="593" t="n">
        <f aca="false">SUM(G31:G44)</f>
        <v>0</v>
      </c>
      <c r="H45" s="593" t="n">
        <f aca="false">SUM(H31:H44)</f>
        <v>0</v>
      </c>
      <c r="I45" s="593" t="n">
        <f aca="false">SUM(I31:I44)</f>
        <v>68091</v>
      </c>
      <c r="J45" s="593" t="n">
        <f aca="false">SUM(J31:J44)</f>
        <v>0</v>
      </c>
      <c r="K45" s="593" t="n">
        <f aca="false">SUM(K31:K44)</f>
        <v>11573</v>
      </c>
      <c r="L45" s="593" t="n">
        <f aca="false">SUM(L31:L44)</f>
        <v>-163</v>
      </c>
      <c r="M45" s="612" t="n">
        <f aca="false">SUM(M31:M44)</f>
        <v>-200000</v>
      </c>
      <c r="N45" s="593" t="n">
        <f aca="false">SUM(N31:N44)</f>
        <v>0</v>
      </c>
      <c r="O45" s="613" t="n">
        <f aca="false">SUM(O31:O44)</f>
        <v>101501</v>
      </c>
    </row>
    <row r="46" s="583" customFormat="true" ht="15" hidden="false" customHeight="true" outlineLevel="0" collapsed="false">
      <c r="A46" s="614" t="n">
        <v>1</v>
      </c>
      <c r="B46" s="615" t="n">
        <v>20</v>
      </c>
      <c r="C46" s="616" t="s">
        <v>327</v>
      </c>
      <c r="D46" s="617"/>
      <c r="E46" s="617"/>
      <c r="F46" s="617" t="n">
        <v>240</v>
      </c>
      <c r="G46" s="617"/>
      <c r="H46" s="617"/>
      <c r="I46" s="617"/>
      <c r="J46" s="617"/>
      <c r="K46" s="617"/>
      <c r="L46" s="617"/>
      <c r="M46" s="617"/>
      <c r="N46" s="617"/>
      <c r="O46" s="590" t="n">
        <f aca="false">SUM(D46:N46)</f>
        <v>240</v>
      </c>
    </row>
    <row r="47" s="583" customFormat="true" ht="15" hidden="false" customHeight="true" outlineLevel="0" collapsed="false">
      <c r="A47" s="618" t="n">
        <v>1</v>
      </c>
      <c r="B47" s="619" t="n">
        <v>21</v>
      </c>
      <c r="C47" s="620" t="s">
        <v>1225</v>
      </c>
      <c r="D47" s="620"/>
      <c r="E47" s="620"/>
      <c r="F47" s="620"/>
      <c r="G47" s="620"/>
      <c r="H47" s="620"/>
      <c r="I47" s="621"/>
      <c r="J47" s="620"/>
      <c r="K47" s="620"/>
      <c r="L47" s="620"/>
      <c r="M47" s="620"/>
      <c r="N47" s="620"/>
      <c r="O47" s="590" t="n">
        <f aca="false">SUM(D47:N47)</f>
        <v>0</v>
      </c>
    </row>
    <row r="48" s="583" customFormat="true" ht="15" hidden="false" customHeight="true" outlineLevel="0" collapsed="false">
      <c r="A48" s="618" t="n">
        <v>1</v>
      </c>
      <c r="B48" s="619" t="n">
        <v>22</v>
      </c>
      <c r="C48" s="622" t="s">
        <v>328</v>
      </c>
      <c r="D48" s="623"/>
      <c r="E48" s="623"/>
      <c r="F48" s="622"/>
      <c r="G48" s="622"/>
      <c r="H48" s="622"/>
      <c r="I48" s="623"/>
      <c r="J48" s="622"/>
      <c r="K48" s="622"/>
      <c r="L48" s="622"/>
      <c r="M48" s="622"/>
      <c r="N48" s="622"/>
      <c r="O48" s="624" t="n">
        <f aca="false">SUM(D48:N48)</f>
        <v>0</v>
      </c>
    </row>
    <row r="49" s="583" customFormat="true" ht="15" hidden="false" customHeight="true" outlineLevel="0" collapsed="false">
      <c r="A49" s="625"/>
      <c r="B49" s="626"/>
      <c r="C49" s="622"/>
      <c r="D49" s="623"/>
      <c r="E49" s="623"/>
      <c r="F49" s="622"/>
      <c r="G49" s="622"/>
      <c r="H49" s="622"/>
      <c r="I49" s="623"/>
      <c r="J49" s="622"/>
      <c r="K49" s="622"/>
      <c r="L49" s="622"/>
      <c r="M49" s="622"/>
      <c r="N49" s="622"/>
      <c r="O49" s="624" t="n">
        <f aca="false">SUM(D49:N49)</f>
        <v>0</v>
      </c>
    </row>
    <row r="50" s="583" customFormat="true" ht="15" hidden="false" customHeight="true" outlineLevel="0" collapsed="false">
      <c r="A50" s="627"/>
      <c r="B50" s="628"/>
      <c r="C50" s="629" t="s">
        <v>1226</v>
      </c>
      <c r="D50" s="630" t="n">
        <f aca="false">SUM(D49:D49)</f>
        <v>0</v>
      </c>
      <c r="E50" s="630" t="n">
        <f aca="false">SUM(E49:E49)</f>
        <v>0</v>
      </c>
      <c r="F50" s="630" t="n">
        <f aca="false">SUM(F49:F49)</f>
        <v>0</v>
      </c>
      <c r="G50" s="630" t="n">
        <f aca="false">SUM(G49:G49)</f>
        <v>0</v>
      </c>
      <c r="H50" s="630" t="n">
        <f aca="false">SUM(H49:H49)</f>
        <v>0</v>
      </c>
      <c r="I50" s="630" t="n">
        <f aca="false">SUM(I49:I49)</f>
        <v>0</v>
      </c>
      <c r="J50" s="630" t="n">
        <f aca="false">SUM(J49:J49)</f>
        <v>0</v>
      </c>
      <c r="K50" s="630" t="n">
        <f aca="false">SUM(K49:K49)</f>
        <v>0</v>
      </c>
      <c r="L50" s="630" t="n">
        <f aca="false">SUM(L49:L49)</f>
        <v>0</v>
      </c>
      <c r="M50" s="630" t="n">
        <f aca="false">SUM(M49:M49)</f>
        <v>0</v>
      </c>
      <c r="N50" s="630" t="n">
        <f aca="false">SUM(N49:N49)</f>
        <v>0</v>
      </c>
      <c r="O50" s="630" t="n">
        <f aca="false">SUM(O49:O49)</f>
        <v>0</v>
      </c>
    </row>
    <row r="51" s="583" customFormat="true" ht="15" hidden="false" customHeight="true" outlineLevel="0" collapsed="false">
      <c r="A51" s="579"/>
      <c r="B51" s="579"/>
      <c r="C51" s="580" t="s">
        <v>405</v>
      </c>
      <c r="D51" s="593" t="n">
        <f aca="false">D7+D10+D17+D14+D20+D24+D27+D30+D45+D46+D47+D50</f>
        <v>22000</v>
      </c>
      <c r="E51" s="593" t="n">
        <f aca="false">E7+E10+E17+E14+E20+E24+E27+E30+E45+E46+E47+E50</f>
        <v>0</v>
      </c>
      <c r="F51" s="593" t="n">
        <f aca="false">F7+F10+F17+F14+F20+F24+F27+F30+F45+F46+F47+F50</f>
        <v>200240</v>
      </c>
      <c r="G51" s="593" t="n">
        <f aca="false">G7+G10+G17+G14+G20+G24+G27+G30+G45+G46+G47+G50</f>
        <v>0</v>
      </c>
      <c r="H51" s="593" t="n">
        <f aca="false">H7+H10+H17+H14+H20+H24+H27+H30+H45+H46+H47+H50</f>
        <v>0</v>
      </c>
      <c r="I51" s="593" t="n">
        <f aca="false">I7+I10+I17+I14+I20+I24+I27+I30+I45+I46+I47+I50</f>
        <v>68091</v>
      </c>
      <c r="J51" s="593" t="n">
        <f aca="false">J7+J10+J17+J14+J20+J24+J27+J30+J45+J46+J47+J50</f>
        <v>0</v>
      </c>
      <c r="K51" s="593" t="n">
        <f aca="false">K7+K10+K17+K14+K20+K24+K27+K30+K45+K46+K47+K50</f>
        <v>11573</v>
      </c>
      <c r="L51" s="593" t="n">
        <f aca="false">L7+L10+L17+L14+L20+L24+L27+L30+L45+L46+L47+L50</f>
        <v>-18163</v>
      </c>
      <c r="M51" s="593" t="n">
        <f aca="false">M7+M10+M17+M14+M20+M24+M27+M30+M45+M46+M47+M50</f>
        <v>-199490</v>
      </c>
      <c r="N51" s="593" t="n">
        <f aca="false">N7+N10+N17+N14+N20+N24+N27+N30+N45+N46+N47+N50</f>
        <v>0</v>
      </c>
      <c r="O51" s="593" t="n">
        <f aca="false">O7+O10+O17+O14+O20+O24+O27+O30+O45+O46+O47+O50</f>
        <v>84251</v>
      </c>
    </row>
    <row r="52" s="583" customFormat="true" ht="15" hidden="false" customHeight="true" outlineLevel="0" collapsed="false">
      <c r="A52" s="615" t="n">
        <v>2</v>
      </c>
      <c r="B52" s="615"/>
      <c r="C52" s="631" t="s">
        <v>330</v>
      </c>
      <c r="D52" s="607" t="n">
        <v>5873</v>
      </c>
      <c r="E52" s="607" t="n">
        <v>931</v>
      </c>
      <c r="F52" s="607"/>
      <c r="G52" s="607" t="n">
        <v>-15</v>
      </c>
      <c r="H52" s="607"/>
      <c r="I52" s="607"/>
      <c r="J52" s="607"/>
      <c r="K52" s="607" t="n">
        <v>-3878</v>
      </c>
      <c r="L52" s="607"/>
      <c r="M52" s="607"/>
      <c r="N52" s="607"/>
      <c r="O52" s="607" t="n">
        <f aca="false">SUM(D52:N52)</f>
        <v>2911</v>
      </c>
    </row>
    <row r="53" s="583" customFormat="true" ht="15" hidden="false" customHeight="true" outlineLevel="0" collapsed="false">
      <c r="A53" s="579"/>
      <c r="B53" s="579"/>
      <c r="C53" s="580" t="s">
        <v>331</v>
      </c>
      <c r="D53" s="593" t="n">
        <f aca="false">SUM(D51:D52)</f>
        <v>27873</v>
      </c>
      <c r="E53" s="593" t="n">
        <f aca="false">SUM(E51:E52)</f>
        <v>931</v>
      </c>
      <c r="F53" s="593" t="n">
        <f aca="false">SUM(F51:F52)</f>
        <v>200240</v>
      </c>
      <c r="G53" s="593" t="n">
        <f aca="false">SUM(G51:G52)</f>
        <v>-15</v>
      </c>
      <c r="H53" s="593" t="n">
        <f aca="false">SUM(H51:H52)</f>
        <v>0</v>
      </c>
      <c r="I53" s="593" t="n">
        <f aca="false">SUM(I51:I52)</f>
        <v>68091</v>
      </c>
      <c r="J53" s="593" t="n">
        <f aca="false">SUM(J51:J52)</f>
        <v>0</v>
      </c>
      <c r="K53" s="593" t="n">
        <f aca="false">SUM(K51:K52)</f>
        <v>7695</v>
      </c>
      <c r="L53" s="593" t="n">
        <f aca="false">SUM(L51:L52)</f>
        <v>-18163</v>
      </c>
      <c r="M53" s="593" t="n">
        <f aca="false">SUM(M51:M52)</f>
        <v>-199490</v>
      </c>
      <c r="N53" s="593" t="n">
        <f aca="false">SUM(N51:N52)</f>
        <v>0</v>
      </c>
      <c r="O53" s="593" t="n">
        <f aca="false">SUM(O51:O52)</f>
        <v>87162</v>
      </c>
    </row>
    <row r="54" s="583" customFormat="true" ht="15" hidden="false" customHeight="true" outlineLevel="0" collapsed="false">
      <c r="A54" s="143" t="n">
        <v>3</v>
      </c>
      <c r="B54" s="143" t="n">
        <v>1</v>
      </c>
      <c r="C54" s="524" t="s">
        <v>333</v>
      </c>
      <c r="D54" s="602"/>
      <c r="E54" s="602"/>
      <c r="F54" s="602"/>
      <c r="G54" s="602"/>
      <c r="H54" s="602"/>
      <c r="I54" s="602" t="n">
        <v>1</v>
      </c>
      <c r="J54" s="602"/>
      <c r="K54" s="602"/>
      <c r="L54" s="602"/>
      <c r="M54" s="602"/>
      <c r="N54" s="602"/>
      <c r="O54" s="590" t="n">
        <f aca="false">SUM(D54:N54)</f>
        <v>1</v>
      </c>
    </row>
    <row r="55" s="583" customFormat="true" ht="24.95" hidden="false" customHeight="true" outlineLevel="0" collapsed="false">
      <c r="A55" s="143" t="n">
        <v>4</v>
      </c>
      <c r="B55" s="143"/>
      <c r="C55" s="603" t="s">
        <v>1227</v>
      </c>
      <c r="D55" s="602"/>
      <c r="E55" s="602"/>
      <c r="F55" s="602"/>
      <c r="G55" s="602"/>
      <c r="H55" s="602"/>
      <c r="I55" s="602"/>
      <c r="J55" s="602"/>
      <c r="K55" s="602"/>
      <c r="L55" s="602"/>
      <c r="M55" s="602"/>
      <c r="N55" s="602"/>
      <c r="O55" s="590" t="n">
        <f aca="false">SUM(D55:N55)</f>
        <v>0</v>
      </c>
    </row>
    <row r="56" s="583" customFormat="true" ht="24.95" hidden="false" customHeight="true" outlineLevel="0" collapsed="false">
      <c r="A56" s="143" t="n">
        <v>5</v>
      </c>
      <c r="B56" s="143"/>
      <c r="C56" s="603" t="s">
        <v>335</v>
      </c>
      <c r="D56" s="602"/>
      <c r="E56" s="602"/>
      <c r="F56" s="602"/>
      <c r="G56" s="602"/>
      <c r="H56" s="602"/>
      <c r="I56" s="602"/>
      <c r="J56" s="602"/>
      <c r="K56" s="602"/>
      <c r="L56" s="602"/>
      <c r="M56" s="602"/>
      <c r="N56" s="602"/>
      <c r="O56" s="590" t="n">
        <f aca="false">SUM(D56:N56)</f>
        <v>0</v>
      </c>
    </row>
    <row r="57" s="583" customFormat="true" ht="24.95" hidden="false" customHeight="true" outlineLevel="0" collapsed="false">
      <c r="A57" s="579"/>
      <c r="B57" s="579"/>
      <c r="C57" s="609" t="s">
        <v>1228</v>
      </c>
      <c r="D57" s="593" t="n">
        <f aca="false">SUM(D53:D56)</f>
        <v>27873</v>
      </c>
      <c r="E57" s="593" t="n">
        <f aca="false">SUM(E53:E56)</f>
        <v>931</v>
      </c>
      <c r="F57" s="593" t="n">
        <f aca="false">SUM(F53:F56)</f>
        <v>200240</v>
      </c>
      <c r="G57" s="593" t="n">
        <f aca="false">SUM(G53:G56)</f>
        <v>-15</v>
      </c>
      <c r="H57" s="593" t="n">
        <f aca="false">SUM(H53:H56)</f>
        <v>0</v>
      </c>
      <c r="I57" s="593" t="n">
        <f aca="false">SUM(I53:I56)</f>
        <v>68092</v>
      </c>
      <c r="J57" s="593" t="n">
        <f aca="false">SUM(J53:J56)</f>
        <v>0</v>
      </c>
      <c r="K57" s="593" t="n">
        <f aca="false">SUM(K53:K56)</f>
        <v>7695</v>
      </c>
      <c r="L57" s="593" t="n">
        <f aca="false">SUM(L53:L56)</f>
        <v>-18163</v>
      </c>
      <c r="M57" s="593" t="n">
        <f aca="false">SUM(M53:M56)</f>
        <v>-199490</v>
      </c>
      <c r="N57" s="593" t="n">
        <f aca="false">SUM(N53:N56)</f>
        <v>0</v>
      </c>
      <c r="O57" s="593" t="n">
        <f aca="false">SUM(O53:O56)</f>
        <v>87163</v>
      </c>
    </row>
    <row r="58" s="583" customFormat="true" ht="14.1" hidden="false" customHeight="true" outlineLevel="0" collapsed="false">
      <c r="A58" s="632"/>
      <c r="B58" s="632"/>
      <c r="C58" s="632"/>
      <c r="D58" s="632"/>
      <c r="E58" s="632"/>
      <c r="F58" s="632"/>
      <c r="G58" s="632"/>
      <c r="H58" s="632"/>
      <c r="I58" s="632"/>
      <c r="J58" s="632"/>
      <c r="K58" s="632"/>
      <c r="L58" s="632"/>
      <c r="M58" s="632"/>
      <c r="N58" s="632"/>
      <c r="O58" s="632"/>
    </row>
    <row r="59" customFormat="false" ht="12.75" hidden="false" customHeight="false" outlineLevel="0" collapsed="false">
      <c r="A59" s="632"/>
      <c r="B59" s="632"/>
      <c r="C59" s="632"/>
      <c r="D59" s="632"/>
      <c r="E59" s="632"/>
      <c r="F59" s="632"/>
      <c r="G59" s="632"/>
      <c r="H59" s="632"/>
      <c r="I59" s="632"/>
      <c r="J59" s="632"/>
      <c r="K59" s="632"/>
      <c r="L59" s="632"/>
      <c r="M59" s="632"/>
      <c r="N59" s="632"/>
      <c r="O59" s="632"/>
    </row>
    <row r="60" customFormat="false" ht="12.75" hidden="false" customHeight="false" outlineLevel="0" collapsed="false">
      <c r="A60" s="632"/>
      <c r="B60" s="632"/>
      <c r="C60" s="632"/>
      <c r="D60" s="632"/>
      <c r="E60" s="632"/>
      <c r="F60" s="632"/>
      <c r="G60" s="632"/>
      <c r="H60" s="632"/>
      <c r="I60" s="632"/>
      <c r="J60" s="632"/>
      <c r="K60" s="632"/>
      <c r="L60" s="632"/>
      <c r="M60" s="632"/>
      <c r="N60" s="632"/>
      <c r="O60" s="632"/>
    </row>
    <row r="61" customFormat="false" ht="12.75" hidden="false" customHeight="false" outlineLevel="0" collapsed="false">
      <c r="A61" s="632"/>
      <c r="B61" s="632"/>
      <c r="C61" s="632"/>
      <c r="D61" s="632"/>
      <c r="E61" s="632"/>
      <c r="F61" s="632"/>
      <c r="G61" s="632"/>
      <c r="H61" s="632"/>
      <c r="I61" s="632"/>
      <c r="J61" s="632"/>
      <c r="K61" s="632"/>
      <c r="L61" s="632"/>
      <c r="M61" s="632"/>
      <c r="N61" s="632"/>
      <c r="O61" s="632"/>
    </row>
    <row r="62" customFormat="false" ht="12.75" hidden="false" customHeight="false" outlineLevel="0" collapsed="false">
      <c r="A62" s="632"/>
      <c r="B62" s="632"/>
      <c r="C62" s="632"/>
      <c r="D62" s="632"/>
      <c r="E62" s="632"/>
      <c r="F62" s="632"/>
      <c r="G62" s="632"/>
      <c r="H62" s="632"/>
      <c r="I62" s="632"/>
      <c r="J62" s="632"/>
      <c r="K62" s="632"/>
      <c r="L62" s="632"/>
      <c r="M62" s="632"/>
      <c r="N62" s="632"/>
      <c r="O62" s="632"/>
    </row>
    <row r="63" customFormat="false" ht="12.75" hidden="false" customHeight="false" outlineLevel="0" collapsed="false">
      <c r="A63" s="632"/>
      <c r="B63" s="632"/>
      <c r="C63" s="632"/>
      <c r="D63" s="632"/>
      <c r="E63" s="632"/>
      <c r="F63" s="632"/>
      <c r="G63" s="632"/>
      <c r="H63" s="632"/>
      <c r="I63" s="632"/>
      <c r="J63" s="632"/>
      <c r="K63" s="632"/>
      <c r="L63" s="632"/>
      <c r="M63" s="632"/>
      <c r="N63" s="632"/>
      <c r="O63" s="632"/>
    </row>
    <row r="64" customFormat="false" ht="12.75" hidden="false" customHeight="false" outlineLevel="0" collapsed="false">
      <c r="A64" s="632"/>
      <c r="B64" s="632"/>
      <c r="C64" s="632"/>
      <c r="D64" s="632"/>
      <c r="E64" s="632"/>
      <c r="F64" s="632"/>
      <c r="G64" s="632"/>
      <c r="H64" s="632"/>
      <c r="I64" s="632"/>
      <c r="J64" s="632"/>
      <c r="K64" s="632"/>
      <c r="L64" s="632"/>
      <c r="M64" s="632"/>
      <c r="N64" s="632"/>
      <c r="O64" s="632"/>
    </row>
    <row r="65" customFormat="false" ht="12.75" hidden="false" customHeight="false" outlineLevel="0" collapsed="false">
      <c r="A65" s="632"/>
      <c r="B65" s="632"/>
      <c r="C65" s="632"/>
      <c r="D65" s="632"/>
      <c r="E65" s="632"/>
      <c r="F65" s="632"/>
      <c r="G65" s="632"/>
      <c r="H65" s="632"/>
      <c r="I65" s="632"/>
      <c r="J65" s="632"/>
      <c r="K65" s="632"/>
      <c r="L65" s="632"/>
      <c r="M65" s="632"/>
      <c r="N65" s="632"/>
      <c r="O65" s="632"/>
    </row>
    <row r="66" customFormat="false" ht="12.75" hidden="false" customHeight="false" outlineLevel="0" collapsed="false">
      <c r="A66" s="632"/>
      <c r="B66" s="632"/>
      <c r="C66" s="632"/>
      <c r="D66" s="632"/>
      <c r="E66" s="632"/>
      <c r="F66" s="632"/>
      <c r="G66" s="632"/>
      <c r="H66" s="632"/>
      <c r="I66" s="632"/>
      <c r="J66" s="632"/>
      <c r="K66" s="632"/>
      <c r="L66" s="632"/>
      <c r="M66" s="632"/>
      <c r="N66" s="632"/>
      <c r="O66" s="632"/>
    </row>
    <row r="67" customFormat="false" ht="12.75" hidden="false" customHeight="false" outlineLevel="0" collapsed="false">
      <c r="C67" s="632"/>
      <c r="D67" s="632"/>
      <c r="E67" s="632"/>
      <c r="F67" s="632"/>
      <c r="G67" s="632"/>
      <c r="H67" s="632"/>
      <c r="I67" s="632"/>
      <c r="J67" s="632"/>
      <c r="K67" s="632"/>
      <c r="L67" s="632"/>
      <c r="M67" s="632"/>
      <c r="N67" s="632"/>
      <c r="O67" s="632"/>
    </row>
    <row r="68" customFormat="false" ht="12.75" hidden="false" customHeight="false" outlineLevel="0" collapsed="false">
      <c r="C68" s="632"/>
      <c r="D68" s="632"/>
      <c r="E68" s="632"/>
      <c r="F68" s="632"/>
      <c r="G68" s="632"/>
      <c r="H68" s="632"/>
      <c r="I68" s="632"/>
      <c r="J68" s="632"/>
      <c r="K68" s="632"/>
      <c r="L68" s="632"/>
      <c r="M68" s="632"/>
      <c r="N68" s="632"/>
      <c r="O68" s="632"/>
    </row>
    <row r="69" customFormat="false" ht="12.75" hidden="false" customHeight="false" outlineLevel="0" collapsed="false">
      <c r="C69" s="632"/>
      <c r="D69" s="632"/>
      <c r="E69" s="632"/>
      <c r="F69" s="632"/>
      <c r="G69" s="632"/>
      <c r="H69" s="632"/>
      <c r="I69" s="632"/>
      <c r="J69" s="632"/>
      <c r="K69" s="632"/>
      <c r="L69" s="632"/>
      <c r="M69" s="632"/>
      <c r="N69" s="632"/>
      <c r="O69" s="632"/>
    </row>
    <row r="70" customFormat="false" ht="12.75" hidden="false" customHeight="false" outlineLevel="0" collapsed="false">
      <c r="C70" s="632"/>
      <c r="D70" s="632"/>
      <c r="E70" s="632"/>
      <c r="F70" s="632"/>
      <c r="G70" s="632"/>
      <c r="H70" s="632"/>
      <c r="I70" s="632"/>
      <c r="J70" s="632"/>
      <c r="K70" s="632"/>
      <c r="L70" s="632"/>
      <c r="M70" s="632"/>
      <c r="N70" s="632"/>
      <c r="O70" s="632"/>
    </row>
    <row r="71" customFormat="false" ht="12.75" hidden="false" customHeight="false" outlineLevel="0" collapsed="false">
      <c r="C71" s="632"/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  <c r="O71" s="632"/>
    </row>
    <row r="72" customFormat="false" ht="12.75" hidden="false" customHeight="false" outlineLevel="0" collapsed="false">
      <c r="C72" s="632"/>
      <c r="D72" s="632"/>
      <c r="E72" s="632"/>
      <c r="F72" s="632"/>
      <c r="G72" s="632"/>
      <c r="H72" s="632"/>
      <c r="I72" s="632"/>
      <c r="J72" s="632"/>
      <c r="K72" s="632"/>
      <c r="L72" s="632"/>
      <c r="M72" s="632"/>
      <c r="N72" s="632"/>
      <c r="O72" s="632"/>
    </row>
    <row r="73" customFormat="false" ht="12.75" hidden="false" customHeight="false" outlineLevel="0" collapsed="false">
      <c r="C73" s="632"/>
      <c r="D73" s="632"/>
      <c r="E73" s="632"/>
      <c r="F73" s="632"/>
      <c r="G73" s="632"/>
      <c r="H73" s="632"/>
      <c r="I73" s="632"/>
      <c r="J73" s="632"/>
      <c r="K73" s="632"/>
      <c r="L73" s="632"/>
      <c r="M73" s="632"/>
      <c r="N73" s="632"/>
      <c r="O73" s="632"/>
    </row>
    <row r="74" customFormat="false" ht="12.75" hidden="false" customHeight="false" outlineLevel="0" collapsed="false">
      <c r="C74" s="632"/>
      <c r="D74" s="632"/>
      <c r="E74" s="632"/>
      <c r="F74" s="632"/>
      <c r="G74" s="632"/>
      <c r="H74" s="632"/>
      <c r="I74" s="632"/>
      <c r="J74" s="632"/>
      <c r="K74" s="632"/>
      <c r="L74" s="632"/>
      <c r="M74" s="632"/>
      <c r="N74" s="632"/>
      <c r="O74" s="632"/>
    </row>
    <row r="75" customFormat="false" ht="12.75" hidden="false" customHeight="false" outlineLevel="0" collapsed="false">
      <c r="C75" s="632"/>
      <c r="D75" s="632"/>
      <c r="E75" s="632"/>
      <c r="F75" s="632"/>
      <c r="G75" s="632"/>
      <c r="H75" s="632"/>
      <c r="I75" s="632"/>
      <c r="J75" s="632"/>
      <c r="K75" s="632"/>
      <c r="L75" s="632"/>
      <c r="M75" s="632"/>
      <c r="N75" s="632"/>
      <c r="O75" s="632"/>
    </row>
    <row r="76" customFormat="false" ht="12.75" hidden="false" customHeight="false" outlineLevel="0" collapsed="false">
      <c r="C76" s="632"/>
      <c r="D76" s="632"/>
      <c r="E76" s="632"/>
      <c r="F76" s="632"/>
      <c r="G76" s="632"/>
      <c r="H76" s="632"/>
      <c r="I76" s="632"/>
      <c r="J76" s="632"/>
      <c r="K76" s="632"/>
      <c r="L76" s="632"/>
      <c r="M76" s="632"/>
      <c r="N76" s="632"/>
      <c r="O76" s="632"/>
    </row>
    <row r="77" customFormat="false" ht="12.75" hidden="false" customHeight="false" outlineLevel="0" collapsed="false">
      <c r="C77" s="632"/>
      <c r="D77" s="632"/>
      <c r="E77" s="632"/>
      <c r="F77" s="632"/>
      <c r="G77" s="632"/>
      <c r="H77" s="632"/>
      <c r="I77" s="632"/>
      <c r="J77" s="632"/>
      <c r="K77" s="632"/>
      <c r="L77" s="632"/>
      <c r="M77" s="632"/>
      <c r="N77" s="632"/>
      <c r="O77" s="632"/>
    </row>
    <row r="78" customFormat="false" ht="12.75" hidden="false" customHeight="false" outlineLevel="0" collapsed="false">
      <c r="C78" s="632"/>
      <c r="D78" s="632"/>
      <c r="E78" s="632"/>
      <c r="F78" s="632"/>
      <c r="G78" s="632"/>
      <c r="H78" s="632"/>
      <c r="I78" s="632"/>
      <c r="J78" s="632"/>
      <c r="K78" s="632"/>
      <c r="L78" s="632"/>
      <c r="M78" s="632"/>
      <c r="N78" s="632"/>
      <c r="O78" s="632"/>
    </row>
    <row r="79" customFormat="false" ht="12.75" hidden="false" customHeight="false" outlineLevel="0" collapsed="false">
      <c r="C79" s="632"/>
      <c r="D79" s="632"/>
      <c r="E79" s="632"/>
      <c r="F79" s="632"/>
      <c r="G79" s="632"/>
      <c r="H79" s="632"/>
      <c r="I79" s="632"/>
      <c r="J79" s="632"/>
      <c r="K79" s="632"/>
      <c r="L79" s="632"/>
      <c r="M79" s="632"/>
      <c r="N79" s="632"/>
      <c r="O79" s="632"/>
    </row>
    <row r="80" customFormat="false" ht="12.75" hidden="false" customHeight="false" outlineLevel="0" collapsed="false">
      <c r="C80" s="632"/>
      <c r="D80" s="632"/>
      <c r="E80" s="632"/>
      <c r="F80" s="632"/>
      <c r="G80" s="632"/>
      <c r="H80" s="632"/>
      <c r="I80" s="632"/>
      <c r="J80" s="632"/>
      <c r="K80" s="632"/>
      <c r="L80" s="632"/>
      <c r="M80" s="632"/>
      <c r="N80" s="632"/>
      <c r="O80" s="632"/>
    </row>
    <row r="81" customFormat="false" ht="12.75" hidden="false" customHeight="false" outlineLevel="0" collapsed="false">
      <c r="C81" s="632"/>
      <c r="D81" s="632"/>
      <c r="E81" s="632"/>
      <c r="F81" s="632"/>
      <c r="G81" s="632"/>
      <c r="H81" s="632"/>
      <c r="I81" s="632"/>
      <c r="J81" s="632"/>
      <c r="K81" s="632"/>
      <c r="L81" s="632"/>
      <c r="M81" s="632"/>
      <c r="N81" s="632"/>
      <c r="O81" s="632"/>
    </row>
    <row r="82" customFormat="false" ht="12.75" hidden="false" customHeight="false" outlineLevel="0" collapsed="false">
      <c r="C82" s="632"/>
      <c r="D82" s="632"/>
      <c r="E82" s="632"/>
      <c r="F82" s="632"/>
      <c r="G82" s="632"/>
      <c r="H82" s="632"/>
      <c r="I82" s="632"/>
      <c r="J82" s="632"/>
      <c r="K82" s="632"/>
      <c r="L82" s="632"/>
      <c r="M82" s="632"/>
      <c r="N82" s="632"/>
      <c r="O82" s="632"/>
    </row>
    <row r="83" customFormat="false" ht="12.75" hidden="false" customHeight="false" outlineLevel="0" collapsed="false">
      <c r="C83" s="632"/>
      <c r="D83" s="632"/>
      <c r="E83" s="632"/>
      <c r="F83" s="632"/>
      <c r="G83" s="632"/>
      <c r="H83" s="632"/>
      <c r="I83" s="632"/>
      <c r="J83" s="632"/>
      <c r="K83" s="632"/>
      <c r="L83" s="632"/>
      <c r="M83" s="632"/>
      <c r="N83" s="632"/>
      <c r="O83" s="632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MÓDOSÍTÁSA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99" activePane="bottomLeft" state="frozen"/>
      <selection pane="topLeft" activeCell="A1" activeCellId="0" sqref="A1"/>
      <selection pane="bottomLeft" activeCell="H124" activeCellId="0" sqref="H12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42" customFormat="true" ht="24.95" hidden="false" customHeight="true" outlineLevel="0" collapsed="false">
      <c r="A1" s="633"/>
      <c r="B1" s="634"/>
      <c r="C1" s="635"/>
      <c r="D1" s="636"/>
      <c r="E1" s="637"/>
      <c r="F1" s="637"/>
      <c r="G1" s="637"/>
      <c r="H1" s="634" t="s">
        <v>1229</v>
      </c>
      <c r="I1" s="634"/>
      <c r="J1" s="638" t="s">
        <v>346</v>
      </c>
      <c r="K1" s="639" t="s">
        <v>1230</v>
      </c>
      <c r="L1" s="640"/>
      <c r="M1" s="637"/>
      <c r="N1" s="637"/>
      <c r="O1" s="635"/>
      <c r="P1" s="641" t="s">
        <v>1231</v>
      </c>
    </row>
    <row r="2" customFormat="false" ht="56.25" hidden="false" customHeight="true" outlineLevel="0" collapsed="false">
      <c r="A2" s="643" t="s">
        <v>339</v>
      </c>
      <c r="B2" s="644" t="s">
        <v>340</v>
      </c>
      <c r="C2" s="645" t="s">
        <v>3</v>
      </c>
      <c r="D2" s="645"/>
      <c r="E2" s="644" t="s">
        <v>341</v>
      </c>
      <c r="F2" s="644" t="s">
        <v>342</v>
      </c>
      <c r="G2" s="644" t="s">
        <v>343</v>
      </c>
      <c r="H2" s="646" t="s">
        <v>344</v>
      </c>
      <c r="I2" s="646" t="s">
        <v>1232</v>
      </c>
      <c r="J2" s="638"/>
      <c r="K2" s="644" t="s">
        <v>355</v>
      </c>
      <c r="L2" s="644" t="s">
        <v>1233</v>
      </c>
      <c r="M2" s="644" t="s">
        <v>1234</v>
      </c>
      <c r="N2" s="644" t="s">
        <v>350</v>
      </c>
      <c r="O2" s="647" t="s">
        <v>272</v>
      </c>
      <c r="P2" s="641"/>
    </row>
    <row r="3" customFormat="false" ht="16.5" hidden="false" customHeight="true" outlineLevel="0" collapsed="false">
      <c r="A3" s="161" t="n">
        <v>1</v>
      </c>
      <c r="B3" s="161"/>
      <c r="C3" s="648" t="s">
        <v>280</v>
      </c>
      <c r="D3" s="649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18"/>
      <c r="P3" s="650"/>
    </row>
    <row r="4" customFormat="false" ht="12.75" hidden="false" customHeight="true" outlineLevel="0" collapsed="false">
      <c r="A4" s="161" t="n">
        <v>1</v>
      </c>
      <c r="B4" s="161" t="n">
        <v>1</v>
      </c>
      <c r="C4" s="648" t="s">
        <v>1200</v>
      </c>
      <c r="D4" s="649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18"/>
      <c r="P4" s="650"/>
    </row>
    <row r="5" customFormat="false" ht="12.75" hidden="false" customHeight="true" outlineLevel="0" collapsed="false">
      <c r="A5" s="164" t="n">
        <v>1</v>
      </c>
      <c r="B5" s="164" t="n">
        <v>11</v>
      </c>
      <c r="C5" s="651" t="s">
        <v>1235</v>
      </c>
      <c r="D5" s="652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18"/>
      <c r="P5" s="650"/>
    </row>
    <row r="6" customFormat="false" ht="12.75" hidden="false" customHeight="true" outlineLevel="0" collapsed="false">
      <c r="A6" s="164"/>
      <c r="B6" s="164"/>
      <c r="C6" s="168" t="s">
        <v>1236</v>
      </c>
      <c r="D6" s="591"/>
      <c r="E6" s="165" t="n">
        <v>50</v>
      </c>
      <c r="F6" s="165" t="n">
        <v>-50</v>
      </c>
      <c r="G6" s="165"/>
      <c r="H6" s="165"/>
      <c r="I6" s="165"/>
      <c r="J6" s="165"/>
      <c r="K6" s="165"/>
      <c r="L6" s="165"/>
      <c r="M6" s="165"/>
      <c r="N6" s="165"/>
      <c r="O6" s="118" t="n">
        <f aca="false">SUM(E6:N6)</f>
        <v>0</v>
      </c>
      <c r="P6" s="650" t="s">
        <v>440</v>
      </c>
    </row>
    <row r="7" customFormat="false" ht="12.75" hidden="false" customHeight="true" outlineLevel="0" collapsed="false">
      <c r="A7" s="164"/>
      <c r="B7" s="164"/>
      <c r="C7" s="591" t="s">
        <v>1237</v>
      </c>
      <c r="D7" s="591"/>
      <c r="E7" s="165"/>
      <c r="F7" s="165"/>
      <c r="G7" s="165" t="n">
        <v>-469</v>
      </c>
      <c r="H7" s="165" t="n">
        <v>469</v>
      </c>
      <c r="I7" s="165"/>
      <c r="J7" s="165"/>
      <c r="K7" s="165"/>
      <c r="L7" s="165"/>
      <c r="M7" s="165"/>
      <c r="N7" s="165"/>
      <c r="O7" s="118" t="n">
        <f aca="false">SUM(E7:N7)</f>
        <v>0</v>
      </c>
      <c r="P7" s="650" t="s">
        <v>440</v>
      </c>
    </row>
    <row r="8" customFormat="false" ht="24.95" hidden="false" customHeight="true" outlineLevel="0" collapsed="false">
      <c r="A8" s="164"/>
      <c r="B8" s="164"/>
      <c r="C8" s="113" t="s">
        <v>285</v>
      </c>
      <c r="D8" s="113"/>
      <c r="E8" s="165" t="n">
        <v>150</v>
      </c>
      <c r="F8" s="165"/>
      <c r="G8" s="165" t="n">
        <v>-150</v>
      </c>
      <c r="H8" s="165"/>
      <c r="I8" s="165"/>
      <c r="J8" s="165"/>
      <c r="K8" s="165"/>
      <c r="L8" s="165"/>
      <c r="M8" s="165"/>
      <c r="N8" s="165"/>
      <c r="O8" s="118" t="n">
        <f aca="false">SUM(E8:N8)</f>
        <v>0</v>
      </c>
      <c r="P8" s="650" t="s">
        <v>440</v>
      </c>
    </row>
    <row r="9" customFormat="false" ht="24.95" hidden="false" customHeight="true" outlineLevel="0" collapsed="false">
      <c r="A9" s="164"/>
      <c r="B9" s="164"/>
      <c r="C9" s="653" t="s">
        <v>286</v>
      </c>
      <c r="D9" s="653"/>
      <c r="E9" s="165"/>
      <c r="F9" s="165" t="n">
        <v>-44</v>
      </c>
      <c r="G9" s="165" t="n">
        <v>44</v>
      </c>
      <c r="H9" s="165"/>
      <c r="I9" s="165"/>
      <c r="J9" s="165"/>
      <c r="K9" s="165"/>
      <c r="L9" s="165"/>
      <c r="M9" s="165"/>
      <c r="N9" s="165"/>
      <c r="O9" s="118" t="n">
        <v>0</v>
      </c>
      <c r="P9" s="650" t="s">
        <v>440</v>
      </c>
    </row>
    <row r="10" customFormat="false" ht="12.75" hidden="false" customHeight="true" outlineLevel="0" collapsed="false">
      <c r="A10" s="180"/>
      <c r="B10" s="180"/>
      <c r="C10" s="654" t="s">
        <v>1238</v>
      </c>
      <c r="D10" s="655"/>
      <c r="E10" s="178" t="n">
        <f aca="false">SUM(E4:E9)</f>
        <v>200</v>
      </c>
      <c r="F10" s="178" t="n">
        <f aca="false">SUM(F4:F9)</f>
        <v>-94</v>
      </c>
      <c r="G10" s="178" t="n">
        <f aca="false">SUM(G4:G9)</f>
        <v>-575</v>
      </c>
      <c r="H10" s="178" t="n">
        <f aca="false">SUM(H4:H9)</f>
        <v>469</v>
      </c>
      <c r="I10" s="178" t="n">
        <f aca="false">SUM(I4:I9)</f>
        <v>0</v>
      </c>
      <c r="J10" s="178" t="n">
        <f aca="false">SUM(J4:J9)</f>
        <v>0</v>
      </c>
      <c r="K10" s="178" t="n">
        <f aca="false">SUM(K4:K9)</f>
        <v>0</v>
      </c>
      <c r="L10" s="178" t="n">
        <f aca="false">SUM(L4:L9)</f>
        <v>0</v>
      </c>
      <c r="M10" s="178" t="n">
        <f aca="false">SUM(M4:M9)</f>
        <v>0</v>
      </c>
      <c r="N10" s="178" t="n">
        <f aca="false">SUM(N4:N9)</f>
        <v>0</v>
      </c>
      <c r="O10" s="178" t="n">
        <f aca="false">SUM(O4:O9)</f>
        <v>0</v>
      </c>
      <c r="P10" s="650"/>
    </row>
    <row r="11" customFormat="false" ht="12.75" hidden="false" customHeight="true" outlineLevel="0" collapsed="false">
      <c r="A11" s="656"/>
      <c r="B11" s="656"/>
      <c r="C11" s="118" t="s">
        <v>399</v>
      </c>
      <c r="D11" s="657"/>
      <c r="E11" s="658"/>
      <c r="F11" s="658"/>
      <c r="G11" s="658"/>
      <c r="H11" s="658"/>
      <c r="I11" s="659" t="n">
        <f aca="false">'[1]6'!K12</f>
        <v>0</v>
      </c>
      <c r="J11" s="659"/>
      <c r="K11" s="660"/>
      <c r="L11" s="661"/>
      <c r="M11" s="187"/>
      <c r="N11" s="187"/>
      <c r="O11" s="118" t="n">
        <f aca="false">SUM(E11:N11)</f>
        <v>0</v>
      </c>
      <c r="P11" s="650"/>
    </row>
    <row r="12" customFormat="false" ht="12.75" hidden="false" customHeight="true" outlineLevel="0" collapsed="false">
      <c r="A12" s="662"/>
      <c r="B12" s="662"/>
      <c r="C12" s="118" t="s">
        <v>355</v>
      </c>
      <c r="D12" s="663"/>
      <c r="E12" s="664"/>
      <c r="F12" s="664"/>
      <c r="G12" s="664"/>
      <c r="H12" s="664"/>
      <c r="I12" s="665"/>
      <c r="J12" s="665"/>
      <c r="K12" s="661" t="n">
        <f aca="false">'[1]7'!J7</f>
        <v>0</v>
      </c>
      <c r="L12" s="661"/>
      <c r="M12" s="187"/>
      <c r="N12" s="187"/>
      <c r="O12" s="118" t="n">
        <f aca="false">SUM(E12:N12)</f>
        <v>0</v>
      </c>
      <c r="P12" s="650"/>
    </row>
    <row r="13" customFormat="false" ht="12.75" hidden="false" customHeight="true" outlineLevel="0" collapsed="false">
      <c r="A13" s="180"/>
      <c r="B13" s="180"/>
      <c r="C13" s="654" t="s">
        <v>1239</v>
      </c>
      <c r="D13" s="655"/>
      <c r="E13" s="178" t="n">
        <f aca="false">SUM(E10:E12)</f>
        <v>200</v>
      </c>
      <c r="F13" s="178" t="n">
        <f aca="false">SUM(F10:F12)</f>
        <v>-94</v>
      </c>
      <c r="G13" s="178" t="n">
        <f aca="false">SUM(G10:G12)</f>
        <v>-575</v>
      </c>
      <c r="H13" s="178" t="n">
        <f aca="false">SUM(H10:H12)</f>
        <v>469</v>
      </c>
      <c r="I13" s="178" t="n">
        <f aca="false">SUM(I10:I12)</f>
        <v>0</v>
      </c>
      <c r="J13" s="178" t="n">
        <f aca="false">SUM(J10:J12)</f>
        <v>0</v>
      </c>
      <c r="K13" s="178" t="n">
        <f aca="false">SUM(K10:K12)</f>
        <v>0</v>
      </c>
      <c r="L13" s="178" t="n">
        <f aca="false">SUM(L10:L12)</f>
        <v>0</v>
      </c>
      <c r="M13" s="178" t="n">
        <f aca="false">SUM(M10:M12)</f>
        <v>0</v>
      </c>
      <c r="N13" s="178" t="n">
        <f aca="false">SUM(N10:N12)</f>
        <v>0</v>
      </c>
      <c r="O13" s="666" t="n">
        <f aca="false">SUM(O10:O12)</f>
        <v>0</v>
      </c>
      <c r="P13" s="650"/>
    </row>
    <row r="14" customFormat="false" ht="12" hidden="false" customHeight="false" outlineLevel="0" collapsed="false">
      <c r="A14" s="183" t="n">
        <v>1</v>
      </c>
      <c r="B14" s="183" t="n">
        <v>12</v>
      </c>
      <c r="C14" s="667" t="s">
        <v>1240</v>
      </c>
      <c r="D14" s="668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18"/>
      <c r="P14" s="650"/>
    </row>
    <row r="15" customFormat="false" ht="14.45" hidden="false" customHeight="true" outlineLevel="0" collapsed="false">
      <c r="A15" s="183"/>
      <c r="B15" s="183"/>
      <c r="C15" s="168" t="s">
        <v>1241</v>
      </c>
      <c r="D15" s="669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18"/>
      <c r="P15" s="650"/>
    </row>
    <row r="16" customFormat="false" ht="14.45" hidden="false" customHeight="true" outlineLevel="0" collapsed="false">
      <c r="A16" s="183"/>
      <c r="B16" s="183"/>
      <c r="C16" s="118" t="s">
        <v>1242</v>
      </c>
      <c r="D16" s="670"/>
      <c r="E16" s="187"/>
      <c r="F16" s="187"/>
      <c r="G16" s="187"/>
      <c r="H16" s="187" t="n">
        <v>169</v>
      </c>
      <c r="I16" s="187"/>
      <c r="J16" s="187"/>
      <c r="K16" s="187"/>
      <c r="L16" s="187"/>
      <c r="M16" s="187"/>
      <c r="N16" s="671"/>
      <c r="O16" s="118" t="n">
        <f aca="false">SUM(E16:N16)</f>
        <v>169</v>
      </c>
      <c r="P16" s="650" t="s">
        <v>440</v>
      </c>
    </row>
    <row r="17" customFormat="false" ht="14.1" hidden="false" customHeight="true" outlineLevel="0" collapsed="false">
      <c r="A17" s="183"/>
      <c r="B17" s="183"/>
      <c r="C17" s="118" t="s">
        <v>1243</v>
      </c>
      <c r="D17" s="672"/>
      <c r="E17" s="185"/>
      <c r="F17" s="185" t="n">
        <v>60</v>
      </c>
      <c r="G17" s="185"/>
      <c r="H17" s="187" t="n">
        <v>333</v>
      </c>
      <c r="I17" s="187"/>
      <c r="J17" s="185"/>
      <c r="K17" s="185"/>
      <c r="L17" s="185"/>
      <c r="M17" s="183"/>
      <c r="N17" s="187"/>
      <c r="O17" s="118" t="n">
        <f aca="false">SUM(E17:N17)</f>
        <v>393</v>
      </c>
      <c r="P17" s="650" t="s">
        <v>440</v>
      </c>
    </row>
    <row r="18" customFormat="false" ht="14.1" hidden="false" customHeight="true" outlineLevel="0" collapsed="false">
      <c r="A18" s="183"/>
      <c r="B18" s="183"/>
      <c r="C18" s="118" t="s">
        <v>1244</v>
      </c>
      <c r="D18" s="672"/>
      <c r="E18" s="185"/>
      <c r="F18" s="185"/>
      <c r="G18" s="185"/>
      <c r="H18" s="187"/>
      <c r="I18" s="187"/>
      <c r="J18" s="185"/>
      <c r="K18" s="185"/>
      <c r="L18" s="185"/>
      <c r="M18" s="183"/>
      <c r="N18" s="187"/>
      <c r="O18" s="118" t="n">
        <f aca="false">SUM(E18:N18)</f>
        <v>0</v>
      </c>
      <c r="P18" s="650"/>
    </row>
    <row r="19" customFormat="false" ht="14.1" hidden="false" customHeight="true" outlineLevel="0" collapsed="false">
      <c r="A19" s="183"/>
      <c r="B19" s="183"/>
      <c r="C19" s="118" t="s">
        <v>1245</v>
      </c>
      <c r="D19" s="672"/>
      <c r="E19" s="185"/>
      <c r="F19" s="185"/>
      <c r="G19" s="185"/>
      <c r="H19" s="187" t="n">
        <v>1279</v>
      </c>
      <c r="I19" s="187"/>
      <c r="J19" s="185"/>
      <c r="K19" s="185"/>
      <c r="L19" s="185"/>
      <c r="M19" s="183"/>
      <c r="N19" s="187"/>
      <c r="O19" s="118" t="n">
        <f aca="false">SUM(E19:N19)</f>
        <v>1279</v>
      </c>
      <c r="P19" s="650" t="s">
        <v>440</v>
      </c>
    </row>
    <row r="20" customFormat="false" ht="14.1" hidden="false" customHeight="true" outlineLevel="0" collapsed="false">
      <c r="A20" s="183"/>
      <c r="B20" s="183"/>
      <c r="C20" s="118" t="s">
        <v>1246</v>
      </c>
      <c r="D20" s="672"/>
      <c r="E20" s="185"/>
      <c r="F20" s="185"/>
      <c r="G20" s="185"/>
      <c r="H20" s="187" t="n">
        <v>935</v>
      </c>
      <c r="I20" s="187"/>
      <c r="J20" s="185"/>
      <c r="K20" s="185"/>
      <c r="L20" s="185"/>
      <c r="M20" s="183"/>
      <c r="N20" s="187"/>
      <c r="O20" s="118" t="n">
        <f aca="false">SUM(E20:N20)</f>
        <v>935</v>
      </c>
      <c r="P20" s="650" t="s">
        <v>440</v>
      </c>
    </row>
    <row r="21" customFormat="false" ht="14.1" hidden="false" customHeight="true" outlineLevel="0" collapsed="false">
      <c r="A21" s="183"/>
      <c r="B21" s="183"/>
      <c r="C21" s="118" t="s">
        <v>1247</v>
      </c>
      <c r="D21" s="670"/>
      <c r="E21" s="185"/>
      <c r="F21" s="185"/>
      <c r="G21" s="185"/>
      <c r="H21" s="187" t="n">
        <v>3919</v>
      </c>
      <c r="I21" s="187"/>
      <c r="J21" s="185"/>
      <c r="K21" s="185"/>
      <c r="L21" s="185"/>
      <c r="M21" s="183"/>
      <c r="N21" s="187"/>
      <c r="O21" s="118" t="n">
        <f aca="false">SUM(E21:N21)</f>
        <v>3919</v>
      </c>
      <c r="P21" s="650" t="s">
        <v>440</v>
      </c>
    </row>
    <row r="22" customFormat="false" ht="14.1" hidden="false" customHeight="true" outlineLevel="0" collapsed="false">
      <c r="A22" s="183"/>
      <c r="B22" s="183"/>
      <c r="C22" s="118" t="s">
        <v>358</v>
      </c>
      <c r="D22" s="670"/>
      <c r="E22" s="185"/>
      <c r="F22" s="185"/>
      <c r="G22" s="185"/>
      <c r="H22" s="187"/>
      <c r="I22" s="187"/>
      <c r="J22" s="185"/>
      <c r="K22" s="185"/>
      <c r="L22" s="185"/>
      <c r="M22" s="183"/>
      <c r="N22" s="187"/>
      <c r="O22" s="118"/>
      <c r="P22" s="650"/>
    </row>
    <row r="23" customFormat="false" ht="14.1" hidden="false" customHeight="true" outlineLevel="0" collapsed="false">
      <c r="A23" s="183"/>
      <c r="B23" s="183"/>
      <c r="C23" s="118" t="s">
        <v>1248</v>
      </c>
      <c r="D23" s="670"/>
      <c r="E23" s="185"/>
      <c r="F23" s="185"/>
      <c r="G23" s="185"/>
      <c r="H23" s="187" t="n">
        <v>316</v>
      </c>
      <c r="I23" s="187"/>
      <c r="J23" s="185"/>
      <c r="K23" s="185"/>
      <c r="L23" s="185"/>
      <c r="M23" s="183"/>
      <c r="N23" s="187"/>
      <c r="O23" s="118" t="n">
        <f aca="false">SUM(E23:N23)</f>
        <v>316</v>
      </c>
      <c r="P23" s="650" t="s">
        <v>440</v>
      </c>
    </row>
    <row r="24" customFormat="false" ht="14.1" hidden="false" customHeight="true" outlineLevel="0" collapsed="false">
      <c r="A24" s="183"/>
      <c r="B24" s="183"/>
      <c r="C24" s="118" t="s">
        <v>1249</v>
      </c>
      <c r="D24" s="670"/>
      <c r="E24" s="185"/>
      <c r="F24" s="185"/>
      <c r="G24" s="185"/>
      <c r="H24" s="187" t="n">
        <v>2018</v>
      </c>
      <c r="I24" s="187"/>
      <c r="J24" s="185"/>
      <c r="K24" s="185"/>
      <c r="L24" s="185"/>
      <c r="M24" s="183"/>
      <c r="N24" s="187"/>
      <c r="O24" s="118" t="n">
        <f aca="false">SUM(E24:N24)</f>
        <v>2018</v>
      </c>
      <c r="P24" s="650" t="s">
        <v>440</v>
      </c>
    </row>
    <row r="25" customFormat="false" ht="14.1" hidden="false" customHeight="true" outlineLevel="0" collapsed="false">
      <c r="A25" s="183"/>
      <c r="B25" s="183"/>
      <c r="C25" s="169" t="s">
        <v>292</v>
      </c>
      <c r="D25" s="670"/>
      <c r="E25" s="185"/>
      <c r="F25" s="185"/>
      <c r="G25" s="185"/>
      <c r="H25" s="187"/>
      <c r="I25" s="187"/>
      <c r="J25" s="185"/>
      <c r="K25" s="185"/>
      <c r="L25" s="185"/>
      <c r="M25" s="183"/>
      <c r="N25" s="187"/>
      <c r="O25" s="118"/>
      <c r="P25" s="650"/>
    </row>
    <row r="26" customFormat="false" ht="14.1" hidden="false" customHeight="true" outlineLevel="0" collapsed="false">
      <c r="A26" s="183"/>
      <c r="B26" s="183"/>
      <c r="C26" s="124" t="s">
        <v>1250</v>
      </c>
      <c r="D26" s="673"/>
      <c r="E26" s="185"/>
      <c r="F26" s="185"/>
      <c r="G26" s="185"/>
      <c r="H26" s="187" t="n">
        <v>10</v>
      </c>
      <c r="I26" s="187"/>
      <c r="J26" s="185"/>
      <c r="K26" s="185"/>
      <c r="L26" s="185"/>
      <c r="M26" s="183"/>
      <c r="N26" s="187"/>
      <c r="O26" s="118" t="n">
        <v>10</v>
      </c>
      <c r="P26" s="650" t="s">
        <v>440</v>
      </c>
    </row>
    <row r="27" customFormat="false" ht="14.1" hidden="false" customHeight="true" outlineLevel="0" collapsed="false">
      <c r="A27" s="183"/>
      <c r="B27" s="183"/>
      <c r="C27" s="124" t="n">
        <v>853288</v>
      </c>
      <c r="D27" s="673" t="s">
        <v>1251</v>
      </c>
      <c r="E27" s="185"/>
      <c r="F27" s="185"/>
      <c r="G27" s="185"/>
      <c r="H27" s="187"/>
      <c r="I27" s="187"/>
      <c r="J27" s="185"/>
      <c r="K27" s="185"/>
      <c r="L27" s="185"/>
      <c r="M27" s="183"/>
      <c r="N27" s="187"/>
      <c r="O27" s="118"/>
      <c r="P27" s="650"/>
    </row>
    <row r="28" customFormat="false" ht="14.1" hidden="false" customHeight="true" outlineLevel="0" collapsed="false">
      <c r="A28" s="183"/>
      <c r="B28" s="183"/>
      <c r="C28" s="124" t="s">
        <v>1252</v>
      </c>
      <c r="D28" s="673"/>
      <c r="E28" s="185"/>
      <c r="F28" s="185"/>
      <c r="G28" s="185" t="n">
        <v>-40</v>
      </c>
      <c r="H28" s="187" t="n">
        <v>40</v>
      </c>
      <c r="I28" s="187"/>
      <c r="J28" s="185"/>
      <c r="K28" s="185"/>
      <c r="L28" s="185"/>
      <c r="M28" s="183"/>
      <c r="N28" s="187"/>
      <c r="O28" s="118" t="n">
        <v>0</v>
      </c>
      <c r="P28" s="650" t="s">
        <v>440</v>
      </c>
    </row>
    <row r="29" customFormat="false" ht="24.95" hidden="false" customHeight="true" outlineLevel="0" collapsed="false">
      <c r="A29" s="183"/>
      <c r="B29" s="183"/>
      <c r="C29" s="22" t="s">
        <v>1253</v>
      </c>
      <c r="D29" s="22"/>
      <c r="E29" s="185"/>
      <c r="F29" s="185"/>
      <c r="G29" s="185"/>
      <c r="H29" s="187"/>
      <c r="I29" s="187"/>
      <c r="J29" s="185"/>
      <c r="K29" s="185"/>
      <c r="L29" s="185"/>
      <c r="M29" s="187" t="n">
        <v>-1400</v>
      </c>
      <c r="N29" s="187"/>
      <c r="O29" s="118" t="n">
        <f aca="false">SUM(E29:N29)</f>
        <v>-1400</v>
      </c>
      <c r="P29" s="650" t="s">
        <v>440</v>
      </c>
    </row>
    <row r="30" customFormat="false" ht="14.1" hidden="false" customHeight="true" outlineLevel="0" collapsed="false">
      <c r="A30" s="674"/>
      <c r="B30" s="674"/>
      <c r="C30" s="675" t="s">
        <v>1254</v>
      </c>
      <c r="D30" s="676"/>
      <c r="E30" s="677" t="n">
        <f aca="false">SUM(E15:E29)</f>
        <v>0</v>
      </c>
      <c r="F30" s="677" t="n">
        <f aca="false">SUM(F15:F29)</f>
        <v>60</v>
      </c>
      <c r="G30" s="677" t="n">
        <f aca="false">SUM(G15:G29)</f>
        <v>-40</v>
      </c>
      <c r="H30" s="677" t="n">
        <f aca="false">SUM(H15:H29)</f>
        <v>9019</v>
      </c>
      <c r="I30" s="677" t="n">
        <f aca="false">SUM(I15:I29)</f>
        <v>0</v>
      </c>
      <c r="J30" s="677" t="n">
        <f aca="false">SUM(J15:J29)</f>
        <v>0</v>
      </c>
      <c r="K30" s="677" t="n">
        <f aca="false">SUM(K15:K29)</f>
        <v>0</v>
      </c>
      <c r="L30" s="677" t="n">
        <f aca="false">SUM(L15:L29)</f>
        <v>0</v>
      </c>
      <c r="M30" s="677" t="n">
        <f aca="false">SUM(M15:M29)</f>
        <v>-1400</v>
      </c>
      <c r="N30" s="677" t="n">
        <f aca="false">SUM(N15:N29)</f>
        <v>0</v>
      </c>
      <c r="O30" s="675" t="n">
        <f aca="false">SUM(O15:O29)</f>
        <v>7639</v>
      </c>
      <c r="P30" s="650"/>
    </row>
    <row r="31" customFormat="false" ht="14.1" hidden="false" customHeight="true" outlineLevel="0" collapsed="false">
      <c r="A31" s="678"/>
      <c r="B31" s="678"/>
      <c r="C31" s="679" t="s">
        <v>361</v>
      </c>
      <c r="D31" s="680"/>
      <c r="E31" s="681"/>
      <c r="F31" s="681"/>
      <c r="G31" s="681"/>
      <c r="H31" s="682" t="n">
        <v>-1500</v>
      </c>
      <c r="I31" s="683" t="n">
        <v>1500</v>
      </c>
      <c r="J31" s="681"/>
      <c r="K31" s="681"/>
      <c r="L31" s="681"/>
      <c r="M31" s="681"/>
      <c r="N31" s="681"/>
      <c r="O31" s="118" t="n">
        <f aca="false">SUM(E31:N31)</f>
        <v>0</v>
      </c>
      <c r="P31" s="650" t="s">
        <v>440</v>
      </c>
    </row>
    <row r="32" customFormat="false" ht="14.25" hidden="false" customHeight="true" outlineLevel="0" collapsed="false">
      <c r="A32" s="684"/>
      <c r="B32" s="684"/>
      <c r="C32" s="169" t="s">
        <v>1255</v>
      </c>
      <c r="D32" s="673"/>
      <c r="E32" s="26"/>
      <c r="F32" s="26"/>
      <c r="G32" s="26"/>
      <c r="H32" s="26"/>
      <c r="I32" s="685" t="n">
        <f aca="false">'[1]7'!K16</f>
        <v>0</v>
      </c>
      <c r="J32" s="685"/>
      <c r="K32" s="686" t="n">
        <v>-2529</v>
      </c>
      <c r="L32" s="685"/>
      <c r="M32" s="687"/>
      <c r="N32" s="687"/>
      <c r="O32" s="118" t="n">
        <f aca="false">SUM(E32:N32)</f>
        <v>-2529</v>
      </c>
      <c r="P32" s="650"/>
    </row>
    <row r="33" customFormat="false" ht="12" hidden="false" customHeight="false" outlineLevel="0" collapsed="false">
      <c r="A33" s="684"/>
      <c r="B33" s="684"/>
      <c r="C33" s="169" t="s">
        <v>1256</v>
      </c>
      <c r="D33" s="673"/>
      <c r="E33" s="26"/>
      <c r="F33" s="26"/>
      <c r="G33" s="26"/>
      <c r="H33" s="26"/>
      <c r="I33" s="686" t="n">
        <v>1400</v>
      </c>
      <c r="J33" s="685"/>
      <c r="K33" s="685"/>
      <c r="L33" s="686" t="n">
        <v>3069</v>
      </c>
      <c r="M33" s="687"/>
      <c r="N33" s="687"/>
      <c r="O33" s="118" t="n">
        <f aca="false">SUM(E33:N33)</f>
        <v>4469</v>
      </c>
      <c r="P33" s="650"/>
    </row>
    <row r="34" customFormat="false" ht="12.75" hidden="false" customHeight="true" outlineLevel="0" collapsed="false">
      <c r="A34" s="674"/>
      <c r="B34" s="674"/>
      <c r="C34" s="688" t="s">
        <v>1257</v>
      </c>
      <c r="D34" s="689"/>
      <c r="E34" s="24" t="n">
        <f aca="false">SUM(E30:E33)</f>
        <v>0</v>
      </c>
      <c r="F34" s="24" t="n">
        <f aca="false">SUM(F30:F33)</f>
        <v>60</v>
      </c>
      <c r="G34" s="24" t="n">
        <f aca="false">SUM(G30:G33)</f>
        <v>-40</v>
      </c>
      <c r="H34" s="24" t="n">
        <f aca="false">SUM(H30:H33)</f>
        <v>7519</v>
      </c>
      <c r="I34" s="24" t="n">
        <f aca="false">SUM(I30:I33)</f>
        <v>2900</v>
      </c>
      <c r="J34" s="24" t="n">
        <f aca="false">SUM(J30:J33)</f>
        <v>0</v>
      </c>
      <c r="K34" s="24" t="n">
        <f aca="false">SUM(K30:K33)</f>
        <v>-2529</v>
      </c>
      <c r="L34" s="24" t="n">
        <f aca="false">SUM(L30:L33)</f>
        <v>3069</v>
      </c>
      <c r="M34" s="24" t="n">
        <f aca="false">SUM(M30:M33)</f>
        <v>-1400</v>
      </c>
      <c r="N34" s="24" t="n">
        <f aca="false">SUM(N30:N33)</f>
        <v>0</v>
      </c>
      <c r="O34" s="688" t="n">
        <f aca="false">SUM(O30:O33)</f>
        <v>9579</v>
      </c>
      <c r="P34" s="650"/>
    </row>
    <row r="35" customFormat="false" ht="12" hidden="false" customHeight="true" outlineLevel="0" collapsed="false">
      <c r="A35" s="684" t="n">
        <v>1</v>
      </c>
      <c r="B35" s="684" t="n">
        <v>13</v>
      </c>
      <c r="C35" s="690" t="s">
        <v>1258</v>
      </c>
      <c r="D35" s="691"/>
      <c r="E35" s="687"/>
      <c r="F35" s="687"/>
      <c r="G35" s="687"/>
      <c r="H35" s="687"/>
      <c r="I35" s="687"/>
      <c r="J35" s="687"/>
      <c r="K35" s="687"/>
      <c r="L35" s="687"/>
      <c r="M35" s="687"/>
      <c r="N35" s="687"/>
      <c r="O35" s="118"/>
      <c r="P35" s="650"/>
    </row>
    <row r="36" customFormat="false" ht="12" hidden="false" customHeight="true" outlineLevel="0" collapsed="false">
      <c r="A36" s="684"/>
      <c r="B36" s="684"/>
      <c r="C36" s="692" t="n">
        <v>805915</v>
      </c>
      <c r="D36" s="693" t="s">
        <v>1259</v>
      </c>
      <c r="E36" s="687"/>
      <c r="F36" s="687"/>
      <c r="G36" s="687"/>
      <c r="H36" s="687"/>
      <c r="I36" s="687"/>
      <c r="J36" s="687"/>
      <c r="K36" s="687"/>
      <c r="L36" s="687"/>
      <c r="M36" s="687"/>
      <c r="N36" s="687"/>
      <c r="O36" s="118"/>
      <c r="P36" s="650"/>
    </row>
    <row r="37" customFormat="false" ht="12" hidden="false" customHeight="true" outlineLevel="0" collapsed="false">
      <c r="A37" s="684"/>
      <c r="B37" s="684"/>
      <c r="C37" s="692" t="s">
        <v>1260</v>
      </c>
      <c r="D37" s="693"/>
      <c r="E37" s="687"/>
      <c r="F37" s="687"/>
      <c r="G37" s="687"/>
      <c r="H37" s="26" t="n">
        <v>50</v>
      </c>
      <c r="I37" s="687"/>
      <c r="J37" s="687"/>
      <c r="K37" s="687"/>
      <c r="L37" s="687"/>
      <c r="M37" s="687"/>
      <c r="N37" s="687"/>
      <c r="O37" s="118" t="n">
        <v>50</v>
      </c>
      <c r="P37" s="650" t="s">
        <v>440</v>
      </c>
    </row>
    <row r="38" customFormat="false" ht="12" hidden="false" customHeight="true" outlineLevel="0" collapsed="false">
      <c r="A38" s="684"/>
      <c r="B38" s="684"/>
      <c r="C38" s="692" t="s">
        <v>1261</v>
      </c>
      <c r="D38" s="693"/>
      <c r="E38" s="687"/>
      <c r="F38" s="687"/>
      <c r="G38" s="26" t="n">
        <v>-977</v>
      </c>
      <c r="H38" s="26" t="n">
        <v>977</v>
      </c>
      <c r="I38" s="687"/>
      <c r="J38" s="687"/>
      <c r="K38" s="687"/>
      <c r="L38" s="687"/>
      <c r="M38" s="687"/>
      <c r="N38" s="687"/>
      <c r="O38" s="118" t="n">
        <f aca="false">SUM(G38:N38)</f>
        <v>0</v>
      </c>
      <c r="P38" s="650" t="s">
        <v>440</v>
      </c>
    </row>
    <row r="39" customFormat="false" ht="12" hidden="false" customHeight="true" outlineLevel="0" collapsed="false">
      <c r="A39" s="684"/>
      <c r="B39" s="684"/>
      <c r="C39" s="692" t="s">
        <v>1262</v>
      </c>
      <c r="D39" s="693"/>
      <c r="E39" s="687"/>
      <c r="F39" s="687"/>
      <c r="G39" s="26"/>
      <c r="H39" s="26" t="n">
        <v>440</v>
      </c>
      <c r="I39" s="687"/>
      <c r="J39" s="687"/>
      <c r="K39" s="687"/>
      <c r="L39" s="687"/>
      <c r="M39" s="687"/>
      <c r="N39" s="687"/>
      <c r="O39" s="118" t="n">
        <v>440</v>
      </c>
      <c r="P39" s="650" t="s">
        <v>440</v>
      </c>
    </row>
    <row r="40" customFormat="false" ht="12" hidden="false" customHeight="true" outlineLevel="0" collapsed="false">
      <c r="A40" s="684"/>
      <c r="B40" s="684"/>
      <c r="C40" s="694" t="s">
        <v>297</v>
      </c>
      <c r="D40" s="694"/>
      <c r="E40" s="687"/>
      <c r="F40" s="687"/>
      <c r="G40" s="687"/>
      <c r="H40" s="687"/>
      <c r="I40" s="687"/>
      <c r="J40" s="687"/>
      <c r="K40" s="687"/>
      <c r="L40" s="687"/>
      <c r="M40" s="687"/>
      <c r="N40" s="687"/>
      <c r="O40" s="118"/>
      <c r="P40" s="650"/>
    </row>
    <row r="41" customFormat="false" ht="12" hidden="false" customHeight="true" outlineLevel="0" collapsed="false">
      <c r="A41" s="684"/>
      <c r="B41" s="684"/>
      <c r="C41" s="169" t="s">
        <v>1263</v>
      </c>
      <c r="D41" s="673"/>
      <c r="E41" s="687"/>
      <c r="F41" s="687"/>
      <c r="G41" s="26" t="n">
        <v>8</v>
      </c>
      <c r="H41" s="26"/>
      <c r="I41" s="687"/>
      <c r="J41" s="687"/>
      <c r="K41" s="687"/>
      <c r="L41" s="687"/>
      <c r="M41" s="687"/>
      <c r="N41" s="687"/>
      <c r="O41" s="118" t="n">
        <f aca="false">SUM(G41:N41)</f>
        <v>8</v>
      </c>
      <c r="P41" s="650" t="s">
        <v>448</v>
      </c>
    </row>
    <row r="42" customFormat="false" ht="12" hidden="false" customHeight="true" outlineLevel="0" collapsed="false">
      <c r="A42" s="684"/>
      <c r="B42" s="684"/>
      <c r="C42" s="169" t="s">
        <v>1264</v>
      </c>
      <c r="D42" s="673"/>
      <c r="E42" s="687"/>
      <c r="F42" s="687"/>
      <c r="G42" s="26"/>
      <c r="H42" s="26" t="n">
        <v>-290</v>
      </c>
      <c r="I42" s="687"/>
      <c r="J42" s="687"/>
      <c r="K42" s="687"/>
      <c r="L42" s="687"/>
      <c r="M42" s="687"/>
      <c r="N42" s="687"/>
      <c r="O42" s="118" t="n">
        <f aca="false">SUM(G42:N42)</f>
        <v>-290</v>
      </c>
      <c r="P42" s="650" t="s">
        <v>440</v>
      </c>
    </row>
    <row r="43" customFormat="false" ht="12" hidden="false" customHeight="true" outlineLevel="0" collapsed="false">
      <c r="A43" s="684"/>
      <c r="B43" s="684"/>
      <c r="C43" s="169" t="s">
        <v>1265</v>
      </c>
      <c r="D43" s="673"/>
      <c r="E43" s="687"/>
      <c r="F43" s="687"/>
      <c r="G43" s="26"/>
      <c r="H43" s="26" t="n">
        <v>-200</v>
      </c>
      <c r="I43" s="687"/>
      <c r="J43" s="687"/>
      <c r="K43" s="687"/>
      <c r="L43" s="687"/>
      <c r="M43" s="687"/>
      <c r="N43" s="687"/>
      <c r="O43" s="118" t="n">
        <f aca="false">SUM(G43:N43)</f>
        <v>-200</v>
      </c>
      <c r="P43" s="650" t="s">
        <v>440</v>
      </c>
    </row>
    <row r="44" customFormat="false" ht="12" hidden="false" customHeight="true" outlineLevel="0" collapsed="false">
      <c r="A44" s="684"/>
      <c r="B44" s="684"/>
      <c r="C44" s="127" t="s">
        <v>1266</v>
      </c>
      <c r="D44" s="127"/>
      <c r="E44" s="687"/>
      <c r="F44" s="687"/>
      <c r="G44" s="26"/>
      <c r="H44" s="26" t="n">
        <v>-8</v>
      </c>
      <c r="I44" s="687"/>
      <c r="J44" s="687"/>
      <c r="K44" s="687"/>
      <c r="L44" s="687"/>
      <c r="M44" s="687"/>
      <c r="N44" s="687"/>
      <c r="O44" s="118" t="n">
        <f aca="false">SUM(H44:N44)</f>
        <v>-8</v>
      </c>
      <c r="P44" s="650" t="s">
        <v>448</v>
      </c>
    </row>
    <row r="45" customFormat="false" ht="12" hidden="false" customHeight="true" outlineLevel="0" collapsed="false">
      <c r="A45" s="684"/>
      <c r="B45" s="684"/>
      <c r="C45" s="127" t="s">
        <v>1267</v>
      </c>
      <c r="D45" s="127"/>
      <c r="E45" s="687"/>
      <c r="F45" s="687"/>
      <c r="G45" s="26" t="n">
        <v>-100</v>
      </c>
      <c r="H45" s="26"/>
      <c r="I45" s="687"/>
      <c r="J45" s="687"/>
      <c r="K45" s="687"/>
      <c r="L45" s="687"/>
      <c r="M45" s="687"/>
      <c r="N45" s="687"/>
      <c r="O45" s="118" t="n">
        <f aca="false">SUM(E45:N45)</f>
        <v>-100</v>
      </c>
      <c r="P45" s="650" t="s">
        <v>440</v>
      </c>
    </row>
    <row r="46" customFormat="false" ht="12" hidden="false" customHeight="false" outlineLevel="0" collapsed="false">
      <c r="A46" s="674"/>
      <c r="B46" s="674"/>
      <c r="C46" s="688" t="s">
        <v>1268</v>
      </c>
      <c r="D46" s="689"/>
      <c r="E46" s="24" t="n">
        <f aca="false">SUM(E36:E45)</f>
        <v>0</v>
      </c>
      <c r="F46" s="24" t="n">
        <f aca="false">SUM(F36:F45)</f>
        <v>0</v>
      </c>
      <c r="G46" s="24" t="n">
        <f aca="false">SUM(G36:G45)</f>
        <v>-1069</v>
      </c>
      <c r="H46" s="24" t="n">
        <f aca="false">SUM(H36:H45)</f>
        <v>969</v>
      </c>
      <c r="I46" s="24" t="n">
        <f aca="false">SUM(I36:I45)</f>
        <v>0</v>
      </c>
      <c r="J46" s="24" t="n">
        <f aca="false">SUM(J36:J45)</f>
        <v>0</v>
      </c>
      <c r="K46" s="24" t="n">
        <f aca="false">SUM(K36:K45)</f>
        <v>0</v>
      </c>
      <c r="L46" s="24" t="n">
        <f aca="false">SUM(L36:L45)</f>
        <v>0</v>
      </c>
      <c r="M46" s="24" t="n">
        <f aca="false">SUM(M36:M45)</f>
        <v>0</v>
      </c>
      <c r="N46" s="24" t="n">
        <f aca="false">SUM(N36:N45)</f>
        <v>0</v>
      </c>
      <c r="O46" s="24" t="n">
        <f aca="false">SUM(O36:O45)</f>
        <v>-100</v>
      </c>
      <c r="P46" s="650"/>
    </row>
    <row r="47" customFormat="false" ht="12" hidden="false" customHeight="false" outlineLevel="0" collapsed="false">
      <c r="A47" s="695"/>
      <c r="B47" s="695"/>
      <c r="C47" s="169" t="s">
        <v>1256</v>
      </c>
      <c r="D47" s="673"/>
      <c r="E47" s="687"/>
      <c r="F47" s="687"/>
      <c r="G47" s="687"/>
      <c r="H47" s="26"/>
      <c r="I47" s="686"/>
      <c r="J47" s="686"/>
      <c r="K47" s="686"/>
      <c r="L47" s="686" t="n">
        <v>100</v>
      </c>
      <c r="M47" s="687"/>
      <c r="N47" s="687"/>
      <c r="O47" s="118" t="n">
        <f aca="false">SUM(E47:N47)</f>
        <v>100</v>
      </c>
      <c r="P47" s="650"/>
    </row>
    <row r="48" customFormat="false" ht="12" hidden="false" customHeight="false" outlineLevel="0" collapsed="false">
      <c r="A48" s="695"/>
      <c r="B48" s="695"/>
      <c r="C48" s="169" t="s">
        <v>1255</v>
      </c>
      <c r="D48" s="673"/>
      <c r="E48" s="687"/>
      <c r="F48" s="687"/>
      <c r="G48" s="687"/>
      <c r="H48" s="26"/>
      <c r="I48" s="686"/>
      <c r="J48" s="685"/>
      <c r="K48" s="686" t="n">
        <v>556</v>
      </c>
      <c r="L48" s="685"/>
      <c r="M48" s="687"/>
      <c r="N48" s="687"/>
      <c r="O48" s="118" t="n">
        <f aca="false">SUM(E48:N48)</f>
        <v>556</v>
      </c>
      <c r="P48" s="650"/>
    </row>
    <row r="49" customFormat="false" ht="12.95" hidden="false" customHeight="true" outlineLevel="0" collapsed="false">
      <c r="A49" s="674"/>
      <c r="B49" s="674"/>
      <c r="C49" s="688" t="s">
        <v>1269</v>
      </c>
      <c r="D49" s="689"/>
      <c r="E49" s="24" t="n">
        <f aca="false">SUM(E46:E48)</f>
        <v>0</v>
      </c>
      <c r="F49" s="24" t="n">
        <f aca="false">SUM(F46:F48)</f>
        <v>0</v>
      </c>
      <c r="G49" s="24" t="n">
        <f aca="false">SUM(G46:G48)</f>
        <v>-1069</v>
      </c>
      <c r="H49" s="24" t="n">
        <f aca="false">SUM(H46:H48)</f>
        <v>969</v>
      </c>
      <c r="I49" s="24" t="n">
        <f aca="false">SUM(I46:I48)</f>
        <v>0</v>
      </c>
      <c r="J49" s="24" t="n">
        <f aca="false">SUM(J46:J48)</f>
        <v>0</v>
      </c>
      <c r="K49" s="24" t="n">
        <f aca="false">SUM(K46:K48)</f>
        <v>556</v>
      </c>
      <c r="L49" s="24" t="n">
        <f aca="false">SUM(L46:L48)</f>
        <v>100</v>
      </c>
      <c r="M49" s="24" t="n">
        <f aca="false">SUM(M46:M48)</f>
        <v>0</v>
      </c>
      <c r="N49" s="24" t="n">
        <f aca="false">SUM(N46:N48)</f>
        <v>0</v>
      </c>
      <c r="O49" s="688" t="n">
        <f aca="false">SUM(O46:O48)</f>
        <v>556</v>
      </c>
      <c r="P49" s="650"/>
    </row>
    <row r="50" customFormat="false" ht="10.5" hidden="false" customHeight="true" outlineLevel="0" collapsed="false">
      <c r="A50" s="684" t="n">
        <v>1</v>
      </c>
      <c r="B50" s="684" t="n">
        <v>14</v>
      </c>
      <c r="C50" s="690" t="s">
        <v>1270</v>
      </c>
      <c r="D50" s="673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118"/>
      <c r="P50" s="650"/>
    </row>
    <row r="51" customFormat="false" ht="10.5" hidden="false" customHeight="true" outlineLevel="0" collapsed="false">
      <c r="A51" s="684"/>
      <c r="B51" s="684"/>
      <c r="C51" s="131" t="s">
        <v>373</v>
      </c>
      <c r="D51" s="1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118"/>
      <c r="P51" s="650"/>
    </row>
    <row r="52" customFormat="false" ht="15" hidden="false" customHeight="true" outlineLevel="0" collapsed="false">
      <c r="A52" s="684"/>
      <c r="B52" s="684"/>
      <c r="C52" s="17" t="s">
        <v>1271</v>
      </c>
      <c r="D52" s="17"/>
      <c r="E52" s="26"/>
      <c r="F52" s="26"/>
      <c r="G52" s="26" t="n">
        <v>80</v>
      </c>
      <c r="H52" s="26" t="n">
        <v>-80</v>
      </c>
      <c r="I52" s="26"/>
      <c r="J52" s="26"/>
      <c r="K52" s="26"/>
      <c r="L52" s="26"/>
      <c r="M52" s="26"/>
      <c r="N52" s="26"/>
      <c r="O52" s="118" t="n">
        <f aca="false">SUM(E52:N52)</f>
        <v>0</v>
      </c>
      <c r="P52" s="650" t="s">
        <v>440</v>
      </c>
    </row>
    <row r="53" customFormat="false" ht="14.1" hidden="false" customHeight="true" outlineLevel="0" collapsed="false">
      <c r="A53" s="674"/>
      <c r="B53" s="674"/>
      <c r="C53" s="688" t="s">
        <v>1272</v>
      </c>
      <c r="D53" s="689"/>
      <c r="E53" s="24" t="n">
        <f aca="false">SUM(E52:E52)</f>
        <v>0</v>
      </c>
      <c r="F53" s="24" t="n">
        <f aca="false">SUM(F52:F52)</f>
        <v>0</v>
      </c>
      <c r="G53" s="24" t="n">
        <f aca="false">SUM(G52:G52)</f>
        <v>80</v>
      </c>
      <c r="H53" s="24" t="n">
        <f aca="false">SUM(H52:H52)</f>
        <v>-80</v>
      </c>
      <c r="I53" s="24" t="n">
        <f aca="false">SUM(I52:I52)</f>
        <v>0</v>
      </c>
      <c r="J53" s="24" t="n">
        <f aca="false">SUM(J52:J52)</f>
        <v>0</v>
      </c>
      <c r="K53" s="24" t="n">
        <f aca="false">SUM(K52:K52)</f>
        <v>0</v>
      </c>
      <c r="L53" s="24" t="n">
        <f aca="false">SUM(L52:L52)</f>
        <v>0</v>
      </c>
      <c r="M53" s="24" t="n">
        <f aca="false">SUM(M52:M52)</f>
        <v>0</v>
      </c>
      <c r="N53" s="24" t="n">
        <f aca="false">SUM(N52:N52)</f>
        <v>0</v>
      </c>
      <c r="O53" s="24" t="n">
        <f aca="false">SUM(O52:O52)</f>
        <v>0</v>
      </c>
      <c r="P53" s="650"/>
    </row>
    <row r="54" customFormat="false" ht="12.75" hidden="false" customHeight="true" outlineLevel="0" collapsed="false">
      <c r="A54" s="696"/>
      <c r="B54" s="696"/>
      <c r="C54" s="169" t="s">
        <v>1256</v>
      </c>
      <c r="D54" s="673"/>
      <c r="E54" s="696"/>
      <c r="F54" s="696"/>
      <c r="G54" s="696"/>
      <c r="H54" s="697"/>
      <c r="I54" s="698" t="n">
        <f aca="false">'[1]6'!K62</f>
        <v>0</v>
      </c>
      <c r="J54" s="699"/>
      <c r="K54" s="700"/>
      <c r="L54" s="701" t="n">
        <v>252</v>
      </c>
      <c r="M54" s="696"/>
      <c r="N54" s="696"/>
      <c r="O54" s="118" t="n">
        <f aca="false">SUM(E54:N54)</f>
        <v>252</v>
      </c>
      <c r="P54" s="650"/>
    </row>
    <row r="55" customFormat="false" ht="12" hidden="false" customHeight="false" outlineLevel="0" collapsed="false">
      <c r="A55" s="702"/>
      <c r="B55" s="702"/>
      <c r="C55" s="134" t="s">
        <v>1255</v>
      </c>
      <c r="D55" s="12"/>
      <c r="E55" s="14"/>
      <c r="F55" s="14"/>
      <c r="G55" s="14"/>
      <c r="H55" s="14"/>
      <c r="I55" s="703" t="n">
        <f aca="false">'[1]7'!K39</f>
        <v>0</v>
      </c>
      <c r="J55" s="704"/>
      <c r="K55" s="705" t="n">
        <f aca="false">'[1]7'!J39</f>
        <v>0</v>
      </c>
      <c r="L55" s="705"/>
      <c r="M55" s="18"/>
      <c r="N55" s="18"/>
      <c r="O55" s="118" t="n">
        <f aca="false">SUM(E55:N55)</f>
        <v>0</v>
      </c>
      <c r="P55" s="650"/>
    </row>
    <row r="56" customFormat="false" ht="12" hidden="false" customHeight="true" outlineLevel="0" collapsed="false">
      <c r="A56" s="674"/>
      <c r="B56" s="674"/>
      <c r="C56" s="688" t="s">
        <v>302</v>
      </c>
      <c r="D56" s="689"/>
      <c r="E56" s="24" t="n">
        <f aca="false">SUM(E53:E55)</f>
        <v>0</v>
      </c>
      <c r="F56" s="24" t="n">
        <f aca="false">SUM(F53:F55)</f>
        <v>0</v>
      </c>
      <c r="G56" s="24" t="n">
        <f aca="false">SUM(G53:G55)</f>
        <v>80</v>
      </c>
      <c r="H56" s="24" t="n">
        <f aca="false">SUM(H53:H55)</f>
        <v>-80</v>
      </c>
      <c r="I56" s="24" t="n">
        <f aca="false">SUM(I53:I55)</f>
        <v>0</v>
      </c>
      <c r="J56" s="24" t="n">
        <f aca="false">SUM(J53:J55)</f>
        <v>0</v>
      </c>
      <c r="K56" s="24" t="n">
        <f aca="false">SUM(K53:K55)</f>
        <v>0</v>
      </c>
      <c r="L56" s="24" t="n">
        <f aca="false">SUM(L53:L55)</f>
        <v>252</v>
      </c>
      <c r="M56" s="24" t="n">
        <f aca="false">SUM(M53:M55)</f>
        <v>0</v>
      </c>
      <c r="N56" s="24" t="n">
        <f aca="false">SUM(N53:N55)</f>
        <v>0</v>
      </c>
      <c r="O56" s="688" t="n">
        <f aca="false">SUM(O53:O55)</f>
        <v>252</v>
      </c>
      <c r="P56" s="650"/>
    </row>
    <row r="57" customFormat="false" ht="12" hidden="false" customHeight="true" outlineLevel="0" collapsed="false">
      <c r="A57" s="706" t="n">
        <v>1</v>
      </c>
      <c r="B57" s="706" t="n">
        <v>15</v>
      </c>
      <c r="C57" s="186" t="s">
        <v>1273</v>
      </c>
      <c r="D57" s="707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18"/>
      <c r="P57" s="650"/>
    </row>
    <row r="58" customFormat="false" ht="12" hidden="false" customHeight="true" outlineLevel="0" collapsed="false">
      <c r="A58" s="706"/>
      <c r="B58" s="706"/>
      <c r="C58" s="708" t="n">
        <v>631211</v>
      </c>
      <c r="D58" s="707" t="s">
        <v>1274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18"/>
      <c r="P58" s="650"/>
    </row>
    <row r="59" customFormat="false" ht="12" hidden="false" customHeight="true" outlineLevel="0" collapsed="false">
      <c r="A59" s="706"/>
      <c r="B59" s="706"/>
      <c r="C59" s="134" t="s">
        <v>1275</v>
      </c>
      <c r="D59" s="707"/>
      <c r="E59" s="18"/>
      <c r="F59" s="18"/>
      <c r="G59" s="18" t="n">
        <v>-597</v>
      </c>
      <c r="H59" s="18"/>
      <c r="I59" s="18"/>
      <c r="J59" s="18"/>
      <c r="K59" s="18"/>
      <c r="L59" s="18"/>
      <c r="M59" s="18"/>
      <c r="N59" s="18"/>
      <c r="O59" s="118" t="n">
        <f aca="false">SUM(E59:N59)</f>
        <v>-597</v>
      </c>
      <c r="P59" s="650" t="s">
        <v>448</v>
      </c>
    </row>
    <row r="60" customFormat="false" ht="24.95" hidden="false" customHeight="true" outlineLevel="0" collapsed="false">
      <c r="A60" s="706"/>
      <c r="B60" s="706"/>
      <c r="C60" s="127" t="s">
        <v>1276</v>
      </c>
      <c r="D60" s="127"/>
      <c r="E60" s="18"/>
      <c r="F60" s="18"/>
      <c r="G60" s="18" t="n">
        <v>500</v>
      </c>
      <c r="H60" s="18"/>
      <c r="I60" s="18"/>
      <c r="J60" s="18"/>
      <c r="K60" s="18"/>
      <c r="L60" s="18"/>
      <c r="M60" s="18"/>
      <c r="N60" s="18"/>
      <c r="O60" s="118" t="n">
        <f aca="false">SUM(E60:N60)</f>
        <v>500</v>
      </c>
      <c r="P60" s="650" t="s">
        <v>440</v>
      </c>
    </row>
    <row r="61" customFormat="false" ht="12" hidden="false" customHeight="true" outlineLevel="0" collapsed="false">
      <c r="A61" s="706"/>
      <c r="B61" s="706"/>
      <c r="C61" s="709" t="s">
        <v>1277</v>
      </c>
      <c r="D61" s="709"/>
      <c r="E61" s="18"/>
      <c r="F61" s="18"/>
      <c r="G61" s="18" t="n">
        <v>-500</v>
      </c>
      <c r="H61" s="18"/>
      <c r="I61" s="18"/>
      <c r="J61" s="18"/>
      <c r="K61" s="18"/>
      <c r="L61" s="18"/>
      <c r="M61" s="18"/>
      <c r="N61" s="18"/>
      <c r="O61" s="118" t="n">
        <f aca="false">SUM(E61:N61)</f>
        <v>-500</v>
      </c>
      <c r="P61" s="650" t="s">
        <v>440</v>
      </c>
    </row>
    <row r="62" customFormat="false" ht="12" hidden="false" customHeight="true" outlineLevel="0" collapsed="false">
      <c r="A62" s="706"/>
      <c r="B62" s="706"/>
      <c r="C62" s="128" t="s">
        <v>1278</v>
      </c>
      <c r="D62" s="710" t="s">
        <v>1279</v>
      </c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18" t="n">
        <f aca="false">SUM(E62:N62)</f>
        <v>0</v>
      </c>
      <c r="P62" s="650"/>
    </row>
    <row r="63" customFormat="false" ht="12" hidden="false" customHeight="true" outlineLevel="0" collapsed="false">
      <c r="A63" s="706"/>
      <c r="B63" s="706"/>
      <c r="C63" s="711" t="s">
        <v>1280</v>
      </c>
      <c r="D63" s="710"/>
      <c r="E63" s="18"/>
      <c r="F63" s="18"/>
      <c r="G63" s="18" t="n">
        <v>-2701</v>
      </c>
      <c r="H63" s="18"/>
      <c r="I63" s="18"/>
      <c r="J63" s="18"/>
      <c r="K63" s="18"/>
      <c r="L63" s="18"/>
      <c r="M63" s="18"/>
      <c r="N63" s="18"/>
      <c r="O63" s="118" t="n">
        <f aca="false">SUM(E63:N63)</f>
        <v>-2701</v>
      </c>
      <c r="P63" s="650" t="s">
        <v>440</v>
      </c>
    </row>
    <row r="64" customFormat="false" ht="12" hidden="false" customHeight="true" outlineLevel="0" collapsed="false">
      <c r="A64" s="706"/>
      <c r="B64" s="706"/>
      <c r="C64" s="711" t="s">
        <v>1281</v>
      </c>
      <c r="D64" s="710"/>
      <c r="E64" s="18"/>
      <c r="F64" s="18"/>
      <c r="G64" s="18" t="n">
        <v>6042</v>
      </c>
      <c r="H64" s="18"/>
      <c r="I64" s="18"/>
      <c r="J64" s="18"/>
      <c r="K64" s="18"/>
      <c r="L64" s="18"/>
      <c r="M64" s="18"/>
      <c r="N64" s="18"/>
      <c r="O64" s="118" t="n">
        <f aca="false">SUM(E64:N64)</f>
        <v>6042</v>
      </c>
      <c r="P64" s="650" t="s">
        <v>440</v>
      </c>
    </row>
    <row r="65" customFormat="false" ht="12" hidden="false" customHeight="true" outlineLevel="0" collapsed="false">
      <c r="A65" s="706"/>
      <c r="B65" s="706"/>
      <c r="C65" s="711" t="s">
        <v>1282</v>
      </c>
      <c r="D65" s="712"/>
      <c r="E65" s="18"/>
      <c r="F65" s="18"/>
      <c r="G65" s="18" t="n">
        <v>-3341</v>
      </c>
      <c r="H65" s="18"/>
      <c r="I65" s="18"/>
      <c r="J65" s="18"/>
      <c r="K65" s="18"/>
      <c r="L65" s="18"/>
      <c r="M65" s="18"/>
      <c r="N65" s="18"/>
      <c r="O65" s="118" t="n">
        <f aca="false">SUM(E65:N65)</f>
        <v>-3341</v>
      </c>
      <c r="P65" s="650" t="s">
        <v>440</v>
      </c>
    </row>
    <row r="66" customFormat="false" ht="12" hidden="false" customHeight="true" outlineLevel="0" collapsed="false">
      <c r="A66" s="706"/>
      <c r="B66" s="706"/>
      <c r="C66" s="708" t="n">
        <v>751856</v>
      </c>
      <c r="D66" s="713" t="s">
        <v>1283</v>
      </c>
      <c r="E66" s="18"/>
      <c r="F66" s="18"/>
      <c r="G66" s="18" t="n">
        <v>-174</v>
      </c>
      <c r="H66" s="18"/>
      <c r="I66" s="18"/>
      <c r="J66" s="18"/>
      <c r="K66" s="18"/>
      <c r="L66" s="18"/>
      <c r="M66" s="18"/>
      <c r="N66" s="18"/>
      <c r="O66" s="118" t="n">
        <f aca="false">SUM(E66:N66)</f>
        <v>-174</v>
      </c>
      <c r="P66" s="650" t="s">
        <v>448</v>
      </c>
    </row>
    <row r="67" customFormat="false" ht="12" hidden="false" customHeight="true" outlineLevel="0" collapsed="false">
      <c r="A67" s="706"/>
      <c r="B67" s="706"/>
      <c r="C67" s="131" t="s">
        <v>305</v>
      </c>
      <c r="D67" s="714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18"/>
      <c r="P67" s="650"/>
    </row>
    <row r="68" customFormat="false" ht="12" hidden="false" customHeight="true" outlineLevel="0" collapsed="false">
      <c r="A68" s="706"/>
      <c r="B68" s="706"/>
      <c r="C68" s="708" t="s">
        <v>1284</v>
      </c>
      <c r="D68" s="714"/>
      <c r="E68" s="18"/>
      <c r="F68" s="18"/>
      <c r="G68" s="18"/>
      <c r="H68" s="18" t="n">
        <v>150</v>
      </c>
      <c r="I68" s="18"/>
      <c r="J68" s="18"/>
      <c r="K68" s="18"/>
      <c r="L68" s="18"/>
      <c r="M68" s="18"/>
      <c r="N68" s="18"/>
      <c r="O68" s="118" t="n">
        <v>150</v>
      </c>
      <c r="P68" s="650" t="s">
        <v>440</v>
      </c>
    </row>
    <row r="69" customFormat="false" ht="12" hidden="false" customHeight="true" outlineLevel="0" collapsed="false">
      <c r="A69" s="706"/>
      <c r="B69" s="706"/>
      <c r="C69" s="128" t="n">
        <v>751876</v>
      </c>
      <c r="D69" s="710" t="s">
        <v>1285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18"/>
      <c r="P69" s="650"/>
    </row>
    <row r="70" customFormat="false" ht="15" hidden="false" customHeight="true" outlineLevel="0" collapsed="false">
      <c r="A70" s="706"/>
      <c r="B70" s="706"/>
      <c r="C70" s="128" t="s">
        <v>1286</v>
      </c>
      <c r="D70" s="710"/>
      <c r="E70" s="18"/>
      <c r="F70" s="715"/>
      <c r="G70" s="18" t="n">
        <v>248</v>
      </c>
      <c r="H70" s="18"/>
      <c r="I70" s="18"/>
      <c r="J70" s="18"/>
      <c r="K70" s="18"/>
      <c r="L70" s="18"/>
      <c r="M70" s="18"/>
      <c r="N70" s="18"/>
      <c r="O70" s="118" t="n">
        <v>248</v>
      </c>
      <c r="P70" s="650" t="s">
        <v>440</v>
      </c>
    </row>
    <row r="71" customFormat="false" ht="16.5" hidden="false" customHeight="true" outlineLevel="0" collapsed="false">
      <c r="A71" s="674"/>
      <c r="B71" s="674"/>
      <c r="C71" s="716" t="s">
        <v>1287</v>
      </c>
      <c r="D71" s="689"/>
      <c r="E71" s="24" t="n">
        <f aca="false">SUM(E70:E70)</f>
        <v>0</v>
      </c>
      <c r="F71" s="24" t="n">
        <f aca="false">SUM(F70:F70)</f>
        <v>0</v>
      </c>
      <c r="G71" s="24" t="n">
        <f aca="false">SUM(G59:G70)</f>
        <v>-523</v>
      </c>
      <c r="H71" s="24" t="n">
        <f aca="false">SUM(H59:H70)</f>
        <v>150</v>
      </c>
      <c r="I71" s="24" t="n">
        <f aca="false">SUM(I59:I70)</f>
        <v>0</v>
      </c>
      <c r="J71" s="24" t="n">
        <f aca="false">SUM(J59:J70)</f>
        <v>0</v>
      </c>
      <c r="K71" s="24" t="n">
        <f aca="false">SUM(K59:K70)</f>
        <v>0</v>
      </c>
      <c r="L71" s="24" t="n">
        <f aca="false">SUM(L59:L70)</f>
        <v>0</v>
      </c>
      <c r="M71" s="24" t="n">
        <f aca="false">SUM(M59:M70)</f>
        <v>0</v>
      </c>
      <c r="N71" s="24" t="n">
        <f aca="false">SUM(N59:N70)</f>
        <v>0</v>
      </c>
      <c r="O71" s="24" t="n">
        <f aca="false">SUM(O59:O70)</f>
        <v>-373</v>
      </c>
      <c r="P71" s="650"/>
    </row>
    <row r="72" customFormat="false" ht="12.75" hidden="false" customHeight="true" outlineLevel="0" collapsed="false">
      <c r="A72" s="678"/>
      <c r="B72" s="678"/>
      <c r="C72" s="717" t="s">
        <v>1255</v>
      </c>
      <c r="D72" s="717"/>
      <c r="E72" s="718"/>
      <c r="F72" s="718"/>
      <c r="G72" s="718"/>
      <c r="H72" s="718"/>
      <c r="I72" s="719" t="n">
        <f aca="false">'[1]7'!K42</f>
        <v>0</v>
      </c>
      <c r="J72" s="719"/>
      <c r="K72" s="720" t="n">
        <f aca="false">'[1]7'!J42</f>
        <v>0</v>
      </c>
      <c r="L72" s="719"/>
      <c r="M72" s="718"/>
      <c r="N72" s="718"/>
      <c r="O72" s="118" t="n">
        <f aca="false">SUM(E72:N72)</f>
        <v>0</v>
      </c>
      <c r="P72" s="650"/>
    </row>
    <row r="73" customFormat="false" ht="13.5" hidden="false" customHeight="true" outlineLevel="0" collapsed="false">
      <c r="A73" s="702"/>
      <c r="B73" s="702"/>
      <c r="C73" s="134" t="s">
        <v>1256</v>
      </c>
      <c r="D73" s="12"/>
      <c r="E73" s="14"/>
      <c r="F73" s="14"/>
      <c r="G73" s="14"/>
      <c r="H73" s="14"/>
      <c r="I73" s="705" t="n">
        <v>-150</v>
      </c>
      <c r="J73" s="704"/>
      <c r="K73" s="704"/>
      <c r="L73" s="705" t="n">
        <f aca="false">'[1]6'!J72</f>
        <v>0</v>
      </c>
      <c r="M73" s="18"/>
      <c r="N73" s="18"/>
      <c r="O73" s="118" t="n">
        <f aca="false">SUM(E73:N73)</f>
        <v>-150</v>
      </c>
      <c r="P73" s="650"/>
    </row>
    <row r="74" customFormat="false" ht="12.95" hidden="false" customHeight="true" outlineLevel="0" collapsed="false">
      <c r="A74" s="674"/>
      <c r="B74" s="674"/>
      <c r="C74" s="688" t="s">
        <v>1288</v>
      </c>
      <c r="D74" s="689"/>
      <c r="E74" s="24" t="n">
        <f aca="false">SUM(E71:E73)</f>
        <v>0</v>
      </c>
      <c r="F74" s="24" t="n">
        <f aca="false">SUM(F71:F73)</f>
        <v>0</v>
      </c>
      <c r="G74" s="24" t="n">
        <f aca="false">SUM(G71:G73)</f>
        <v>-523</v>
      </c>
      <c r="H74" s="24" t="n">
        <f aca="false">SUM(H71:H73)</f>
        <v>150</v>
      </c>
      <c r="I74" s="24" t="n">
        <f aca="false">SUM(I71:I73)</f>
        <v>-150</v>
      </c>
      <c r="J74" s="24" t="n">
        <f aca="false">SUM(J71:J73)</f>
        <v>0</v>
      </c>
      <c r="K74" s="24" t="n">
        <f aca="false">SUM(K71:K73)</f>
        <v>0</v>
      </c>
      <c r="L74" s="24" t="n">
        <f aca="false">SUM(L71:L73)</f>
        <v>0</v>
      </c>
      <c r="M74" s="24" t="n">
        <f aca="false">SUM(M71:M73)</f>
        <v>0</v>
      </c>
      <c r="N74" s="24" t="n">
        <f aca="false">SUM(N71:N73)</f>
        <v>0</v>
      </c>
      <c r="O74" s="688" t="n">
        <f aca="false">SUM(O71:O73)</f>
        <v>-523</v>
      </c>
      <c r="P74" s="650"/>
    </row>
    <row r="75" customFormat="false" ht="12.95" hidden="false" customHeight="true" outlineLevel="0" collapsed="false">
      <c r="A75" s="706" t="n">
        <v>1</v>
      </c>
      <c r="B75" s="706" t="n">
        <v>16</v>
      </c>
      <c r="C75" s="186" t="s">
        <v>1289</v>
      </c>
      <c r="D75" s="707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18"/>
      <c r="P75" s="650"/>
    </row>
    <row r="76" customFormat="false" ht="12.95" hidden="false" customHeight="true" outlineLevel="0" collapsed="false">
      <c r="A76" s="706"/>
      <c r="B76" s="706"/>
      <c r="C76" s="18" t="s">
        <v>1290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18" t="n">
        <f aca="false">SUM(E76:N76)</f>
        <v>0</v>
      </c>
      <c r="P76" s="650"/>
    </row>
    <row r="77" customFormat="false" ht="24.95" hidden="false" customHeight="true" outlineLevel="0" collapsed="false">
      <c r="A77" s="706"/>
      <c r="B77" s="706"/>
      <c r="C77" s="17" t="s">
        <v>1291</v>
      </c>
      <c r="D77" s="17"/>
      <c r="E77" s="18"/>
      <c r="F77" s="18"/>
      <c r="G77" s="18"/>
      <c r="H77" s="18"/>
      <c r="I77" s="18"/>
      <c r="J77" s="18"/>
      <c r="K77" s="18"/>
      <c r="L77" s="18"/>
      <c r="M77" s="18" t="n">
        <v>147</v>
      </c>
      <c r="N77" s="18"/>
      <c r="O77" s="118" t="n">
        <f aca="false">SUM(E77:N77)</f>
        <v>147</v>
      </c>
      <c r="P77" s="650" t="s">
        <v>440</v>
      </c>
    </row>
    <row r="78" customFormat="false" ht="12.95" hidden="false" customHeight="true" outlineLevel="0" collapsed="false">
      <c r="A78" s="702"/>
      <c r="B78" s="702"/>
      <c r="C78" s="186" t="s">
        <v>1292</v>
      </c>
      <c r="D78" s="12"/>
      <c r="E78" s="14" t="n">
        <f aca="false">SUM(E76:E77)</f>
        <v>0</v>
      </c>
      <c r="F78" s="14" t="n">
        <f aca="false">SUM(F76:F77)</f>
        <v>0</v>
      </c>
      <c r="G78" s="14" t="n">
        <f aca="false">SUM(G76:G77)</f>
        <v>0</v>
      </c>
      <c r="H78" s="14" t="n">
        <f aca="false">SUM(H76:H77)</f>
        <v>0</v>
      </c>
      <c r="I78" s="14" t="n">
        <f aca="false">SUM(I76:I77)</f>
        <v>0</v>
      </c>
      <c r="J78" s="14" t="n">
        <f aca="false">SUM(J76:J77)</f>
        <v>0</v>
      </c>
      <c r="K78" s="14" t="n">
        <f aca="false">SUM(K76:K77)</f>
        <v>0</v>
      </c>
      <c r="L78" s="14" t="n">
        <f aca="false">SUM(L76:L77)</f>
        <v>0</v>
      </c>
      <c r="M78" s="14" t="n">
        <f aca="false">SUM(M76:M77)</f>
        <v>147</v>
      </c>
      <c r="N78" s="14" t="n">
        <f aca="false">SUM(N76:N77)</f>
        <v>0</v>
      </c>
      <c r="O78" s="14" t="n">
        <f aca="false">SUM(O76:O77)</f>
        <v>147</v>
      </c>
      <c r="P78" s="650"/>
    </row>
    <row r="79" customFormat="false" ht="12.95" hidden="false" customHeight="true" outlineLevel="0" collapsed="false">
      <c r="A79" s="706"/>
      <c r="B79" s="706"/>
      <c r="C79" s="134" t="s">
        <v>1293</v>
      </c>
      <c r="D79" s="707"/>
      <c r="E79" s="18"/>
      <c r="F79" s="18"/>
      <c r="G79" s="18"/>
      <c r="H79" s="18"/>
      <c r="I79" s="705" t="n">
        <v>102626</v>
      </c>
      <c r="J79" s="705"/>
      <c r="K79" s="705"/>
      <c r="L79" s="705" t="n">
        <v>133</v>
      </c>
      <c r="M79" s="18"/>
      <c r="N79" s="18"/>
      <c r="O79" s="118" t="n">
        <f aca="false">SUM(E79:N79)</f>
        <v>102759</v>
      </c>
      <c r="P79" s="650"/>
    </row>
    <row r="80" customFormat="false" ht="12.95" hidden="false" customHeight="true" outlineLevel="0" collapsed="false">
      <c r="A80" s="706"/>
      <c r="B80" s="706"/>
      <c r="C80" s="134" t="s">
        <v>1294</v>
      </c>
      <c r="D80" s="707"/>
      <c r="E80" s="18"/>
      <c r="F80" s="18"/>
      <c r="G80" s="18"/>
      <c r="H80" s="18"/>
      <c r="I80" s="18" t="n">
        <v>363</v>
      </c>
      <c r="J80" s="18"/>
      <c r="K80" s="18" t="n">
        <v>-14413</v>
      </c>
      <c r="L80" s="18"/>
      <c r="M80" s="18"/>
      <c r="N80" s="18"/>
      <c r="O80" s="118" t="n">
        <f aca="false">SUM(E80:N80)</f>
        <v>-14050</v>
      </c>
      <c r="P80" s="650"/>
    </row>
    <row r="81" customFormat="false" ht="12.95" hidden="false" customHeight="true" outlineLevel="0" collapsed="false">
      <c r="A81" s="674"/>
      <c r="B81" s="674"/>
      <c r="C81" s="688" t="s">
        <v>1210</v>
      </c>
      <c r="D81" s="689"/>
      <c r="E81" s="24" t="n">
        <f aca="false">SUM(E78:E80)</f>
        <v>0</v>
      </c>
      <c r="F81" s="24" t="n">
        <f aca="false">SUM(F78:F80)</f>
        <v>0</v>
      </c>
      <c r="G81" s="24" t="n">
        <f aca="false">SUM(G78:G80)</f>
        <v>0</v>
      </c>
      <c r="H81" s="24" t="n">
        <f aca="false">SUM(H78:H80)</f>
        <v>0</v>
      </c>
      <c r="I81" s="24" t="n">
        <f aca="false">SUM(I76:I80)</f>
        <v>102989</v>
      </c>
      <c r="J81" s="24" t="n">
        <f aca="false">SUM(J76:J80)</f>
        <v>0</v>
      </c>
      <c r="K81" s="24" t="n">
        <f aca="false">SUM(K76:K80)</f>
        <v>-14413</v>
      </c>
      <c r="L81" s="24" t="n">
        <f aca="false">SUM(L76:L80)</f>
        <v>133</v>
      </c>
      <c r="M81" s="24" t="n">
        <f aca="false">SUM(M78:M78)</f>
        <v>147</v>
      </c>
      <c r="N81" s="24" t="n">
        <f aca="false">SUM(N76:N80)</f>
        <v>0</v>
      </c>
      <c r="O81" s="24" t="n">
        <f aca="false">SUM(O78:O80)</f>
        <v>88856</v>
      </c>
      <c r="P81" s="650"/>
    </row>
    <row r="82" customFormat="false" ht="12.95" hidden="false" customHeight="true" outlineLevel="0" collapsed="false">
      <c r="A82" s="706" t="n">
        <v>1</v>
      </c>
      <c r="B82" s="706" t="n">
        <v>17</v>
      </c>
      <c r="C82" s="186" t="s">
        <v>1295</v>
      </c>
      <c r="D82" s="707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18"/>
      <c r="P82" s="650"/>
    </row>
    <row r="83" customFormat="false" ht="12.95" hidden="false" customHeight="true" outlineLevel="0" collapsed="false">
      <c r="A83" s="706"/>
      <c r="B83" s="706"/>
      <c r="C83" s="708" t="n">
        <v>701015</v>
      </c>
      <c r="D83" s="707" t="s">
        <v>1296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18"/>
      <c r="P83" s="650"/>
    </row>
    <row r="84" customFormat="false" ht="12.95" hidden="false" customHeight="true" outlineLevel="0" collapsed="false">
      <c r="A84" s="706"/>
      <c r="B84" s="706"/>
      <c r="C84" s="711" t="s">
        <v>1297</v>
      </c>
      <c r="D84" s="710"/>
      <c r="E84" s="18"/>
      <c r="F84" s="18"/>
      <c r="G84" s="18" t="n">
        <v>1000</v>
      </c>
      <c r="H84" s="18"/>
      <c r="I84" s="18"/>
      <c r="J84" s="18"/>
      <c r="K84" s="18"/>
      <c r="L84" s="18"/>
      <c r="M84" s="18"/>
      <c r="N84" s="18"/>
      <c r="O84" s="118" t="n">
        <f aca="false">SUM(E84:N84)</f>
        <v>1000</v>
      </c>
      <c r="P84" s="650" t="s">
        <v>448</v>
      </c>
    </row>
    <row r="85" customFormat="false" ht="12.95" hidden="false" customHeight="true" outlineLevel="0" collapsed="false">
      <c r="A85" s="706"/>
      <c r="B85" s="706"/>
      <c r="C85" s="711" t="s">
        <v>1298</v>
      </c>
      <c r="D85" s="710"/>
      <c r="E85" s="18"/>
      <c r="F85" s="18"/>
      <c r="G85" s="18" t="n">
        <v>-1600</v>
      </c>
      <c r="H85" s="18"/>
      <c r="I85" s="18"/>
      <c r="J85" s="18"/>
      <c r="K85" s="18"/>
      <c r="L85" s="18"/>
      <c r="M85" s="18"/>
      <c r="N85" s="18"/>
      <c r="O85" s="118" t="n">
        <f aca="false">SUM(E85:N85)</f>
        <v>-1600</v>
      </c>
      <c r="P85" s="650" t="s">
        <v>448</v>
      </c>
    </row>
    <row r="86" customFormat="false" ht="12.95" hidden="false" customHeight="true" outlineLevel="0" collapsed="false">
      <c r="A86" s="706"/>
      <c r="B86" s="706"/>
      <c r="C86" s="708" t="s">
        <v>1299</v>
      </c>
      <c r="D86" s="707"/>
      <c r="E86" s="18"/>
      <c r="F86" s="18"/>
      <c r="G86" s="18" t="n">
        <v>1386</v>
      </c>
      <c r="H86" s="18"/>
      <c r="I86" s="18"/>
      <c r="J86" s="18"/>
      <c r="K86" s="18"/>
      <c r="L86" s="18"/>
      <c r="M86" s="18"/>
      <c r="N86" s="18"/>
      <c r="O86" s="118" t="n">
        <f aca="false">SUM(E86:N86)</f>
        <v>1386</v>
      </c>
      <c r="P86" s="650" t="s">
        <v>448</v>
      </c>
    </row>
    <row r="87" customFormat="false" ht="12.95" hidden="false" customHeight="true" outlineLevel="0" collapsed="false">
      <c r="A87" s="706"/>
      <c r="B87" s="706"/>
      <c r="C87" s="708" t="s">
        <v>1300</v>
      </c>
      <c r="D87" s="707"/>
      <c r="E87" s="18"/>
      <c r="F87" s="18"/>
      <c r="G87" s="18" t="n">
        <v>-1300</v>
      </c>
      <c r="H87" s="18"/>
      <c r="I87" s="18"/>
      <c r="J87" s="18"/>
      <c r="K87" s="18"/>
      <c r="L87" s="18"/>
      <c r="M87" s="18"/>
      <c r="N87" s="18"/>
      <c r="O87" s="118" t="n">
        <f aca="false">SUM(E87:N87)</f>
        <v>-1300</v>
      </c>
      <c r="P87" s="650" t="s">
        <v>448</v>
      </c>
    </row>
    <row r="88" customFormat="false" ht="12.95" hidden="false" customHeight="true" outlineLevel="0" collapsed="false">
      <c r="A88" s="674"/>
      <c r="B88" s="674"/>
      <c r="C88" s="24" t="s">
        <v>1301</v>
      </c>
      <c r="D88" s="24"/>
      <c r="E88" s="24" t="n">
        <f aca="false">SUM(E83:E87)</f>
        <v>0</v>
      </c>
      <c r="F88" s="24" t="n">
        <f aca="false">SUM(F83:F87)</f>
        <v>0</v>
      </c>
      <c r="G88" s="24" t="n">
        <f aca="false">SUM(G83:G87)</f>
        <v>-514</v>
      </c>
      <c r="H88" s="24" t="n">
        <f aca="false">SUM(H83:H87)</f>
        <v>0</v>
      </c>
      <c r="I88" s="24" t="n">
        <f aca="false">SUM(I83:I87)</f>
        <v>0</v>
      </c>
      <c r="J88" s="24" t="n">
        <f aca="false">SUM(J83:J87)</f>
        <v>0</v>
      </c>
      <c r="K88" s="24" t="n">
        <f aca="false">SUM(K83:K87)</f>
        <v>0</v>
      </c>
      <c r="L88" s="24" t="n">
        <f aca="false">SUM(L83:L87)</f>
        <v>0</v>
      </c>
      <c r="M88" s="24" t="n">
        <f aca="false">SUM(M83:M87)</f>
        <v>0</v>
      </c>
      <c r="N88" s="24" t="n">
        <f aca="false">SUM(N83:N87)</f>
        <v>0</v>
      </c>
      <c r="O88" s="24" t="n">
        <f aca="false">SUM(O83:O87)</f>
        <v>-514</v>
      </c>
      <c r="P88" s="650"/>
    </row>
    <row r="89" customFormat="false" ht="12.95" hidden="false" customHeight="true" outlineLevel="0" collapsed="false">
      <c r="A89" s="678"/>
      <c r="B89" s="678"/>
      <c r="C89" s="679" t="s">
        <v>347</v>
      </c>
      <c r="D89" s="721"/>
      <c r="E89" s="718"/>
      <c r="F89" s="718"/>
      <c r="G89" s="718"/>
      <c r="H89" s="718"/>
      <c r="I89" s="720" t="n">
        <v>20000</v>
      </c>
      <c r="J89" s="719"/>
      <c r="K89" s="720" t="n">
        <v>-20000</v>
      </c>
      <c r="L89" s="719"/>
      <c r="M89" s="718"/>
      <c r="N89" s="718"/>
      <c r="O89" s="118" t="n">
        <f aca="false">SUM(E89:N89)</f>
        <v>0</v>
      </c>
      <c r="P89" s="650"/>
    </row>
    <row r="90" customFormat="false" ht="12.95" hidden="false" customHeight="true" outlineLevel="0" collapsed="false">
      <c r="A90" s="722"/>
      <c r="B90" s="722"/>
      <c r="C90" s="679" t="s">
        <v>354</v>
      </c>
      <c r="D90" s="680"/>
      <c r="E90" s="723"/>
      <c r="F90" s="718"/>
      <c r="G90" s="718"/>
      <c r="H90" s="718"/>
      <c r="I90" s="719" t="n">
        <f aca="false">'[1]6'!K334</f>
        <v>0</v>
      </c>
      <c r="J90" s="719"/>
      <c r="K90" s="719"/>
      <c r="L90" s="720"/>
      <c r="M90" s="718"/>
      <c r="N90" s="718"/>
      <c r="O90" s="118" t="n">
        <f aca="false">SUM(E90:N90)</f>
        <v>0</v>
      </c>
      <c r="P90" s="650"/>
    </row>
    <row r="91" customFormat="false" ht="12.95" hidden="false" customHeight="true" outlineLevel="0" collapsed="false">
      <c r="A91" s="674"/>
      <c r="B91" s="674"/>
      <c r="C91" s="688" t="s">
        <v>923</v>
      </c>
      <c r="D91" s="689"/>
      <c r="E91" s="24" t="n">
        <f aca="false">SUM(E88:E90)</f>
        <v>0</v>
      </c>
      <c r="F91" s="24" t="n">
        <f aca="false">SUM(F88:F90)</f>
        <v>0</v>
      </c>
      <c r="G91" s="24" t="n">
        <f aca="false">SUM(G88:G90)</f>
        <v>-514</v>
      </c>
      <c r="H91" s="24" t="n">
        <f aca="false">SUM(H88:H90)</f>
        <v>0</v>
      </c>
      <c r="I91" s="24" t="n">
        <f aca="false">SUM(I88:I90)</f>
        <v>20000</v>
      </c>
      <c r="J91" s="24" t="n">
        <f aca="false">SUM(J88:J90)</f>
        <v>0</v>
      </c>
      <c r="K91" s="24" t="n">
        <f aca="false">SUM(K88:K90)</f>
        <v>-20000</v>
      </c>
      <c r="L91" s="24" t="n">
        <f aca="false">SUM(L88:L90)</f>
        <v>0</v>
      </c>
      <c r="M91" s="24" t="n">
        <f aca="false">SUM(M88:M90)</f>
        <v>0</v>
      </c>
      <c r="N91" s="24" t="n">
        <f aca="false">SUM(N88:N90)</f>
        <v>0</v>
      </c>
      <c r="O91" s="688" t="n">
        <f aca="false">SUM(O88:O90)</f>
        <v>-514</v>
      </c>
      <c r="P91" s="650"/>
    </row>
    <row r="92" customFormat="false" ht="12.95" hidden="false" customHeight="true" outlineLevel="0" collapsed="false">
      <c r="A92" s="706" t="n">
        <v>1</v>
      </c>
      <c r="B92" s="706" t="n">
        <v>18</v>
      </c>
      <c r="C92" s="186" t="s">
        <v>1302</v>
      </c>
      <c r="D92" s="12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18"/>
      <c r="P92" s="650"/>
    </row>
    <row r="93" customFormat="false" ht="24.95" hidden="false" customHeight="true" outlineLevel="0" collapsed="false">
      <c r="A93" s="706"/>
      <c r="B93" s="706"/>
      <c r="C93" s="603" t="s">
        <v>1208</v>
      </c>
      <c r="D93" s="603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18"/>
      <c r="P93" s="650"/>
    </row>
    <row r="94" customFormat="false" ht="12.95" hidden="false" customHeight="true" outlineLevel="0" collapsed="false">
      <c r="A94" s="706"/>
      <c r="B94" s="706"/>
      <c r="C94" s="121" t="s">
        <v>1224</v>
      </c>
      <c r="D94" s="121"/>
      <c r="E94" s="18"/>
      <c r="F94" s="18"/>
      <c r="G94" s="18" t="n">
        <v>13311</v>
      </c>
      <c r="H94" s="18"/>
      <c r="I94" s="18"/>
      <c r="J94" s="18"/>
      <c r="K94" s="18"/>
      <c r="L94" s="18"/>
      <c r="M94" s="18"/>
      <c r="N94" s="18"/>
      <c r="O94" s="118" t="n">
        <f aca="false">SUM(E94:N94)</f>
        <v>13311</v>
      </c>
      <c r="P94" s="650" t="s">
        <v>440</v>
      </c>
    </row>
    <row r="95" customFormat="false" ht="12.95" hidden="false" customHeight="true" outlineLevel="0" collapsed="false">
      <c r="A95" s="706"/>
      <c r="B95" s="706"/>
      <c r="C95" s="186" t="s">
        <v>1303</v>
      </c>
      <c r="D95" s="12"/>
      <c r="E95" s="18" t="n">
        <f aca="false">SUM(E94:E94)</f>
        <v>0</v>
      </c>
      <c r="F95" s="18" t="n">
        <f aca="false">SUM(F94:F94)</f>
        <v>0</v>
      </c>
      <c r="G95" s="18" t="n">
        <f aca="false">SUM(G94:G94)</f>
        <v>13311</v>
      </c>
      <c r="H95" s="18" t="n">
        <f aca="false">SUM(H94:H94)</f>
        <v>0</v>
      </c>
      <c r="I95" s="18" t="n">
        <f aca="false">SUM(I94:I94)</f>
        <v>0</v>
      </c>
      <c r="J95" s="18" t="n">
        <f aca="false">SUM(J94:J94)</f>
        <v>0</v>
      </c>
      <c r="K95" s="18" t="n">
        <f aca="false">SUM(K94:K94)</f>
        <v>0</v>
      </c>
      <c r="L95" s="18" t="n">
        <f aca="false">SUM(L94:L94)</f>
        <v>0</v>
      </c>
      <c r="M95" s="18" t="n">
        <f aca="false">SUM(M94:M94)</f>
        <v>0</v>
      </c>
      <c r="N95" s="18" t="n">
        <f aca="false">SUM(N94:N94)</f>
        <v>0</v>
      </c>
      <c r="O95" s="18" t="n">
        <f aca="false">SUM(O94:O94)</f>
        <v>13311</v>
      </c>
      <c r="P95" s="650"/>
    </row>
    <row r="96" customFormat="false" ht="12.95" hidden="false" customHeight="true" outlineLevel="0" collapsed="false">
      <c r="A96" s="706"/>
      <c r="B96" s="706"/>
      <c r="C96" s="186" t="s">
        <v>1304</v>
      </c>
      <c r="D96" s="12"/>
      <c r="E96" s="18" t="n">
        <f aca="false">SUM(E95)</f>
        <v>0</v>
      </c>
      <c r="F96" s="18" t="n">
        <f aca="false">SUM(F95)</f>
        <v>0</v>
      </c>
      <c r="G96" s="18"/>
      <c r="H96" s="18"/>
      <c r="I96" s="18" t="n">
        <f aca="false">SUM(I95)</f>
        <v>0</v>
      </c>
      <c r="J96" s="18" t="n">
        <f aca="false">SUM(J95)</f>
        <v>0</v>
      </c>
      <c r="K96" s="18" t="n">
        <f aca="false">SUM(K95)</f>
        <v>0</v>
      </c>
      <c r="L96" s="18" t="n">
        <f aca="false">SUM(L95)</f>
        <v>0</v>
      </c>
      <c r="M96" s="18" t="n">
        <f aca="false">SUM(M95)</f>
        <v>0</v>
      </c>
      <c r="N96" s="18" t="n">
        <f aca="false">SUM(N95)</f>
        <v>0</v>
      </c>
      <c r="O96" s="118"/>
      <c r="P96" s="650"/>
    </row>
    <row r="97" customFormat="false" ht="12.95" hidden="false" customHeight="true" outlineLevel="0" collapsed="false">
      <c r="A97" s="724"/>
      <c r="B97" s="724"/>
      <c r="C97" s="688" t="s">
        <v>1305</v>
      </c>
      <c r="D97" s="689"/>
      <c r="E97" s="24" t="n">
        <f aca="false">SUM(E95:E96)</f>
        <v>0</v>
      </c>
      <c r="F97" s="24" t="n">
        <f aca="false">SUM(F95:F96)</f>
        <v>0</v>
      </c>
      <c r="G97" s="24" t="n">
        <f aca="false">SUM(G95:G96)</f>
        <v>13311</v>
      </c>
      <c r="H97" s="24" t="n">
        <f aca="false">SUM(H95:H96)</f>
        <v>0</v>
      </c>
      <c r="I97" s="24" t="n">
        <f aca="false">SUM(I95:I96)</f>
        <v>0</v>
      </c>
      <c r="J97" s="24" t="n">
        <f aca="false">SUM(J95:J96)</f>
        <v>0</v>
      </c>
      <c r="K97" s="24" t="n">
        <f aca="false">SUM(K95:K96)</f>
        <v>0</v>
      </c>
      <c r="L97" s="24" t="n">
        <f aca="false">SUM(L95:L96)</f>
        <v>0</v>
      </c>
      <c r="M97" s="24" t="n">
        <f aca="false">SUM(M95:M96)</f>
        <v>0</v>
      </c>
      <c r="N97" s="24" t="n">
        <f aca="false">SUM(N95:N96)</f>
        <v>0</v>
      </c>
      <c r="O97" s="24" t="n">
        <f aca="false">SUM(O95:O96)</f>
        <v>13311</v>
      </c>
      <c r="P97" s="24"/>
    </row>
    <row r="98" customFormat="false" ht="12.95" hidden="false" customHeight="true" outlineLevel="0" collapsed="false">
      <c r="A98" s="706" t="n">
        <v>1</v>
      </c>
      <c r="B98" s="706" t="n">
        <v>19</v>
      </c>
      <c r="C98" s="186" t="s">
        <v>1306</v>
      </c>
      <c r="D98" s="707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18"/>
      <c r="P98" s="650"/>
    </row>
    <row r="99" customFormat="false" ht="12.95" hidden="false" customHeight="true" outlineLevel="0" collapsed="false">
      <c r="A99" s="706"/>
      <c r="B99" s="706"/>
      <c r="C99" s="128" t="n">
        <v>751153</v>
      </c>
      <c r="D99" s="710" t="s">
        <v>1307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18"/>
      <c r="P99" s="650"/>
    </row>
    <row r="100" customFormat="false" ht="12.95" hidden="false" customHeight="true" outlineLevel="0" collapsed="false">
      <c r="A100" s="706"/>
      <c r="B100" s="706"/>
      <c r="C100" s="120" t="s">
        <v>1308</v>
      </c>
      <c r="D100" s="120"/>
      <c r="E100" s="18"/>
      <c r="F100" s="18"/>
      <c r="G100" s="18" t="n">
        <v>33</v>
      </c>
      <c r="H100" s="18"/>
      <c r="I100" s="18"/>
      <c r="J100" s="18"/>
      <c r="K100" s="18"/>
      <c r="L100" s="18"/>
      <c r="M100" s="18"/>
      <c r="N100" s="18"/>
      <c r="O100" s="118" t="n">
        <f aca="false">SUM(E100:N100)</f>
        <v>33</v>
      </c>
      <c r="P100" s="650" t="s">
        <v>440</v>
      </c>
    </row>
    <row r="101" customFormat="false" ht="12.95" hidden="false" customHeight="true" outlineLevel="0" collapsed="false">
      <c r="A101" s="706"/>
      <c r="B101" s="706"/>
      <c r="C101" s="725" t="s">
        <v>1309</v>
      </c>
      <c r="D101" s="726"/>
      <c r="E101" s="18"/>
      <c r="F101" s="18"/>
      <c r="G101" s="18" t="n">
        <v>22000</v>
      </c>
      <c r="H101" s="18"/>
      <c r="I101" s="18"/>
      <c r="J101" s="18"/>
      <c r="K101" s="18"/>
      <c r="L101" s="18"/>
      <c r="M101" s="18"/>
      <c r="N101" s="18"/>
      <c r="O101" s="118" t="n">
        <f aca="false">SUM(G101:N101)</f>
        <v>22000</v>
      </c>
      <c r="P101" s="650" t="s">
        <v>440</v>
      </c>
    </row>
    <row r="102" customFormat="false" ht="12.95" hidden="false" customHeight="true" outlineLevel="0" collapsed="false">
      <c r="A102" s="674"/>
      <c r="B102" s="674"/>
      <c r="C102" s="688" t="s">
        <v>1310</v>
      </c>
      <c r="D102" s="689"/>
      <c r="E102" s="24" t="n">
        <f aca="false">SUM(E100:E100)</f>
        <v>0</v>
      </c>
      <c r="F102" s="24" t="n">
        <f aca="false">SUM(F100:F100)</f>
        <v>0</v>
      </c>
      <c r="G102" s="24" t="n">
        <f aca="false">SUM(G100:G101)</f>
        <v>22033</v>
      </c>
      <c r="H102" s="24" t="n">
        <f aca="false">SUM(H100:H101)</f>
        <v>0</v>
      </c>
      <c r="I102" s="24" t="n">
        <f aca="false">SUM(I100:I101)</f>
        <v>0</v>
      </c>
      <c r="J102" s="24" t="n">
        <f aca="false">SUM(J100:J101)</f>
        <v>0</v>
      </c>
      <c r="K102" s="24" t="n">
        <f aca="false">SUM(K100:K101)</f>
        <v>0</v>
      </c>
      <c r="L102" s="24" t="n">
        <f aca="false">SUM(L100:L101)</f>
        <v>0</v>
      </c>
      <c r="M102" s="24" t="n">
        <f aca="false">SUM(M100:M101)</f>
        <v>0</v>
      </c>
      <c r="N102" s="24" t="n">
        <f aca="false">SUM(N100:N101)</f>
        <v>0</v>
      </c>
      <c r="O102" s="24" t="n">
        <f aca="false">SUM(O100:O101)</f>
        <v>22033</v>
      </c>
      <c r="P102" s="650"/>
    </row>
    <row r="103" customFormat="false" ht="12.95" hidden="false" customHeight="true" outlineLevel="0" collapsed="false">
      <c r="A103" s="702"/>
      <c r="B103" s="702"/>
      <c r="C103" s="134" t="s">
        <v>399</v>
      </c>
      <c r="D103" s="707"/>
      <c r="E103" s="14"/>
      <c r="F103" s="14"/>
      <c r="G103" s="14"/>
      <c r="H103" s="18"/>
      <c r="I103" s="705" t="n">
        <f aca="false">'[1]6'!K347</f>
        <v>0</v>
      </c>
      <c r="J103" s="704"/>
      <c r="K103" s="704"/>
      <c r="L103" s="705" t="n">
        <v>-1901</v>
      </c>
      <c r="M103" s="14"/>
      <c r="N103" s="14"/>
      <c r="O103" s="118" t="n">
        <f aca="false">SUM(E103:N103)</f>
        <v>-1901</v>
      </c>
      <c r="P103" s="650"/>
    </row>
    <row r="104" customFormat="false" ht="12.95" hidden="false" customHeight="true" outlineLevel="0" collapsed="false">
      <c r="A104" s="702"/>
      <c r="B104" s="702"/>
      <c r="C104" s="134" t="s">
        <v>355</v>
      </c>
      <c r="D104" s="707"/>
      <c r="E104" s="14"/>
      <c r="F104" s="14"/>
      <c r="G104" s="14"/>
      <c r="H104" s="18"/>
      <c r="I104" s="705" t="n">
        <f aca="false">'[1]7'!K131</f>
        <v>0</v>
      </c>
      <c r="J104" s="704"/>
      <c r="K104" s="705" t="n">
        <f aca="false">'[1]7'!J131</f>
        <v>0</v>
      </c>
      <c r="L104" s="704"/>
      <c r="M104" s="14"/>
      <c r="N104" s="14"/>
      <c r="O104" s="118" t="n">
        <f aca="false">SUM(E104:N104)</f>
        <v>0</v>
      </c>
      <c r="P104" s="650"/>
    </row>
    <row r="105" customFormat="false" ht="12.95" hidden="false" customHeight="true" outlineLevel="0" collapsed="false">
      <c r="A105" s="674"/>
      <c r="B105" s="674"/>
      <c r="C105" s="688" t="s">
        <v>931</v>
      </c>
      <c r="D105" s="689"/>
      <c r="E105" s="24" t="n">
        <f aca="false">SUM(E102:E104)</f>
        <v>0</v>
      </c>
      <c r="F105" s="24" t="n">
        <f aca="false">SUM(F102:F104)</f>
        <v>0</v>
      </c>
      <c r="G105" s="24" t="n">
        <f aca="false">SUM(G102:G104)</f>
        <v>22033</v>
      </c>
      <c r="H105" s="24" t="n">
        <f aca="false">SUM(H102:H104)</f>
        <v>0</v>
      </c>
      <c r="I105" s="24" t="n">
        <f aca="false">SUM(I102:I104)</f>
        <v>0</v>
      </c>
      <c r="J105" s="24" t="n">
        <f aca="false">SUM(J102:J104)</f>
        <v>0</v>
      </c>
      <c r="K105" s="24" t="n">
        <f aca="false">SUM(K102:K104)</f>
        <v>0</v>
      </c>
      <c r="L105" s="24" t="n">
        <f aca="false">SUM(L102:L104)</f>
        <v>-1901</v>
      </c>
      <c r="M105" s="24" t="n">
        <f aca="false">SUM(M102:M104)</f>
        <v>0</v>
      </c>
      <c r="N105" s="24" t="n">
        <f aca="false">SUM(N102:N104)</f>
        <v>0</v>
      </c>
      <c r="O105" s="688" t="n">
        <f aca="false">SUM(O102:O104)</f>
        <v>20132</v>
      </c>
      <c r="P105" s="650"/>
    </row>
    <row r="106" s="9" customFormat="true" ht="12.95" hidden="false" customHeight="true" outlineLevel="0" collapsed="false">
      <c r="A106" s="695" t="n">
        <v>1</v>
      </c>
      <c r="B106" s="695" t="n">
        <v>20</v>
      </c>
      <c r="C106" s="690" t="s">
        <v>327</v>
      </c>
      <c r="D106" s="691"/>
      <c r="E106" s="687"/>
      <c r="F106" s="687"/>
      <c r="G106" s="26" t="n">
        <v>240</v>
      </c>
      <c r="H106" s="26"/>
      <c r="I106" s="687"/>
      <c r="J106" s="687"/>
      <c r="K106" s="687"/>
      <c r="L106" s="687"/>
      <c r="M106" s="687"/>
      <c r="N106" s="687"/>
      <c r="O106" s="688" t="n">
        <f aca="false">SUM(E106:N106)</f>
        <v>240</v>
      </c>
      <c r="P106" s="650" t="s">
        <v>440</v>
      </c>
    </row>
    <row r="107" s="15" customFormat="true" ht="12.95" hidden="false" customHeight="true" outlineLevel="0" collapsed="false">
      <c r="A107" s="674" t="n">
        <v>1</v>
      </c>
      <c r="B107" s="674" t="s">
        <v>1311</v>
      </c>
      <c r="C107" s="688" t="s">
        <v>1312</v>
      </c>
      <c r="D107" s="689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688" t="n">
        <f aca="false">SUM(E107:N107)</f>
        <v>0</v>
      </c>
      <c r="P107" s="650"/>
    </row>
    <row r="108" customFormat="false" ht="12.95" hidden="false" customHeight="true" outlineLevel="0" collapsed="false">
      <c r="A108" s="678" t="n">
        <v>1</v>
      </c>
      <c r="B108" s="678" t="s">
        <v>1313</v>
      </c>
      <c r="C108" s="727" t="s">
        <v>1314</v>
      </c>
      <c r="D108" s="721"/>
      <c r="E108" s="718"/>
      <c r="F108" s="718"/>
      <c r="G108" s="715"/>
      <c r="H108" s="718"/>
      <c r="I108" s="718"/>
      <c r="J108" s="718"/>
      <c r="K108" s="718"/>
      <c r="L108" s="718"/>
      <c r="M108" s="718"/>
      <c r="N108" s="718"/>
      <c r="O108" s="118"/>
      <c r="P108" s="650"/>
    </row>
    <row r="109" customFormat="false" ht="12.95" hidden="false" customHeight="true" outlineLevel="0" collapsed="false">
      <c r="A109" s="678"/>
      <c r="B109" s="678"/>
      <c r="C109" s="728"/>
      <c r="D109" s="729"/>
      <c r="E109" s="723"/>
      <c r="F109" s="723"/>
      <c r="G109" s="18"/>
      <c r="H109" s="723"/>
      <c r="I109" s="718"/>
      <c r="J109" s="718"/>
      <c r="K109" s="718"/>
      <c r="L109" s="718"/>
      <c r="M109" s="718"/>
      <c r="N109" s="718"/>
      <c r="O109" s="118" t="n">
        <f aca="false">SUM(E109:N109)</f>
        <v>0</v>
      </c>
      <c r="P109" s="650"/>
    </row>
    <row r="110" s="731" customFormat="true" ht="12.95" hidden="false" customHeight="true" outlineLevel="0" collapsed="false">
      <c r="A110" s="674"/>
      <c r="B110" s="674"/>
      <c r="C110" s="688" t="s">
        <v>1315</v>
      </c>
      <c r="D110" s="689"/>
      <c r="E110" s="24" t="n">
        <f aca="false">SUM(E109:E109)</f>
        <v>0</v>
      </c>
      <c r="F110" s="24" t="n">
        <f aca="false">SUM(F109:F109)</f>
        <v>0</v>
      </c>
      <c r="G110" s="24" t="n">
        <f aca="false">SUM(G109:G109)</f>
        <v>0</v>
      </c>
      <c r="H110" s="24" t="n">
        <f aca="false">SUM(H109:H109)</f>
        <v>0</v>
      </c>
      <c r="I110" s="24" t="n">
        <f aca="false">SUM(I109:I109)</f>
        <v>0</v>
      </c>
      <c r="J110" s="24" t="n">
        <f aca="false">SUM(J109:J109)</f>
        <v>0</v>
      </c>
      <c r="K110" s="24" t="n">
        <f aca="false">SUM(K109:K109)</f>
        <v>0</v>
      </c>
      <c r="L110" s="24" t="n">
        <f aca="false">SUM(L109:L109)</f>
        <v>0</v>
      </c>
      <c r="M110" s="24" t="n">
        <f aca="false">SUM(M109:M109)</f>
        <v>0</v>
      </c>
      <c r="N110" s="24" t="n">
        <f aca="false">SUM(N109:N109)</f>
        <v>0</v>
      </c>
      <c r="O110" s="24" t="n">
        <f aca="false">SUM(O109:O109)</f>
        <v>0</v>
      </c>
      <c r="P110" s="650"/>
      <c r="Q110" s="730"/>
      <c r="R110" s="730"/>
      <c r="S110" s="730"/>
      <c r="T110" s="730"/>
      <c r="U110" s="730"/>
      <c r="V110" s="730"/>
      <c r="W110" s="730"/>
      <c r="X110" s="730"/>
      <c r="Y110" s="730"/>
      <c r="Z110" s="730"/>
      <c r="AA110" s="730"/>
      <c r="AB110" s="730"/>
      <c r="AC110" s="730"/>
      <c r="AD110" s="730"/>
      <c r="AE110" s="730"/>
      <c r="AF110" s="730"/>
      <c r="AG110" s="730"/>
      <c r="AH110" s="730"/>
      <c r="AI110" s="730"/>
      <c r="AJ110" s="730"/>
      <c r="AK110" s="730"/>
      <c r="AL110" s="730"/>
      <c r="AM110" s="730"/>
      <c r="AN110" s="730"/>
      <c r="AO110" s="730"/>
      <c r="AP110" s="730"/>
      <c r="AQ110" s="730"/>
      <c r="AR110" s="730"/>
      <c r="AS110" s="730"/>
      <c r="AT110" s="730"/>
      <c r="AU110" s="730"/>
      <c r="AV110" s="730"/>
      <c r="AW110" s="730"/>
      <c r="AX110" s="730"/>
      <c r="AY110" s="730"/>
      <c r="AZ110" s="730"/>
      <c r="BA110" s="730"/>
      <c r="BB110" s="730"/>
      <c r="BC110" s="730"/>
      <c r="BD110" s="730"/>
      <c r="BE110" s="730"/>
      <c r="BF110" s="730"/>
      <c r="BG110" s="730"/>
      <c r="BH110" s="730"/>
      <c r="BI110" s="730"/>
      <c r="BJ110" s="730"/>
      <c r="BK110" s="730"/>
      <c r="BL110" s="730"/>
      <c r="BM110" s="730"/>
      <c r="BN110" s="730"/>
      <c r="BO110" s="730"/>
      <c r="BP110" s="730"/>
      <c r="BQ110" s="730"/>
      <c r="BR110" s="730"/>
      <c r="BS110" s="730"/>
      <c r="BT110" s="730"/>
      <c r="BU110" s="730"/>
      <c r="BV110" s="730"/>
      <c r="BW110" s="730"/>
      <c r="BX110" s="730"/>
      <c r="BY110" s="730"/>
      <c r="BZ110" s="730"/>
      <c r="CA110" s="730"/>
      <c r="CB110" s="730"/>
      <c r="CC110" s="730"/>
      <c r="CD110" s="730"/>
      <c r="CE110" s="730"/>
      <c r="CF110" s="730"/>
      <c r="CG110" s="730"/>
      <c r="CH110" s="730"/>
      <c r="CI110" s="730"/>
      <c r="CJ110" s="730"/>
      <c r="CK110" s="730"/>
      <c r="CL110" s="730"/>
      <c r="CM110" s="730"/>
      <c r="CN110" s="730"/>
      <c r="CO110" s="730"/>
      <c r="CP110" s="730"/>
      <c r="CQ110" s="730"/>
      <c r="CR110" s="730"/>
      <c r="CS110" s="730"/>
      <c r="CT110" s="730"/>
      <c r="CU110" s="730"/>
      <c r="CV110" s="730"/>
      <c r="CW110" s="730"/>
      <c r="CX110" s="730"/>
      <c r="CY110" s="730"/>
      <c r="CZ110" s="730"/>
      <c r="DA110" s="730"/>
      <c r="DB110" s="730"/>
      <c r="DC110" s="730"/>
      <c r="DD110" s="730"/>
      <c r="DE110" s="730"/>
      <c r="DF110" s="730"/>
      <c r="DG110" s="730"/>
      <c r="DH110" s="730"/>
      <c r="DI110" s="730"/>
      <c r="DJ110" s="730"/>
      <c r="DK110" s="730"/>
      <c r="DL110" s="730"/>
      <c r="DM110" s="730"/>
      <c r="DN110" s="730"/>
      <c r="DO110" s="730"/>
      <c r="DP110" s="730"/>
      <c r="DQ110" s="730"/>
      <c r="DR110" s="730"/>
      <c r="DS110" s="730"/>
      <c r="DT110" s="730"/>
      <c r="DU110" s="730"/>
      <c r="DV110" s="730"/>
      <c r="DW110" s="730"/>
      <c r="DX110" s="730"/>
      <c r="DY110" s="730"/>
      <c r="DZ110" s="730"/>
      <c r="EA110" s="730"/>
      <c r="EB110" s="730"/>
      <c r="EC110" s="730"/>
      <c r="ED110" s="730"/>
      <c r="EE110" s="730"/>
      <c r="EF110" s="730"/>
      <c r="EG110" s="730"/>
      <c r="EH110" s="730"/>
      <c r="EI110" s="730"/>
      <c r="EJ110" s="730"/>
      <c r="EK110" s="730"/>
      <c r="EL110" s="730"/>
      <c r="EM110" s="730"/>
      <c r="EN110" s="730"/>
      <c r="EO110" s="730"/>
      <c r="EP110" s="730"/>
      <c r="EQ110" s="730"/>
      <c r="ER110" s="730"/>
      <c r="ES110" s="730"/>
      <c r="ET110" s="730"/>
      <c r="EU110" s="730"/>
      <c r="EV110" s="730"/>
      <c r="EW110" s="730"/>
      <c r="EX110" s="730"/>
      <c r="EY110" s="730"/>
      <c r="EZ110" s="730"/>
      <c r="FA110" s="730"/>
      <c r="FB110" s="730"/>
      <c r="FC110" s="730"/>
      <c r="FD110" s="730"/>
      <c r="FE110" s="730"/>
      <c r="FF110" s="730"/>
      <c r="FG110" s="730"/>
      <c r="FH110" s="730"/>
      <c r="FI110" s="730"/>
    </row>
    <row r="111" s="9" customFormat="true" ht="12.95" hidden="false" customHeight="true" outlineLevel="0" collapsed="false">
      <c r="A111" s="695"/>
      <c r="B111" s="695"/>
      <c r="C111" s="134" t="s">
        <v>399</v>
      </c>
      <c r="D111" s="691"/>
      <c r="E111" s="687"/>
      <c r="F111" s="687"/>
      <c r="G111" s="687"/>
      <c r="H111" s="687"/>
      <c r="I111" s="685" t="n">
        <f aca="false">'[1]6'!K355+'[1]7'!K134</f>
        <v>0</v>
      </c>
      <c r="J111" s="685"/>
      <c r="K111" s="685"/>
      <c r="L111" s="686" t="n">
        <f aca="false">'[1]6'!J355</f>
        <v>0</v>
      </c>
      <c r="M111" s="687"/>
      <c r="N111" s="687"/>
      <c r="O111" s="118" t="n">
        <f aca="false">SUM(E111:N111)</f>
        <v>0</v>
      </c>
      <c r="P111" s="650"/>
    </row>
    <row r="112" s="731" customFormat="true" ht="12.95" hidden="false" customHeight="true" outlineLevel="0" collapsed="false">
      <c r="A112" s="674"/>
      <c r="B112" s="674"/>
      <c r="C112" s="688" t="s">
        <v>1316</v>
      </c>
      <c r="D112" s="689"/>
      <c r="E112" s="24" t="n">
        <f aca="false">SUM(E110:E111)</f>
        <v>0</v>
      </c>
      <c r="F112" s="24" t="n">
        <f aca="false">SUM(F110:F111)</f>
        <v>0</v>
      </c>
      <c r="G112" s="24" t="n">
        <f aca="false">SUM(G110:G111)</f>
        <v>0</v>
      </c>
      <c r="H112" s="24" t="n">
        <f aca="false">SUM(H110:H111)</f>
        <v>0</v>
      </c>
      <c r="I112" s="24" t="n">
        <f aca="false">SUM(I110:I111)</f>
        <v>0</v>
      </c>
      <c r="J112" s="24" t="n">
        <f aca="false">SUM(J110:J111)</f>
        <v>0</v>
      </c>
      <c r="K112" s="24" t="n">
        <f aca="false">SUM(K110:K111)</f>
        <v>0</v>
      </c>
      <c r="L112" s="24" t="n">
        <f aca="false">SUM(L110:L111)</f>
        <v>0</v>
      </c>
      <c r="M112" s="24" t="n">
        <f aca="false">SUM(M110:M111)</f>
        <v>0</v>
      </c>
      <c r="N112" s="24" t="n">
        <f aca="false">SUM(N110:N111)</f>
        <v>0</v>
      </c>
      <c r="O112" s="688" t="n">
        <f aca="false">SUM(O110:O111)</f>
        <v>0</v>
      </c>
      <c r="P112" s="650"/>
      <c r="Q112" s="730"/>
      <c r="R112" s="730"/>
      <c r="S112" s="730"/>
      <c r="T112" s="730"/>
      <c r="U112" s="730"/>
      <c r="V112" s="730"/>
      <c r="W112" s="730"/>
      <c r="X112" s="730"/>
      <c r="Y112" s="730"/>
      <c r="Z112" s="730"/>
      <c r="AA112" s="730"/>
      <c r="AB112" s="730"/>
      <c r="AC112" s="730"/>
      <c r="AD112" s="730"/>
      <c r="AE112" s="730"/>
      <c r="AF112" s="730"/>
      <c r="AG112" s="730"/>
      <c r="AH112" s="730"/>
      <c r="AI112" s="730"/>
      <c r="AJ112" s="730"/>
      <c r="AK112" s="730"/>
      <c r="AL112" s="730"/>
      <c r="AM112" s="730"/>
      <c r="AN112" s="730"/>
      <c r="AO112" s="730"/>
      <c r="AP112" s="730"/>
      <c r="AQ112" s="730"/>
      <c r="AR112" s="730"/>
      <c r="AS112" s="730"/>
      <c r="AT112" s="730"/>
      <c r="AU112" s="730"/>
      <c r="AV112" s="730"/>
      <c r="AW112" s="730"/>
      <c r="AX112" s="730"/>
      <c r="AY112" s="730"/>
      <c r="AZ112" s="730"/>
      <c r="BA112" s="730"/>
      <c r="BB112" s="730"/>
      <c r="BC112" s="730"/>
      <c r="BD112" s="730"/>
      <c r="BE112" s="730"/>
      <c r="BF112" s="730"/>
      <c r="BG112" s="730"/>
      <c r="BH112" s="730"/>
      <c r="BI112" s="730"/>
      <c r="BJ112" s="730"/>
      <c r="BK112" s="730"/>
      <c r="BL112" s="730"/>
      <c r="BM112" s="730"/>
      <c r="BN112" s="730"/>
      <c r="BO112" s="730"/>
      <c r="BP112" s="730"/>
      <c r="BQ112" s="730"/>
      <c r="BR112" s="730"/>
      <c r="BS112" s="730"/>
      <c r="BT112" s="730"/>
      <c r="BU112" s="730"/>
      <c r="BV112" s="730"/>
      <c r="BW112" s="730"/>
      <c r="BX112" s="730"/>
      <c r="BY112" s="730"/>
      <c r="BZ112" s="730"/>
      <c r="CA112" s="730"/>
      <c r="CB112" s="730"/>
      <c r="CC112" s="730"/>
      <c r="CD112" s="730"/>
      <c r="CE112" s="730"/>
      <c r="CF112" s="730"/>
      <c r="CG112" s="730"/>
      <c r="CH112" s="730"/>
      <c r="CI112" s="730"/>
      <c r="CJ112" s="730"/>
      <c r="CK112" s="730"/>
      <c r="CL112" s="730"/>
      <c r="CM112" s="730"/>
      <c r="CN112" s="730"/>
      <c r="CO112" s="730"/>
      <c r="CP112" s="730"/>
      <c r="CQ112" s="730"/>
      <c r="CR112" s="730"/>
      <c r="CS112" s="730"/>
      <c r="CT112" s="730"/>
      <c r="CU112" s="730"/>
      <c r="CV112" s="730"/>
      <c r="CW112" s="730"/>
      <c r="CX112" s="730"/>
      <c r="CY112" s="730"/>
      <c r="CZ112" s="730"/>
      <c r="DA112" s="730"/>
      <c r="DB112" s="730"/>
      <c r="DC112" s="730"/>
      <c r="DD112" s="730"/>
      <c r="DE112" s="730"/>
      <c r="DF112" s="730"/>
      <c r="DG112" s="730"/>
      <c r="DH112" s="730"/>
      <c r="DI112" s="730"/>
      <c r="DJ112" s="730"/>
      <c r="DK112" s="730"/>
      <c r="DL112" s="730"/>
      <c r="DM112" s="730"/>
      <c r="DN112" s="730"/>
      <c r="DO112" s="730"/>
      <c r="DP112" s="730"/>
      <c r="DQ112" s="730"/>
      <c r="DR112" s="730"/>
      <c r="DS112" s="730"/>
      <c r="DT112" s="730"/>
      <c r="DU112" s="730"/>
      <c r="DV112" s="730"/>
      <c r="DW112" s="730"/>
      <c r="DX112" s="730"/>
      <c r="DY112" s="730"/>
      <c r="DZ112" s="730"/>
      <c r="EA112" s="730"/>
      <c r="EB112" s="730"/>
      <c r="EC112" s="730"/>
      <c r="ED112" s="730"/>
      <c r="EE112" s="730"/>
      <c r="EF112" s="730"/>
      <c r="EG112" s="730"/>
      <c r="EH112" s="730"/>
      <c r="EI112" s="730"/>
      <c r="EJ112" s="730"/>
      <c r="EK112" s="730"/>
      <c r="EL112" s="730"/>
      <c r="EM112" s="730"/>
      <c r="EN112" s="730"/>
      <c r="EO112" s="730"/>
      <c r="EP112" s="730"/>
      <c r="EQ112" s="730"/>
      <c r="ER112" s="730"/>
      <c r="ES112" s="730"/>
      <c r="ET112" s="730"/>
      <c r="EU112" s="730"/>
      <c r="EV112" s="730"/>
      <c r="EW112" s="730"/>
      <c r="EX112" s="730"/>
      <c r="EY112" s="730"/>
      <c r="EZ112" s="730"/>
      <c r="FA112" s="730"/>
      <c r="FB112" s="730"/>
      <c r="FC112" s="730"/>
      <c r="FD112" s="730"/>
      <c r="FE112" s="730"/>
      <c r="FF112" s="730"/>
      <c r="FG112" s="730"/>
      <c r="FH112" s="730"/>
      <c r="FI112" s="730"/>
    </row>
    <row r="113" customFormat="false" ht="12.95" hidden="false" customHeight="true" outlineLevel="0" collapsed="false">
      <c r="A113" s="702" t="n">
        <v>1</v>
      </c>
      <c r="B113" s="702" t="n">
        <v>30</v>
      </c>
      <c r="C113" s="186" t="s">
        <v>1317</v>
      </c>
      <c r="D113" s="707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18"/>
      <c r="P113" s="650"/>
    </row>
    <row r="114" customFormat="false" ht="12.95" hidden="false" customHeight="true" outlineLevel="0" collapsed="false">
      <c r="A114" s="702"/>
      <c r="B114" s="702" t="n">
        <v>31</v>
      </c>
      <c r="C114" s="186" t="s">
        <v>402</v>
      </c>
      <c r="D114" s="12"/>
      <c r="E114" s="14"/>
      <c r="F114" s="14"/>
      <c r="G114" s="14"/>
      <c r="H114" s="14"/>
      <c r="I114" s="14"/>
      <c r="J114" s="14"/>
      <c r="K114" s="14"/>
      <c r="L114" s="14"/>
      <c r="M114" s="18"/>
      <c r="N114" s="18"/>
      <c r="O114" s="118" t="n">
        <f aca="false">SUM(E114:N114)</f>
        <v>0</v>
      </c>
      <c r="P114" s="650"/>
    </row>
    <row r="115" customFormat="false" ht="12.95" hidden="false" customHeight="true" outlineLevel="0" collapsed="false">
      <c r="A115" s="706"/>
      <c r="B115" s="706" t="n">
        <v>32</v>
      </c>
      <c r="C115" s="186" t="s">
        <v>1318</v>
      </c>
      <c r="D115" s="707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18"/>
      <c r="P115" s="650"/>
    </row>
    <row r="116" customFormat="false" ht="12.95" hidden="false" customHeight="true" outlineLevel="0" collapsed="false">
      <c r="A116" s="732"/>
      <c r="B116" s="732"/>
      <c r="C116" s="733" t="s">
        <v>1319</v>
      </c>
      <c r="D116" s="734"/>
      <c r="E116" s="735"/>
      <c r="F116" s="735"/>
      <c r="G116" s="735" t="n">
        <v>-85</v>
      </c>
      <c r="H116" s="736"/>
      <c r="I116" s="736"/>
      <c r="J116" s="732"/>
      <c r="K116" s="732"/>
      <c r="L116" s="732"/>
      <c r="M116" s="732"/>
      <c r="N116" s="732"/>
      <c r="O116" s="118" t="n">
        <f aca="false">SUM(E116:N116)</f>
        <v>-85</v>
      </c>
      <c r="P116" s="650" t="s">
        <v>440</v>
      </c>
    </row>
    <row r="117" customFormat="false" ht="12.95" hidden="false" customHeight="true" outlineLevel="0" collapsed="false">
      <c r="A117" s="732"/>
      <c r="B117" s="732"/>
      <c r="C117" s="733" t="s">
        <v>1320</v>
      </c>
      <c r="D117" s="734"/>
      <c r="E117" s="735"/>
      <c r="F117" s="735"/>
      <c r="G117" s="735" t="n">
        <v>-57489</v>
      </c>
      <c r="H117" s="736"/>
      <c r="I117" s="736"/>
      <c r="J117" s="732"/>
      <c r="K117" s="732"/>
      <c r="L117" s="732"/>
      <c r="M117" s="732"/>
      <c r="N117" s="732"/>
      <c r="O117" s="118" t="n">
        <f aca="false">SUM(E117:N117)</f>
        <v>-57489</v>
      </c>
      <c r="P117" s="650" t="s">
        <v>440</v>
      </c>
    </row>
    <row r="118" customFormat="false" ht="12.95" hidden="false" customHeight="true" outlineLevel="0" collapsed="false">
      <c r="A118" s="732"/>
      <c r="B118" s="732"/>
      <c r="C118" s="737" t="s">
        <v>1321</v>
      </c>
      <c r="D118" s="734"/>
      <c r="E118" s="735"/>
      <c r="F118" s="735"/>
      <c r="G118" s="735" t="n">
        <v>-33</v>
      </c>
      <c r="H118" s="736"/>
      <c r="I118" s="736"/>
      <c r="J118" s="732"/>
      <c r="K118" s="732"/>
      <c r="L118" s="732"/>
      <c r="M118" s="732"/>
      <c r="N118" s="732"/>
      <c r="O118" s="118" t="n">
        <v>-33</v>
      </c>
      <c r="P118" s="650" t="s">
        <v>440</v>
      </c>
    </row>
    <row r="119" customFormat="false" ht="12.95" hidden="false" customHeight="true" outlineLevel="0" collapsed="false">
      <c r="A119" s="702"/>
      <c r="B119" s="702"/>
      <c r="C119" s="738" t="s">
        <v>1322</v>
      </c>
      <c r="D119" s="12"/>
      <c r="E119" s="14"/>
      <c r="F119" s="14"/>
      <c r="G119" s="14"/>
      <c r="H119" s="14"/>
      <c r="I119" s="18"/>
      <c r="J119" s="14"/>
      <c r="K119" s="739" t="n">
        <v>-1031</v>
      </c>
      <c r="L119" s="27"/>
      <c r="M119" s="14"/>
      <c r="N119" s="14"/>
      <c r="O119" s="118" t="n">
        <f aca="false">SUM(E119:N119)</f>
        <v>-1031</v>
      </c>
      <c r="P119" s="650"/>
    </row>
    <row r="120" customFormat="false" ht="12.95" hidden="false" customHeight="true" outlineLevel="0" collapsed="false">
      <c r="A120" s="674"/>
      <c r="B120" s="674"/>
      <c r="C120" s="688" t="s">
        <v>1323</v>
      </c>
      <c r="D120" s="689"/>
      <c r="E120" s="24" t="n">
        <f aca="false">SUM(E113:E119)</f>
        <v>0</v>
      </c>
      <c r="F120" s="24" t="n">
        <f aca="false">SUM(F113:F119)</f>
        <v>0</v>
      </c>
      <c r="G120" s="24" t="n">
        <f aca="false">SUM(G113:G119)</f>
        <v>-57607</v>
      </c>
      <c r="H120" s="24" t="n">
        <f aca="false">SUM(H113:H119)</f>
        <v>0</v>
      </c>
      <c r="I120" s="24" t="n">
        <f aca="false">SUM(I113:I119)</f>
        <v>0</v>
      </c>
      <c r="J120" s="24" t="n">
        <f aca="false">SUM(J113:J119)</f>
        <v>0</v>
      </c>
      <c r="K120" s="24" t="n">
        <f aca="false">SUM(K113:K119)</f>
        <v>-1031</v>
      </c>
      <c r="L120" s="24" t="n">
        <f aca="false">SUM(L113:L119)</f>
        <v>0</v>
      </c>
      <c r="M120" s="24" t="n">
        <f aca="false">SUM(M113:M119)</f>
        <v>0</v>
      </c>
      <c r="N120" s="24" t="n">
        <f aca="false">SUM(N113:N119)</f>
        <v>0</v>
      </c>
      <c r="O120" s="688" t="n">
        <f aca="false">SUM(O113:O119)</f>
        <v>-58638</v>
      </c>
      <c r="P120" s="650"/>
    </row>
    <row r="121" customFormat="false" ht="12.95" hidden="false" customHeight="true" outlineLevel="0" collapsed="false">
      <c r="A121" s="674"/>
      <c r="B121" s="674"/>
      <c r="C121" s="688" t="s">
        <v>405</v>
      </c>
      <c r="D121" s="689"/>
      <c r="E121" s="24" t="n">
        <f aca="false">SUM(E13+E34+E49+E56+E74+E81+E91+E97+E105+E106+E107+E112+E120)</f>
        <v>200</v>
      </c>
      <c r="F121" s="24" t="n">
        <f aca="false">SUM(F13+F34+F49+F56+F74+F81+F91+F97+F105+F106+F107+F112+F120)</f>
        <v>-34</v>
      </c>
      <c r="G121" s="24" t="n">
        <f aca="false">SUM(G13+G34+G49+G56+G74+G81+G91+G97+G105+G106+G107+G112+G120)</f>
        <v>-24664</v>
      </c>
      <c r="H121" s="24" t="n">
        <f aca="false">SUM(H13+H34+H49+H56+H74+H81+H91+H97+H105+H106+H107+H112+H120)</f>
        <v>9027</v>
      </c>
      <c r="I121" s="24" t="n">
        <f aca="false">SUM(I13+I34+I49+I56+I74+I81+I91+I97+I105+I106+I107+I112+I120)</f>
        <v>125739</v>
      </c>
      <c r="J121" s="24" t="n">
        <f aca="false">SUM(J13+J34+J49+J56+J74+J81+J91+J97+J105+J106+J107+J112+J120)</f>
        <v>0</v>
      </c>
      <c r="K121" s="24" t="n">
        <f aca="false">SUM(K13+K34+K49+K56+K74+K81+K91+K97+K105+K106+K107+K112+K120)</f>
        <v>-37417</v>
      </c>
      <c r="L121" s="24" t="n">
        <f aca="false">SUM(L13+L34+L49+L56+L74+L81+L91+L97+L105+L106+L107+L112+L120)</f>
        <v>1653</v>
      </c>
      <c r="M121" s="24" t="n">
        <f aca="false">SUM(M13+M34+M49+M56+M74+M81+M91+M97+M105+M106+M107+M112+M120)</f>
        <v>-1253</v>
      </c>
      <c r="N121" s="24" t="n">
        <f aca="false">SUM(N13+N34+N49+N56+N74+N81+N91+N97+N105+N106+N107+N112+N120)</f>
        <v>0</v>
      </c>
      <c r="O121" s="24" t="n">
        <f aca="false">SUM(O13+O34+O49+O56+O74+O81+O91+O97+O105+O106+O107+O112+O120)</f>
        <v>73251</v>
      </c>
      <c r="P121" s="687"/>
    </row>
    <row r="122" customFormat="false" ht="12.95" hidden="false" customHeight="true" outlineLevel="0" collapsed="false">
      <c r="A122" s="684" t="n">
        <v>2</v>
      </c>
      <c r="B122" s="684"/>
      <c r="C122" s="169" t="s">
        <v>1324</v>
      </c>
      <c r="D122" s="673"/>
      <c r="E122" s="26" t="n">
        <v>-5897</v>
      </c>
      <c r="F122" s="26" t="n">
        <v>-3247</v>
      </c>
      <c r="G122" s="26" t="n">
        <v>14847</v>
      </c>
      <c r="H122" s="26" t="n">
        <v>1165</v>
      </c>
      <c r="I122" s="26"/>
      <c r="J122" s="26" t="n">
        <v>13</v>
      </c>
      <c r="K122" s="26" t="n">
        <v>3444</v>
      </c>
      <c r="L122" s="26" t="n">
        <v>3586</v>
      </c>
      <c r="M122" s="26"/>
      <c r="N122" s="26"/>
      <c r="O122" s="118" t="n">
        <f aca="false">SUM(E122:N122)</f>
        <v>13911</v>
      </c>
      <c r="P122" s="687"/>
    </row>
    <row r="123" customFormat="false" ht="12.95" hidden="false" customHeight="true" outlineLevel="0" collapsed="false">
      <c r="A123" s="674"/>
      <c r="B123" s="674"/>
      <c r="C123" s="688" t="s">
        <v>1325</v>
      </c>
      <c r="D123" s="689"/>
      <c r="E123" s="24" t="n">
        <f aca="false">SUM(E121:E122)</f>
        <v>-5697</v>
      </c>
      <c r="F123" s="24" t="n">
        <f aca="false">SUM(F121:F122)</f>
        <v>-3281</v>
      </c>
      <c r="G123" s="24" t="n">
        <f aca="false">SUM(G121:G122)</f>
        <v>-9817</v>
      </c>
      <c r="H123" s="24" t="n">
        <f aca="false">SUM(H121:H122)</f>
        <v>10192</v>
      </c>
      <c r="I123" s="24" t="n">
        <f aca="false">SUM(I121:I122)</f>
        <v>125739</v>
      </c>
      <c r="J123" s="24" t="n">
        <f aca="false">SUM(J121:J122)</f>
        <v>13</v>
      </c>
      <c r="K123" s="24" t="n">
        <f aca="false">SUM(K121:K122)</f>
        <v>-33973</v>
      </c>
      <c r="L123" s="24" t="n">
        <f aca="false">SUM(L121:L122)</f>
        <v>5239</v>
      </c>
      <c r="M123" s="24" t="n">
        <f aca="false">SUM(M121:M122)</f>
        <v>-1253</v>
      </c>
      <c r="N123" s="24" t="n">
        <f aca="false">SUM(N121:N122)</f>
        <v>0</v>
      </c>
      <c r="O123" s="24" t="n">
        <f aca="false">SUM(O121:O122)</f>
        <v>87162</v>
      </c>
      <c r="P123" s="687"/>
    </row>
    <row r="124" customFormat="false" ht="14.1" hidden="false" customHeight="true" outlineLevel="0" collapsed="false">
      <c r="A124" s="678" t="n">
        <v>3</v>
      </c>
      <c r="B124" s="678" t="n">
        <v>1</v>
      </c>
      <c r="C124" s="740" t="s">
        <v>333</v>
      </c>
      <c r="D124" s="740"/>
      <c r="E124" s="723" t="n">
        <v>-2258</v>
      </c>
      <c r="F124" s="723"/>
      <c r="G124" s="723" t="n">
        <v>2259</v>
      </c>
      <c r="H124" s="723"/>
      <c r="I124" s="718"/>
      <c r="J124" s="718"/>
      <c r="K124" s="718"/>
      <c r="L124" s="723"/>
      <c r="M124" s="718"/>
      <c r="N124" s="718"/>
      <c r="O124" s="118" t="n">
        <f aca="false">SUM(E124:N124)</f>
        <v>1</v>
      </c>
      <c r="P124" s="650"/>
    </row>
    <row r="125" customFormat="false" ht="23.1" hidden="false" customHeight="true" outlineLevel="0" collapsed="false">
      <c r="A125" s="706" t="n">
        <v>4</v>
      </c>
      <c r="B125" s="706"/>
      <c r="C125" s="11" t="s">
        <v>1326</v>
      </c>
      <c r="D125" s="11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18" t="n">
        <f aca="false">SUM(E125:N125)</f>
        <v>0</v>
      </c>
      <c r="P125" s="650" t="s">
        <v>440</v>
      </c>
    </row>
    <row r="126" customFormat="false" ht="23.1" hidden="false" customHeight="true" outlineLevel="0" collapsed="false">
      <c r="A126" s="706" t="n">
        <v>5</v>
      </c>
      <c r="B126" s="706"/>
      <c r="C126" s="11" t="s">
        <v>1327</v>
      </c>
      <c r="D126" s="11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18" t="n">
        <f aca="false">SUM(E126:N126)</f>
        <v>0</v>
      </c>
      <c r="P126" s="650"/>
    </row>
    <row r="127" customFormat="false" ht="24.95" hidden="false" customHeight="true" outlineLevel="0" collapsed="false">
      <c r="A127" s="741"/>
      <c r="B127" s="674"/>
      <c r="C127" s="23" t="s">
        <v>1328</v>
      </c>
      <c r="D127" s="23"/>
      <c r="E127" s="24" t="n">
        <f aca="false">E123+E124+E125+E126</f>
        <v>-7955</v>
      </c>
      <c r="F127" s="24" t="n">
        <f aca="false">F123+F124+F125+F126</f>
        <v>-3281</v>
      </c>
      <c r="G127" s="24" t="n">
        <f aca="false">G123+G124+G125+G126</f>
        <v>-7558</v>
      </c>
      <c r="H127" s="24" t="n">
        <f aca="false">H123+H124+H125+H126</f>
        <v>10192</v>
      </c>
      <c r="I127" s="24" t="n">
        <f aca="false">I123+I124+I125+I126</f>
        <v>125739</v>
      </c>
      <c r="J127" s="24" t="n">
        <f aca="false">J123+J124+J125+J126</f>
        <v>13</v>
      </c>
      <c r="K127" s="24" t="n">
        <f aca="false">K123+K124+K125+K126</f>
        <v>-33973</v>
      </c>
      <c r="L127" s="24" t="n">
        <f aca="false">L123+L124+L125+L126</f>
        <v>5239</v>
      </c>
      <c r="M127" s="24" t="n">
        <f aca="false">M123+M124+M125+M126</f>
        <v>-1253</v>
      </c>
      <c r="N127" s="24" t="n">
        <f aca="false">N123+N124+N125+N126</f>
        <v>0</v>
      </c>
      <c r="O127" s="24" t="n">
        <f aca="false">O123+O124+O125+O126</f>
        <v>87163</v>
      </c>
      <c r="P127" s="650"/>
    </row>
    <row r="128" customFormat="false" ht="12.75" hidden="false" customHeight="false" outlineLevel="0" collapsed="false">
      <c r="C128" s="742"/>
      <c r="D128" s="742"/>
    </row>
  </sheetData>
  <mergeCells count="23">
    <mergeCell ref="H1:I1"/>
    <mergeCell ref="J1:J2"/>
    <mergeCell ref="P1:P2"/>
    <mergeCell ref="C2:D2"/>
    <mergeCell ref="C8:D8"/>
    <mergeCell ref="C9:D9"/>
    <mergeCell ref="C29:D29"/>
    <mergeCell ref="C40:D40"/>
    <mergeCell ref="C44:D44"/>
    <mergeCell ref="C45:D45"/>
    <mergeCell ref="C52:D52"/>
    <mergeCell ref="C60:D60"/>
    <mergeCell ref="C61:D61"/>
    <mergeCell ref="C76:D76"/>
    <mergeCell ref="C77:D77"/>
    <mergeCell ref="C93:D93"/>
    <mergeCell ref="C94:D94"/>
    <mergeCell ref="C100:D100"/>
    <mergeCell ref="C124:D124"/>
    <mergeCell ref="C125:D125"/>
    <mergeCell ref="C126:D126"/>
    <mergeCell ref="C127:D127"/>
    <mergeCell ref="C128:D128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N48" activeCellId="0" sqref="N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0" width="5.15"/>
    <col collapsed="false" customWidth="true" hidden="false" outlineLevel="0" max="3" min="3" style="480" width="35.15"/>
    <col collapsed="false" customWidth="true" hidden="false" outlineLevel="0" max="5" min="4" style="480" width="10.49"/>
    <col collapsed="false" customWidth="true" hidden="false" outlineLevel="0" max="6" min="6" style="480" width="12.65"/>
    <col collapsed="false" customWidth="true" hidden="false" outlineLevel="0" max="7" min="7" style="480" width="8.65"/>
    <col collapsed="false" customWidth="true" hidden="false" outlineLevel="0" max="8" min="8" style="480" width="11.49"/>
    <col collapsed="false" customWidth="true" hidden="false" outlineLevel="0" max="9" min="9" style="480" width="9.82"/>
    <col collapsed="false" customWidth="true" hidden="false" outlineLevel="0" max="10" min="10" style="480" width="8.65"/>
    <col collapsed="false" customWidth="true" hidden="false" outlineLevel="0" max="11" min="11" style="480" width="10.65"/>
    <col collapsed="false" customWidth="true" hidden="false" outlineLevel="0" max="12" min="12" style="480" width="5.65"/>
    <col collapsed="false" customWidth="true" hidden="false" outlineLevel="0" max="13" min="13" style="480" width="10.49"/>
    <col collapsed="false" customWidth="true" hidden="false" outlineLevel="0" max="14" min="14" style="480" width="12.65"/>
    <col collapsed="false" customWidth="false" hidden="false" outlineLevel="0" max="257" min="15" style="480" width="9.32"/>
  </cols>
  <sheetData>
    <row r="1" s="495" customFormat="true" ht="24" hidden="false" customHeight="true" outlineLevel="0" collapsed="false">
      <c r="A1" s="743"/>
      <c r="B1" s="744"/>
      <c r="C1" s="493"/>
      <c r="D1" s="745" t="s">
        <v>1329</v>
      </c>
      <c r="E1" s="745"/>
      <c r="F1" s="489" t="s">
        <v>1089</v>
      </c>
      <c r="G1" s="489" t="s">
        <v>1090</v>
      </c>
      <c r="H1" s="746" t="s">
        <v>270</v>
      </c>
      <c r="I1" s="746"/>
      <c r="J1" s="745" t="s">
        <v>1330</v>
      </c>
      <c r="K1" s="745"/>
      <c r="L1" s="747" t="s">
        <v>1331</v>
      </c>
      <c r="M1" s="489" t="s">
        <v>1094</v>
      </c>
      <c r="N1" s="748" t="s">
        <v>1332</v>
      </c>
      <c r="O1" s="494"/>
      <c r="P1" s="494"/>
    </row>
    <row r="2" s="506" customFormat="true" ht="44.1" hidden="false" customHeight="true" outlineLevel="0" collapsed="false">
      <c r="A2" s="749" t="s">
        <v>1095</v>
      </c>
      <c r="B2" s="498" t="s">
        <v>1174</v>
      </c>
      <c r="C2" s="504" t="s">
        <v>1096</v>
      </c>
      <c r="D2" s="750" t="s">
        <v>279</v>
      </c>
      <c r="E2" s="751" t="s">
        <v>278</v>
      </c>
      <c r="F2" s="499" t="s">
        <v>1099</v>
      </c>
      <c r="G2" s="499" t="s">
        <v>1100</v>
      </c>
      <c r="H2" s="500" t="s">
        <v>344</v>
      </c>
      <c r="I2" s="501" t="s">
        <v>1333</v>
      </c>
      <c r="J2" s="750" t="s">
        <v>279</v>
      </c>
      <c r="K2" s="751" t="s">
        <v>278</v>
      </c>
      <c r="L2" s="752" t="s">
        <v>1334</v>
      </c>
      <c r="M2" s="499" t="s">
        <v>1102</v>
      </c>
      <c r="N2" s="753" t="s">
        <v>1335</v>
      </c>
      <c r="O2" s="505"/>
      <c r="P2" s="505"/>
    </row>
    <row r="3" customFormat="false" ht="15.95" hidden="false" customHeight="true" outlineLevel="0" collapsed="false">
      <c r="A3" s="507" t="n">
        <v>2</v>
      </c>
      <c r="B3" s="507" t="n">
        <v>1</v>
      </c>
      <c r="C3" s="508" t="s">
        <v>1103</v>
      </c>
      <c r="D3" s="513"/>
      <c r="E3" s="754"/>
      <c r="F3" s="513"/>
      <c r="G3" s="513"/>
      <c r="H3" s="513"/>
      <c r="I3" s="513"/>
      <c r="J3" s="513"/>
      <c r="K3" s="754"/>
      <c r="L3" s="513"/>
      <c r="M3" s="513"/>
      <c r="N3" s="556" t="n">
        <f aca="false">SUM(D3:M3)</f>
        <v>0</v>
      </c>
    </row>
    <row r="4" customFormat="false" ht="15.95" hidden="false" customHeight="true" outlineLevel="0" collapsed="false">
      <c r="A4" s="507" t="n">
        <v>2</v>
      </c>
      <c r="B4" s="507" t="n">
        <v>2</v>
      </c>
      <c r="C4" s="508" t="s">
        <v>1104</v>
      </c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56" t="n">
        <f aca="false">SUM(D4:M4)</f>
        <v>0</v>
      </c>
    </row>
    <row r="5" customFormat="false" ht="30.75" hidden="false" customHeight="true" outlineLevel="0" collapsed="false">
      <c r="A5" s="507" t="n">
        <v>2</v>
      </c>
      <c r="B5" s="507" t="n">
        <v>3</v>
      </c>
      <c r="C5" s="515" t="s">
        <v>1105</v>
      </c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56" t="n">
        <f aca="false">SUM(D5:M5)</f>
        <v>0</v>
      </c>
    </row>
    <row r="6" customFormat="false" ht="15.95" hidden="false" customHeight="true" outlineLevel="0" collapsed="false">
      <c r="A6" s="507" t="n">
        <v>2</v>
      </c>
      <c r="B6" s="507" t="n">
        <v>4</v>
      </c>
      <c r="C6" s="508" t="s">
        <v>1106</v>
      </c>
      <c r="D6" s="513"/>
      <c r="E6" s="513"/>
      <c r="F6" s="513"/>
      <c r="G6" s="513"/>
      <c r="H6" s="513"/>
      <c r="I6" s="513"/>
      <c r="J6" s="513"/>
      <c r="K6" s="513"/>
      <c r="L6" s="513"/>
      <c r="M6" s="513"/>
      <c r="N6" s="556" t="n">
        <f aca="false">SUM(D6:M6)</f>
        <v>0</v>
      </c>
    </row>
    <row r="7" customFormat="false" ht="15.95" hidden="false" customHeight="true" outlineLevel="0" collapsed="false">
      <c r="A7" s="507" t="n">
        <v>2</v>
      </c>
      <c r="B7" s="507" t="n">
        <v>5</v>
      </c>
      <c r="C7" s="508" t="s">
        <v>1107</v>
      </c>
      <c r="D7" s="513" t="n">
        <v>420</v>
      </c>
      <c r="E7" s="513" t="n">
        <v>931</v>
      </c>
      <c r="F7" s="513"/>
      <c r="G7" s="513"/>
      <c r="H7" s="513" t="n">
        <v>-472</v>
      </c>
      <c r="I7" s="513"/>
      <c r="J7" s="513" t="n">
        <v>-15</v>
      </c>
      <c r="K7" s="513"/>
      <c r="L7" s="513"/>
      <c r="M7" s="513"/>
      <c r="N7" s="556" t="n">
        <f aca="false">SUM(D7:M7)</f>
        <v>864</v>
      </c>
    </row>
    <row r="8" customFormat="false" ht="15.95" hidden="false" customHeight="true" outlineLevel="0" collapsed="false">
      <c r="A8" s="507" t="n">
        <v>2</v>
      </c>
      <c r="B8" s="507" t="n">
        <v>6</v>
      </c>
      <c r="C8" s="508" t="s">
        <v>1184</v>
      </c>
      <c r="D8" s="513"/>
      <c r="E8" s="513"/>
      <c r="F8" s="513"/>
      <c r="G8" s="513"/>
      <c r="H8" s="513"/>
      <c r="I8" s="513"/>
      <c r="J8" s="513"/>
      <c r="K8" s="513"/>
      <c r="L8" s="755"/>
      <c r="M8" s="513"/>
      <c r="N8" s="556" t="n">
        <f aca="false">SUM(D8:M8)</f>
        <v>0</v>
      </c>
    </row>
    <row r="9" customFormat="false" ht="15.95" hidden="false" customHeight="true" outlineLevel="0" collapsed="false">
      <c r="A9" s="507" t="n">
        <v>2</v>
      </c>
      <c r="B9" s="507" t="n">
        <v>7</v>
      </c>
      <c r="C9" s="508" t="s">
        <v>1109</v>
      </c>
      <c r="D9" s="513"/>
      <c r="E9" s="513"/>
      <c r="F9" s="513"/>
      <c r="G9" s="513"/>
      <c r="H9" s="513"/>
      <c r="I9" s="513"/>
      <c r="J9" s="513"/>
      <c r="K9" s="513"/>
      <c r="L9" s="755"/>
      <c r="M9" s="513"/>
      <c r="N9" s="556" t="n">
        <f aca="false">SUM(D9:M9)</f>
        <v>0</v>
      </c>
    </row>
    <row r="10" customFormat="false" ht="15.95" hidden="false" customHeight="true" outlineLevel="0" collapsed="false">
      <c r="A10" s="507" t="n">
        <v>2</v>
      </c>
      <c r="B10" s="507" t="n">
        <v>8</v>
      </c>
      <c r="C10" s="508" t="s">
        <v>1110</v>
      </c>
      <c r="D10" s="513"/>
      <c r="E10" s="513"/>
      <c r="F10" s="513"/>
      <c r="G10" s="513"/>
      <c r="H10" s="513"/>
      <c r="I10" s="513"/>
      <c r="J10" s="513"/>
      <c r="K10" s="513"/>
      <c r="L10" s="513"/>
      <c r="M10" s="513"/>
      <c r="N10" s="556" t="n">
        <f aca="false">SUM(D10:M10)</f>
        <v>0</v>
      </c>
    </row>
    <row r="11" customFormat="false" ht="15.95" hidden="false" customHeight="true" outlineLevel="0" collapsed="false">
      <c r="A11" s="516"/>
      <c r="B11" s="516"/>
      <c r="C11" s="517" t="s">
        <v>1111</v>
      </c>
      <c r="D11" s="518" t="n">
        <f aca="false">SUM(D3:D10)</f>
        <v>420</v>
      </c>
      <c r="E11" s="518" t="n">
        <f aca="false">SUM(E3:E10)</f>
        <v>931</v>
      </c>
      <c r="F11" s="518" t="n">
        <f aca="false">SUM(F3:F10)</f>
        <v>0</v>
      </c>
      <c r="G11" s="518" t="n">
        <f aca="false">SUM(G3:G10)</f>
        <v>0</v>
      </c>
      <c r="H11" s="518" t="n">
        <f aca="false">SUM(H3:H10)</f>
        <v>-472</v>
      </c>
      <c r="I11" s="518" t="n">
        <f aca="false">SUM(I3:I10)</f>
        <v>0</v>
      </c>
      <c r="J11" s="518" t="n">
        <f aca="false">SUM(J3:J10)</f>
        <v>-15</v>
      </c>
      <c r="K11" s="518" t="n">
        <f aca="false">SUM(K3:K10)</f>
        <v>0</v>
      </c>
      <c r="L11" s="518" t="n">
        <f aca="false">SUM(L3:L10)</f>
        <v>0</v>
      </c>
      <c r="M11" s="518" t="n">
        <f aca="false">SUM(M3:M10)</f>
        <v>0</v>
      </c>
      <c r="N11" s="559" t="n">
        <f aca="false">SUM(D11:M11)</f>
        <v>864</v>
      </c>
    </row>
    <row r="12" customFormat="false" ht="15.95" hidden="false" customHeight="true" outlineLevel="0" collapsed="false">
      <c r="A12" s="507" t="n">
        <v>2</v>
      </c>
      <c r="B12" s="507" t="n">
        <v>9</v>
      </c>
      <c r="C12" s="508" t="s">
        <v>1112</v>
      </c>
      <c r="D12" s="513"/>
      <c r="E12" s="513"/>
      <c r="F12" s="513"/>
      <c r="G12" s="513"/>
      <c r="H12" s="513"/>
      <c r="I12" s="513"/>
      <c r="J12" s="513"/>
      <c r="K12" s="513"/>
      <c r="L12" s="513"/>
      <c r="M12" s="513"/>
      <c r="N12" s="556" t="n">
        <f aca="false">SUM(D12:M12)</f>
        <v>0</v>
      </c>
    </row>
    <row r="13" customFormat="false" ht="15.95" hidden="false" customHeight="true" outlineLevel="0" collapsed="false">
      <c r="A13" s="507" t="n">
        <v>2</v>
      </c>
      <c r="B13" s="507" t="n">
        <v>10</v>
      </c>
      <c r="C13" s="508" t="s">
        <v>1113</v>
      </c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56" t="n">
        <f aca="false">SUM(D13:M13)</f>
        <v>0</v>
      </c>
    </row>
    <row r="14" customFormat="false" ht="15.95" hidden="false" customHeight="true" outlineLevel="0" collapsed="false">
      <c r="A14" s="507" t="n">
        <v>2</v>
      </c>
      <c r="B14" s="507" t="n">
        <v>11</v>
      </c>
      <c r="C14" s="508" t="s">
        <v>1185</v>
      </c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56" t="n">
        <f aca="false">SUM(D14:M14)</f>
        <v>0</v>
      </c>
    </row>
    <row r="15" customFormat="false" ht="15.95" hidden="false" customHeight="true" outlineLevel="0" collapsed="false">
      <c r="A15" s="507" t="n">
        <v>2</v>
      </c>
      <c r="B15" s="507" t="n">
        <v>12</v>
      </c>
      <c r="C15" s="508" t="s">
        <v>1115</v>
      </c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56" t="n">
        <f aca="false">SUM(D15:M15)</f>
        <v>0</v>
      </c>
    </row>
    <row r="16" customFormat="false" ht="24.95" hidden="false" customHeight="true" outlineLevel="0" collapsed="false">
      <c r="A16" s="507" t="n">
        <v>2</v>
      </c>
      <c r="B16" s="507" t="n">
        <v>13</v>
      </c>
      <c r="C16" s="515" t="s">
        <v>1116</v>
      </c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56" t="n">
        <f aca="false">SUM(D16:M16)</f>
        <v>0</v>
      </c>
    </row>
    <row r="17" customFormat="false" ht="24.95" hidden="false" customHeight="true" outlineLevel="0" collapsed="false">
      <c r="A17" s="507" t="n">
        <v>2</v>
      </c>
      <c r="B17" s="507" t="n">
        <v>14</v>
      </c>
      <c r="C17" s="515" t="s">
        <v>1117</v>
      </c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56" t="n">
        <f aca="false">SUM(D17:M17)</f>
        <v>0</v>
      </c>
    </row>
    <row r="18" customFormat="false" ht="15" hidden="false" customHeight="true" outlineLevel="0" collapsed="false">
      <c r="A18" s="507" t="n">
        <v>2</v>
      </c>
      <c r="B18" s="507" t="n">
        <v>15</v>
      </c>
      <c r="C18" s="515" t="s">
        <v>1186</v>
      </c>
      <c r="D18" s="513"/>
      <c r="E18" s="513"/>
      <c r="F18" s="513"/>
      <c r="G18" s="513"/>
      <c r="H18" s="513"/>
      <c r="I18" s="513"/>
      <c r="J18" s="513"/>
      <c r="K18" s="513"/>
      <c r="L18" s="513"/>
      <c r="M18" s="513"/>
      <c r="N18" s="556" t="n">
        <f aca="false">SUM(D18:M18)</f>
        <v>0</v>
      </c>
    </row>
    <row r="19" customFormat="false" ht="15.95" hidden="false" customHeight="true" outlineLevel="0" collapsed="false">
      <c r="A19" s="507" t="n">
        <v>2</v>
      </c>
      <c r="B19" s="507" t="n">
        <v>16</v>
      </c>
      <c r="C19" s="508" t="s">
        <v>1336</v>
      </c>
      <c r="D19" s="756"/>
      <c r="E19" s="756"/>
      <c r="F19" s="757"/>
      <c r="G19" s="756"/>
      <c r="H19" s="756"/>
      <c r="I19" s="756"/>
      <c r="J19" s="756"/>
      <c r="K19" s="756"/>
      <c r="L19" s="756"/>
      <c r="M19" s="757"/>
      <c r="N19" s="556" t="n">
        <f aca="false">SUM(D19:M19)</f>
        <v>0</v>
      </c>
    </row>
    <row r="20" customFormat="false" ht="15.95" hidden="false" customHeight="true" outlineLevel="0" collapsed="false">
      <c r="A20" s="516"/>
      <c r="B20" s="516"/>
      <c r="C20" s="517" t="s">
        <v>1120</v>
      </c>
      <c r="D20" s="518" t="n">
        <f aca="false">SUM(D12:D19)</f>
        <v>0</v>
      </c>
      <c r="E20" s="518" t="n">
        <f aca="false">SUM(E12:E19)</f>
        <v>0</v>
      </c>
      <c r="F20" s="518" t="n">
        <f aca="false">SUM(F12:F19)</f>
        <v>0</v>
      </c>
      <c r="G20" s="518" t="n">
        <f aca="false">SUM(G12:G19)</f>
        <v>0</v>
      </c>
      <c r="H20" s="518" t="n">
        <f aca="false">SUM(H12:H19)</f>
        <v>0</v>
      </c>
      <c r="I20" s="518" t="n">
        <f aca="false">SUM(I12:I19)</f>
        <v>0</v>
      </c>
      <c r="J20" s="518" t="n">
        <f aca="false">SUM(J12:J19)</f>
        <v>0</v>
      </c>
      <c r="K20" s="518" t="n">
        <f aca="false">SUM(K12:K19)</f>
        <v>0</v>
      </c>
      <c r="L20" s="518" t="n">
        <f aca="false">SUM(L12:L19)</f>
        <v>0</v>
      </c>
      <c r="M20" s="518" t="n">
        <f aca="false">SUM(M12:M19)</f>
        <v>0</v>
      </c>
      <c r="N20" s="559" t="n">
        <f aca="false">SUM(D20:M20)</f>
        <v>0</v>
      </c>
    </row>
    <row r="21" customFormat="false" ht="15.95" hidden="false" customHeight="true" outlineLevel="0" collapsed="false">
      <c r="A21" s="520"/>
      <c r="B21" s="520"/>
      <c r="C21" s="517" t="s">
        <v>1121</v>
      </c>
      <c r="D21" s="518" t="n">
        <f aca="false">SUM(D11+D20)</f>
        <v>420</v>
      </c>
      <c r="E21" s="518" t="n">
        <f aca="false">SUM(E11+E20)</f>
        <v>931</v>
      </c>
      <c r="F21" s="518" t="n">
        <f aca="false">SUM(F11+F20)</f>
        <v>0</v>
      </c>
      <c r="G21" s="518" t="n">
        <f aca="false">SUM(G11+G20)</f>
        <v>0</v>
      </c>
      <c r="H21" s="518" t="n">
        <f aca="false">SUM(H11+H20)</f>
        <v>-472</v>
      </c>
      <c r="I21" s="518" t="n">
        <f aca="false">SUM(I11+I20)</f>
        <v>0</v>
      </c>
      <c r="J21" s="518" t="n">
        <f aca="false">SUM(J11+J20)</f>
        <v>-15</v>
      </c>
      <c r="K21" s="518" t="n">
        <f aca="false">SUM(K11+K20)</f>
        <v>0</v>
      </c>
      <c r="L21" s="518" t="n">
        <f aca="false">SUM(L11+L20)</f>
        <v>0</v>
      </c>
      <c r="M21" s="518" t="n">
        <f aca="false">SUM(M11+M20)</f>
        <v>0</v>
      </c>
      <c r="N21" s="559" t="n">
        <f aca="false">SUM(D21:M21)</f>
        <v>864</v>
      </c>
    </row>
    <row r="22" customFormat="false" ht="15.95" hidden="false" customHeight="true" outlineLevel="0" collapsed="false">
      <c r="A22" s="507" t="n">
        <v>2</v>
      </c>
      <c r="B22" s="507" t="n">
        <v>17</v>
      </c>
      <c r="C22" s="508" t="s">
        <v>1122</v>
      </c>
      <c r="D22" s="513" t="n">
        <v>2047</v>
      </c>
      <c r="E22" s="513"/>
      <c r="F22" s="513"/>
      <c r="G22" s="513"/>
      <c r="H22" s="513"/>
      <c r="I22" s="513"/>
      <c r="J22" s="513"/>
      <c r="K22" s="513"/>
      <c r="L22" s="513"/>
      <c r="M22" s="513"/>
      <c r="N22" s="758" t="n">
        <f aca="false">SUM(D22:M22)</f>
        <v>2047</v>
      </c>
      <c r="O22" s="557"/>
    </row>
    <row r="23" customFormat="false" ht="15.95" hidden="false" customHeight="true" outlineLevel="0" collapsed="false">
      <c r="A23" s="507"/>
      <c r="B23" s="526" t="s">
        <v>1123</v>
      </c>
      <c r="C23" s="527" t="s">
        <v>1124</v>
      </c>
      <c r="D23" s="531" t="n">
        <v>1596</v>
      </c>
      <c r="E23" s="531"/>
      <c r="F23" s="531"/>
      <c r="G23" s="531"/>
      <c r="H23" s="531"/>
      <c r="I23" s="531"/>
      <c r="J23" s="531"/>
      <c r="K23" s="531"/>
      <c r="L23" s="531"/>
      <c r="M23" s="531"/>
      <c r="N23" s="759" t="n">
        <f aca="false">SUM(D23:M23)</f>
        <v>1596</v>
      </c>
    </row>
    <row r="24" customFormat="false" ht="15.95" hidden="false" customHeight="true" outlineLevel="0" collapsed="false">
      <c r="A24" s="507"/>
      <c r="B24" s="526" t="s">
        <v>1125</v>
      </c>
      <c r="C24" s="760" t="s">
        <v>1126</v>
      </c>
      <c r="D24" s="531" t="n">
        <v>451</v>
      </c>
      <c r="E24" s="531"/>
      <c r="F24" s="531"/>
      <c r="G24" s="531"/>
      <c r="H24" s="531"/>
      <c r="I24" s="531"/>
      <c r="J24" s="531"/>
      <c r="K24" s="531"/>
      <c r="L24" s="531"/>
      <c r="M24" s="531"/>
      <c r="N24" s="759" t="n">
        <f aca="false">SUM(D24:M24)</f>
        <v>451</v>
      </c>
    </row>
    <row r="25" customFormat="false" ht="15.95" hidden="false" customHeight="true" outlineLevel="0" collapsed="false">
      <c r="A25" s="507"/>
      <c r="B25" s="526" t="s">
        <v>1127</v>
      </c>
      <c r="C25" s="527" t="s">
        <v>1337</v>
      </c>
      <c r="D25" s="531"/>
      <c r="E25" s="531"/>
      <c r="F25" s="531"/>
      <c r="G25" s="531"/>
      <c r="H25" s="531"/>
      <c r="I25" s="531"/>
      <c r="J25" s="531"/>
      <c r="K25" s="531"/>
      <c r="L25" s="531"/>
      <c r="M25" s="531"/>
      <c r="N25" s="561" t="n">
        <f aca="false">SUM(D25:M25)</f>
        <v>0</v>
      </c>
    </row>
    <row r="26" customFormat="false" ht="15.95" hidden="false" customHeight="true" outlineLevel="0" collapsed="false">
      <c r="A26" s="507"/>
      <c r="B26" s="526" t="s">
        <v>1129</v>
      </c>
      <c r="C26" s="527" t="s">
        <v>1338</v>
      </c>
      <c r="D26" s="531"/>
      <c r="E26" s="531"/>
      <c r="F26" s="531"/>
      <c r="G26" s="531"/>
      <c r="H26" s="531"/>
      <c r="I26" s="531"/>
      <c r="J26" s="531"/>
      <c r="K26" s="531"/>
      <c r="L26" s="531"/>
      <c r="M26" s="531"/>
      <c r="N26" s="561" t="n">
        <f aca="false">SUM(D26:M26)</f>
        <v>0</v>
      </c>
    </row>
    <row r="27" customFormat="false" ht="15.95" hidden="false" customHeight="true" outlineLevel="0" collapsed="false">
      <c r="A27" s="507"/>
      <c r="B27" s="526" t="s">
        <v>1131</v>
      </c>
      <c r="C27" s="527" t="s">
        <v>1132</v>
      </c>
      <c r="D27" s="531"/>
      <c r="E27" s="531"/>
      <c r="F27" s="531"/>
      <c r="G27" s="531"/>
      <c r="H27" s="531"/>
      <c r="I27" s="531"/>
      <c r="J27" s="531"/>
      <c r="K27" s="531"/>
      <c r="L27" s="531"/>
      <c r="M27" s="531"/>
      <c r="N27" s="561" t="n">
        <f aca="false">SUM(D27:M27)</f>
        <v>0</v>
      </c>
    </row>
    <row r="28" customFormat="false" ht="15.95" hidden="false" customHeight="true" outlineLevel="0" collapsed="false">
      <c r="A28" s="507" t="n">
        <v>2</v>
      </c>
      <c r="B28" s="522" t="s">
        <v>1133</v>
      </c>
      <c r="C28" s="508" t="s">
        <v>1187</v>
      </c>
      <c r="D28" s="513"/>
      <c r="E28" s="513"/>
      <c r="F28" s="513"/>
      <c r="G28" s="513"/>
      <c r="H28" s="513"/>
      <c r="I28" s="513"/>
      <c r="J28" s="513"/>
      <c r="K28" s="513"/>
      <c r="L28" s="513"/>
      <c r="M28" s="513"/>
      <c r="N28" s="556" t="n">
        <f aca="false">SUM(D28:M28)</f>
        <v>0</v>
      </c>
    </row>
    <row r="29" customFormat="false" ht="15.95" hidden="false" customHeight="true" outlineLevel="0" collapsed="false">
      <c r="A29" s="507" t="n">
        <v>2</v>
      </c>
      <c r="B29" s="522" t="s">
        <v>1135</v>
      </c>
      <c r="C29" s="508" t="s">
        <v>1136</v>
      </c>
      <c r="D29" s="513"/>
      <c r="E29" s="513"/>
      <c r="F29" s="761"/>
      <c r="G29" s="513"/>
      <c r="H29" s="513"/>
      <c r="I29" s="513"/>
      <c r="J29" s="513"/>
      <c r="K29" s="513"/>
      <c r="L29" s="513"/>
      <c r="M29" s="513"/>
      <c r="N29" s="556" t="n">
        <f aca="false">SUM(D29:M29)</f>
        <v>0</v>
      </c>
    </row>
    <row r="30" customFormat="false" ht="15.95" hidden="false" customHeight="true" outlineLevel="0" collapsed="false">
      <c r="A30" s="507"/>
      <c r="B30" s="526" t="s">
        <v>1137</v>
      </c>
      <c r="C30" s="762" t="s">
        <v>1138</v>
      </c>
      <c r="D30" s="531"/>
      <c r="E30" s="531"/>
      <c r="F30" s="531"/>
      <c r="G30" s="531"/>
      <c r="H30" s="531"/>
      <c r="I30" s="531"/>
      <c r="J30" s="531"/>
      <c r="K30" s="531"/>
      <c r="L30" s="531"/>
      <c r="M30" s="531"/>
      <c r="N30" s="561" t="n">
        <f aca="false">SUM(D30:M30)</f>
        <v>0</v>
      </c>
    </row>
    <row r="31" customFormat="false" ht="15.95" hidden="false" customHeight="true" outlineLevel="0" collapsed="false">
      <c r="A31" s="507"/>
      <c r="B31" s="526" t="s">
        <v>1139</v>
      </c>
      <c r="C31" s="762" t="s">
        <v>1140</v>
      </c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61" t="n">
        <f aca="false">SUM(D31:M31)</f>
        <v>0</v>
      </c>
    </row>
    <row r="32" customFormat="false" ht="15.95" hidden="false" customHeight="true" outlineLevel="0" collapsed="false">
      <c r="A32" s="507"/>
      <c r="B32" s="526" t="s">
        <v>1141</v>
      </c>
      <c r="C32" s="762" t="s">
        <v>1142</v>
      </c>
      <c r="D32" s="531"/>
      <c r="E32" s="531"/>
      <c r="F32" s="531"/>
      <c r="G32" s="531"/>
      <c r="H32" s="531"/>
      <c r="I32" s="531"/>
      <c r="J32" s="531"/>
      <c r="K32" s="531"/>
      <c r="L32" s="531"/>
      <c r="M32" s="531"/>
      <c r="N32" s="561" t="n">
        <f aca="false">SUM(D32:M32)</f>
        <v>0</v>
      </c>
    </row>
    <row r="33" customFormat="false" ht="15.95" hidden="false" customHeight="true" outlineLevel="0" collapsed="false">
      <c r="A33" s="507"/>
      <c r="B33" s="526" t="s">
        <v>1143</v>
      </c>
      <c r="C33" s="762" t="s">
        <v>1144</v>
      </c>
      <c r="D33" s="531"/>
      <c r="E33" s="531"/>
      <c r="F33" s="531"/>
      <c r="G33" s="531"/>
      <c r="H33" s="531"/>
      <c r="I33" s="531"/>
      <c r="J33" s="531"/>
      <c r="K33" s="531"/>
      <c r="L33" s="531"/>
      <c r="M33" s="531"/>
      <c r="N33" s="561" t="n">
        <f aca="false">SUM(D33:M33)</f>
        <v>0</v>
      </c>
    </row>
    <row r="34" customFormat="false" ht="15.95" hidden="false" customHeight="true" outlineLevel="0" collapsed="false">
      <c r="A34" s="507"/>
      <c r="B34" s="526" t="s">
        <v>1145</v>
      </c>
      <c r="C34" s="527" t="s">
        <v>1339</v>
      </c>
      <c r="D34" s="531"/>
      <c r="E34" s="531"/>
      <c r="F34" s="531"/>
      <c r="G34" s="531"/>
      <c r="H34" s="531"/>
      <c r="I34" s="531"/>
      <c r="J34" s="531"/>
      <c r="K34" s="531"/>
      <c r="L34" s="531"/>
      <c r="M34" s="531"/>
      <c r="N34" s="561" t="n">
        <f aca="false">SUM(D34:M34)</f>
        <v>0</v>
      </c>
    </row>
    <row r="35" customFormat="false" ht="15.95" hidden="false" customHeight="true" outlineLevel="0" collapsed="false">
      <c r="A35" s="507" t="n">
        <v>2</v>
      </c>
      <c r="B35" s="522" t="s">
        <v>1147</v>
      </c>
      <c r="C35" s="524" t="s">
        <v>1148</v>
      </c>
      <c r="D35" s="513" t="n">
        <v>3406</v>
      </c>
      <c r="E35" s="513"/>
      <c r="F35" s="513"/>
      <c r="G35" s="513"/>
      <c r="H35" s="513" t="n">
        <v>-3406</v>
      </c>
      <c r="I35" s="513"/>
      <c r="J35" s="513"/>
      <c r="K35" s="513"/>
      <c r="L35" s="513"/>
      <c r="M35" s="513"/>
      <c r="N35" s="556" t="n">
        <f aca="false">SUM(D35:M35)</f>
        <v>0</v>
      </c>
    </row>
    <row r="36" customFormat="false" ht="15.95" hidden="false" customHeight="true" outlineLevel="0" collapsed="false">
      <c r="A36" s="507"/>
      <c r="B36" s="526" t="s">
        <v>1149</v>
      </c>
      <c r="C36" s="527" t="s">
        <v>1150</v>
      </c>
      <c r="D36" s="531"/>
      <c r="E36" s="531"/>
      <c r="F36" s="531"/>
      <c r="G36" s="531"/>
      <c r="H36" s="531"/>
      <c r="I36" s="531"/>
      <c r="J36" s="531"/>
      <c r="K36" s="531"/>
      <c r="L36" s="531"/>
      <c r="M36" s="531"/>
      <c r="N36" s="561" t="n">
        <f aca="false">SUM(D36:M36)</f>
        <v>0</v>
      </c>
    </row>
    <row r="37" customFormat="false" ht="15.95" hidden="false" customHeight="true" outlineLevel="0" collapsed="false">
      <c r="A37" s="507"/>
      <c r="B37" s="526" t="s">
        <v>1151</v>
      </c>
      <c r="C37" s="527" t="s">
        <v>1152</v>
      </c>
      <c r="D37" s="531" t="n">
        <v>3196</v>
      </c>
      <c r="E37" s="531"/>
      <c r="F37" s="531"/>
      <c r="G37" s="531"/>
      <c r="H37" s="531" t="n">
        <v>-4656</v>
      </c>
      <c r="I37" s="531"/>
      <c r="J37" s="531"/>
      <c r="K37" s="531"/>
      <c r="L37" s="531"/>
      <c r="M37" s="531"/>
      <c r="N37" s="561" t="n">
        <f aca="false">SUM(D37:M37)</f>
        <v>-1460</v>
      </c>
    </row>
    <row r="38" s="533" customFormat="true" ht="15.95" hidden="false" customHeight="true" outlineLevel="0" collapsed="false">
      <c r="A38" s="525"/>
      <c r="B38" s="526"/>
      <c r="C38" s="527" t="s">
        <v>1188</v>
      </c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61" t="n">
        <f aca="false">SUM(D38:M38)</f>
        <v>0</v>
      </c>
    </row>
    <row r="39" customFormat="false" ht="15.95" hidden="false" customHeight="true" outlineLevel="0" collapsed="false">
      <c r="A39" s="507"/>
      <c r="B39" s="526" t="s">
        <v>1154</v>
      </c>
      <c r="C39" s="527" t="s">
        <v>1155</v>
      </c>
      <c r="D39" s="531" t="n">
        <v>210</v>
      </c>
      <c r="E39" s="531"/>
      <c r="F39" s="531"/>
      <c r="G39" s="531"/>
      <c r="H39" s="531" t="n">
        <v>1250</v>
      </c>
      <c r="I39" s="531"/>
      <c r="J39" s="531"/>
      <c r="K39" s="531"/>
      <c r="L39" s="531"/>
      <c r="M39" s="531"/>
      <c r="N39" s="561" t="n">
        <f aca="false">SUM(D39:M39)</f>
        <v>1460</v>
      </c>
    </row>
    <row r="40" customFormat="false" ht="15.95" hidden="false" customHeight="true" outlineLevel="0" collapsed="false">
      <c r="A40" s="507" t="n">
        <v>2</v>
      </c>
      <c r="B40" s="522" t="s">
        <v>1156</v>
      </c>
      <c r="C40" s="508" t="s">
        <v>1157</v>
      </c>
      <c r="D40" s="513"/>
      <c r="E40" s="513"/>
      <c r="F40" s="513"/>
      <c r="G40" s="513"/>
      <c r="H40" s="513"/>
      <c r="I40" s="513"/>
      <c r="J40" s="513"/>
      <c r="K40" s="513"/>
      <c r="L40" s="513"/>
      <c r="M40" s="513"/>
      <c r="N40" s="556" t="n">
        <f aca="false">SUM(D40:M40)</f>
        <v>0</v>
      </c>
    </row>
    <row r="41" customFormat="false" ht="15.95" hidden="false" customHeight="true" outlineLevel="0" collapsed="false">
      <c r="A41" s="507" t="n">
        <v>2</v>
      </c>
      <c r="B41" s="522" t="s">
        <v>1158</v>
      </c>
      <c r="C41" s="508" t="s">
        <v>1189</v>
      </c>
      <c r="D41" s="513"/>
      <c r="E41" s="513"/>
      <c r="F41" s="513"/>
      <c r="G41" s="513"/>
      <c r="H41" s="513"/>
      <c r="I41" s="513"/>
      <c r="J41" s="513"/>
      <c r="K41" s="513"/>
      <c r="L41" s="513"/>
      <c r="M41" s="513"/>
      <c r="N41" s="556" t="n">
        <f aca="false">SUM(D41:M41)</f>
        <v>0</v>
      </c>
    </row>
    <row r="42" customFormat="false" ht="15.95" hidden="false" customHeight="true" outlineLevel="0" collapsed="false">
      <c r="A42" s="507" t="n">
        <v>2</v>
      </c>
      <c r="B42" s="522" t="s">
        <v>1160</v>
      </c>
      <c r="C42" s="508" t="s">
        <v>1161</v>
      </c>
      <c r="D42" s="513"/>
      <c r="E42" s="513"/>
      <c r="F42" s="513"/>
      <c r="G42" s="513"/>
      <c r="H42" s="513"/>
      <c r="I42" s="513"/>
      <c r="J42" s="513"/>
      <c r="K42" s="513"/>
      <c r="L42" s="513"/>
      <c r="M42" s="513"/>
      <c r="N42" s="556" t="n">
        <f aca="false">SUM(D42:M42)</f>
        <v>0</v>
      </c>
    </row>
    <row r="43" customFormat="false" ht="15.95" hidden="false" customHeight="true" outlineLevel="0" collapsed="false">
      <c r="A43" s="507" t="n">
        <v>2</v>
      </c>
      <c r="B43" s="522" t="s">
        <v>1162</v>
      </c>
      <c r="C43" s="508" t="s">
        <v>1163</v>
      </c>
      <c r="D43" s="513"/>
      <c r="E43" s="513"/>
      <c r="F43" s="513"/>
      <c r="G43" s="513"/>
      <c r="H43" s="513"/>
      <c r="I43" s="513"/>
      <c r="J43" s="513"/>
      <c r="K43" s="513"/>
      <c r="L43" s="513"/>
      <c r="M43" s="513"/>
      <c r="N43" s="556" t="n">
        <f aca="false">SUM(D43:M43)</f>
        <v>0</v>
      </c>
    </row>
    <row r="44" customFormat="false" ht="15.95" hidden="false" customHeight="true" outlineLevel="0" collapsed="false">
      <c r="A44" s="507" t="n">
        <v>2</v>
      </c>
      <c r="B44" s="522" t="s">
        <v>1164</v>
      </c>
      <c r="C44" s="508" t="s">
        <v>1340</v>
      </c>
      <c r="D44" s="513"/>
      <c r="E44" s="513"/>
      <c r="F44" s="513" t="n">
        <v>11000</v>
      </c>
      <c r="G44" s="513"/>
      <c r="H44" s="513"/>
      <c r="I44" s="513"/>
      <c r="J44" s="513"/>
      <c r="K44" s="513"/>
      <c r="L44" s="513"/>
      <c r="M44" s="513"/>
      <c r="N44" s="556" t="n">
        <f aca="false">SUM(D44:M44)</f>
        <v>11000</v>
      </c>
    </row>
    <row r="45" customFormat="false" ht="15.95" hidden="false" customHeight="true" outlineLevel="0" collapsed="false">
      <c r="A45" s="507"/>
      <c r="B45" s="526" t="s">
        <v>1166</v>
      </c>
      <c r="C45" s="527" t="s">
        <v>1167</v>
      </c>
      <c r="D45" s="531"/>
      <c r="E45" s="531"/>
      <c r="F45" s="531" t="n">
        <v>5500</v>
      </c>
      <c r="G45" s="531"/>
      <c r="H45" s="531"/>
      <c r="I45" s="531"/>
      <c r="J45" s="531"/>
      <c r="K45" s="531"/>
      <c r="L45" s="531"/>
      <c r="M45" s="531"/>
      <c r="N45" s="561" t="n">
        <f aca="false">SUM(D45:M45)</f>
        <v>5500</v>
      </c>
    </row>
    <row r="46" customFormat="false" ht="15.95" hidden="false" customHeight="true" outlineLevel="0" collapsed="false">
      <c r="A46" s="507"/>
      <c r="B46" s="526" t="s">
        <v>1168</v>
      </c>
      <c r="C46" s="527" t="s">
        <v>1169</v>
      </c>
      <c r="D46" s="531"/>
      <c r="E46" s="531"/>
      <c r="F46" s="531" t="n">
        <v>5500</v>
      </c>
      <c r="G46" s="531"/>
      <c r="H46" s="531"/>
      <c r="I46" s="531"/>
      <c r="J46" s="531"/>
      <c r="K46" s="531"/>
      <c r="L46" s="531"/>
      <c r="M46" s="531"/>
      <c r="N46" s="561" t="n">
        <f aca="false">SUM(D46:M46)</f>
        <v>5500</v>
      </c>
    </row>
    <row r="47" customFormat="false" ht="15.95" hidden="false" customHeight="true" outlineLevel="0" collapsed="false">
      <c r="A47" s="520"/>
      <c r="B47" s="520"/>
      <c r="C47" s="517" t="s">
        <v>1170</v>
      </c>
      <c r="D47" s="518" t="n">
        <f aca="false">SUM(D22+D28+D29+D35+D40+D41+D42+D43+D44)</f>
        <v>5453</v>
      </c>
      <c r="E47" s="518" t="n">
        <f aca="false">SUM(E22+E28+E29+E35+E40+E41+E42+E43+E44)</f>
        <v>0</v>
      </c>
      <c r="F47" s="518" t="n">
        <f aca="false">SUM(F22+F28+F29+F35+F40+F41+F42+F43+F44)</f>
        <v>11000</v>
      </c>
      <c r="G47" s="518" t="n">
        <f aca="false">SUM(G22+G28+G29+G35+G40+G41+G42+G43+G44)</f>
        <v>0</v>
      </c>
      <c r="H47" s="518" t="n">
        <f aca="false">SUM(H22+H28+H29+H35+H40+H41+H42+H43+H44)</f>
        <v>-3406</v>
      </c>
      <c r="I47" s="518" t="n">
        <f aca="false">SUM(I22+I28+I29+I35+I40+I41+I42+I43+I44)</f>
        <v>0</v>
      </c>
      <c r="J47" s="518" t="n">
        <f aca="false">SUM(J22+J28+J29+J35+J40+J41+J42+J43+J44)</f>
        <v>0</v>
      </c>
      <c r="K47" s="518" t="n">
        <f aca="false">SUM(K22+K28+K29+K35+K40+K41+K42+K43+K44)</f>
        <v>0</v>
      </c>
      <c r="L47" s="518" t="n">
        <f aca="false">SUM(L22+L28+L29+L35+L40+L41+L42+L43+L44)</f>
        <v>0</v>
      </c>
      <c r="M47" s="518" t="n">
        <f aca="false">SUM(M22+M28+M29+M35+M40+M41+M42+M43+M44)</f>
        <v>0</v>
      </c>
      <c r="N47" s="518" t="n">
        <f aca="false">SUM(N22+N28+N29+N35+N40+N41+N42+N43+N44)</f>
        <v>13047</v>
      </c>
    </row>
    <row r="48" customFormat="false" ht="15.95" hidden="false" customHeight="true" outlineLevel="0" collapsed="false">
      <c r="A48" s="534"/>
      <c r="B48" s="535"/>
      <c r="C48" s="536" t="s">
        <v>1171</v>
      </c>
      <c r="D48" s="538" t="n">
        <f aca="false">SUM(D21+D47)</f>
        <v>5873</v>
      </c>
      <c r="E48" s="538" t="n">
        <f aca="false">SUM(E21+E47)</f>
        <v>931</v>
      </c>
      <c r="F48" s="538" t="n">
        <f aca="false">SUM(F21+F47)</f>
        <v>11000</v>
      </c>
      <c r="G48" s="538" t="n">
        <f aca="false">SUM(G21+G47)</f>
        <v>0</v>
      </c>
      <c r="H48" s="538" t="n">
        <f aca="false">SUM(H21+H47)</f>
        <v>-3878</v>
      </c>
      <c r="I48" s="538" t="n">
        <f aca="false">SUM(I21+I47)</f>
        <v>0</v>
      </c>
      <c r="J48" s="538" t="n">
        <f aca="false">SUM(J21+J47)</f>
        <v>-15</v>
      </c>
      <c r="K48" s="538" t="n">
        <f aca="false">SUM(K21+K47)</f>
        <v>0</v>
      </c>
      <c r="L48" s="538" t="n">
        <f aca="false">SUM(L21+L47)</f>
        <v>0</v>
      </c>
      <c r="M48" s="538" t="n">
        <f aca="false">SUM(M21+M47)</f>
        <v>0</v>
      </c>
      <c r="N48" s="538" t="n">
        <f aca="false">SUM(N21+N47)</f>
        <v>13911</v>
      </c>
    </row>
    <row r="49" customFormat="false" ht="12.75" hidden="false" customHeight="false" outlineLevel="0" collapsed="false">
      <c r="A49" s="573"/>
      <c r="B49" s="573"/>
      <c r="C49" s="569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70"/>
    </row>
    <row r="50" customFormat="false" ht="12.75" hidden="false" customHeight="false" outlineLevel="0" collapsed="false">
      <c r="A50" s="573"/>
      <c r="B50" s="573"/>
      <c r="C50" s="569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</row>
    <row r="51" customFormat="false" ht="12.75" hidden="false" customHeight="false" outlineLevel="0" collapsed="false">
      <c r="A51" s="573"/>
      <c r="B51" s="573"/>
      <c r="C51" s="569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573"/>
      <c r="B52" s="573"/>
      <c r="C52" s="569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72"/>
    </row>
    <row r="53" customFormat="false" ht="12.75" hidden="false" customHeight="false" outlineLevel="0" collapsed="false">
      <c r="A53" s="573"/>
      <c r="B53" s="573"/>
      <c r="C53" s="569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54" customFormat="false" ht="12.75" hidden="false" customHeight="false" outlineLevel="0" collapsed="false">
      <c r="A54" s="573"/>
      <c r="B54" s="573"/>
      <c r="C54" s="569"/>
      <c r="D54" s="573"/>
      <c r="E54" s="573"/>
      <c r="F54" s="573"/>
      <c r="G54" s="573"/>
      <c r="H54" s="573"/>
      <c r="I54" s="573"/>
      <c r="J54" s="573"/>
      <c r="K54" s="573"/>
      <c r="L54" s="573"/>
      <c r="M54" s="573"/>
      <c r="N54" s="573"/>
    </row>
    <row r="55" customFormat="false" ht="12.75" hidden="false" customHeight="false" outlineLevel="0" collapsed="false">
      <c r="A55" s="573"/>
      <c r="B55" s="573"/>
      <c r="C55" s="569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73"/>
    </row>
    <row r="56" customFormat="false" ht="12.75" hidden="false" customHeight="false" outlineLevel="0" collapsed="false">
      <c r="A56" s="573"/>
      <c r="B56" s="573"/>
      <c r="C56" s="569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73"/>
    </row>
    <row r="57" customFormat="false" ht="12.75" hidden="false" customHeight="false" outlineLevel="0" collapsed="false">
      <c r="A57" s="573"/>
      <c r="B57" s="573"/>
      <c r="C57" s="569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73"/>
    </row>
    <row r="58" customFormat="false" ht="12.75" hidden="false" customHeight="false" outlineLevel="0" collapsed="false">
      <c r="A58" s="573"/>
      <c r="B58" s="573"/>
      <c r="C58" s="573"/>
      <c r="D58" s="573"/>
      <c r="E58" s="573"/>
      <c r="F58" s="573"/>
      <c r="G58" s="573"/>
      <c r="H58" s="573"/>
      <c r="I58" s="573"/>
      <c r="J58" s="573"/>
      <c r="K58" s="573"/>
      <c r="L58" s="573"/>
      <c r="M58" s="573"/>
      <c r="N58" s="573"/>
    </row>
    <row r="59" customFormat="false" ht="12.75" hidden="false" customHeight="false" outlineLevel="0" collapsed="false">
      <c r="A59" s="573"/>
      <c r="B59" s="573"/>
      <c r="C59" s="573"/>
      <c r="D59" s="573"/>
      <c r="E59" s="573"/>
      <c r="F59" s="573"/>
      <c r="G59" s="573"/>
      <c r="H59" s="573"/>
      <c r="I59" s="573"/>
      <c r="J59" s="573"/>
      <c r="K59" s="573"/>
      <c r="L59" s="573"/>
      <c r="M59" s="573"/>
      <c r="N59" s="573"/>
    </row>
    <row r="60" customFormat="false" ht="12.7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573"/>
      <c r="K60" s="573"/>
      <c r="L60" s="573"/>
      <c r="M60" s="573"/>
      <c r="N60" s="573"/>
    </row>
    <row r="61" customFormat="false" ht="12.75" hidden="false" customHeight="false" outlineLevel="0" collapsed="false">
      <c r="A61" s="573"/>
      <c r="B61" s="573"/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3"/>
      <c r="N61" s="573"/>
    </row>
    <row r="62" customFormat="false" ht="12.75" hidden="false" customHeight="false" outlineLevel="0" collapsed="false">
      <c r="A62" s="573"/>
      <c r="B62" s="573"/>
      <c r="C62" s="573"/>
      <c r="D62" s="573"/>
      <c r="E62" s="573"/>
      <c r="F62" s="573"/>
      <c r="G62" s="573"/>
      <c r="H62" s="573"/>
      <c r="I62" s="573"/>
      <c r="J62" s="573"/>
      <c r="K62" s="573"/>
      <c r="L62" s="573"/>
      <c r="M62" s="573"/>
      <c r="N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  <c r="F63" s="573"/>
      <c r="G63" s="573"/>
      <c r="H63" s="573"/>
      <c r="I63" s="573"/>
      <c r="J63" s="573"/>
      <c r="K63" s="573"/>
      <c r="L63" s="573"/>
      <c r="M63" s="573"/>
      <c r="N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73"/>
    </row>
    <row r="66" customFormat="false" ht="12.75" hidden="false" customHeight="false" outlineLevel="0" collapsed="false">
      <c r="A66" s="573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73"/>
    </row>
    <row r="67" customFormat="false" ht="12.75" hidden="false" customHeight="false" outlineLevel="0" collapsed="false">
      <c r="A67" s="573"/>
      <c r="B67" s="573"/>
      <c r="C67" s="573"/>
      <c r="D67" s="573"/>
      <c r="E67" s="573"/>
      <c r="F67" s="573"/>
      <c r="G67" s="573"/>
      <c r="H67" s="573"/>
      <c r="I67" s="573"/>
      <c r="J67" s="573"/>
      <c r="K67" s="573"/>
      <c r="L67" s="573"/>
      <c r="M67" s="573"/>
      <c r="N67" s="573"/>
    </row>
    <row r="68" customFormat="false" ht="12.75" hidden="false" customHeight="false" outlineLevel="0" collapsed="false">
      <c r="A68" s="573"/>
      <c r="B68" s="573"/>
      <c r="C68" s="573"/>
      <c r="D68" s="573"/>
      <c r="E68" s="573"/>
      <c r="F68" s="573"/>
      <c r="G68" s="573"/>
      <c r="H68" s="573"/>
      <c r="I68" s="573"/>
      <c r="J68" s="573"/>
      <c r="K68" s="573"/>
      <c r="L68" s="573"/>
      <c r="M68" s="573"/>
      <c r="N68" s="573"/>
    </row>
    <row r="69" customFormat="false" ht="12.75" hidden="false" customHeight="false" outlineLevel="0" collapsed="false">
      <c r="A69" s="573"/>
      <c r="B69" s="573"/>
      <c r="C69" s="573"/>
      <c r="D69" s="573"/>
      <c r="E69" s="573"/>
      <c r="F69" s="573"/>
      <c r="G69" s="573"/>
      <c r="H69" s="573"/>
      <c r="I69" s="573"/>
      <c r="J69" s="573"/>
      <c r="K69" s="573"/>
      <c r="L69" s="573"/>
      <c r="M69" s="573"/>
      <c r="N69" s="573"/>
    </row>
    <row r="70" customFormat="false" ht="12.75" hidden="false" customHeight="false" outlineLevel="0" collapsed="false">
      <c r="A70" s="573"/>
      <c r="B70" s="573"/>
      <c r="C70" s="573"/>
      <c r="D70" s="573"/>
      <c r="E70" s="573"/>
      <c r="F70" s="573"/>
      <c r="G70" s="573"/>
      <c r="H70" s="573"/>
      <c r="I70" s="573"/>
      <c r="J70" s="573"/>
      <c r="K70" s="573"/>
      <c r="L70" s="573"/>
      <c r="M70" s="573"/>
      <c r="N70" s="573"/>
    </row>
    <row r="71" customFormat="false" ht="12.75" hidden="false" customHeight="false" outlineLevel="0" collapsed="false">
      <c r="A71" s="573"/>
      <c r="B71" s="573"/>
      <c r="C71" s="573"/>
      <c r="D71" s="573"/>
      <c r="E71" s="573"/>
      <c r="F71" s="573"/>
      <c r="G71" s="573"/>
      <c r="H71" s="573"/>
      <c r="I71" s="573"/>
      <c r="J71" s="573"/>
      <c r="K71" s="573"/>
      <c r="L71" s="573"/>
      <c r="M71" s="573"/>
      <c r="N71" s="573"/>
    </row>
    <row r="72" customFormat="false" ht="12.75" hidden="false" customHeight="false" outlineLevel="0" collapsed="false">
      <c r="A72" s="573"/>
      <c r="B72" s="573"/>
      <c r="C72" s="573"/>
      <c r="D72" s="573"/>
      <c r="E72" s="573"/>
      <c r="F72" s="573"/>
      <c r="G72" s="573"/>
      <c r="H72" s="573"/>
      <c r="I72" s="573"/>
      <c r="J72" s="573"/>
      <c r="K72" s="573"/>
      <c r="L72" s="573"/>
      <c r="M72" s="573"/>
      <c r="N72" s="573"/>
    </row>
    <row r="73" customFormat="false" ht="12.75" hidden="false" customHeight="false" outlineLevel="0" collapsed="false">
      <c r="A73" s="573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73"/>
    </row>
    <row r="74" customFormat="false" ht="12.75" hidden="false" customHeight="fals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</row>
    <row r="75" customFormat="false" ht="12.75" hidden="false" customHeight="false" outlineLevel="0" collapsed="false">
      <c r="A75" s="573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73"/>
    </row>
    <row r="76" customFormat="false" ht="12.75" hidden="false" customHeight="false" outlineLevel="0" collapsed="false">
      <c r="A76" s="573"/>
      <c r="B76" s="573"/>
      <c r="C76" s="573"/>
      <c r="D76" s="573"/>
      <c r="E76" s="573"/>
      <c r="F76" s="573"/>
      <c r="G76" s="573"/>
      <c r="H76" s="573"/>
      <c r="I76" s="573"/>
      <c r="J76" s="573"/>
      <c r="K76" s="573"/>
      <c r="L76" s="573"/>
      <c r="M76" s="573"/>
      <c r="N76" s="573"/>
    </row>
    <row r="77" customFormat="false" ht="12.75" hidden="false" customHeight="false" outlineLevel="0" collapsed="false">
      <c r="A77" s="573"/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/>
    </row>
    <row r="78" customFormat="false" ht="12.75" hidden="false" customHeight="false" outlineLevel="0" collapsed="false">
      <c r="A78" s="573"/>
      <c r="B78" s="573"/>
      <c r="C78" s="573"/>
      <c r="D78" s="573"/>
      <c r="E78" s="573"/>
      <c r="F78" s="573"/>
      <c r="G78" s="573"/>
      <c r="H78" s="573"/>
      <c r="I78" s="573"/>
      <c r="J78" s="573"/>
      <c r="K78" s="573"/>
      <c r="L78" s="573"/>
      <c r="M78" s="573"/>
      <c r="N78" s="573"/>
    </row>
    <row r="79" customFormat="false" ht="12.75" hidden="false" customHeight="false" outlineLevel="0" collapsed="false">
      <c r="A79" s="573"/>
      <c r="B79" s="573"/>
      <c r="C79" s="573"/>
      <c r="D79" s="573"/>
      <c r="E79" s="573"/>
      <c r="F79" s="573"/>
      <c r="G79" s="573"/>
      <c r="H79" s="573"/>
      <c r="I79" s="573"/>
      <c r="J79" s="573"/>
      <c r="K79" s="573"/>
      <c r="L79" s="573"/>
      <c r="M79" s="573"/>
      <c r="N79" s="573"/>
    </row>
    <row r="80" customFormat="false" ht="12.75" hidden="false" customHeight="false" outlineLevel="0" collapsed="false">
      <c r="A80" s="573"/>
      <c r="B80" s="573"/>
      <c r="C80" s="573"/>
      <c r="D80" s="573"/>
      <c r="E80" s="573"/>
      <c r="F80" s="573"/>
      <c r="G80" s="573"/>
      <c r="H80" s="573"/>
      <c r="I80" s="573"/>
      <c r="J80" s="573"/>
      <c r="K80" s="573"/>
      <c r="L80" s="573"/>
      <c r="M80" s="573"/>
      <c r="N80" s="573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 INTÉZMÉNYEI
2009. ÉVI BEVÉTELI ELŐIRÁNYZATAINAK MÓDOSÍTÁSA &amp;R&amp;"Arial CE,Regular"12. számú melléklet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6" activePane="bottomLeft" state="frozen"/>
      <selection pane="topLeft" activeCell="B1" activeCellId="0" sqref="B1"/>
      <selection pane="bottomLeft" activeCell="L22" activeCellId="0" sqref="L22:L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2.49"/>
    <col collapsed="false" customWidth="true" hidden="false" outlineLevel="0" max="4" min="4" style="546" width="11.15"/>
    <col collapsed="false" customWidth="true" hidden="false" outlineLevel="0" max="5" min="5" style="546" width="11.65"/>
    <col collapsed="false" customWidth="true" hidden="false" outlineLevel="0" max="6" min="6" style="546" width="11.15"/>
    <col collapsed="false" customWidth="true" hidden="false" outlineLevel="0" max="8" min="7" style="546" width="12.82"/>
    <col collapsed="false" customWidth="true" hidden="false" outlineLevel="0" max="10" min="9" style="546" width="10.65"/>
    <col collapsed="false" customWidth="true" hidden="false" outlineLevel="0" max="11" min="11" style="546" width="9.49"/>
    <col collapsed="false" customWidth="true" hidden="false" outlineLevel="0" max="12" min="12" style="546" width="10.99"/>
    <col collapsed="false" customWidth="false" hidden="false" outlineLevel="0" max="257" min="13" style="546" width="9.32"/>
  </cols>
  <sheetData>
    <row r="1" customFormat="false" ht="46.5" hidden="false" customHeight="true" outlineLevel="0" collapsed="false">
      <c r="A1" s="763" t="s">
        <v>1095</v>
      </c>
      <c r="B1" s="764" t="s">
        <v>1174</v>
      </c>
      <c r="C1" s="765" t="s">
        <v>1096</v>
      </c>
      <c r="D1" s="765" t="s">
        <v>341</v>
      </c>
      <c r="E1" s="765" t="s">
        <v>1177</v>
      </c>
      <c r="F1" s="765" t="s">
        <v>1178</v>
      </c>
      <c r="G1" s="765" t="s">
        <v>1341</v>
      </c>
      <c r="H1" s="765" t="s">
        <v>1342</v>
      </c>
      <c r="I1" s="765" t="s">
        <v>1181</v>
      </c>
      <c r="J1" s="765" t="s">
        <v>347</v>
      </c>
      <c r="K1" s="765" t="s">
        <v>1182</v>
      </c>
      <c r="L1" s="766" t="s">
        <v>1183</v>
      </c>
      <c r="M1" s="767"/>
      <c r="N1" s="767"/>
      <c r="O1" s="767"/>
    </row>
    <row r="2" s="480" customFormat="true" ht="15.95" hidden="false" customHeight="true" outlineLevel="0" collapsed="false">
      <c r="A2" s="507" t="n">
        <v>2</v>
      </c>
      <c r="B2" s="507" t="n">
        <v>1</v>
      </c>
      <c r="C2" s="508" t="s">
        <v>1103</v>
      </c>
      <c r="D2" s="513"/>
      <c r="E2" s="513"/>
      <c r="F2" s="513"/>
      <c r="G2" s="513"/>
      <c r="H2" s="513"/>
      <c r="I2" s="513"/>
      <c r="J2" s="513"/>
      <c r="K2" s="513"/>
      <c r="L2" s="556" t="n">
        <f aca="false">SUM(D2:K2)</f>
        <v>0</v>
      </c>
    </row>
    <row r="3" s="480" customFormat="true" ht="15.95" hidden="false" customHeight="true" outlineLevel="0" collapsed="false">
      <c r="A3" s="507" t="n">
        <v>2</v>
      </c>
      <c r="B3" s="507" t="n">
        <v>2</v>
      </c>
      <c r="C3" s="508" t="s">
        <v>1104</v>
      </c>
      <c r="D3" s="513"/>
      <c r="E3" s="513"/>
      <c r="F3" s="513" t="n">
        <v>-117</v>
      </c>
      <c r="G3" s="513"/>
      <c r="H3" s="513"/>
      <c r="I3" s="513"/>
      <c r="J3" s="513"/>
      <c r="K3" s="513" t="n">
        <v>117</v>
      </c>
      <c r="L3" s="556" t="n">
        <f aca="false">SUM(D3:K3)</f>
        <v>0</v>
      </c>
    </row>
    <row r="4" s="480" customFormat="true" ht="24" hidden="false" customHeight="true" outlineLevel="0" collapsed="false">
      <c r="A4" s="507" t="n">
        <v>2</v>
      </c>
      <c r="B4" s="507" t="n">
        <v>3</v>
      </c>
      <c r="C4" s="515" t="s">
        <v>1105</v>
      </c>
      <c r="D4" s="513"/>
      <c r="E4" s="513"/>
      <c r="F4" s="513" t="n">
        <v>-14</v>
      </c>
      <c r="G4" s="513" t="n">
        <v>1</v>
      </c>
      <c r="H4" s="513"/>
      <c r="I4" s="513" t="n">
        <v>13</v>
      </c>
      <c r="J4" s="513"/>
      <c r="K4" s="513"/>
      <c r="L4" s="556" t="n">
        <f aca="false">SUM(D4:K4)</f>
        <v>0</v>
      </c>
    </row>
    <row r="5" s="480" customFormat="true" ht="15.95" hidden="false" customHeight="true" outlineLevel="0" collapsed="false">
      <c r="A5" s="507" t="n">
        <v>2</v>
      </c>
      <c r="B5" s="507" t="n">
        <v>4</v>
      </c>
      <c r="C5" s="508" t="s">
        <v>1106</v>
      </c>
      <c r="D5" s="513"/>
      <c r="E5" s="513"/>
      <c r="F5" s="513"/>
      <c r="G5" s="513"/>
      <c r="H5" s="513"/>
      <c r="I5" s="513"/>
      <c r="J5" s="513"/>
      <c r="K5" s="513"/>
      <c r="L5" s="556" t="n">
        <f aca="false">SUM(D5:K5)</f>
        <v>0</v>
      </c>
    </row>
    <row r="6" s="480" customFormat="true" ht="15.95" hidden="false" customHeight="true" outlineLevel="0" collapsed="false">
      <c r="A6" s="507" t="n">
        <v>2</v>
      </c>
      <c r="B6" s="507" t="n">
        <v>5</v>
      </c>
      <c r="C6" s="508" t="s">
        <v>1107</v>
      </c>
      <c r="D6" s="513" t="n">
        <v>26</v>
      </c>
      <c r="E6" s="513"/>
      <c r="F6" s="513" t="n">
        <v>433</v>
      </c>
      <c r="G6" s="513"/>
      <c r="H6" s="513"/>
      <c r="I6" s="513"/>
      <c r="J6" s="513" t="n">
        <v>46</v>
      </c>
      <c r="K6" s="513" t="n">
        <v>359</v>
      </c>
      <c r="L6" s="556" t="n">
        <f aca="false">SUM(D6:K6)</f>
        <v>864</v>
      </c>
    </row>
    <row r="7" customFormat="false" ht="15.95" hidden="false" customHeight="true" outlineLevel="0" collapsed="false">
      <c r="A7" s="507" t="n">
        <v>2</v>
      </c>
      <c r="B7" s="507" t="n">
        <v>6</v>
      </c>
      <c r="C7" s="508" t="s">
        <v>1108</v>
      </c>
      <c r="D7" s="768"/>
      <c r="E7" s="768"/>
      <c r="F7" s="768"/>
      <c r="G7" s="769"/>
      <c r="H7" s="769"/>
      <c r="I7" s="769"/>
      <c r="J7" s="769"/>
      <c r="K7" s="769"/>
      <c r="L7" s="556" t="n">
        <f aca="false">SUM(D7:K7)</f>
        <v>0</v>
      </c>
    </row>
    <row r="8" s="480" customFormat="true" ht="15.95" hidden="false" customHeight="true" outlineLevel="0" collapsed="false">
      <c r="A8" s="507" t="n">
        <v>2</v>
      </c>
      <c r="B8" s="507" t="n">
        <v>7</v>
      </c>
      <c r="C8" s="508" t="s">
        <v>1109</v>
      </c>
      <c r="D8" s="513"/>
      <c r="E8" s="513"/>
      <c r="F8" s="513"/>
      <c r="G8" s="513"/>
      <c r="H8" s="513"/>
      <c r="I8" s="513"/>
      <c r="J8" s="755"/>
      <c r="K8" s="513"/>
      <c r="L8" s="556" t="n">
        <f aca="false">SUM(D8:K8)</f>
        <v>0</v>
      </c>
    </row>
    <row r="9" s="480" customFormat="true" ht="15.95" hidden="false" customHeight="true" outlineLevel="0" collapsed="false">
      <c r="A9" s="507" t="n">
        <v>2</v>
      </c>
      <c r="B9" s="507" t="n">
        <v>8</v>
      </c>
      <c r="C9" s="508" t="s">
        <v>1110</v>
      </c>
      <c r="D9" s="513"/>
      <c r="E9" s="513"/>
      <c r="F9" s="513"/>
      <c r="G9" s="513"/>
      <c r="H9" s="513"/>
      <c r="I9" s="513"/>
      <c r="J9" s="513"/>
      <c r="K9" s="513"/>
      <c r="L9" s="556" t="n">
        <f aca="false">SUM(D9:K9)</f>
        <v>0</v>
      </c>
    </row>
    <row r="10" s="480" customFormat="true" ht="15.95" hidden="false" customHeight="true" outlineLevel="0" collapsed="false">
      <c r="A10" s="516"/>
      <c r="B10" s="516"/>
      <c r="C10" s="517" t="s">
        <v>1111</v>
      </c>
      <c r="D10" s="518" t="n">
        <f aca="false">SUM(D2:D9)</f>
        <v>26</v>
      </c>
      <c r="E10" s="518" t="n">
        <f aca="false">SUM(E2:E9)</f>
        <v>0</v>
      </c>
      <c r="F10" s="518" t="n">
        <f aca="false">SUM(F2:F9)</f>
        <v>302</v>
      </c>
      <c r="G10" s="518" t="n">
        <f aca="false">SUM(G2:G9)</f>
        <v>1</v>
      </c>
      <c r="H10" s="518" t="n">
        <f aca="false">SUM(H2:H9)</f>
        <v>0</v>
      </c>
      <c r="I10" s="518" t="n">
        <f aca="false">SUM(I2:I9)</f>
        <v>13</v>
      </c>
      <c r="J10" s="518" t="n">
        <f aca="false">SUM(J2:J9)</f>
        <v>46</v>
      </c>
      <c r="K10" s="518" t="n">
        <f aca="false">SUM(K2:K9)</f>
        <v>476</v>
      </c>
      <c r="L10" s="518" t="n">
        <f aca="false">SUM(L2:L9)</f>
        <v>864</v>
      </c>
    </row>
    <row r="11" s="480" customFormat="true" ht="15.95" hidden="false" customHeight="true" outlineLevel="0" collapsed="false">
      <c r="A11" s="507" t="n">
        <v>2</v>
      </c>
      <c r="B11" s="507" t="n">
        <v>9</v>
      </c>
      <c r="C11" s="508" t="s">
        <v>1112</v>
      </c>
      <c r="D11" s="513"/>
      <c r="E11" s="513"/>
      <c r="F11" s="513"/>
      <c r="G11" s="513"/>
      <c r="H11" s="513"/>
      <c r="I11" s="513"/>
      <c r="J11" s="513"/>
      <c r="K11" s="513"/>
      <c r="L11" s="556" t="n">
        <f aca="false">SUM(D11:K11)</f>
        <v>0</v>
      </c>
    </row>
    <row r="12" s="480" customFormat="true" ht="15.95" hidden="false" customHeight="true" outlineLevel="0" collapsed="false">
      <c r="A12" s="507" t="n">
        <v>2</v>
      </c>
      <c r="B12" s="507" t="n">
        <v>10</v>
      </c>
      <c r="C12" s="508" t="s">
        <v>1113</v>
      </c>
      <c r="D12" s="513"/>
      <c r="E12" s="513"/>
      <c r="F12" s="513"/>
      <c r="G12" s="513"/>
      <c r="H12" s="513"/>
      <c r="I12" s="513"/>
      <c r="J12" s="513"/>
      <c r="K12" s="513"/>
      <c r="L12" s="556" t="n">
        <f aca="false">SUM(D12:K12)</f>
        <v>0</v>
      </c>
    </row>
    <row r="13" s="480" customFormat="true" ht="15.95" hidden="false" customHeight="true" outlineLevel="0" collapsed="false">
      <c r="A13" s="507" t="n">
        <v>2</v>
      </c>
      <c r="B13" s="507" t="n">
        <v>11</v>
      </c>
      <c r="C13" s="508" t="s">
        <v>1185</v>
      </c>
      <c r="D13" s="513"/>
      <c r="E13" s="513"/>
      <c r="F13" s="513"/>
      <c r="G13" s="513"/>
      <c r="H13" s="513"/>
      <c r="I13" s="513"/>
      <c r="J13" s="513"/>
      <c r="K13" s="513"/>
      <c r="L13" s="556" t="n">
        <f aca="false">SUM(D13:K13)</f>
        <v>0</v>
      </c>
    </row>
    <row r="14" s="480" customFormat="true" ht="15.95" hidden="false" customHeight="true" outlineLevel="0" collapsed="false">
      <c r="A14" s="507" t="n">
        <v>2</v>
      </c>
      <c r="B14" s="507" t="n">
        <v>12</v>
      </c>
      <c r="C14" s="508" t="s">
        <v>1115</v>
      </c>
      <c r="D14" s="513"/>
      <c r="E14" s="513"/>
      <c r="F14" s="513"/>
      <c r="G14" s="513"/>
      <c r="H14" s="513"/>
      <c r="I14" s="513"/>
      <c r="J14" s="513"/>
      <c r="K14" s="513"/>
      <c r="L14" s="556" t="n">
        <f aca="false">SUM(D14:K14)</f>
        <v>0</v>
      </c>
    </row>
    <row r="15" s="480" customFormat="true" ht="25.5" hidden="false" customHeight="false" outlineLevel="0" collapsed="false">
      <c r="A15" s="507" t="n">
        <v>2</v>
      </c>
      <c r="B15" s="507" t="n">
        <v>13</v>
      </c>
      <c r="C15" s="515" t="s">
        <v>1116</v>
      </c>
      <c r="D15" s="513"/>
      <c r="E15" s="513"/>
      <c r="F15" s="513"/>
      <c r="G15" s="513"/>
      <c r="H15" s="513"/>
      <c r="I15" s="513"/>
      <c r="J15" s="513"/>
      <c r="K15" s="513"/>
      <c r="L15" s="556" t="n">
        <f aca="false">SUM(D15:K15)</f>
        <v>0</v>
      </c>
    </row>
    <row r="16" s="480" customFormat="true" ht="24" hidden="false" customHeight="true" outlineLevel="0" collapsed="false">
      <c r="A16" s="507" t="n">
        <v>2</v>
      </c>
      <c r="B16" s="507" t="n">
        <v>14</v>
      </c>
      <c r="C16" s="515" t="s">
        <v>1117</v>
      </c>
      <c r="D16" s="513"/>
      <c r="E16" s="513"/>
      <c r="F16" s="513"/>
      <c r="G16" s="513"/>
      <c r="H16" s="513"/>
      <c r="I16" s="513"/>
      <c r="J16" s="513"/>
      <c r="K16" s="513"/>
      <c r="L16" s="556" t="n">
        <f aca="false">SUM(D16:K16)</f>
        <v>0</v>
      </c>
    </row>
    <row r="17" s="480" customFormat="true" ht="15.95" hidden="false" customHeight="true" outlineLevel="0" collapsed="false">
      <c r="A17" s="507" t="n">
        <v>2</v>
      </c>
      <c r="B17" s="507" t="n">
        <v>15</v>
      </c>
      <c r="C17" s="515" t="s">
        <v>1343</v>
      </c>
      <c r="D17" s="513"/>
      <c r="E17" s="513"/>
      <c r="F17" s="513"/>
      <c r="G17" s="513"/>
      <c r="H17" s="513"/>
      <c r="I17" s="513"/>
      <c r="J17" s="513"/>
      <c r="K17" s="513"/>
      <c r="L17" s="556" t="n">
        <f aca="false">SUM(D17:K17)</f>
        <v>0</v>
      </c>
    </row>
    <row r="18" s="480" customFormat="true" ht="15.95" hidden="false" customHeight="true" outlineLevel="0" collapsed="false">
      <c r="A18" s="507" t="n">
        <v>2</v>
      </c>
      <c r="B18" s="507" t="n">
        <v>16</v>
      </c>
      <c r="C18" s="508" t="s">
        <v>1344</v>
      </c>
      <c r="D18" s="513"/>
      <c r="E18" s="513"/>
      <c r="F18" s="513"/>
      <c r="G18" s="513"/>
      <c r="H18" s="513"/>
      <c r="I18" s="513"/>
      <c r="J18" s="513"/>
      <c r="K18" s="513"/>
      <c r="L18" s="556" t="n">
        <f aca="false">SUM(D18:K18)</f>
        <v>0</v>
      </c>
    </row>
    <row r="19" s="480" customFormat="true" ht="15.95" hidden="false" customHeight="true" outlineLevel="0" collapsed="false">
      <c r="A19" s="516"/>
      <c r="B19" s="516"/>
      <c r="C19" s="517" t="s">
        <v>1345</v>
      </c>
      <c r="D19" s="518" t="n">
        <f aca="false">SUM(D11:D18)</f>
        <v>0</v>
      </c>
      <c r="E19" s="518" t="n">
        <f aca="false">SUM(E11:E18)</f>
        <v>0</v>
      </c>
      <c r="F19" s="518" t="n">
        <f aca="false">SUM(F11:F18)</f>
        <v>0</v>
      </c>
      <c r="G19" s="518" t="n">
        <f aca="false">SUM(G11:G18)</f>
        <v>0</v>
      </c>
      <c r="H19" s="518" t="n">
        <f aca="false">SUM(H11:H18)</f>
        <v>0</v>
      </c>
      <c r="I19" s="518" t="n">
        <f aca="false">SUM(I11:I18)</f>
        <v>0</v>
      </c>
      <c r="J19" s="518" t="n">
        <f aca="false">SUM(J11:J18)</f>
        <v>0</v>
      </c>
      <c r="K19" s="518" t="n">
        <f aca="false">SUM(K11:K18)</f>
        <v>0</v>
      </c>
      <c r="L19" s="518" t="n">
        <f aca="false">SUM(L11:L18)</f>
        <v>0</v>
      </c>
    </row>
    <row r="20" s="560" customFormat="true" ht="15.95" hidden="false" customHeight="true" outlineLevel="0" collapsed="false">
      <c r="A20" s="516"/>
      <c r="B20" s="516"/>
      <c r="C20" s="517" t="s">
        <v>1121</v>
      </c>
      <c r="D20" s="518" t="n">
        <f aca="false">SUM(D10+D19)</f>
        <v>26</v>
      </c>
      <c r="E20" s="518" t="n">
        <f aca="false">SUM(E10+E19)</f>
        <v>0</v>
      </c>
      <c r="F20" s="518" t="n">
        <f aca="false">SUM(F10+F19)</f>
        <v>302</v>
      </c>
      <c r="G20" s="518" t="n">
        <f aca="false">SUM(G10+G19)</f>
        <v>1</v>
      </c>
      <c r="H20" s="518" t="n">
        <f aca="false">SUM(H10+H19)</f>
        <v>0</v>
      </c>
      <c r="I20" s="518" t="n">
        <f aca="false">SUM(I10+I19)</f>
        <v>13</v>
      </c>
      <c r="J20" s="518" t="n">
        <f aca="false">SUM(J10+J19)</f>
        <v>46</v>
      </c>
      <c r="K20" s="518" t="n">
        <f aca="false">SUM(K10+K19)</f>
        <v>476</v>
      </c>
      <c r="L20" s="518" t="n">
        <f aca="false">SUM(L10+L19)</f>
        <v>864</v>
      </c>
    </row>
    <row r="21" s="480" customFormat="true" ht="15.95" hidden="false" customHeight="true" outlineLevel="0" collapsed="false">
      <c r="A21" s="507" t="n">
        <v>2</v>
      </c>
      <c r="B21" s="507" t="n">
        <v>17</v>
      </c>
      <c r="C21" s="508" t="s">
        <v>1122</v>
      </c>
      <c r="D21" s="513" t="n">
        <v>-5695</v>
      </c>
      <c r="E21" s="513" t="n">
        <v>-973</v>
      </c>
      <c r="F21" s="513" t="n">
        <v>3696</v>
      </c>
      <c r="G21" s="513" t="n">
        <v>1152</v>
      </c>
      <c r="H21" s="513"/>
      <c r="I21" s="513"/>
      <c r="J21" s="513" t="n">
        <v>2734</v>
      </c>
      <c r="K21" s="513" t="n">
        <v>1133</v>
      </c>
      <c r="L21" s="556" t="n">
        <f aca="false">SUM(D21:K21)</f>
        <v>2047</v>
      </c>
    </row>
    <row r="22" s="480" customFormat="true" ht="15.95" hidden="false" customHeight="true" outlineLevel="0" collapsed="false">
      <c r="A22" s="507"/>
      <c r="B22" s="526" t="s">
        <v>1123</v>
      </c>
      <c r="C22" s="527" t="s">
        <v>1124</v>
      </c>
      <c r="D22" s="531" t="n">
        <v>-5571</v>
      </c>
      <c r="E22" s="531" t="n">
        <v>-885</v>
      </c>
      <c r="F22" s="531" t="n">
        <v>7152</v>
      </c>
      <c r="G22" s="531"/>
      <c r="H22" s="531"/>
      <c r="I22" s="531"/>
      <c r="J22" s="531" t="n">
        <v>27</v>
      </c>
      <c r="K22" s="531" t="n">
        <v>873</v>
      </c>
      <c r="L22" s="561" t="n">
        <f aca="false">SUM(D22:K22)</f>
        <v>1596</v>
      </c>
    </row>
    <row r="23" s="480" customFormat="true" ht="15.95" hidden="false" customHeight="true" outlineLevel="0" collapsed="false">
      <c r="A23" s="507"/>
      <c r="B23" s="526" t="s">
        <v>1125</v>
      </c>
      <c r="C23" s="527" t="s">
        <v>1346</v>
      </c>
      <c r="D23" s="531" t="n">
        <v>-124</v>
      </c>
      <c r="E23" s="531" t="n">
        <v>-88</v>
      </c>
      <c r="F23" s="531" t="n">
        <v>481</v>
      </c>
      <c r="G23" s="531"/>
      <c r="H23" s="531"/>
      <c r="I23" s="531"/>
      <c r="J23" s="531"/>
      <c r="K23" s="531" t="n">
        <v>182</v>
      </c>
      <c r="L23" s="561" t="n">
        <f aca="false">SUM(D23:K23)</f>
        <v>451</v>
      </c>
    </row>
    <row r="24" s="480" customFormat="true" ht="15.95" hidden="false" customHeight="true" outlineLevel="0" collapsed="false">
      <c r="A24" s="507"/>
      <c r="B24" s="526" t="s">
        <v>1127</v>
      </c>
      <c r="C24" s="527" t="s">
        <v>1337</v>
      </c>
      <c r="D24" s="531"/>
      <c r="E24" s="531"/>
      <c r="F24" s="531" t="n">
        <v>-477</v>
      </c>
      <c r="G24" s="531"/>
      <c r="H24" s="531"/>
      <c r="I24" s="531"/>
      <c r="J24" s="531" t="n">
        <v>477</v>
      </c>
      <c r="K24" s="531"/>
      <c r="L24" s="561" t="n">
        <f aca="false">SUM(D24:K24)</f>
        <v>0</v>
      </c>
    </row>
    <row r="25" s="480" customFormat="true" ht="15.95" hidden="false" customHeight="true" outlineLevel="0" collapsed="false">
      <c r="A25" s="507"/>
      <c r="B25" s="526" t="s">
        <v>1129</v>
      </c>
      <c r="C25" s="527" t="s">
        <v>1338</v>
      </c>
      <c r="D25" s="531"/>
      <c r="E25" s="531"/>
      <c r="F25" s="531" t="n">
        <v>-3382</v>
      </c>
      <c r="G25" s="531" t="n">
        <v>1152</v>
      </c>
      <c r="H25" s="531"/>
      <c r="I25" s="531"/>
      <c r="J25" s="531" t="n">
        <v>2230</v>
      </c>
      <c r="K25" s="531"/>
      <c r="L25" s="561" t="n">
        <f aca="false">SUM(D25:K25)</f>
        <v>0</v>
      </c>
    </row>
    <row r="26" s="480" customFormat="true" ht="15.95" hidden="false" customHeight="true" outlineLevel="0" collapsed="false">
      <c r="A26" s="507"/>
      <c r="B26" s="526" t="s">
        <v>1131</v>
      </c>
      <c r="C26" s="527" t="s">
        <v>1132</v>
      </c>
      <c r="D26" s="531"/>
      <c r="E26" s="531"/>
      <c r="F26" s="531" t="n">
        <v>-78</v>
      </c>
      <c r="G26" s="531"/>
      <c r="H26" s="531"/>
      <c r="I26" s="531"/>
      <c r="J26" s="531"/>
      <c r="K26" s="531" t="n">
        <v>78</v>
      </c>
      <c r="L26" s="561" t="n">
        <f aca="false">SUM(D26:K26)</f>
        <v>0</v>
      </c>
    </row>
    <row r="27" s="480" customFormat="true" ht="15.95" hidden="false" customHeight="true" outlineLevel="0" collapsed="false">
      <c r="A27" s="507" t="n">
        <v>2</v>
      </c>
      <c r="B27" s="522" t="s">
        <v>1133</v>
      </c>
      <c r="C27" s="508" t="s">
        <v>1187</v>
      </c>
      <c r="D27" s="513"/>
      <c r="E27" s="513"/>
      <c r="F27" s="513"/>
      <c r="G27" s="513"/>
      <c r="H27" s="513"/>
      <c r="I27" s="513"/>
      <c r="J27" s="513"/>
      <c r="K27" s="513"/>
      <c r="L27" s="556" t="n">
        <f aca="false">SUM(D27:K27)</f>
        <v>0</v>
      </c>
    </row>
    <row r="28" s="480" customFormat="true" ht="15.95" hidden="false" customHeight="true" outlineLevel="0" collapsed="false">
      <c r="A28" s="507" t="n">
        <v>2</v>
      </c>
      <c r="B28" s="522" t="s">
        <v>1135</v>
      </c>
      <c r="C28" s="508" t="s">
        <v>1136</v>
      </c>
      <c r="D28" s="513"/>
      <c r="E28" s="513"/>
      <c r="F28" s="513" t="n">
        <v>-12</v>
      </c>
      <c r="G28" s="513" t="n">
        <v>12</v>
      </c>
      <c r="H28" s="513"/>
      <c r="I28" s="513"/>
      <c r="J28" s="513"/>
      <c r="K28" s="513"/>
      <c r="L28" s="556" t="n">
        <f aca="false">SUM(D28:K28)</f>
        <v>0</v>
      </c>
    </row>
    <row r="29" s="480" customFormat="true" ht="15.95" hidden="false" customHeight="true" outlineLevel="0" collapsed="false">
      <c r="A29" s="507"/>
      <c r="B29" s="526" t="s">
        <v>1137</v>
      </c>
      <c r="C29" s="762" t="s">
        <v>1138</v>
      </c>
      <c r="D29" s="531"/>
      <c r="E29" s="531"/>
      <c r="F29" s="531" t="n">
        <v>-12</v>
      </c>
      <c r="G29" s="531" t="n">
        <v>12</v>
      </c>
      <c r="H29" s="531"/>
      <c r="I29" s="531"/>
      <c r="J29" s="531"/>
      <c r="K29" s="531"/>
      <c r="L29" s="561" t="n">
        <f aca="false">SUM(D29:K29)</f>
        <v>0</v>
      </c>
    </row>
    <row r="30" s="480" customFormat="true" ht="15.95" hidden="false" customHeight="true" outlineLevel="0" collapsed="false">
      <c r="A30" s="507"/>
      <c r="B30" s="526" t="s">
        <v>1139</v>
      </c>
      <c r="C30" s="762" t="s">
        <v>1140</v>
      </c>
      <c r="D30" s="531"/>
      <c r="E30" s="531"/>
      <c r="F30" s="531"/>
      <c r="G30" s="531"/>
      <c r="H30" s="531"/>
      <c r="I30" s="531"/>
      <c r="J30" s="531"/>
      <c r="K30" s="531"/>
      <c r="L30" s="561" t="n">
        <f aca="false">SUM(D30:K30)</f>
        <v>0</v>
      </c>
    </row>
    <row r="31" s="480" customFormat="true" ht="15.95" hidden="false" customHeight="true" outlineLevel="0" collapsed="false">
      <c r="A31" s="507"/>
      <c r="B31" s="526" t="s">
        <v>1141</v>
      </c>
      <c r="C31" s="762" t="s">
        <v>1142</v>
      </c>
      <c r="D31" s="531"/>
      <c r="E31" s="531"/>
      <c r="F31" s="531"/>
      <c r="G31" s="531"/>
      <c r="H31" s="531"/>
      <c r="I31" s="531"/>
      <c r="J31" s="531"/>
      <c r="K31" s="531"/>
      <c r="L31" s="561" t="n">
        <f aca="false">SUM(D31:K31)</f>
        <v>0</v>
      </c>
    </row>
    <row r="32" s="480" customFormat="true" ht="15.95" hidden="false" customHeight="true" outlineLevel="0" collapsed="false">
      <c r="A32" s="507"/>
      <c r="B32" s="526" t="s">
        <v>1143</v>
      </c>
      <c r="C32" s="762" t="s">
        <v>1144</v>
      </c>
      <c r="D32" s="531"/>
      <c r="E32" s="531"/>
      <c r="F32" s="531"/>
      <c r="G32" s="531"/>
      <c r="H32" s="531"/>
      <c r="I32" s="531"/>
      <c r="J32" s="531"/>
      <c r="K32" s="531"/>
      <c r="L32" s="561" t="n">
        <f aca="false">SUM(D32:K32)</f>
        <v>0</v>
      </c>
    </row>
    <row r="33" s="480" customFormat="true" ht="15.95" hidden="false" customHeight="true" outlineLevel="0" collapsed="false">
      <c r="A33" s="507"/>
      <c r="B33" s="526" t="s">
        <v>1145</v>
      </c>
      <c r="C33" s="527" t="s">
        <v>1347</v>
      </c>
      <c r="D33" s="531"/>
      <c r="E33" s="531"/>
      <c r="F33" s="531"/>
      <c r="G33" s="531"/>
      <c r="H33" s="531"/>
      <c r="I33" s="531"/>
      <c r="J33" s="531"/>
      <c r="K33" s="531"/>
      <c r="L33" s="561" t="n">
        <f aca="false">SUM(D33:K33)</f>
        <v>0</v>
      </c>
    </row>
    <row r="34" s="480" customFormat="true" ht="15.95" hidden="false" customHeight="true" outlineLevel="0" collapsed="false">
      <c r="A34" s="507" t="n">
        <v>2</v>
      </c>
      <c r="B34" s="522" t="s">
        <v>1147</v>
      </c>
      <c r="C34" s="524" t="s">
        <v>1148</v>
      </c>
      <c r="D34" s="513" t="n">
        <v>72</v>
      </c>
      <c r="E34" s="513" t="n">
        <v>-2174</v>
      </c>
      <c r="F34" s="513" t="n">
        <v>-139</v>
      </c>
      <c r="G34" s="513"/>
      <c r="H34" s="513"/>
      <c r="I34" s="513"/>
      <c r="J34" s="513" t="n">
        <v>664</v>
      </c>
      <c r="K34" s="513" t="n">
        <v>1577</v>
      </c>
      <c r="L34" s="556" t="n">
        <f aca="false">SUM(D34:K34)</f>
        <v>0</v>
      </c>
    </row>
    <row r="35" s="480" customFormat="true" ht="15.95" hidden="false" customHeight="true" outlineLevel="0" collapsed="false">
      <c r="A35" s="507"/>
      <c r="B35" s="526" t="s">
        <v>1149</v>
      </c>
      <c r="C35" s="527" t="s">
        <v>1150</v>
      </c>
      <c r="D35" s="531"/>
      <c r="E35" s="531" t="n">
        <v>-1110</v>
      </c>
      <c r="F35" s="531" t="n">
        <v>-662</v>
      </c>
      <c r="G35" s="531"/>
      <c r="H35" s="531"/>
      <c r="I35" s="531"/>
      <c r="J35" s="531" t="n">
        <v>-208</v>
      </c>
      <c r="K35" s="531" t="n">
        <v>1980</v>
      </c>
      <c r="L35" s="561" t="n">
        <f aca="false">SUM(D35:K35)</f>
        <v>0</v>
      </c>
    </row>
    <row r="36" s="480" customFormat="true" ht="15.95" hidden="false" customHeight="true" outlineLevel="0" collapsed="false">
      <c r="A36" s="507"/>
      <c r="B36" s="526" t="s">
        <v>1151</v>
      </c>
      <c r="C36" s="527" t="s">
        <v>1152</v>
      </c>
      <c r="D36" s="531" t="n">
        <v>-210</v>
      </c>
      <c r="E36" s="531" t="n">
        <v>-992</v>
      </c>
      <c r="F36" s="531" t="n">
        <v>-764</v>
      </c>
      <c r="G36" s="531"/>
      <c r="H36" s="531"/>
      <c r="I36" s="531"/>
      <c r="J36" s="531" t="n">
        <v>872</v>
      </c>
      <c r="K36" s="531" t="n">
        <v>-366</v>
      </c>
      <c r="L36" s="561" t="n">
        <f aca="false">SUM(D36:K36)</f>
        <v>-1460</v>
      </c>
    </row>
    <row r="37" s="533" customFormat="true" ht="15.95" hidden="false" customHeight="true" outlineLevel="0" collapsed="false">
      <c r="A37" s="525"/>
      <c r="B37" s="526"/>
      <c r="C37" s="527" t="s">
        <v>1188</v>
      </c>
      <c r="D37" s="531"/>
      <c r="E37" s="531"/>
      <c r="F37" s="531"/>
      <c r="G37" s="531"/>
      <c r="H37" s="531"/>
      <c r="I37" s="531"/>
      <c r="J37" s="531"/>
      <c r="K37" s="531"/>
      <c r="L37" s="561" t="n">
        <f aca="false">SUM(D37:K37)</f>
        <v>0</v>
      </c>
    </row>
    <row r="38" s="480" customFormat="true" ht="15.95" hidden="false" customHeight="true" outlineLevel="0" collapsed="false">
      <c r="A38" s="507"/>
      <c r="B38" s="526" t="s">
        <v>1154</v>
      </c>
      <c r="C38" s="527" t="s">
        <v>1155</v>
      </c>
      <c r="D38" s="531" t="n">
        <v>282</v>
      </c>
      <c r="E38" s="531" t="n">
        <v>-72</v>
      </c>
      <c r="F38" s="531" t="n">
        <v>1287</v>
      </c>
      <c r="G38" s="531"/>
      <c r="H38" s="531"/>
      <c r="I38" s="531"/>
      <c r="J38" s="531"/>
      <c r="K38" s="531" t="n">
        <v>-37</v>
      </c>
      <c r="L38" s="561" t="n">
        <f aca="false">SUM(D38:K38)</f>
        <v>1460</v>
      </c>
    </row>
    <row r="39" s="480" customFormat="true" ht="15.95" hidden="false" customHeight="true" outlineLevel="0" collapsed="false">
      <c r="A39" s="507" t="n">
        <v>2</v>
      </c>
      <c r="B39" s="522" t="s">
        <v>1156</v>
      </c>
      <c r="C39" s="508" t="s">
        <v>1157</v>
      </c>
      <c r="D39" s="513"/>
      <c r="E39" s="513"/>
      <c r="F39" s="513"/>
      <c r="G39" s="513"/>
      <c r="H39" s="513"/>
      <c r="I39" s="513"/>
      <c r="J39" s="513"/>
      <c r="K39" s="513"/>
      <c r="L39" s="556" t="n">
        <f aca="false">SUM(D39:K39)</f>
        <v>0</v>
      </c>
    </row>
    <row r="40" s="480" customFormat="true" ht="15.95" hidden="false" customHeight="true" outlineLevel="0" collapsed="false">
      <c r="A40" s="507" t="n">
        <v>2</v>
      </c>
      <c r="B40" s="522" t="s">
        <v>1158</v>
      </c>
      <c r="C40" s="508" t="s">
        <v>1189</v>
      </c>
      <c r="D40" s="513" t="n">
        <v>-300</v>
      </c>
      <c r="E40" s="513" t="n">
        <v>-100</v>
      </c>
      <c r="F40" s="513"/>
      <c r="G40" s="513"/>
      <c r="H40" s="513"/>
      <c r="I40" s="513"/>
      <c r="J40" s="513"/>
      <c r="K40" s="513" t="n">
        <v>400</v>
      </c>
      <c r="L40" s="556" t="n">
        <f aca="false">SUM(D40:K40)</f>
        <v>0</v>
      </c>
    </row>
    <row r="41" s="480" customFormat="true" ht="15.95" hidden="false" customHeight="true" outlineLevel="0" collapsed="false">
      <c r="A41" s="507" t="n">
        <v>2</v>
      </c>
      <c r="B41" s="522" t="s">
        <v>1160</v>
      </c>
      <c r="C41" s="508" t="s">
        <v>1161</v>
      </c>
      <c r="D41" s="513"/>
      <c r="E41" s="513"/>
      <c r="F41" s="513"/>
      <c r="G41" s="513"/>
      <c r="H41" s="513"/>
      <c r="I41" s="513"/>
      <c r="J41" s="513"/>
      <c r="K41" s="513"/>
      <c r="L41" s="556" t="n">
        <f aca="false">SUM(D41:K41)</f>
        <v>0</v>
      </c>
    </row>
    <row r="42" s="480" customFormat="true" ht="15.95" hidden="false" customHeight="true" outlineLevel="0" collapsed="false">
      <c r="A42" s="507" t="n">
        <v>2</v>
      </c>
      <c r="B42" s="522" t="s">
        <v>1162</v>
      </c>
      <c r="C42" s="508" t="s">
        <v>1163</v>
      </c>
      <c r="D42" s="513"/>
      <c r="E42" s="513"/>
      <c r="F42" s="513"/>
      <c r="G42" s="513"/>
      <c r="H42" s="513"/>
      <c r="I42" s="513"/>
      <c r="J42" s="513"/>
      <c r="K42" s="513"/>
      <c r="L42" s="556" t="n">
        <f aca="false">SUM(D42:K42)</f>
        <v>0</v>
      </c>
    </row>
    <row r="43" s="480" customFormat="true" ht="15.95" hidden="false" customHeight="true" outlineLevel="0" collapsed="false">
      <c r="A43" s="507" t="n">
        <v>2</v>
      </c>
      <c r="B43" s="522" t="s">
        <v>1164</v>
      </c>
      <c r="C43" s="508" t="s">
        <v>1165</v>
      </c>
      <c r="D43" s="513"/>
      <c r="E43" s="513"/>
      <c r="F43" s="513" t="n">
        <v>11000</v>
      </c>
      <c r="G43" s="513"/>
      <c r="H43" s="513"/>
      <c r="I43" s="513"/>
      <c r="J43" s="513"/>
      <c r="K43" s="513"/>
      <c r="L43" s="556" t="n">
        <f aca="false">SUM(D43:K43)</f>
        <v>11000</v>
      </c>
    </row>
    <row r="44" s="480" customFormat="true" ht="15.95" hidden="false" customHeight="true" outlineLevel="0" collapsed="false">
      <c r="A44" s="507"/>
      <c r="B44" s="526" t="s">
        <v>1166</v>
      </c>
      <c r="C44" s="527" t="s">
        <v>1167</v>
      </c>
      <c r="D44" s="531"/>
      <c r="E44" s="531"/>
      <c r="F44" s="531" t="n">
        <v>5500</v>
      </c>
      <c r="G44" s="531"/>
      <c r="H44" s="531"/>
      <c r="I44" s="531"/>
      <c r="J44" s="531"/>
      <c r="K44" s="531"/>
      <c r="L44" s="561" t="n">
        <f aca="false">SUM(D44:K44)</f>
        <v>5500</v>
      </c>
    </row>
    <row r="45" s="480" customFormat="true" ht="15.95" hidden="false" customHeight="true" outlineLevel="0" collapsed="false">
      <c r="A45" s="507"/>
      <c r="B45" s="526" t="s">
        <v>1168</v>
      </c>
      <c r="C45" s="527" t="s">
        <v>1169</v>
      </c>
      <c r="D45" s="531"/>
      <c r="E45" s="531"/>
      <c r="F45" s="531" t="n">
        <v>5500</v>
      </c>
      <c r="G45" s="531"/>
      <c r="H45" s="531"/>
      <c r="I45" s="531"/>
      <c r="J45" s="531"/>
      <c r="K45" s="531"/>
      <c r="L45" s="561" t="n">
        <f aca="false">SUM(D45:K45)</f>
        <v>5500</v>
      </c>
    </row>
    <row r="46" s="480" customFormat="true" ht="15.95" hidden="false" customHeight="true" outlineLevel="0" collapsed="false">
      <c r="A46" s="516"/>
      <c r="B46" s="516"/>
      <c r="C46" s="517" t="s">
        <v>1170</v>
      </c>
      <c r="D46" s="518" t="n">
        <f aca="false">SUM(D21+D27+D28+D34+D39+D40+D41+D42+D43)</f>
        <v>-5923</v>
      </c>
      <c r="E46" s="518" t="n">
        <f aca="false">SUM(E21+E27+E28+E34+E39+E40+E41+E42+E43)</f>
        <v>-3247</v>
      </c>
      <c r="F46" s="518" t="n">
        <f aca="false">SUM(F21+F27+F28+F34+F39+F40+F41+F42+F43)</f>
        <v>14545</v>
      </c>
      <c r="G46" s="518" t="n">
        <f aca="false">SUM(G21+G27+G28+G34+G39+G40+G41+G42+G43)</f>
        <v>1164</v>
      </c>
      <c r="H46" s="518" t="n">
        <f aca="false">SUM(H21+H27+H28+H34+H39+H40+H41+H42+H43)</f>
        <v>0</v>
      </c>
      <c r="I46" s="518" t="n">
        <f aca="false">SUM(I21+I27+I28+I34+I39+I40+I41+I42+I43)</f>
        <v>0</v>
      </c>
      <c r="J46" s="518" t="n">
        <f aca="false">SUM(J21+J27+J28+J34+J39+J40+J41+J42+J43)</f>
        <v>3398</v>
      </c>
      <c r="K46" s="518" t="n">
        <f aca="false">SUM(K21+K27+K28+K34+K39+K40+K41+K42+K43)</f>
        <v>3110</v>
      </c>
      <c r="L46" s="518" t="n">
        <f aca="false">SUM(L21+L27+L28+L34+L39+L40+L41+L42+L43)</f>
        <v>13047</v>
      </c>
    </row>
    <row r="47" s="480" customFormat="true" ht="15.95" hidden="false" customHeight="true" outlineLevel="0" collapsed="false">
      <c r="A47" s="564"/>
      <c r="B47" s="565"/>
      <c r="C47" s="536" t="s">
        <v>1171</v>
      </c>
      <c r="D47" s="538" t="n">
        <f aca="false">SUM(D20+D46)</f>
        <v>-5897</v>
      </c>
      <c r="E47" s="538" t="n">
        <f aca="false">SUM(E20+E46)</f>
        <v>-3247</v>
      </c>
      <c r="F47" s="538" t="n">
        <f aca="false">SUM(F20+F46)</f>
        <v>14847</v>
      </c>
      <c r="G47" s="538" t="n">
        <f aca="false">SUM(G20+G46)</f>
        <v>1165</v>
      </c>
      <c r="H47" s="538" t="n">
        <f aca="false">SUM(H20+H46)</f>
        <v>0</v>
      </c>
      <c r="I47" s="538" t="n">
        <f aca="false">SUM(I20+I46)</f>
        <v>13</v>
      </c>
      <c r="J47" s="538" t="n">
        <f aca="false">SUM(J20+J46)</f>
        <v>3444</v>
      </c>
      <c r="K47" s="538" t="n">
        <f aca="false">SUM(K20+K46)</f>
        <v>3586</v>
      </c>
      <c r="L47" s="538" t="n">
        <f aca="false">SUM(L20+L46)</f>
        <v>13911</v>
      </c>
    </row>
    <row r="48" s="480" customFormat="true" ht="12.75" hidden="false" customHeight="false" outlineLevel="0" collapsed="false">
      <c r="A48" s="568"/>
      <c r="B48" s="568"/>
      <c r="C48" s="569"/>
      <c r="D48" s="572"/>
      <c r="E48" s="572"/>
      <c r="F48" s="572"/>
      <c r="G48" s="572"/>
      <c r="H48" s="572"/>
      <c r="I48" s="572"/>
      <c r="J48" s="572"/>
      <c r="K48" s="572"/>
      <c r="L48" s="572"/>
    </row>
    <row r="49" s="480" customFormat="true" ht="12.75" hidden="false" customHeight="false" outlineLevel="0" collapsed="false">
      <c r="A49" s="568"/>
      <c r="B49" s="568"/>
      <c r="C49" s="569"/>
      <c r="D49" s="572"/>
      <c r="E49" s="572"/>
      <c r="F49" s="572"/>
      <c r="G49" s="572"/>
      <c r="H49" s="572"/>
      <c r="I49" s="572"/>
      <c r="J49" s="572"/>
      <c r="K49" s="572"/>
      <c r="L49" s="572"/>
    </row>
    <row r="50" s="480" customFormat="true" ht="12.75" hidden="false" customHeight="false" outlineLevel="0" collapsed="false">
      <c r="A50" s="568"/>
      <c r="B50" s="568"/>
      <c r="C50" s="569"/>
      <c r="D50" s="572"/>
      <c r="E50" s="572"/>
      <c r="F50" s="572"/>
      <c r="G50" s="572"/>
      <c r="H50" s="572"/>
      <c r="I50" s="572"/>
      <c r="J50" s="572"/>
      <c r="K50" s="572"/>
      <c r="L50" s="572"/>
    </row>
    <row r="51" s="480" customFormat="true" ht="12.75" hidden="false" customHeight="false" outlineLevel="0" collapsed="false">
      <c r="A51" s="568"/>
      <c r="B51" s="568"/>
      <c r="C51" s="569"/>
      <c r="D51" s="573"/>
      <c r="E51" s="573"/>
      <c r="F51" s="573"/>
      <c r="G51" s="573"/>
      <c r="H51" s="573"/>
      <c r="I51" s="573"/>
      <c r="J51" s="573"/>
      <c r="K51" s="573"/>
      <c r="L51" s="573"/>
    </row>
    <row r="52" s="480" customFormat="true" ht="12.75" hidden="false" customHeight="false" outlineLevel="0" collapsed="false">
      <c r="A52" s="568"/>
      <c r="B52" s="568"/>
      <c r="C52" s="569"/>
      <c r="D52" s="573"/>
      <c r="E52" s="573"/>
      <c r="F52" s="573"/>
      <c r="G52" s="573"/>
      <c r="H52" s="573"/>
      <c r="I52" s="573"/>
      <c r="J52" s="573"/>
      <c r="K52" s="573"/>
      <c r="L52" s="573"/>
    </row>
    <row r="53" s="480" customFormat="true" ht="12.75" hidden="false" customHeight="false" outlineLevel="0" collapsed="false">
      <c r="A53" s="568"/>
      <c r="B53" s="568"/>
      <c r="C53" s="569"/>
      <c r="D53" s="573"/>
      <c r="E53" s="573"/>
      <c r="F53" s="573"/>
      <c r="G53" s="573"/>
      <c r="H53" s="573"/>
      <c r="I53" s="573"/>
      <c r="J53" s="573"/>
      <c r="K53" s="573"/>
      <c r="L53" s="573"/>
    </row>
    <row r="54" s="480" customFormat="true" ht="12.75" hidden="false" customHeight="false" outlineLevel="0" collapsed="false">
      <c r="A54" s="568"/>
      <c r="B54" s="568"/>
      <c r="C54" s="569"/>
      <c r="D54" s="573"/>
      <c r="E54" s="573"/>
      <c r="F54" s="573"/>
      <c r="G54" s="573"/>
      <c r="H54" s="573"/>
      <c r="I54" s="573"/>
      <c r="J54" s="573"/>
      <c r="K54" s="573"/>
      <c r="L54" s="573"/>
    </row>
    <row r="55" s="480" customFormat="true" ht="12.75" hidden="false" customHeight="false" outlineLevel="0" collapsed="false">
      <c r="A55" s="568"/>
      <c r="B55" s="568"/>
      <c r="C55" s="569"/>
      <c r="D55" s="573"/>
      <c r="E55" s="573"/>
      <c r="F55" s="573"/>
      <c r="G55" s="573"/>
      <c r="H55" s="573"/>
      <c r="I55" s="573"/>
      <c r="J55" s="573"/>
      <c r="K55" s="573"/>
      <c r="L55" s="573"/>
    </row>
    <row r="56" s="480" customFormat="true" ht="12.75" hidden="false" customHeight="false" outlineLevel="0" collapsed="false">
      <c r="A56" s="568"/>
      <c r="B56" s="568"/>
      <c r="C56" s="573"/>
      <c r="D56" s="573"/>
      <c r="E56" s="573"/>
      <c r="F56" s="573"/>
      <c r="G56" s="573"/>
      <c r="H56" s="573"/>
      <c r="I56" s="573"/>
      <c r="J56" s="573"/>
      <c r="K56" s="573"/>
      <c r="L56" s="573"/>
    </row>
    <row r="57" s="480" customFormat="true" ht="12.75" hidden="false" customHeight="false" outlineLevel="0" collapsed="false">
      <c r="A57" s="568"/>
      <c r="B57" s="568"/>
      <c r="C57" s="573"/>
      <c r="D57" s="573"/>
      <c r="E57" s="573"/>
      <c r="F57" s="573"/>
      <c r="G57" s="573"/>
      <c r="H57" s="573"/>
      <c r="I57" s="573"/>
      <c r="J57" s="573"/>
      <c r="K57" s="573"/>
      <c r="L57" s="573"/>
    </row>
    <row r="58" s="480" customFormat="true" ht="12.75" hidden="false" customHeight="false" outlineLevel="0" collapsed="false">
      <c r="A58" s="568"/>
      <c r="B58" s="568"/>
      <c r="C58" s="573"/>
      <c r="D58" s="573"/>
      <c r="E58" s="573"/>
      <c r="F58" s="573"/>
      <c r="G58" s="573"/>
      <c r="H58" s="573"/>
      <c r="I58" s="573"/>
      <c r="J58" s="573"/>
      <c r="K58" s="573"/>
      <c r="L58" s="573"/>
    </row>
    <row r="59" s="480" customFormat="true" ht="12.75" hidden="false" customHeight="false" outlineLevel="0" collapsed="false">
      <c r="A59" s="568"/>
      <c r="B59" s="568"/>
      <c r="C59" s="573"/>
      <c r="D59" s="573"/>
      <c r="E59" s="573"/>
      <c r="F59" s="573"/>
      <c r="G59" s="573"/>
      <c r="H59" s="573"/>
      <c r="I59" s="573"/>
      <c r="J59" s="573"/>
      <c r="K59" s="573"/>
      <c r="L59" s="573"/>
    </row>
    <row r="60" s="480" customFormat="true" ht="12.75" hidden="false" customHeight="false" outlineLevel="0" collapsed="false">
      <c r="A60" s="574"/>
      <c r="B60" s="574"/>
    </row>
    <row r="61" s="480" customFormat="true" ht="12.75" hidden="false" customHeight="false" outlineLevel="0" collapsed="false">
      <c r="A61" s="574"/>
      <c r="B61" s="574"/>
    </row>
    <row r="62" s="480" customFormat="true" ht="12.75" hidden="false" customHeight="false" outlineLevel="0" collapsed="false">
      <c r="A62" s="574"/>
      <c r="B62" s="574"/>
    </row>
    <row r="63" s="480" customFormat="true" ht="12.75" hidden="false" customHeight="false" outlineLevel="0" collapsed="false">
      <c r="A63" s="574"/>
      <c r="B63" s="574"/>
    </row>
    <row r="64" s="480" customFormat="true" ht="12.75" hidden="false" customHeight="false" outlineLevel="0" collapsed="false">
      <c r="A64" s="574"/>
      <c r="B64" s="574"/>
    </row>
    <row r="65" s="480" customFormat="true" ht="12.75" hidden="false" customHeight="false" outlineLevel="0" collapsed="false">
      <c r="A65" s="574"/>
      <c r="B65" s="574"/>
    </row>
    <row r="66" s="480" customFormat="true" ht="12.75" hidden="false" customHeight="false" outlineLevel="0" collapsed="false">
      <c r="A66" s="574"/>
      <c r="B66" s="574"/>
    </row>
    <row r="67" s="480" customFormat="true" ht="12.75" hidden="false" customHeight="false" outlineLevel="0" collapsed="false">
      <c r="A67" s="574"/>
      <c r="B67" s="574"/>
    </row>
    <row r="68" s="480" customFormat="true" ht="12.75" hidden="false" customHeight="false" outlineLevel="0" collapsed="false">
      <c r="A68" s="574"/>
      <c r="B68" s="574"/>
    </row>
    <row r="69" s="480" customFormat="true" ht="12.75" hidden="false" customHeight="false" outlineLevel="0" collapsed="false">
      <c r="A69" s="574"/>
      <c r="B69" s="574"/>
    </row>
    <row r="70" s="480" customFormat="true" ht="12.75" hidden="false" customHeight="false" outlineLevel="0" collapsed="false">
      <c r="A70" s="574"/>
      <c r="B70" s="574"/>
    </row>
    <row r="71" s="480" customFormat="true" ht="12.75" hidden="false" customHeight="false" outlineLevel="0" collapsed="false">
      <c r="A71" s="574"/>
      <c r="B71" s="574"/>
    </row>
    <row r="72" s="480" customFormat="true" ht="12.75" hidden="false" customHeight="false" outlineLevel="0" collapsed="false">
      <c r="A72" s="574"/>
      <c r="B72" s="574"/>
    </row>
    <row r="73" s="480" customFormat="true" ht="12.75" hidden="false" customHeight="false" outlineLevel="0" collapsed="false">
      <c r="A73" s="574"/>
      <c r="B73" s="574"/>
    </row>
    <row r="74" s="480" customFormat="true" ht="12.75" hidden="false" customHeight="false" outlineLevel="0" collapsed="false">
      <c r="A74" s="574"/>
      <c r="B74" s="574"/>
    </row>
    <row r="75" s="480" customFormat="true" ht="12.75" hidden="false" customHeight="false" outlineLevel="0" collapsed="false">
      <c r="A75" s="574"/>
      <c r="B75" s="574"/>
    </row>
    <row r="76" s="480" customFormat="true" ht="12.75" hidden="false" customHeight="false" outlineLevel="0" collapsed="false">
      <c r="A76" s="574"/>
      <c r="B76" s="574"/>
    </row>
    <row r="77" s="480" customFormat="true" ht="12.75" hidden="false" customHeight="false" outlineLevel="0" collapsed="false">
      <c r="A77" s="574"/>
      <c r="B77" s="574"/>
    </row>
    <row r="78" s="480" customFormat="true" ht="12.75" hidden="false" customHeight="false" outlineLevel="0" collapsed="false">
      <c r="A78" s="574"/>
      <c r="B78" s="574"/>
    </row>
    <row r="79" s="480" customFormat="true" ht="12.75" hidden="false" customHeight="false" outlineLevel="0" collapsed="false">
      <c r="A79" s="574"/>
      <c r="B79" s="574"/>
    </row>
    <row r="80" s="480" customFormat="true" ht="12.75" hidden="false" customHeight="false" outlineLevel="0" collapsed="false">
      <c r="A80" s="574"/>
      <c r="B80" s="574"/>
    </row>
    <row r="81" s="480" customFormat="true" ht="12.75" hidden="false" customHeight="false" outlineLevel="0" collapsed="false">
      <c r="A81" s="574"/>
      <c r="B81" s="574"/>
    </row>
    <row r="82" s="480" customFormat="true" ht="12.75" hidden="false" customHeight="false" outlineLevel="0" collapsed="false">
      <c r="A82" s="574"/>
      <c r="B82" s="574"/>
    </row>
    <row r="83" s="480" customFormat="true" ht="12.75" hidden="false" customHeight="false" outlineLevel="0" collapsed="false">
      <c r="A83" s="574"/>
      <c r="B83" s="574"/>
    </row>
    <row r="84" s="480" customFormat="true" ht="12.75" hidden="false" customHeight="false" outlineLevel="0" collapsed="false">
      <c r="A84" s="574"/>
      <c r="B84" s="574"/>
    </row>
    <row r="85" s="480" customFormat="true" ht="12.75" hidden="false" customHeight="false" outlineLevel="0" collapsed="false">
      <c r="A85" s="574"/>
      <c r="B85" s="574"/>
    </row>
    <row r="86" s="480" customFormat="true" ht="12.75" hidden="false" customHeight="false" outlineLevel="0" collapsed="false">
      <c r="A86" s="574"/>
      <c r="B86" s="574"/>
    </row>
    <row r="87" s="480" customFormat="true" ht="12.75" hidden="false" customHeight="false" outlineLevel="0" collapsed="false">
      <c r="A87" s="574"/>
      <c r="B87" s="574"/>
    </row>
    <row r="88" s="480" customFormat="true" ht="12.75" hidden="false" customHeight="false" outlineLevel="0" collapsed="false">
      <c r="A88" s="574"/>
      <c r="B88" s="574"/>
    </row>
    <row r="89" s="480" customFormat="true" ht="12.75" hidden="false" customHeight="false" outlineLevel="0" collapsed="false">
      <c r="A89" s="574"/>
      <c r="B89" s="574"/>
    </row>
    <row r="90" s="480" customFormat="true" ht="12.75" hidden="false" customHeight="false" outlineLevel="0" collapsed="false">
      <c r="A90" s="574"/>
      <c r="B90" s="574"/>
    </row>
    <row r="91" s="480" customFormat="true" ht="12.75" hidden="false" customHeight="false" outlineLevel="0" collapsed="false">
      <c r="A91" s="574"/>
      <c r="B91" s="574"/>
    </row>
    <row r="92" s="480" customFormat="true" ht="12.75" hidden="false" customHeight="false" outlineLevel="0" collapsed="false">
      <c r="A92" s="574"/>
      <c r="B92" s="574"/>
    </row>
    <row r="93" s="480" customFormat="true" ht="12.75" hidden="false" customHeight="false" outlineLevel="0" collapsed="false">
      <c r="A93" s="574"/>
      <c r="B93" s="574"/>
    </row>
    <row r="94" s="480" customFormat="true" ht="12.75" hidden="false" customHeight="false" outlineLevel="0" collapsed="false">
      <c r="A94" s="574"/>
      <c r="B94" s="574"/>
    </row>
    <row r="95" s="480" customFormat="true" ht="12.75" hidden="false" customHeight="false" outlineLevel="0" collapsed="false">
      <c r="A95" s="574"/>
      <c r="B95" s="574"/>
    </row>
    <row r="96" s="480" customFormat="true" ht="12.75" hidden="false" customHeight="false" outlineLevel="0" collapsed="false">
      <c r="A96" s="574"/>
      <c r="B96" s="574"/>
    </row>
    <row r="97" s="480" customFormat="true" ht="12.75" hidden="false" customHeight="false" outlineLevel="0" collapsed="false">
      <c r="A97" s="574"/>
      <c r="B97" s="574"/>
    </row>
    <row r="98" s="480" customFormat="true" ht="12.75" hidden="false" customHeight="false" outlineLevel="0" collapsed="false">
      <c r="A98" s="574"/>
      <c r="B98" s="574"/>
    </row>
    <row r="99" s="480" customFormat="true" ht="12.75" hidden="false" customHeight="false" outlineLevel="0" collapsed="false">
      <c r="A99" s="574"/>
      <c r="B99" s="574"/>
    </row>
    <row r="100" s="480" customFormat="true" ht="12.75" hidden="false" customHeight="false" outlineLevel="0" collapsed="false">
      <c r="A100" s="574"/>
      <c r="B100" s="574"/>
    </row>
    <row r="101" s="480" customFormat="true" ht="12.75" hidden="false" customHeight="false" outlineLevel="0" collapsed="false">
      <c r="A101" s="574"/>
      <c r="B101" s="574"/>
    </row>
    <row r="102" s="480" customFormat="true" ht="12.75" hidden="false" customHeight="false" outlineLevel="0" collapsed="false">
      <c r="A102" s="574"/>
      <c r="B102" s="574"/>
    </row>
    <row r="103" s="480" customFormat="true" ht="12.75" hidden="false" customHeight="false" outlineLevel="0" collapsed="false">
      <c r="A103" s="574"/>
      <c r="B103" s="574"/>
    </row>
    <row r="104" s="480" customFormat="true" ht="12.75" hidden="false" customHeight="false" outlineLevel="0" collapsed="false">
      <c r="A104" s="574"/>
      <c r="B104" s="574"/>
    </row>
    <row r="105" s="480" customFormat="true" ht="12.75" hidden="false" customHeight="false" outlineLevel="0" collapsed="false">
      <c r="A105" s="574"/>
      <c r="B105" s="574"/>
    </row>
    <row r="106" s="480" customFormat="true" ht="12.75" hidden="false" customHeight="false" outlineLevel="0" collapsed="false">
      <c r="A106" s="574"/>
      <c r="B106" s="574"/>
    </row>
    <row r="107" s="480" customFormat="true" ht="12.75" hidden="false" customHeight="false" outlineLevel="0" collapsed="false">
      <c r="A107" s="574"/>
      <c r="B107" s="574"/>
    </row>
    <row r="108" s="480" customFormat="true" ht="12.75" hidden="false" customHeight="false" outlineLevel="0" collapsed="false">
      <c r="A108" s="574"/>
      <c r="B108" s="574"/>
    </row>
    <row r="109" s="480" customFormat="true" ht="12.75" hidden="false" customHeight="false" outlineLevel="0" collapsed="false">
      <c r="A109" s="574"/>
      <c r="B109" s="574"/>
    </row>
    <row r="110" s="480" customFormat="true" ht="12.75" hidden="false" customHeight="false" outlineLevel="0" collapsed="false">
      <c r="A110" s="574"/>
      <c r="B110" s="574"/>
    </row>
    <row r="111" s="480" customFormat="true" ht="12.75" hidden="false" customHeight="false" outlineLevel="0" collapsed="false">
      <c r="A111" s="574"/>
      <c r="B111" s="574"/>
    </row>
    <row r="112" s="480" customFormat="true" ht="12.75" hidden="false" customHeight="false" outlineLevel="0" collapsed="false">
      <c r="A112" s="574"/>
      <c r="B112" s="574"/>
    </row>
    <row r="113" s="480" customFormat="true" ht="12.75" hidden="false" customHeight="false" outlineLevel="0" collapsed="false">
      <c r="A113" s="574"/>
      <c r="B113" s="574"/>
    </row>
    <row r="114" s="480" customFormat="true" ht="12.75" hidden="false" customHeight="false" outlineLevel="0" collapsed="false">
      <c r="A114" s="574"/>
      <c r="B114" s="574"/>
    </row>
    <row r="115" s="480" customFormat="true" ht="12.75" hidden="false" customHeight="false" outlineLevel="0" collapsed="false">
      <c r="A115" s="574"/>
      <c r="B115" s="574"/>
    </row>
    <row r="116" s="480" customFormat="true" ht="12.75" hidden="false" customHeight="false" outlineLevel="0" collapsed="false">
      <c r="A116" s="574"/>
      <c r="B116" s="574"/>
    </row>
    <row r="117" s="480" customFormat="true" ht="12.75" hidden="false" customHeight="false" outlineLevel="0" collapsed="false">
      <c r="A117" s="574"/>
      <c r="B117" s="574"/>
    </row>
    <row r="118" s="480" customFormat="true" ht="12.75" hidden="false" customHeight="false" outlineLevel="0" collapsed="false">
      <c r="A118" s="574"/>
      <c r="B118" s="574"/>
    </row>
    <row r="119" s="480" customFormat="true" ht="12.75" hidden="false" customHeight="false" outlineLevel="0" collapsed="false">
      <c r="A119" s="574"/>
      <c r="B119" s="574"/>
    </row>
    <row r="120" s="480" customFormat="true" ht="12.75" hidden="false" customHeight="false" outlineLevel="0" collapsed="false">
      <c r="A120" s="574"/>
      <c r="B120" s="574"/>
    </row>
    <row r="121" s="480" customFormat="true" ht="12.75" hidden="false" customHeight="false" outlineLevel="0" collapsed="false">
      <c r="A121" s="574"/>
      <c r="B121" s="574"/>
    </row>
    <row r="122" s="480" customFormat="true" ht="12.75" hidden="false" customHeight="false" outlineLevel="0" collapsed="false">
      <c r="A122" s="574"/>
      <c r="B122" s="574"/>
    </row>
    <row r="123" s="480" customFormat="true" ht="12.75" hidden="false" customHeight="false" outlineLevel="0" collapsed="false">
      <c r="A123" s="574"/>
      <c r="B123" s="574"/>
    </row>
    <row r="124" s="480" customFormat="true" ht="12.75" hidden="false" customHeight="false" outlineLevel="0" collapsed="false">
      <c r="A124" s="574"/>
      <c r="B124" s="574"/>
    </row>
    <row r="125" s="480" customFormat="true" ht="12.75" hidden="false" customHeight="false" outlineLevel="0" collapsed="false">
      <c r="A125" s="574"/>
      <c r="B125" s="574"/>
    </row>
    <row r="126" s="480" customFormat="true" ht="12.75" hidden="false" customHeight="false" outlineLevel="0" collapsed="false">
      <c r="A126" s="574"/>
      <c r="B126" s="574"/>
    </row>
    <row r="127" s="480" customFormat="true" ht="12.75" hidden="false" customHeight="false" outlineLevel="0" collapsed="false">
      <c r="A127" s="574"/>
      <c r="B127" s="574"/>
    </row>
    <row r="128" s="480" customFormat="true" ht="12.75" hidden="false" customHeight="false" outlineLevel="0" collapsed="false">
      <c r="A128" s="574"/>
      <c r="B128" s="574"/>
    </row>
    <row r="129" s="480" customFormat="true" ht="12.75" hidden="false" customHeight="false" outlineLevel="0" collapsed="false">
      <c r="A129" s="574"/>
      <c r="B129" s="574"/>
    </row>
    <row r="130" s="480" customFormat="true" ht="12.75" hidden="false" customHeight="false" outlineLevel="0" collapsed="false">
      <c r="A130" s="574"/>
      <c r="B130" s="574"/>
    </row>
    <row r="131" s="480" customFormat="true" ht="12.75" hidden="false" customHeight="false" outlineLevel="0" collapsed="false">
      <c r="A131" s="574"/>
      <c r="B131" s="574"/>
    </row>
    <row r="132" s="480" customFormat="true" ht="12.75" hidden="false" customHeight="false" outlineLevel="0" collapsed="false">
      <c r="A132" s="574"/>
      <c r="B132" s="574"/>
    </row>
    <row r="133" s="480" customFormat="true" ht="12.75" hidden="false" customHeight="false" outlineLevel="0" collapsed="false">
      <c r="A133" s="574"/>
      <c r="B133" s="574"/>
    </row>
    <row r="134" s="480" customFormat="true" ht="12.75" hidden="false" customHeight="false" outlineLevel="0" collapsed="false">
      <c r="A134" s="574"/>
      <c r="B134" s="574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 INTÉZMÉNYEI
2009. ÉVI  KIADÁSI ELŐIRÁNYZATAINAK MÓDOSÍTÁSA  &amp;R&amp;"Times New Roman,Regular"13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" activeCellId="0" sqref="E4:E43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521542</v>
      </c>
      <c r="E4" s="44" t="n">
        <f aca="false">SUM(C4+D4)</f>
        <v>3072140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 t="n">
        <v>-50000</v>
      </c>
      <c r="E6" s="44" t="n">
        <f aca="false">SUM(C6+D6)</f>
        <v>35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 t="n">
        <v>200000</v>
      </c>
      <c r="E7" s="44" t="n">
        <f aca="false">SUM(C7+D7)</f>
        <v>34095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/>
      <c r="E8" s="44" t="n">
        <f aca="false">SUM(C8+D8)</f>
        <v>1496874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 t="n">
        <v>45309</v>
      </c>
      <c r="E9" s="44" t="n">
        <f aca="false">SUM(C9+D9)</f>
        <v>147809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716851</v>
      </c>
      <c r="E10" s="47" t="n">
        <f aca="false">SUM(E4:E9)</f>
        <v>8476323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 t="n">
        <v>-22951</v>
      </c>
      <c r="E13" s="44" t="n">
        <f aca="false">SUM(C13+D13)</f>
        <v>4576947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626464</v>
      </c>
      <c r="E14" s="44" t="n">
        <f aca="false">SUM(C14+D14)</f>
        <v>626464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 t="n">
        <v>57700</v>
      </c>
      <c r="E15" s="44" t="n">
        <f aca="false">SUM(C15+D15)</f>
        <v>3510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339577</v>
      </c>
      <c r="E16" s="44" t="n">
        <f aca="false">SUM(C16+D16)</f>
        <v>823979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 t="n">
        <v>18000</v>
      </c>
      <c r="E17" s="44" t="n">
        <f aca="false">SUM(C17+D17)</f>
        <v>18000</v>
      </c>
    </row>
    <row r="18" s="10" customFormat="true" ht="14.45" hidden="false" customHeight="true" outlineLevel="0" collapsed="false">
      <c r="A18" s="45"/>
      <c r="B18" s="44" t="s">
        <v>88</v>
      </c>
      <c r="C18" s="44"/>
      <c r="D18" s="44" t="n">
        <v>194</v>
      </c>
      <c r="E18" s="44" t="n">
        <f aca="false">SUM(C18+D18)</f>
        <v>194</v>
      </c>
    </row>
    <row r="19" s="16" customFormat="true" ht="14.45" hidden="false" customHeight="true" outlineLevel="0" collapsed="false">
      <c r="A19" s="46"/>
      <c r="B19" s="47" t="s">
        <v>89</v>
      </c>
      <c r="C19" s="47" t="n">
        <f aca="false">SUM(C12:C18)</f>
        <v>5377600</v>
      </c>
      <c r="D19" s="47" t="n">
        <f aca="false">SUM(D12:D18)</f>
        <v>1018984</v>
      </c>
      <c r="E19" s="47" t="n">
        <f aca="false">SUM(E12:E18)</f>
        <v>6396584</v>
      </c>
    </row>
    <row r="20" s="10" customFormat="true" ht="14.45" hidden="false" customHeight="true" outlineLevel="0" collapsed="false">
      <c r="A20" s="41" t="s">
        <v>90</v>
      </c>
      <c r="B20" s="42" t="s">
        <v>91</v>
      </c>
      <c r="C20" s="44"/>
      <c r="D20" s="44"/>
      <c r="E20" s="44"/>
    </row>
    <row r="21" s="10" customFormat="true" ht="14.45" hidden="false" customHeight="true" outlineLevel="0" collapsed="false">
      <c r="A21" s="45"/>
      <c r="B21" s="44" t="s">
        <v>92</v>
      </c>
      <c r="C21" s="44" t="n">
        <v>646728</v>
      </c>
      <c r="D21" s="44" t="n">
        <v>42014</v>
      </c>
      <c r="E21" s="44" t="n">
        <f aca="false">SUM(C21+D21)</f>
        <v>688742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45000</v>
      </c>
      <c r="D22" s="44" t="n">
        <v>266606</v>
      </c>
      <c r="E22" s="44" t="n">
        <f aca="false">SUM(C22+D22)</f>
        <v>511606</v>
      </c>
    </row>
    <row r="23" s="10" customFormat="true" ht="14.45" hidden="false" customHeight="true" outlineLevel="0" collapsed="false">
      <c r="A23" s="45"/>
      <c r="B23" s="44" t="s">
        <v>94</v>
      </c>
      <c r="C23" s="44" t="n">
        <v>25000</v>
      </c>
      <c r="D23" s="44"/>
      <c r="E23" s="44" t="n">
        <f aca="false">SUM(C23+D23)</f>
        <v>25000</v>
      </c>
    </row>
    <row r="24" customFormat="false" ht="24.95" hidden="false" customHeight="true" outlineLevel="0" collapsed="false">
      <c r="A24" s="46"/>
      <c r="B24" s="47" t="s">
        <v>95</v>
      </c>
      <c r="C24" s="47" t="n">
        <f aca="false">SUM(C20:C23)</f>
        <v>916728</v>
      </c>
      <c r="D24" s="47" t="n">
        <f aca="false">SUM(D20:D23)</f>
        <v>308620</v>
      </c>
      <c r="E24" s="47" t="n">
        <f aca="false">SUM(E20:E23)</f>
        <v>1225348</v>
      </c>
    </row>
    <row r="25" s="10" customFormat="true" ht="15" hidden="false" customHeight="true" outlineLevel="0" collapsed="false">
      <c r="A25" s="41" t="s">
        <v>96</v>
      </c>
      <c r="B25" s="42" t="s">
        <v>97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8</v>
      </c>
      <c r="C26" s="44" t="n">
        <v>573857</v>
      </c>
      <c r="D26" s="44" t="n">
        <v>290059</v>
      </c>
      <c r="E26" s="44" t="n">
        <f aca="false">SUM(C26+D26)</f>
        <v>863916</v>
      </c>
    </row>
    <row r="27" s="10" customFormat="true" ht="15" hidden="false" customHeight="true" outlineLevel="0" collapsed="false">
      <c r="A27" s="45"/>
      <c r="B27" s="44" t="s">
        <v>99</v>
      </c>
      <c r="C27" s="44" t="n">
        <v>3911266</v>
      </c>
      <c r="D27" s="44" t="n">
        <v>594035</v>
      </c>
      <c r="E27" s="44" t="n">
        <f aca="false">SUM(C27+D27)</f>
        <v>4505301</v>
      </c>
    </row>
    <row r="28" s="16" customFormat="true" ht="27" hidden="false" customHeight="true" outlineLevel="0" collapsed="false">
      <c r="A28" s="46"/>
      <c r="B28" s="47" t="s">
        <v>100</v>
      </c>
      <c r="C28" s="47" t="n">
        <f aca="false">SUM(C26:C27)</f>
        <v>4485123</v>
      </c>
      <c r="D28" s="47" t="n">
        <f aca="false">SUM(D26:D27)</f>
        <v>884094</v>
      </c>
      <c r="E28" s="47" t="n">
        <f aca="false">SUM(E26:E27)</f>
        <v>5369217</v>
      </c>
    </row>
    <row r="29" s="10" customFormat="true" ht="15" hidden="false" customHeight="true" outlineLevel="0" collapsed="false">
      <c r="A29" s="41" t="s">
        <v>101</v>
      </c>
      <c r="B29" s="42" t="s">
        <v>102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3</v>
      </c>
      <c r="C30" s="44" t="n">
        <v>5850</v>
      </c>
      <c r="D30" s="44" t="n">
        <v>23054</v>
      </c>
      <c r="E30" s="44" t="n">
        <f aca="false">SUM(C30+D30)</f>
        <v>28904</v>
      </c>
    </row>
    <row r="31" s="10" customFormat="true" ht="24.95" hidden="false" customHeight="true" outlineLevel="0" collapsed="false">
      <c r="A31" s="45"/>
      <c r="B31" s="44" t="s">
        <v>104</v>
      </c>
      <c r="C31" s="44" t="n">
        <v>515860</v>
      </c>
      <c r="D31" s="44" t="n">
        <v>43713</v>
      </c>
      <c r="E31" s="44" t="n">
        <f aca="false">SUM(C31+D31)</f>
        <v>559573</v>
      </c>
    </row>
    <row r="32" s="10" customFormat="true" ht="24.95" hidden="false" customHeight="true" outlineLevel="0" collapsed="false">
      <c r="A32" s="48"/>
      <c r="B32" s="47" t="s">
        <v>105</v>
      </c>
      <c r="C32" s="47" t="n">
        <f aca="false">SUM(C30:C31)</f>
        <v>521710</v>
      </c>
      <c r="D32" s="47" t="n">
        <f aca="false">SUM(D30:D31)</f>
        <v>66767</v>
      </c>
      <c r="E32" s="47" t="n">
        <f aca="false">SUM(E30:E31)</f>
        <v>588477</v>
      </c>
    </row>
    <row r="33" s="10" customFormat="true" ht="24.95" hidden="false" customHeight="true" outlineLevel="0" collapsed="false">
      <c r="A33" s="46" t="s">
        <v>106</v>
      </c>
      <c r="B33" s="47" t="s">
        <v>107</v>
      </c>
      <c r="C33" s="47" t="n">
        <v>341800</v>
      </c>
      <c r="D33" s="47" t="n">
        <v>99866</v>
      </c>
      <c r="E33" s="47" t="n">
        <f aca="false">SUM(C33:D33)</f>
        <v>441666</v>
      </c>
    </row>
    <row r="34" s="10" customFormat="true" ht="15.95" hidden="false" customHeight="true" outlineLevel="0" collapsed="false">
      <c r="A34" s="46"/>
      <c r="B34" s="47" t="s">
        <v>108</v>
      </c>
      <c r="C34" s="47" t="n">
        <f aca="false">SUM(C19+C24+C28+C32+C33)</f>
        <v>11642961</v>
      </c>
      <c r="D34" s="47" t="n">
        <f aca="false">SUM(D19+D24+D28+D32+D33)</f>
        <v>2378331</v>
      </c>
      <c r="E34" s="47" t="n">
        <f aca="false">SUM(E19+E24+E28+E32+E33)</f>
        <v>14021292</v>
      </c>
    </row>
    <row r="35" s="10" customFormat="true" ht="14.45" hidden="false" customHeight="true" outlineLevel="0" collapsed="false">
      <c r="A35" s="41" t="s">
        <v>109</v>
      </c>
      <c r="B35" s="42" t="s">
        <v>110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1</v>
      </c>
      <c r="C36" s="44" t="n">
        <v>462099</v>
      </c>
      <c r="D36" s="44" t="n">
        <v>-362099</v>
      </c>
      <c r="E36" s="44" t="n">
        <f aca="false">SUM(C36:D36)</f>
        <v>100000</v>
      </c>
    </row>
    <row r="37" s="10" customFormat="true" ht="14.45" hidden="false" customHeight="true" outlineLevel="0" collapsed="false">
      <c r="A37" s="49"/>
      <c r="B37" s="50" t="s">
        <v>112</v>
      </c>
      <c r="C37" s="50" t="n">
        <v>1092494</v>
      </c>
      <c r="D37" s="50"/>
      <c r="E37" s="44" t="n">
        <f aca="false">SUM(C37:D37)</f>
        <v>1092494</v>
      </c>
    </row>
    <row r="38" s="10" customFormat="true" ht="14.45" hidden="false" customHeight="true" outlineLevel="0" collapsed="false">
      <c r="A38" s="48"/>
      <c r="B38" s="47" t="s">
        <v>113</v>
      </c>
      <c r="C38" s="47" t="n">
        <f aca="false">SUM(C36:C37)</f>
        <v>1554593</v>
      </c>
      <c r="D38" s="47" t="n">
        <f aca="false">SUM(D36:D37)</f>
        <v>-362099</v>
      </c>
      <c r="E38" s="47" t="n">
        <f aca="false">SUM(E36:E37)</f>
        <v>1192494</v>
      </c>
    </row>
    <row r="39" s="10" customFormat="true" ht="14.45" hidden="false" customHeight="true" outlineLevel="0" collapsed="false">
      <c r="A39" s="41" t="s">
        <v>114</v>
      </c>
      <c r="B39" s="42" t="s">
        <v>115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6</v>
      </c>
      <c r="C40" s="44" t="n">
        <v>727583</v>
      </c>
      <c r="D40" s="44" t="n">
        <v>899084</v>
      </c>
      <c r="E40" s="44" t="n">
        <f aca="false">SUM(C40:D40)</f>
        <v>1626667</v>
      </c>
    </row>
    <row r="41" s="10" customFormat="true" ht="15" hidden="false" customHeight="true" outlineLevel="0" collapsed="false">
      <c r="A41" s="45"/>
      <c r="B41" s="44" t="s">
        <v>117</v>
      </c>
      <c r="C41" s="44"/>
      <c r="D41" s="42"/>
      <c r="E41" s="42"/>
    </row>
    <row r="42" s="10" customFormat="true" ht="18" hidden="false" customHeight="true" outlineLevel="0" collapsed="false">
      <c r="A42" s="48"/>
      <c r="B42" s="47" t="s">
        <v>118</v>
      </c>
      <c r="C42" s="47" t="n">
        <f aca="false">SUM(C40:C41)</f>
        <v>727583</v>
      </c>
      <c r="D42" s="47" t="n">
        <f aca="false">SUM(D40:D41)</f>
        <v>899084</v>
      </c>
      <c r="E42" s="47" t="n">
        <f aca="false">SUM(E40:E41)</f>
        <v>1626667</v>
      </c>
    </row>
    <row r="43" customFormat="false" ht="15.95" hidden="false" customHeight="true" outlineLevel="0" collapsed="false">
      <c r="A43" s="46"/>
      <c r="B43" s="47" t="s">
        <v>119</v>
      </c>
      <c r="C43" s="47" t="n">
        <f aca="false">SUM(C10+C19+C24+C28+C32+C33+C38+C42)</f>
        <v>21684609</v>
      </c>
      <c r="D43" s="47" t="n">
        <f aca="false">SUM(D10+D19+D24+D28+D32+D33+D38+D42)</f>
        <v>3632167</v>
      </c>
      <c r="E43" s="47" t="n">
        <f aca="false">SUM(E10+E19+E24+E28+E32+E33+E38+E42)</f>
        <v>25316776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I151" activeCellId="0" sqref="I151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3" min="2" style="51" width="12.49"/>
    <col collapsed="false" customWidth="true" hidden="false" outlineLevel="0" max="4" min="4" style="51" width="11.49"/>
    <col collapsed="false" customWidth="true" hidden="false" outlineLevel="0" max="5" min="5" style="51" width="10.65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false" hidden="false" outlineLevel="0" max="10" min="10" style="52" width="9.32"/>
    <col collapsed="false" customWidth="true" hidden="false" outlineLevel="0" max="11" min="11" style="52" width="17.99"/>
    <col collapsed="false" customWidth="false" hidden="false" outlineLevel="0" max="20" min="12" style="52" width="9.32"/>
    <col collapsed="false" customWidth="false" hidden="false" outlineLevel="0" max="257" min="21" style="51" width="9.32"/>
  </cols>
  <sheetData>
    <row r="1" customFormat="false" ht="12.75" hidden="false" customHeight="true" outlineLevel="0" collapsed="false">
      <c r="A1" s="53"/>
      <c r="B1" s="54" t="s">
        <v>120</v>
      </c>
      <c r="C1" s="54"/>
      <c r="D1" s="54"/>
      <c r="E1" s="54"/>
      <c r="F1" s="54" t="s">
        <v>121</v>
      </c>
      <c r="G1" s="54"/>
      <c r="H1" s="54"/>
      <c r="I1" s="54"/>
      <c r="T1" s="51"/>
    </row>
    <row r="2" s="61" customFormat="true" ht="42" hidden="false" customHeight="true" outlineLevel="0" collapsed="false">
      <c r="A2" s="55" t="s">
        <v>122</v>
      </c>
      <c r="B2" s="56" t="s">
        <v>123</v>
      </c>
      <c r="C2" s="57" t="s">
        <v>124</v>
      </c>
      <c r="D2" s="58" t="s">
        <v>125</v>
      </c>
      <c r="E2" s="59" t="s">
        <v>126</v>
      </c>
      <c r="F2" s="56" t="s">
        <v>123</v>
      </c>
      <c r="G2" s="57" t="s">
        <v>124</v>
      </c>
      <c r="H2" s="58" t="s">
        <v>125</v>
      </c>
      <c r="I2" s="59" t="s">
        <v>126</v>
      </c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3.5" hidden="false" customHeight="true" outlineLevel="0" collapsed="false">
      <c r="A3" s="62" t="s">
        <v>127</v>
      </c>
      <c r="B3" s="63"/>
      <c r="C3" s="63"/>
      <c r="D3" s="63"/>
      <c r="E3" s="63"/>
      <c r="F3" s="63"/>
      <c r="G3" s="63"/>
      <c r="H3" s="63"/>
      <c r="I3" s="63"/>
      <c r="S3" s="51"/>
      <c r="T3" s="51"/>
    </row>
    <row r="4" customFormat="false" ht="13.5" hidden="false" customHeight="true" outlineLevel="0" collapsed="false">
      <c r="A4" s="62" t="s">
        <v>128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F4" s="63"/>
      <c r="G4" s="64" t="n">
        <v>21.9</v>
      </c>
      <c r="H4" s="63" t="n">
        <v>1700000</v>
      </c>
      <c r="I4" s="63" t="n">
        <f aca="false">SUM(G4*H4)/1000</f>
        <v>37230</v>
      </c>
      <c r="S4" s="51"/>
      <c r="T4" s="51"/>
    </row>
    <row r="5" customFormat="false" ht="13.5" hidden="false" customHeight="true" outlineLevel="0" collapsed="false">
      <c r="A5" s="62" t="s">
        <v>129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F5" s="63"/>
      <c r="G5" s="64" t="n">
        <v>137.8</v>
      </c>
      <c r="H5" s="63" t="n">
        <v>1700000</v>
      </c>
      <c r="I5" s="63" t="n">
        <f aca="false">SUM(G5*H5)/1000</f>
        <v>234260</v>
      </c>
      <c r="S5" s="51"/>
      <c r="T5" s="51"/>
    </row>
    <row r="6" customFormat="false" ht="13.5" hidden="false" customHeight="true" outlineLevel="0" collapsed="false">
      <c r="A6" s="62" t="s">
        <v>130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F6" s="63"/>
      <c r="G6" s="64" t="n">
        <v>138.4</v>
      </c>
      <c r="H6" s="63" t="n">
        <v>846667</v>
      </c>
      <c r="I6" s="63" t="n">
        <f aca="false">SUM(G6*H6)/1000</f>
        <v>117178.7128</v>
      </c>
      <c r="S6" s="51"/>
      <c r="T6" s="51"/>
    </row>
    <row r="7" customFormat="false" ht="13.5" hidden="false" customHeight="true" outlineLevel="0" collapsed="false">
      <c r="A7" s="65" t="s">
        <v>131</v>
      </c>
      <c r="B7" s="63"/>
      <c r="C7" s="64"/>
      <c r="D7" s="63"/>
      <c r="E7" s="63"/>
      <c r="F7" s="63"/>
      <c r="G7" s="64"/>
      <c r="H7" s="63"/>
      <c r="I7" s="63"/>
      <c r="S7" s="51"/>
      <c r="T7" s="51"/>
    </row>
    <row r="8" customFormat="false" ht="13.5" hidden="false" customHeight="true" outlineLevel="0" collapsed="false">
      <c r="A8" s="65" t="s">
        <v>132</v>
      </c>
      <c r="B8" s="63"/>
      <c r="C8" s="64"/>
      <c r="D8" s="63"/>
      <c r="E8" s="63"/>
      <c r="F8" s="63"/>
      <c r="G8" s="64"/>
      <c r="H8" s="63"/>
      <c r="I8" s="63"/>
      <c r="S8" s="51"/>
      <c r="T8" s="51"/>
    </row>
    <row r="9" customFormat="false" ht="13.5" hidden="false" customHeight="true" outlineLevel="0" collapsed="false">
      <c r="A9" s="65" t="s">
        <v>133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F9" s="63"/>
      <c r="G9" s="64" t="n">
        <v>56.4</v>
      </c>
      <c r="H9" s="63" t="n">
        <v>1700000</v>
      </c>
      <c r="I9" s="63" t="n">
        <f aca="false">SUM(G9*H9)/1000</f>
        <v>95880</v>
      </c>
      <c r="S9" s="51"/>
      <c r="T9" s="51"/>
    </row>
    <row r="10" customFormat="false" ht="13.5" hidden="false" customHeight="true" outlineLevel="0" collapsed="false">
      <c r="A10" s="65" t="s">
        <v>134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F10" s="63"/>
      <c r="G10" s="64" t="n">
        <v>58.2</v>
      </c>
      <c r="H10" s="63" t="n">
        <v>846667</v>
      </c>
      <c r="I10" s="63" t="n">
        <f aca="false">SUM(G10*H10)/1000</f>
        <v>49276.0194</v>
      </c>
      <c r="S10" s="51"/>
      <c r="T10" s="51"/>
    </row>
    <row r="11" customFormat="false" ht="13.5" hidden="false" customHeight="true" outlineLevel="0" collapsed="false">
      <c r="A11" s="65" t="s">
        <v>135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F11" s="63"/>
      <c r="G11" s="64" t="n">
        <v>34.3</v>
      </c>
      <c r="H11" s="63" t="n">
        <v>1700000</v>
      </c>
      <c r="I11" s="63" t="n">
        <f aca="false">SUM(G11*H11)/1000</f>
        <v>58310</v>
      </c>
      <c r="S11" s="51"/>
      <c r="T11" s="51"/>
    </row>
    <row r="12" customFormat="false" ht="13.5" hidden="false" customHeight="true" outlineLevel="0" collapsed="false">
      <c r="A12" s="65" t="s">
        <v>136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F12" s="63"/>
      <c r="G12" s="64" t="n">
        <v>27.9</v>
      </c>
      <c r="H12" s="63" t="n">
        <v>846667</v>
      </c>
      <c r="I12" s="63" t="n">
        <f aca="false">SUM(G12*H12)/1000</f>
        <v>23622.0093</v>
      </c>
      <c r="S12" s="51"/>
      <c r="T12" s="51"/>
    </row>
    <row r="13" customFormat="false" ht="13.5" hidden="false" customHeight="true" outlineLevel="0" collapsed="false">
      <c r="A13" s="65" t="s">
        <v>137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F13" s="63"/>
      <c r="G13" s="64" t="n">
        <v>42.2</v>
      </c>
      <c r="H13" s="63" t="n">
        <v>1700000</v>
      </c>
      <c r="I13" s="63" t="n">
        <f aca="false">SUM(G13*H13)/1000</f>
        <v>71740</v>
      </c>
      <c r="S13" s="51"/>
      <c r="T13" s="51"/>
    </row>
    <row r="14" customFormat="false" ht="13.5" hidden="false" customHeight="true" outlineLevel="0" collapsed="false">
      <c r="A14" s="65" t="s">
        <v>138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F14" s="63"/>
      <c r="G14" s="64" t="n">
        <v>41.6</v>
      </c>
      <c r="H14" s="63" t="n">
        <v>846667</v>
      </c>
      <c r="I14" s="63" t="n">
        <f aca="false">SUM(G14*H14)/1000</f>
        <v>35221.3472</v>
      </c>
      <c r="S14" s="51"/>
      <c r="T14" s="51"/>
    </row>
    <row r="15" customFormat="false" ht="13.5" hidden="false" customHeight="true" outlineLevel="0" collapsed="false">
      <c r="A15" s="65" t="s">
        <v>139</v>
      </c>
      <c r="B15" s="63"/>
      <c r="C15" s="64"/>
      <c r="D15" s="63"/>
      <c r="E15" s="63"/>
      <c r="F15" s="63"/>
      <c r="G15" s="64"/>
      <c r="H15" s="63"/>
      <c r="I15" s="63"/>
      <c r="S15" s="51"/>
      <c r="T15" s="51"/>
    </row>
    <row r="16" customFormat="false" ht="13.5" hidden="false" customHeight="true" outlineLevel="0" collapsed="false">
      <c r="A16" s="65" t="s">
        <v>140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F16" s="63"/>
      <c r="G16" s="64" t="n">
        <v>76.4</v>
      </c>
      <c r="H16" s="63" t="n">
        <v>1700000</v>
      </c>
      <c r="I16" s="63" t="n">
        <f aca="false">SUM(G16*H16)/1000</f>
        <v>129880</v>
      </c>
      <c r="S16" s="51"/>
      <c r="T16" s="51"/>
    </row>
    <row r="17" customFormat="false" ht="13.5" hidden="false" customHeight="true" outlineLevel="0" collapsed="false">
      <c r="A17" s="65" t="s">
        <v>141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F17" s="63"/>
      <c r="G17" s="64" t="n">
        <v>71.1</v>
      </c>
      <c r="H17" s="63" t="n">
        <v>846667</v>
      </c>
      <c r="I17" s="63" t="n">
        <f aca="false">SUM(G17*H17)/1000</f>
        <v>60198.0237</v>
      </c>
      <c r="S17" s="51"/>
      <c r="T17" s="51"/>
    </row>
    <row r="18" customFormat="false" ht="13.5" hidden="false" customHeight="true" outlineLevel="0" collapsed="false">
      <c r="A18" s="65" t="s">
        <v>142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F18" s="63"/>
      <c r="G18" s="64" t="n">
        <v>113.8</v>
      </c>
      <c r="H18" s="63" t="n">
        <v>1700000</v>
      </c>
      <c r="I18" s="63" t="n">
        <f aca="false">SUM(G18*H18)/1000</f>
        <v>193460</v>
      </c>
      <c r="S18" s="51"/>
      <c r="T18" s="51"/>
    </row>
    <row r="19" customFormat="false" ht="13.5" hidden="false" customHeight="true" outlineLevel="0" collapsed="false">
      <c r="A19" s="65" t="s">
        <v>143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F19" s="63"/>
      <c r="G19" s="64" t="n">
        <v>46.7</v>
      </c>
      <c r="H19" s="63" t="n">
        <v>846667</v>
      </c>
      <c r="I19" s="63" t="n">
        <f aca="false">SUM(G19*H19)/1000</f>
        <v>39539.3489</v>
      </c>
      <c r="S19" s="51"/>
      <c r="T19" s="51"/>
    </row>
    <row r="20" customFormat="false" ht="13.5" hidden="false" customHeight="true" outlineLevel="0" collapsed="false">
      <c r="A20" s="65" t="s">
        <v>144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F20" s="63"/>
      <c r="G20" s="64" t="n">
        <v>58.6</v>
      </c>
      <c r="H20" s="63" t="n">
        <v>846667</v>
      </c>
      <c r="I20" s="63" t="n">
        <f aca="false">SUM(G20*H20)/1000</f>
        <v>49614.6862</v>
      </c>
      <c r="S20" s="51"/>
      <c r="T20" s="51"/>
    </row>
    <row r="21" customFormat="false" ht="13.5" hidden="false" customHeight="true" outlineLevel="0" collapsed="false">
      <c r="A21" s="66" t="s">
        <v>145</v>
      </c>
      <c r="B21" s="63"/>
      <c r="C21" s="64"/>
      <c r="D21" s="63"/>
      <c r="E21" s="63"/>
      <c r="F21" s="63"/>
      <c r="G21" s="64"/>
      <c r="H21" s="63"/>
      <c r="I21" s="63"/>
      <c r="S21" s="51"/>
      <c r="T21" s="51"/>
    </row>
    <row r="22" customFormat="false" ht="13.5" hidden="false" customHeight="true" outlineLevel="0" collapsed="false">
      <c r="A22" s="65" t="s">
        <v>146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F22" s="63"/>
      <c r="G22" s="64" t="n">
        <v>231.8</v>
      </c>
      <c r="H22" s="63" t="n">
        <v>1700000</v>
      </c>
      <c r="I22" s="63" t="n">
        <f aca="false">SUM(G22*H22)/1000</f>
        <v>394060</v>
      </c>
      <c r="S22" s="51"/>
      <c r="T22" s="51"/>
    </row>
    <row r="23" customFormat="false" ht="13.5" hidden="false" customHeight="true" outlineLevel="0" collapsed="false">
      <c r="A23" s="65" t="s">
        <v>147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F23" s="63"/>
      <c r="G23" s="64" t="n">
        <v>222.9</v>
      </c>
      <c r="H23" s="63" t="n">
        <v>846667</v>
      </c>
      <c r="I23" s="63" t="n">
        <f aca="false">SUM(G23*H23)/1000</f>
        <v>188722.0743</v>
      </c>
      <c r="S23" s="51"/>
      <c r="T23" s="51"/>
    </row>
    <row r="24" customFormat="false" ht="13.5" hidden="false" customHeight="true" outlineLevel="0" collapsed="false">
      <c r="A24" s="65" t="s">
        <v>148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F24" s="63"/>
      <c r="G24" s="64" t="n">
        <v>257.2</v>
      </c>
      <c r="H24" s="63" t="n">
        <v>1700000</v>
      </c>
      <c r="I24" s="63" t="n">
        <f aca="false">SUM(G24*H24)/1000</f>
        <v>437240</v>
      </c>
      <c r="S24" s="51"/>
      <c r="T24" s="51"/>
    </row>
    <row r="25" customFormat="false" ht="13.5" hidden="false" customHeight="true" outlineLevel="0" collapsed="false">
      <c r="A25" s="65" t="s">
        <v>149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F25" s="63"/>
      <c r="G25" s="64" t="n">
        <v>109.9</v>
      </c>
      <c r="H25" s="63" t="n">
        <v>846667</v>
      </c>
      <c r="I25" s="63" t="n">
        <f aca="false">SUM(G25*H25)/1000</f>
        <v>93048.7033</v>
      </c>
      <c r="S25" s="51"/>
      <c r="T25" s="51"/>
    </row>
    <row r="26" customFormat="false" ht="13.5" hidden="false" customHeight="true" outlineLevel="0" collapsed="false">
      <c r="A26" s="65" t="s">
        <v>150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F26" s="63"/>
      <c r="G26" s="64" t="n">
        <v>144.6</v>
      </c>
      <c r="H26" s="63" t="n">
        <v>846667</v>
      </c>
      <c r="I26" s="63" t="n">
        <f aca="false">SUM(G26*H26)/1000</f>
        <v>122428.0482</v>
      </c>
      <c r="S26" s="51"/>
      <c r="T26" s="51"/>
    </row>
    <row r="27" customFormat="false" ht="24.95" hidden="false" customHeight="true" outlineLevel="0" collapsed="false">
      <c r="A27" s="65" t="s">
        <v>151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F27" s="63"/>
      <c r="G27" s="64" t="n">
        <v>98.1</v>
      </c>
      <c r="H27" s="63" t="n">
        <v>1700000</v>
      </c>
      <c r="I27" s="63" t="n">
        <f aca="false">SUM(G27*H27)/1000</f>
        <v>166770</v>
      </c>
      <c r="S27" s="51"/>
      <c r="T27" s="51"/>
    </row>
    <row r="28" customFormat="false" ht="13.5" hidden="false" customHeight="true" outlineLevel="0" collapsed="false">
      <c r="A28" s="65" t="s">
        <v>152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F28" s="63"/>
      <c r="G28" s="64" t="n">
        <v>103</v>
      </c>
      <c r="H28" s="63" t="n">
        <v>846667</v>
      </c>
      <c r="I28" s="63" t="n">
        <f aca="false">SUM(G28*H28)/1000</f>
        <v>87206.701</v>
      </c>
      <c r="S28" s="51"/>
      <c r="T28" s="51"/>
    </row>
    <row r="29" customFormat="false" ht="13.5" hidden="false" customHeight="true" outlineLevel="0" collapsed="false">
      <c r="A29" s="65" t="s">
        <v>153</v>
      </c>
      <c r="B29" s="63"/>
      <c r="C29" s="64"/>
      <c r="D29" s="63"/>
      <c r="E29" s="63"/>
      <c r="F29" s="63"/>
      <c r="G29" s="64"/>
      <c r="H29" s="63"/>
      <c r="I29" s="63"/>
      <c r="S29" s="51"/>
      <c r="T29" s="51"/>
    </row>
    <row r="30" customFormat="false" ht="13.5" hidden="false" customHeight="true" outlineLevel="0" collapsed="false">
      <c r="A30" s="65" t="s">
        <v>154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F30" s="63"/>
      <c r="G30" s="64" t="n">
        <v>18.3</v>
      </c>
      <c r="H30" s="63" t="n">
        <v>1700000</v>
      </c>
      <c r="I30" s="63" t="n">
        <f aca="false">SUM(G30*H30)/1000</f>
        <v>31110</v>
      </c>
      <c r="S30" s="51"/>
      <c r="T30" s="51"/>
    </row>
    <row r="31" customFormat="false" ht="13.5" hidden="false" customHeight="true" outlineLevel="0" collapsed="false">
      <c r="A31" s="65" t="s">
        <v>155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F31" s="63"/>
      <c r="G31" s="64" t="n">
        <v>10.7</v>
      </c>
      <c r="H31" s="63" t="n">
        <v>846667</v>
      </c>
      <c r="I31" s="63" t="n">
        <f aca="false">SUM(G31*H31)/1000</f>
        <v>9059.3369</v>
      </c>
      <c r="S31" s="51"/>
      <c r="T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S32" s="51"/>
      <c r="T32" s="51"/>
    </row>
    <row r="33" customFormat="false" ht="13.5" hidden="false" customHeight="true" outlineLevel="0" collapsed="false">
      <c r="A33" s="65" t="s">
        <v>157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F33" s="67" t="n">
        <v>220</v>
      </c>
      <c r="G33" s="68"/>
      <c r="H33" s="63" t="n">
        <v>74667</v>
      </c>
      <c r="I33" s="63" t="n">
        <f aca="false">SUM(F33*H33)/1000</f>
        <v>16426.74</v>
      </c>
      <c r="S33" s="51"/>
      <c r="T33" s="51"/>
    </row>
    <row r="34" customFormat="false" ht="13.5" hidden="false" customHeight="true" outlineLevel="0" collapsed="false">
      <c r="A34" s="65" t="s">
        <v>158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F34" s="67" t="n">
        <v>154</v>
      </c>
      <c r="G34" s="68"/>
      <c r="H34" s="63" t="n">
        <v>35334</v>
      </c>
      <c r="I34" s="63" t="n">
        <f aca="false">SUM(F34*H34)/1000</f>
        <v>5441.436</v>
      </c>
      <c r="S34" s="51"/>
      <c r="T34" s="51"/>
    </row>
    <row r="35" customFormat="false" ht="13.5" hidden="false" customHeight="true" outlineLevel="0" collapsed="false">
      <c r="A35" s="65" t="s">
        <v>159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F35" s="67" t="n">
        <v>414</v>
      </c>
      <c r="G35" s="68"/>
      <c r="H35" s="63" t="n">
        <v>104534</v>
      </c>
      <c r="I35" s="63" t="n">
        <f aca="false">SUM(F35*H35)/1000</f>
        <v>43277.076</v>
      </c>
      <c r="S35" s="51"/>
      <c r="T35" s="51"/>
    </row>
    <row r="36" customFormat="false" ht="13.5" hidden="false" customHeight="true" outlineLevel="0" collapsed="false">
      <c r="A36" s="65" t="s">
        <v>160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F36" s="67" t="n">
        <v>454</v>
      </c>
      <c r="G36" s="68"/>
      <c r="H36" s="63" t="n">
        <v>49466</v>
      </c>
      <c r="I36" s="63" t="n">
        <f aca="false">SUM(F36*H36)/1000</f>
        <v>22457.564</v>
      </c>
      <c r="S36" s="51"/>
      <c r="T36" s="51"/>
    </row>
    <row r="37" s="70" customFormat="true" ht="13.5" hidden="false" customHeight="true" outlineLevel="0" collapsed="false">
      <c r="A37" s="65" t="s">
        <v>161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7" t="n">
        <v>212</v>
      </c>
      <c r="G37" s="68"/>
      <c r="H37" s="63" t="n">
        <v>44800</v>
      </c>
      <c r="I37" s="63" t="n">
        <f aca="false">SUM(F37*H37)/1000</f>
        <v>9497.6</v>
      </c>
      <c r="J37" s="69"/>
      <c r="K37" s="69"/>
      <c r="L37" s="69"/>
      <c r="M37" s="69"/>
      <c r="N37" s="69"/>
      <c r="O37" s="69"/>
      <c r="P37" s="69"/>
      <c r="Q37" s="69"/>
      <c r="R37" s="69"/>
    </row>
    <row r="38" s="70" customFormat="true" ht="13.5" hidden="false" customHeight="true" outlineLevel="0" collapsed="false">
      <c r="A38" s="65" t="s">
        <v>160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7" t="n">
        <v>201</v>
      </c>
      <c r="G38" s="68"/>
      <c r="H38" s="63" t="n">
        <v>21200</v>
      </c>
      <c r="I38" s="63" t="n">
        <f aca="false">SUM(F38*H38)/1000</f>
        <v>4261.2</v>
      </c>
      <c r="J38" s="69"/>
      <c r="K38" s="69"/>
      <c r="L38" s="69"/>
      <c r="M38" s="69"/>
      <c r="N38" s="69"/>
      <c r="O38" s="69"/>
      <c r="P38" s="69"/>
      <c r="Q38" s="69"/>
      <c r="R38" s="69"/>
    </row>
    <row r="39" s="70" customFormat="true" ht="13.5" hidden="false" customHeight="true" outlineLevel="0" collapsed="false">
      <c r="A39" s="65" t="s">
        <v>162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7" t="n">
        <v>712</v>
      </c>
      <c r="G39" s="68"/>
      <c r="H39" s="63" t="n">
        <v>14934</v>
      </c>
      <c r="I39" s="63" t="n">
        <f aca="false">SUM(F39*H39)/1000</f>
        <v>10633.008</v>
      </c>
      <c r="J39" s="69"/>
      <c r="K39" s="69"/>
      <c r="L39" s="69"/>
      <c r="M39" s="69"/>
      <c r="N39" s="69"/>
      <c r="O39" s="69"/>
      <c r="P39" s="69"/>
      <c r="Q39" s="69"/>
      <c r="R39" s="69"/>
    </row>
    <row r="40" s="70" customFormat="true" ht="13.5" hidden="false" customHeight="true" outlineLevel="0" collapsed="false">
      <c r="A40" s="65" t="s">
        <v>160</v>
      </c>
      <c r="B40" s="67" t="n">
        <v>606</v>
      </c>
      <c r="C40" s="68"/>
      <c r="D40" s="63" t="n">
        <v>7067</v>
      </c>
      <c r="E40" s="63" t="n">
        <v>4282</v>
      </c>
      <c r="F40" s="67" t="n">
        <v>606</v>
      </c>
      <c r="G40" s="68"/>
      <c r="H40" s="63" t="n">
        <v>7067</v>
      </c>
      <c r="I40" s="63" t="n">
        <v>4282</v>
      </c>
      <c r="J40" s="69"/>
      <c r="K40" s="69"/>
      <c r="L40" s="69"/>
      <c r="M40" s="69"/>
      <c r="N40" s="69"/>
      <c r="O40" s="69"/>
      <c r="P40" s="69"/>
      <c r="Q40" s="69"/>
      <c r="R40" s="69"/>
    </row>
    <row r="41" s="70" customFormat="true" ht="24.95" hidden="false" customHeight="true" outlineLevel="0" collapsed="false">
      <c r="A41" s="65" t="s">
        <v>163</v>
      </c>
      <c r="B41" s="67"/>
      <c r="C41" s="68"/>
      <c r="D41" s="63"/>
      <c r="E41" s="63"/>
      <c r="F41" s="67"/>
      <c r="G41" s="68"/>
      <c r="H41" s="63"/>
      <c r="I41" s="63"/>
      <c r="J41" s="69"/>
      <c r="K41" s="69"/>
      <c r="L41" s="69"/>
      <c r="M41" s="69"/>
      <c r="N41" s="69"/>
      <c r="O41" s="69"/>
      <c r="P41" s="69"/>
      <c r="Q41" s="69"/>
      <c r="R41" s="69"/>
    </row>
    <row r="42" s="70" customFormat="true" ht="24.95" hidden="false" customHeight="true" outlineLevel="0" collapsed="false">
      <c r="A42" s="65" t="s">
        <v>164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7" t="n">
        <v>255</v>
      </c>
      <c r="G42" s="68"/>
      <c r="H42" s="63" t="n">
        <v>26667</v>
      </c>
      <c r="I42" s="63" t="n">
        <f aca="false">SUM(F42*H42)/1000</f>
        <v>6800.085</v>
      </c>
      <c r="J42" s="69"/>
      <c r="K42" s="69"/>
      <c r="L42" s="69"/>
      <c r="M42" s="69"/>
      <c r="N42" s="69"/>
      <c r="O42" s="69"/>
      <c r="P42" s="69"/>
      <c r="Q42" s="69"/>
      <c r="R42" s="69"/>
    </row>
    <row r="43" s="70" customFormat="true" ht="24.95" hidden="false" customHeight="true" outlineLevel="0" collapsed="false">
      <c r="A43" s="65" t="s">
        <v>165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7" t="n">
        <v>219</v>
      </c>
      <c r="G43" s="68"/>
      <c r="H43" s="63" t="n">
        <v>12667</v>
      </c>
      <c r="I43" s="63" t="n">
        <f aca="false">SUM(F43*H43)/1000</f>
        <v>2774.073</v>
      </c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3.5" hidden="false" customHeight="true" outlineLevel="0" collapsed="false">
      <c r="A44" s="65" t="s">
        <v>166</v>
      </c>
      <c r="B44" s="63"/>
      <c r="C44" s="64"/>
      <c r="D44" s="63"/>
      <c r="E44" s="63"/>
      <c r="F44" s="63"/>
      <c r="G44" s="64"/>
      <c r="H44" s="63"/>
      <c r="I44" s="63"/>
      <c r="S44" s="51"/>
      <c r="T44" s="51"/>
    </row>
    <row r="45" customFormat="false" ht="13.5" hidden="false" customHeight="true" outlineLevel="0" collapsed="false">
      <c r="A45" s="65" t="s">
        <v>167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F45" s="63" t="n">
        <v>40</v>
      </c>
      <c r="G45" s="68"/>
      <c r="H45" s="63" t="n">
        <v>240000</v>
      </c>
      <c r="I45" s="63" t="n">
        <f aca="false">SUM(F45*H45)/1000</f>
        <v>9600</v>
      </c>
      <c r="S45" s="51"/>
      <c r="T45" s="51"/>
    </row>
    <row r="46" customFormat="false" ht="13.5" hidden="false" customHeight="true" outlineLevel="0" collapsed="false">
      <c r="A46" s="65" t="s">
        <v>168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F46" s="63" t="n">
        <v>37</v>
      </c>
      <c r="G46" s="68"/>
      <c r="H46" s="63" t="n">
        <v>114000</v>
      </c>
      <c r="I46" s="63" t="n">
        <f aca="false">SUM(F46*H46)/1000</f>
        <v>4218</v>
      </c>
      <c r="S46" s="51"/>
      <c r="T46" s="51"/>
    </row>
    <row r="47" customFormat="false" ht="13.5" hidden="false" customHeight="true" outlineLevel="0" collapsed="false">
      <c r="A47" s="65" t="s">
        <v>169</v>
      </c>
      <c r="B47" s="63"/>
      <c r="C47" s="64"/>
      <c r="D47" s="63"/>
      <c r="E47" s="63"/>
      <c r="F47" s="63"/>
      <c r="G47" s="64"/>
      <c r="H47" s="63"/>
      <c r="I47" s="63"/>
      <c r="S47" s="51"/>
      <c r="T47" s="51"/>
    </row>
    <row r="48" customFormat="false" ht="26.25" hidden="false" customHeight="true" outlineLevel="0" collapsed="false">
      <c r="A48" s="65" t="s">
        <v>170</v>
      </c>
      <c r="B48" s="63"/>
      <c r="C48" s="63"/>
      <c r="D48" s="63"/>
      <c r="E48" s="63" t="n">
        <f aca="false">SUM(B48*D48)/1000</f>
        <v>0</v>
      </c>
      <c r="F48" s="63"/>
      <c r="G48" s="63"/>
      <c r="H48" s="63"/>
      <c r="I48" s="63" t="n">
        <f aca="false">SUM(F48*H48)/1000</f>
        <v>0</v>
      </c>
      <c r="S48" s="51"/>
      <c r="T48" s="51"/>
    </row>
    <row r="49" customFormat="false" ht="13.5" hidden="false" customHeight="true" outlineLevel="0" collapsed="false">
      <c r="A49" s="65" t="s">
        <v>171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F49" s="63" t="n">
        <v>17</v>
      </c>
      <c r="G49" s="63"/>
      <c r="H49" s="63" t="n">
        <v>160000</v>
      </c>
      <c r="I49" s="63" t="n">
        <f aca="false">SUM(F49*H49)/1000</f>
        <v>2720</v>
      </c>
      <c r="S49" s="51"/>
      <c r="T49" s="51"/>
    </row>
    <row r="50" customFormat="false" ht="13.5" hidden="false" customHeight="true" outlineLevel="0" collapsed="false">
      <c r="A50" s="65" t="s">
        <v>172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F50" s="63" t="n">
        <v>14</v>
      </c>
      <c r="G50" s="63"/>
      <c r="H50" s="63" t="n">
        <v>79667</v>
      </c>
      <c r="I50" s="63" t="n">
        <f aca="false">SUM(F50*H50)/1000</f>
        <v>1115.338</v>
      </c>
      <c r="S50" s="51"/>
      <c r="T50" s="51"/>
    </row>
    <row r="51" customFormat="false" ht="13.5" hidden="false" customHeight="true" outlineLevel="0" collapsed="false">
      <c r="A51" s="65" t="s">
        <v>173</v>
      </c>
      <c r="B51" s="63"/>
      <c r="C51" s="63"/>
      <c r="D51" s="63"/>
      <c r="E51" s="63"/>
      <c r="F51" s="63"/>
      <c r="G51" s="63"/>
      <c r="H51" s="63"/>
      <c r="I51" s="63"/>
      <c r="S51" s="51"/>
      <c r="T51" s="51"/>
    </row>
    <row r="52" customFormat="false" ht="13.5" hidden="false" customHeight="true" outlineLevel="0" collapsed="false">
      <c r="A52" s="65" t="s">
        <v>171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F52" s="63" t="n">
        <v>55</v>
      </c>
      <c r="G52" s="63"/>
      <c r="H52" s="63" t="n">
        <v>256000</v>
      </c>
      <c r="I52" s="63" t="n">
        <f aca="false">SUM(F52*H52)/1000</f>
        <v>14080</v>
      </c>
      <c r="S52" s="51"/>
      <c r="T52" s="51"/>
    </row>
    <row r="53" customFormat="false" ht="13.5" hidden="false" customHeight="true" outlineLevel="0" collapsed="false">
      <c r="A53" s="65" t="s">
        <v>172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F53" s="63" t="n">
        <v>57</v>
      </c>
      <c r="G53" s="63"/>
      <c r="H53" s="63" t="n">
        <v>127467</v>
      </c>
      <c r="I53" s="63" t="n">
        <f aca="false">SUM(F53*H53)/1000</f>
        <v>7265.619</v>
      </c>
      <c r="S53" s="51"/>
      <c r="T53" s="51"/>
    </row>
    <row r="54" customFormat="false" ht="24" hidden="false" customHeight="true" outlineLevel="0" collapsed="false">
      <c r="A54" s="65" t="s">
        <v>174</v>
      </c>
      <c r="B54" s="63"/>
      <c r="C54" s="63"/>
      <c r="D54" s="63"/>
      <c r="E54" s="63"/>
      <c r="F54" s="63"/>
      <c r="G54" s="63"/>
      <c r="H54" s="63"/>
      <c r="I54" s="63"/>
      <c r="S54" s="51"/>
      <c r="T54" s="51"/>
    </row>
    <row r="55" customFormat="false" ht="13.5" hidden="false" customHeight="true" outlineLevel="0" collapsed="false">
      <c r="A55" s="65" t="s">
        <v>175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F55" s="63" t="n">
        <v>431</v>
      </c>
      <c r="G55" s="63"/>
      <c r="H55" s="63" t="n">
        <v>128000</v>
      </c>
      <c r="I55" s="63" t="n">
        <f aca="false">SUM(F55*H55)/1000</f>
        <v>55168</v>
      </c>
      <c r="S55" s="51"/>
      <c r="T55" s="51"/>
    </row>
    <row r="56" customFormat="false" ht="13.5" hidden="false" customHeight="true" outlineLevel="0" collapsed="false">
      <c r="A56" s="65" t="s">
        <v>176</v>
      </c>
      <c r="B56" s="63" t="n">
        <v>418</v>
      </c>
      <c r="C56" s="63"/>
      <c r="D56" s="63" t="n">
        <v>63734</v>
      </c>
      <c r="E56" s="63" t="n">
        <v>26640</v>
      </c>
      <c r="F56" s="63" t="n">
        <v>418</v>
      </c>
      <c r="G56" s="63"/>
      <c r="H56" s="63" t="n">
        <v>63734</v>
      </c>
      <c r="I56" s="63" t="n">
        <v>26640</v>
      </c>
      <c r="S56" s="51"/>
      <c r="T56" s="51"/>
    </row>
    <row r="57" customFormat="false" ht="13.5" hidden="false" customHeight="true" outlineLevel="0" collapsed="false">
      <c r="A57" s="65" t="s">
        <v>177</v>
      </c>
      <c r="B57" s="63"/>
      <c r="C57" s="63"/>
      <c r="D57" s="63"/>
      <c r="E57" s="63" t="n">
        <f aca="false">SUM(B57*D57)/1000</f>
        <v>0</v>
      </c>
      <c r="F57" s="63"/>
      <c r="G57" s="63"/>
      <c r="H57" s="63"/>
      <c r="I57" s="63" t="n">
        <f aca="false">SUM(F57*H57)/1000</f>
        <v>0</v>
      </c>
      <c r="S57" s="51"/>
      <c r="T57" s="51"/>
    </row>
    <row r="58" customFormat="false" ht="13.5" hidden="false" customHeight="true" outlineLevel="0" collapsed="false">
      <c r="A58" s="65" t="s">
        <v>171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F58" s="63" t="n">
        <v>33</v>
      </c>
      <c r="G58" s="63"/>
      <c r="H58" s="63" t="n">
        <v>96000</v>
      </c>
      <c r="I58" s="63" t="n">
        <f aca="false">SUM(F58*H58)/1000</f>
        <v>3168</v>
      </c>
      <c r="S58" s="51"/>
      <c r="T58" s="51"/>
    </row>
    <row r="59" customFormat="false" ht="13.5" hidden="false" customHeight="true" outlineLevel="0" collapsed="false">
      <c r="A59" s="65" t="s">
        <v>176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F59" s="63" t="n">
        <v>45</v>
      </c>
      <c r="G59" s="63"/>
      <c r="H59" s="63" t="n">
        <v>47800</v>
      </c>
      <c r="I59" s="63" t="n">
        <f aca="false">SUM(F59*H59)/1000</f>
        <v>2151</v>
      </c>
      <c r="S59" s="51"/>
      <c r="T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F60" s="63"/>
      <c r="G60" s="63"/>
      <c r="H60" s="63"/>
      <c r="I60" s="63" t="n">
        <f aca="false">SUM(F60*H60)/1000</f>
        <v>0</v>
      </c>
      <c r="S60" s="51"/>
      <c r="T60" s="51"/>
    </row>
    <row r="61" customFormat="false" ht="13.5" hidden="false" customHeight="true" outlineLevel="0" collapsed="false">
      <c r="A61" s="65" t="s">
        <v>178</v>
      </c>
      <c r="B61" s="63"/>
      <c r="C61" s="63"/>
      <c r="D61" s="63"/>
      <c r="E61" s="63" t="n">
        <f aca="false">SUM(B61*D61)/1000</f>
        <v>0</v>
      </c>
      <c r="F61" s="63"/>
      <c r="G61" s="63"/>
      <c r="H61" s="63"/>
      <c r="I61" s="63" t="n">
        <f aca="false">SUM(F61*H61)/1000</f>
        <v>0</v>
      </c>
      <c r="S61" s="51"/>
      <c r="T61" s="51"/>
    </row>
    <row r="62" s="70" customFormat="true" ht="13.5" hidden="false" customHeight="true" outlineLevel="0" collapsed="false">
      <c r="A62" s="62" t="s">
        <v>179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3"/>
      <c r="G62" s="71" t="n">
        <v>11.3</v>
      </c>
      <c r="H62" s="63" t="n">
        <v>1700000</v>
      </c>
      <c r="I62" s="63" t="n">
        <f aca="false">SUM(G62*H62)/1000</f>
        <v>19210</v>
      </c>
      <c r="J62" s="69"/>
      <c r="K62" s="69"/>
      <c r="L62" s="69"/>
      <c r="M62" s="69"/>
      <c r="N62" s="69"/>
      <c r="O62" s="69"/>
      <c r="P62" s="69"/>
      <c r="Q62" s="69"/>
      <c r="R62" s="69"/>
    </row>
    <row r="63" s="70" customFormat="true" ht="13.5" hidden="false" customHeight="true" outlineLevel="0" collapsed="false">
      <c r="A63" s="65" t="s">
        <v>180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3"/>
      <c r="G63" s="71" t="n">
        <v>11</v>
      </c>
      <c r="H63" s="63" t="n">
        <v>846667</v>
      </c>
      <c r="I63" s="63" t="n">
        <f aca="false">SUM(G63*H63)/1000</f>
        <v>9313.337</v>
      </c>
      <c r="J63" s="69"/>
      <c r="K63" s="69"/>
      <c r="L63" s="69"/>
      <c r="M63" s="69"/>
      <c r="N63" s="69"/>
      <c r="O63" s="69"/>
      <c r="P63" s="69"/>
      <c r="Q63" s="69"/>
      <c r="R63" s="69"/>
    </row>
    <row r="64" s="70" customFormat="true" ht="13.5" hidden="false" customHeight="true" outlineLevel="0" collapsed="false">
      <c r="A64" s="62" t="s">
        <v>181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3"/>
      <c r="G64" s="71" t="n">
        <v>8.2</v>
      </c>
      <c r="H64" s="63" t="n">
        <v>1700000</v>
      </c>
      <c r="I64" s="63" t="n">
        <f aca="false">SUM(G64*H64)/1000</f>
        <v>13940</v>
      </c>
      <c r="J64" s="69"/>
      <c r="K64" s="69"/>
      <c r="L64" s="69"/>
      <c r="M64" s="69"/>
      <c r="N64" s="69"/>
      <c r="O64" s="69"/>
      <c r="P64" s="69"/>
      <c r="Q64" s="69"/>
      <c r="R64" s="69"/>
    </row>
    <row r="65" s="70" customFormat="true" ht="13.5" hidden="false" customHeight="true" outlineLevel="0" collapsed="false">
      <c r="A65" s="65" t="s">
        <v>182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3"/>
      <c r="G65" s="71" t="n">
        <v>8.6</v>
      </c>
      <c r="H65" s="63" t="n">
        <v>846667</v>
      </c>
      <c r="I65" s="63" t="n">
        <f aca="false">SUM(G65*H65)/1000</f>
        <v>7281.3362</v>
      </c>
      <c r="J65" s="69"/>
      <c r="K65" s="69"/>
      <c r="L65" s="69"/>
      <c r="M65" s="69"/>
      <c r="N65" s="69"/>
      <c r="O65" s="69"/>
      <c r="P65" s="69"/>
      <c r="Q65" s="69"/>
      <c r="R65" s="69"/>
    </row>
    <row r="66" s="70" customFormat="true" ht="13.5" hidden="false" customHeight="true" outlineLevel="0" collapsed="false">
      <c r="A66" s="62" t="s">
        <v>183</v>
      </c>
      <c r="B66" s="63"/>
      <c r="C66" s="71"/>
      <c r="D66" s="63"/>
      <c r="E66" s="63"/>
      <c r="F66" s="63"/>
      <c r="G66" s="71"/>
      <c r="H66" s="63"/>
      <c r="I66" s="63"/>
      <c r="J66" s="69"/>
      <c r="K66" s="69"/>
      <c r="L66" s="69"/>
      <c r="M66" s="69"/>
      <c r="N66" s="69"/>
      <c r="O66" s="69"/>
      <c r="P66" s="69"/>
      <c r="Q66" s="69"/>
      <c r="R66" s="69"/>
    </row>
    <row r="67" s="70" customFormat="true" ht="13.5" hidden="false" customHeight="true" outlineLevel="0" collapsed="false">
      <c r="A67" s="62" t="s">
        <v>184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3" t="n">
        <v>531</v>
      </c>
      <c r="G67" s="63"/>
      <c r="H67" s="63" t="n">
        <v>34000</v>
      </c>
      <c r="I67" s="63" t="n">
        <f aca="false">SUM(F67*H67)/1000</f>
        <v>18054</v>
      </c>
      <c r="J67" s="69"/>
      <c r="K67" s="69"/>
      <c r="L67" s="69"/>
      <c r="M67" s="69"/>
      <c r="N67" s="69"/>
      <c r="O67" s="69"/>
      <c r="P67" s="69"/>
      <c r="Q67" s="69"/>
      <c r="R67" s="69"/>
    </row>
    <row r="68" s="70" customFormat="true" ht="13.5" hidden="false" customHeight="true" outlineLevel="0" collapsed="false">
      <c r="A68" s="65" t="s">
        <v>182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3" t="n">
        <v>540</v>
      </c>
      <c r="G68" s="63"/>
      <c r="H68" s="63" t="n">
        <v>16167</v>
      </c>
      <c r="I68" s="63" t="n">
        <f aca="false">SUM(F68*H68)/1000</f>
        <v>8730.18</v>
      </c>
      <c r="J68" s="69"/>
      <c r="K68" s="69"/>
      <c r="L68" s="69"/>
      <c r="M68" s="69"/>
      <c r="N68" s="69"/>
      <c r="O68" s="69"/>
      <c r="P68" s="69"/>
      <c r="Q68" s="69"/>
      <c r="R68" s="69"/>
    </row>
    <row r="69" s="70" customFormat="true" ht="24.95" hidden="false" customHeight="true" outlineLevel="0" collapsed="false">
      <c r="A69" s="65" t="s">
        <v>185</v>
      </c>
      <c r="B69" s="63" t="n">
        <v>1030</v>
      </c>
      <c r="C69" s="63"/>
      <c r="D69" s="63" t="n">
        <v>13334</v>
      </c>
      <c r="E69" s="63" t="n">
        <v>13733</v>
      </c>
      <c r="F69" s="63" t="n">
        <v>1030</v>
      </c>
      <c r="G69" s="63"/>
      <c r="H69" s="63" t="n">
        <v>13334</v>
      </c>
      <c r="I69" s="63" t="n">
        <v>13733</v>
      </c>
      <c r="J69" s="69"/>
      <c r="K69" s="69"/>
      <c r="L69" s="69"/>
      <c r="M69" s="69"/>
      <c r="N69" s="69"/>
      <c r="O69" s="69"/>
      <c r="P69" s="69"/>
      <c r="Q69" s="69"/>
      <c r="R69" s="69"/>
    </row>
    <row r="70" s="70" customFormat="true" ht="24.95" hidden="false" customHeight="true" outlineLevel="0" collapsed="false">
      <c r="A70" s="65" t="s">
        <v>176</v>
      </c>
      <c r="B70" s="63" t="n">
        <v>1077</v>
      </c>
      <c r="C70" s="63"/>
      <c r="D70" s="63" t="n">
        <v>6334</v>
      </c>
      <c r="E70" s="63" t="n">
        <v>6821</v>
      </c>
      <c r="F70" s="63" t="n">
        <v>1013</v>
      </c>
      <c r="G70" s="63"/>
      <c r="H70" s="63" t="n">
        <v>6334</v>
      </c>
      <c r="I70" s="63" t="n">
        <v>6415</v>
      </c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13.5" hidden="false" customHeight="true" outlineLevel="0" collapsed="false">
      <c r="A71" s="62" t="s">
        <v>186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F71" s="63"/>
      <c r="G71" s="71" t="n">
        <v>35.9</v>
      </c>
      <c r="H71" s="63" t="n">
        <v>1700000</v>
      </c>
      <c r="I71" s="63" t="n">
        <f aca="false">SUM(G71*H71)/1000</f>
        <v>61030</v>
      </c>
      <c r="S71" s="51"/>
      <c r="T71" s="51"/>
    </row>
    <row r="72" customFormat="false" ht="13.5" hidden="false" customHeight="true" outlineLevel="0" collapsed="false">
      <c r="A72" s="65" t="s">
        <v>176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F72" s="63"/>
      <c r="G72" s="71" t="n">
        <v>34.8</v>
      </c>
      <c r="H72" s="63" t="n">
        <v>846667</v>
      </c>
      <c r="I72" s="63" t="n">
        <f aca="false">SUM(G72*H72)/1000</f>
        <v>29464.0116</v>
      </c>
      <c r="S72" s="51"/>
      <c r="T72" s="51"/>
    </row>
    <row r="73" customFormat="false" ht="24" hidden="false" customHeight="true" outlineLevel="0" collapsed="false">
      <c r="A73" s="65" t="s">
        <v>187</v>
      </c>
      <c r="B73" s="63"/>
      <c r="C73" s="63"/>
      <c r="D73" s="63"/>
      <c r="E73" s="63"/>
      <c r="F73" s="63"/>
      <c r="G73" s="63"/>
      <c r="H73" s="63"/>
      <c r="I73" s="63"/>
      <c r="S73" s="51"/>
      <c r="T73" s="51"/>
    </row>
    <row r="74" customFormat="false" ht="13.5" hidden="false" customHeight="true" outlineLevel="0" collapsed="false">
      <c r="A74" s="65" t="s">
        <v>188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F74" s="63" t="n">
        <v>40</v>
      </c>
      <c r="G74" s="63" t="n">
        <v>40</v>
      </c>
      <c r="H74" s="63" t="n">
        <v>320000</v>
      </c>
      <c r="I74" s="63" t="n">
        <f aca="false">SUM(F74*H74)/1000</f>
        <v>12800</v>
      </c>
      <c r="S74" s="51"/>
      <c r="T74" s="51"/>
    </row>
    <row r="75" customFormat="false" ht="13.5" hidden="false" customHeight="true" outlineLevel="0" collapsed="false">
      <c r="A75" s="65" t="s">
        <v>189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F75" s="63" t="n">
        <v>37</v>
      </c>
      <c r="G75" s="63"/>
      <c r="H75" s="63" t="n">
        <v>152000</v>
      </c>
      <c r="I75" s="63" t="n">
        <f aca="false">SUM(F75*H75)/1000</f>
        <v>5624</v>
      </c>
      <c r="S75" s="51"/>
      <c r="T75" s="51"/>
    </row>
    <row r="76" customFormat="false" ht="13.5" hidden="false" customHeight="true" outlineLevel="0" collapsed="false">
      <c r="A76" s="65" t="s">
        <v>190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F76" s="63" t="n">
        <v>691</v>
      </c>
      <c r="G76" s="63"/>
      <c r="H76" s="63" t="n">
        <v>124000</v>
      </c>
      <c r="I76" s="63" t="n">
        <f aca="false">SUM(F76*H76)/1000</f>
        <v>85684</v>
      </c>
      <c r="S76" s="51"/>
      <c r="T76" s="51"/>
    </row>
    <row r="77" customFormat="false" ht="13.5" hidden="false" customHeight="true" outlineLevel="0" collapsed="false">
      <c r="A77" s="65" t="s">
        <v>176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F77" s="63" t="n">
        <v>670</v>
      </c>
      <c r="G77" s="63"/>
      <c r="H77" s="63" t="n">
        <v>59000</v>
      </c>
      <c r="I77" s="63" t="n">
        <f aca="false">SUM(F77*H77)/1000</f>
        <v>39530</v>
      </c>
      <c r="S77" s="51"/>
      <c r="T77" s="51"/>
    </row>
    <row r="78" customFormat="false" ht="13.5" hidden="false" customHeight="true" outlineLevel="0" collapsed="false">
      <c r="A78" s="62" t="s">
        <v>191</v>
      </c>
      <c r="B78" s="63"/>
      <c r="C78" s="63"/>
      <c r="D78" s="63"/>
      <c r="E78" s="63" t="n">
        <f aca="false">SUM(B78*D78)/1000</f>
        <v>0</v>
      </c>
      <c r="F78" s="63"/>
      <c r="G78" s="63"/>
      <c r="H78" s="63"/>
      <c r="I78" s="63" t="n">
        <f aca="false">SUM(F78*H78)/1000</f>
        <v>0</v>
      </c>
      <c r="S78" s="51"/>
      <c r="T78" s="51"/>
    </row>
    <row r="79" customFormat="false" ht="13.5" hidden="false" customHeight="true" outlineLevel="0" collapsed="false">
      <c r="A79" s="66" t="s">
        <v>192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F79" s="63"/>
      <c r="G79" s="71" t="n">
        <v>17.9</v>
      </c>
      <c r="H79" s="63" t="n">
        <v>1700000</v>
      </c>
      <c r="I79" s="63" t="n">
        <f aca="false">SUM(G79*H79)/1000</f>
        <v>30430</v>
      </c>
      <c r="S79" s="51"/>
      <c r="T79" s="51"/>
    </row>
    <row r="80" customFormat="false" ht="13.5" hidden="false" customHeight="true" outlineLevel="0" collapsed="false">
      <c r="A80" s="66" t="s">
        <v>193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F80" s="63"/>
      <c r="G80" s="71" t="n">
        <v>17.8</v>
      </c>
      <c r="H80" s="63" t="n">
        <v>846667</v>
      </c>
      <c r="I80" s="63" t="n">
        <f aca="false">SUM(G80*H80)/1000</f>
        <v>15070.6726</v>
      </c>
      <c r="S80" s="51"/>
      <c r="T80" s="51"/>
    </row>
    <row r="81" customFormat="false" ht="13.5" hidden="false" customHeight="true" outlineLevel="0" collapsed="false">
      <c r="A81" s="66" t="s">
        <v>194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F81" s="63"/>
      <c r="G81" s="71" t="n">
        <v>2.7</v>
      </c>
      <c r="H81" s="63" t="n">
        <v>1700000</v>
      </c>
      <c r="I81" s="63" t="n">
        <f aca="false">SUM(G81*H81)/1000</f>
        <v>4590</v>
      </c>
      <c r="S81" s="51"/>
      <c r="T81" s="51"/>
    </row>
    <row r="82" customFormat="false" ht="13.5" hidden="false" customHeight="true" outlineLevel="0" collapsed="false">
      <c r="A82" s="66" t="s">
        <v>195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F82" s="63"/>
      <c r="G82" s="71" t="n">
        <v>2.7</v>
      </c>
      <c r="H82" s="63" t="n">
        <v>846667</v>
      </c>
      <c r="I82" s="63" t="n">
        <f aca="false">SUM(G82*H82)/1000</f>
        <v>2286.0009</v>
      </c>
      <c r="S82" s="51"/>
      <c r="T82" s="51"/>
    </row>
    <row r="83" customFormat="false" ht="13.5" hidden="false" customHeight="true" outlineLevel="0" collapsed="false">
      <c r="A83" s="66" t="s">
        <v>196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F83" s="63"/>
      <c r="G83" s="71" t="n">
        <v>0.5</v>
      </c>
      <c r="H83" s="63" t="n">
        <v>846667</v>
      </c>
      <c r="I83" s="63" t="n">
        <f aca="false">SUM(G83*H83)/1000</f>
        <v>423.3335</v>
      </c>
      <c r="S83" s="51"/>
      <c r="T83" s="51"/>
    </row>
    <row r="84" customFormat="false" ht="13.5" hidden="false" customHeight="true" outlineLevel="0" collapsed="false">
      <c r="A84" s="66" t="s">
        <v>197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F84" s="63" t="n">
        <v>567</v>
      </c>
      <c r="G84" s="63"/>
      <c r="H84" s="63" t="n">
        <v>47667</v>
      </c>
      <c r="I84" s="63" t="n">
        <f aca="false">SUM(F84*H84)/1000</f>
        <v>27027.189</v>
      </c>
      <c r="S84" s="51"/>
      <c r="T84" s="51"/>
    </row>
    <row r="85" customFormat="false" ht="13.5" hidden="false" customHeight="true" outlineLevel="0" collapsed="false">
      <c r="A85" s="65" t="s">
        <v>198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F85" s="63" t="n">
        <v>555</v>
      </c>
      <c r="G85" s="63"/>
      <c r="H85" s="63" t="n">
        <v>22667</v>
      </c>
      <c r="I85" s="63" t="n">
        <f aca="false">SUM(F85*H85)/1000</f>
        <v>12580.185</v>
      </c>
      <c r="S85" s="51"/>
      <c r="T85" s="51"/>
    </row>
    <row r="86" customFormat="false" ht="13.5" hidden="false" customHeight="true" outlineLevel="0" collapsed="false">
      <c r="A86" s="66" t="s">
        <v>199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F86" s="63" t="n">
        <v>253</v>
      </c>
      <c r="G86" s="63"/>
      <c r="H86" s="63" t="n">
        <v>47667</v>
      </c>
      <c r="I86" s="63" t="n">
        <f aca="false">SUM(F86*H86)/1000</f>
        <v>12059.751</v>
      </c>
      <c r="S86" s="51"/>
      <c r="T86" s="51"/>
    </row>
    <row r="87" customFormat="false" ht="13.5" hidden="false" customHeight="true" outlineLevel="0" collapsed="false">
      <c r="A87" s="65" t="s">
        <v>200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F87" s="63" t="n">
        <v>312</v>
      </c>
      <c r="G87" s="63"/>
      <c r="H87" s="63" t="n">
        <v>22667</v>
      </c>
      <c r="I87" s="63" t="n">
        <f aca="false">SUM(F87*H87)/1000</f>
        <v>7072.104</v>
      </c>
      <c r="S87" s="51"/>
      <c r="T87" s="51"/>
    </row>
    <row r="88" customFormat="false" ht="13.5" hidden="false" customHeight="true" outlineLevel="0" collapsed="false">
      <c r="A88" s="66" t="s">
        <v>201</v>
      </c>
      <c r="B88" s="63"/>
      <c r="C88" s="63"/>
      <c r="D88" s="63"/>
      <c r="E88" s="63"/>
      <c r="F88" s="63"/>
      <c r="G88" s="63"/>
      <c r="H88" s="63"/>
      <c r="I88" s="63"/>
      <c r="S88" s="51"/>
      <c r="T88" s="51"/>
    </row>
    <row r="89" customFormat="false" ht="24" hidden="false" customHeight="true" outlineLevel="0" collapsed="false">
      <c r="A89" s="66" t="s">
        <v>202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F89" s="63" t="n">
        <v>1722</v>
      </c>
      <c r="G89" s="63"/>
      <c r="H89" s="63" t="n">
        <v>65000</v>
      </c>
      <c r="I89" s="63" t="n">
        <f aca="false">SUM(F89*H89)/1000</f>
        <v>111930</v>
      </c>
      <c r="S89" s="51"/>
      <c r="T89" s="51"/>
    </row>
    <row r="90" customFormat="false" ht="24" hidden="false" customHeight="true" outlineLevel="0" collapsed="false">
      <c r="A90" s="66" t="s">
        <v>203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F90" s="63" t="n">
        <v>110</v>
      </c>
      <c r="G90" s="63"/>
      <c r="H90" s="63" t="n">
        <v>20000</v>
      </c>
      <c r="I90" s="63" t="n">
        <f aca="false">SUM(F90*H90)/1000</f>
        <v>2200</v>
      </c>
      <c r="S90" s="51"/>
      <c r="T90" s="51"/>
    </row>
    <row r="91" customFormat="false" ht="13.5" hidden="false" customHeight="true" outlineLevel="0" collapsed="false">
      <c r="A91" s="66" t="s">
        <v>204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F91" s="63" t="n">
        <v>316</v>
      </c>
      <c r="G91" s="63"/>
      <c r="H91" s="63" t="n">
        <v>65000</v>
      </c>
      <c r="I91" s="63" t="n">
        <f aca="false">SUM(F91*H91)/1000</f>
        <v>20540</v>
      </c>
      <c r="S91" s="51"/>
      <c r="T91" s="51"/>
    </row>
    <row r="92" customFormat="false" ht="13.5" hidden="false" customHeight="true" outlineLevel="0" collapsed="false">
      <c r="A92" s="66" t="s">
        <v>205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F92" s="63" t="n">
        <v>10931</v>
      </c>
      <c r="G92" s="63"/>
      <c r="H92" s="63" t="n">
        <v>1000</v>
      </c>
      <c r="I92" s="63" t="n">
        <f aca="false">SUM(F92*H92)/1000</f>
        <v>10931</v>
      </c>
      <c r="S92" s="51"/>
      <c r="T92" s="51"/>
    </row>
    <row r="93" customFormat="false" ht="13.5" hidden="false" customHeight="true" outlineLevel="0" collapsed="false">
      <c r="A93" s="72" t="s">
        <v>206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F93" s="63" t="n">
        <v>2816</v>
      </c>
      <c r="G93" s="63"/>
      <c r="H93" s="63" t="n">
        <v>10000</v>
      </c>
      <c r="I93" s="63" t="n">
        <f aca="false">SUM(F93*H93)/1000</f>
        <v>28160</v>
      </c>
      <c r="S93" s="51"/>
      <c r="T93" s="51"/>
    </row>
    <row r="94" customFormat="false" ht="13.5" hidden="false" customHeight="true" outlineLevel="0" collapsed="false">
      <c r="A94" s="72" t="s">
        <v>207</v>
      </c>
      <c r="B94" s="63"/>
      <c r="C94" s="63"/>
      <c r="D94" s="63"/>
      <c r="E94" s="63" t="n">
        <f aca="false">SUM(B94*D94)/1000</f>
        <v>0</v>
      </c>
      <c r="F94" s="63"/>
      <c r="G94" s="63"/>
      <c r="H94" s="63"/>
      <c r="I94" s="63" t="n">
        <f aca="false">SUM(F94*H94)/1000</f>
        <v>0</v>
      </c>
      <c r="S94" s="51"/>
      <c r="T94" s="51"/>
    </row>
    <row r="95" customFormat="false" ht="13.5" hidden="false" customHeight="true" outlineLevel="0" collapsed="false">
      <c r="A95" s="66" t="s">
        <v>208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F95" s="63" t="n">
        <v>3328.67</v>
      </c>
      <c r="G95" s="63"/>
      <c r="H95" s="63" t="n">
        <v>18000</v>
      </c>
      <c r="I95" s="63" t="n">
        <f aca="false">SUM(F95*H95)/1000</f>
        <v>59916.06</v>
      </c>
      <c r="S95" s="51"/>
      <c r="T95" s="51"/>
    </row>
    <row r="96" customFormat="false" ht="13.5" hidden="false" customHeight="true" outlineLevel="0" collapsed="false">
      <c r="A96" s="73" t="s">
        <v>209</v>
      </c>
      <c r="B96" s="74"/>
      <c r="C96" s="74"/>
      <c r="D96" s="74"/>
      <c r="E96" s="74" t="n">
        <f aca="false">SUM(E3:E95)</f>
        <v>3673389.6703</v>
      </c>
      <c r="F96" s="74"/>
      <c r="G96" s="74"/>
      <c r="H96" s="74"/>
      <c r="I96" s="74" t="n">
        <f aca="false">SUM(I3:I95)</f>
        <v>3653056.911</v>
      </c>
      <c r="S96" s="51"/>
      <c r="T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F97" s="63"/>
      <c r="G97" s="63"/>
      <c r="H97" s="63"/>
      <c r="I97" s="63"/>
      <c r="S97" s="51"/>
      <c r="T97" s="51"/>
    </row>
    <row r="98" s="70" customFormat="true" ht="13.5" hidden="false" customHeight="true" outlineLevel="0" collapsed="false">
      <c r="A98" s="65" t="s">
        <v>210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3" t="n">
        <v>60110</v>
      </c>
      <c r="G98" s="63"/>
      <c r="H98" s="63" t="n">
        <v>1061</v>
      </c>
      <c r="I98" s="63" t="n">
        <f aca="false">SUM(F98*H98)/1000</f>
        <v>63776.71</v>
      </c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3.5" hidden="false" customHeight="true" outlineLevel="0" collapsed="false">
      <c r="A99" s="65" t="s">
        <v>211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F99" s="63" t="n">
        <v>60110</v>
      </c>
      <c r="G99" s="63"/>
      <c r="H99" s="63" t="n">
        <v>1057</v>
      </c>
      <c r="I99" s="63" t="n">
        <f aca="false">SUM(F99*H99)/1000</f>
        <v>63536.27</v>
      </c>
      <c r="S99" s="51"/>
      <c r="T99" s="51"/>
    </row>
    <row r="100" customFormat="false" ht="13.5" hidden="false" customHeight="true" outlineLevel="0" collapsed="false">
      <c r="A100" s="65" t="s">
        <v>212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F100" s="63" t="n">
        <v>60110</v>
      </c>
      <c r="G100" s="63"/>
      <c r="H100" s="63" t="n">
        <v>500</v>
      </c>
      <c r="I100" s="63" t="n">
        <f aca="false">SUM(F100*H100)/1000</f>
        <v>30055</v>
      </c>
      <c r="S100" s="51"/>
      <c r="T100" s="51"/>
    </row>
    <row r="101" customFormat="false" ht="13.5" hidden="false" customHeight="true" outlineLevel="0" collapsed="false">
      <c r="A101" s="65" t="s">
        <v>213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F101" s="63" t="n">
        <v>3657</v>
      </c>
      <c r="G101" s="63"/>
      <c r="H101" s="63" t="n">
        <v>3088</v>
      </c>
      <c r="I101" s="63" t="n">
        <f aca="false">SUM(F101*H101)/1000</f>
        <v>11292.816</v>
      </c>
      <c r="S101" s="51"/>
      <c r="T101" s="51"/>
    </row>
    <row r="102" customFormat="false" ht="13.5" hidden="false" customHeight="true" outlineLevel="0" collapsed="false">
      <c r="A102" s="72" t="s">
        <v>214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F102" s="63" t="n">
        <v>2500</v>
      </c>
      <c r="G102" s="63"/>
      <c r="H102" s="63" t="n">
        <v>100</v>
      </c>
      <c r="I102" s="63" t="n">
        <f aca="false">SUM(F102*H102)/1000</f>
        <v>250</v>
      </c>
      <c r="S102" s="51"/>
      <c r="T102" s="51"/>
    </row>
    <row r="103" customFormat="false" ht="13.5" hidden="false" customHeight="true" outlineLevel="0" collapsed="false">
      <c r="A103" s="62" t="s">
        <v>215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F103" s="67" t="n">
        <v>1</v>
      </c>
      <c r="G103" s="67"/>
      <c r="H103" s="63" t="n">
        <v>3300000</v>
      </c>
      <c r="I103" s="63" t="n">
        <f aca="false">SUM(F103*H103)/1000</f>
        <v>3300</v>
      </c>
      <c r="S103" s="51"/>
      <c r="T103" s="51"/>
    </row>
    <row r="104" customFormat="false" ht="13.5" hidden="false" customHeight="true" outlineLevel="0" collapsed="false">
      <c r="A104" s="75" t="s">
        <v>216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F104" s="76" t="n">
        <v>98408</v>
      </c>
      <c r="G104" s="76"/>
      <c r="H104" s="63" t="n">
        <v>270</v>
      </c>
      <c r="I104" s="63" t="n">
        <f aca="false">SUM(F104*H104)/1000</f>
        <v>26570.16</v>
      </c>
      <c r="S104" s="51"/>
      <c r="T104" s="51"/>
    </row>
    <row r="105" customFormat="false" ht="13.5" hidden="false" customHeight="true" outlineLevel="0" collapsed="false">
      <c r="A105" s="75" t="s">
        <v>217</v>
      </c>
      <c r="B105" s="76" t="n">
        <v>1853</v>
      </c>
      <c r="C105" s="76" t="n">
        <v>98536</v>
      </c>
      <c r="D105" s="77" t="s">
        <v>218</v>
      </c>
      <c r="E105" s="63" t="n">
        <v>21234</v>
      </c>
      <c r="F105" s="76" t="n">
        <v>1853</v>
      </c>
      <c r="G105" s="76" t="n">
        <v>98536</v>
      </c>
      <c r="H105" s="77" t="s">
        <v>218</v>
      </c>
      <c r="I105" s="63" t="n">
        <v>21234</v>
      </c>
      <c r="S105" s="51"/>
      <c r="T105" s="51"/>
    </row>
    <row r="106" customFormat="false" ht="13.5" hidden="false" customHeight="true" outlineLevel="0" collapsed="false">
      <c r="A106" s="62" t="s">
        <v>219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F106" s="67" t="n">
        <v>103604</v>
      </c>
      <c r="G106" s="67"/>
      <c r="H106" s="63" t="n">
        <v>324</v>
      </c>
      <c r="I106" s="63" t="n">
        <f aca="false">SUM(F106*H106)/1000</f>
        <v>33567.696</v>
      </c>
      <c r="S106" s="51"/>
      <c r="T106" s="51"/>
    </row>
    <row r="107" customFormat="false" ht="13.5" hidden="false" customHeight="true" outlineLevel="0" collapsed="false">
      <c r="A107" s="62" t="s">
        <v>220</v>
      </c>
      <c r="B107" s="67"/>
      <c r="C107" s="67"/>
      <c r="D107" s="63"/>
      <c r="E107" s="67" t="n">
        <v>308605</v>
      </c>
      <c r="F107" s="67"/>
      <c r="G107" s="67"/>
      <c r="H107" s="63"/>
      <c r="I107" s="67" t="n">
        <v>308605</v>
      </c>
      <c r="J107" s="78"/>
      <c r="S107" s="51"/>
      <c r="T107" s="51"/>
    </row>
    <row r="108" customFormat="false" ht="13.5" hidden="false" customHeight="true" outlineLevel="0" collapsed="false">
      <c r="A108" s="62" t="s">
        <v>221</v>
      </c>
      <c r="B108" s="67"/>
      <c r="C108" s="63"/>
      <c r="D108" s="63"/>
      <c r="E108" s="63" t="n">
        <v>47999</v>
      </c>
      <c r="F108" s="67"/>
      <c r="G108" s="63"/>
      <c r="H108" s="63"/>
      <c r="I108" s="63" t="n">
        <v>47999</v>
      </c>
      <c r="J108" s="78"/>
      <c r="S108" s="51"/>
      <c r="T108" s="51"/>
    </row>
    <row r="109" customFormat="false" ht="13.5" hidden="false" customHeight="true" outlineLevel="0" collapsed="false">
      <c r="A109" s="62" t="s">
        <v>222</v>
      </c>
      <c r="B109" s="67"/>
      <c r="C109" s="63"/>
      <c r="D109" s="63"/>
      <c r="E109" s="63"/>
      <c r="F109" s="67"/>
      <c r="G109" s="63"/>
      <c r="H109" s="63"/>
      <c r="I109" s="63"/>
      <c r="S109" s="51"/>
      <c r="T109" s="51"/>
    </row>
    <row r="110" customFormat="false" ht="13.5" hidden="false" customHeight="true" outlineLevel="0" collapsed="false">
      <c r="A110" s="62" t="s">
        <v>223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F110" s="63"/>
      <c r="G110" s="63" t="n">
        <v>40</v>
      </c>
      <c r="H110" s="63" t="n">
        <v>91050</v>
      </c>
      <c r="I110" s="63" t="n">
        <f aca="false">SUM(G110*H110)/1000</f>
        <v>3642</v>
      </c>
      <c r="S110" s="51"/>
      <c r="T110" s="51"/>
    </row>
    <row r="111" customFormat="false" ht="13.5" hidden="false" customHeight="true" outlineLevel="0" collapsed="false">
      <c r="A111" s="62" t="s">
        <v>224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F111" s="63"/>
      <c r="G111" s="63" t="n">
        <v>310</v>
      </c>
      <c r="H111" s="63" t="n">
        <v>80700</v>
      </c>
      <c r="I111" s="63" t="n">
        <f aca="false">SUM(G111*H111)/1000</f>
        <v>25017</v>
      </c>
      <c r="S111" s="51"/>
      <c r="T111" s="51"/>
    </row>
    <row r="112" customFormat="false" ht="13.5" hidden="false" customHeight="true" outlineLevel="0" collapsed="false">
      <c r="A112" s="62" t="s">
        <v>225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F112" s="63"/>
      <c r="G112" s="63" t="n">
        <v>80</v>
      </c>
      <c r="H112" s="63" t="n">
        <v>64000</v>
      </c>
      <c r="I112" s="63" t="n">
        <f aca="false">SUM(G112*H112)/1000</f>
        <v>5120</v>
      </c>
      <c r="S112" s="51"/>
      <c r="T112" s="51"/>
    </row>
    <row r="113" customFormat="false" ht="13.5" hidden="false" customHeight="true" outlineLevel="0" collapsed="false">
      <c r="A113" s="62" t="s">
        <v>226</v>
      </c>
      <c r="B113" s="67"/>
      <c r="C113" s="63"/>
      <c r="D113" s="63"/>
      <c r="E113" s="63" t="n">
        <f aca="false">SUM(C113*D113)/1000</f>
        <v>0</v>
      </c>
      <c r="F113" s="67"/>
      <c r="G113" s="63"/>
      <c r="H113" s="63"/>
      <c r="I113" s="63" t="n">
        <f aca="false">SUM(G113*H113)/1000</f>
        <v>0</v>
      </c>
      <c r="S113" s="51"/>
      <c r="T113" s="51"/>
    </row>
    <row r="114" customFormat="false" ht="13.5" hidden="false" customHeight="true" outlineLevel="0" collapsed="false">
      <c r="A114" s="62" t="s">
        <v>223</v>
      </c>
      <c r="B114" s="67"/>
      <c r="C114" s="63"/>
      <c r="D114" s="63" t="n">
        <v>270700</v>
      </c>
      <c r="E114" s="63" t="n">
        <f aca="false">SUM(C114*D114)/1000</f>
        <v>0</v>
      </c>
      <c r="F114" s="67"/>
      <c r="G114" s="63"/>
      <c r="H114" s="63" t="n">
        <v>270700</v>
      </c>
      <c r="I114" s="63" t="n">
        <f aca="false">SUM(G114*H114)/1000</f>
        <v>0</v>
      </c>
      <c r="S114" s="51"/>
      <c r="T114" s="51"/>
    </row>
    <row r="115" customFormat="false" ht="13.5" hidden="false" customHeight="true" outlineLevel="0" collapsed="false">
      <c r="A115" s="62" t="s">
        <v>227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F115" s="67"/>
      <c r="G115" s="63" t="n">
        <v>75</v>
      </c>
      <c r="H115" s="63" t="n">
        <v>171000</v>
      </c>
      <c r="I115" s="63" t="n">
        <f aca="false">SUM(G115*H115)/1000</f>
        <v>12825</v>
      </c>
      <c r="S115" s="51"/>
      <c r="T115" s="51"/>
    </row>
    <row r="116" customFormat="false" ht="13.5" hidden="false" customHeight="true" outlineLevel="0" collapsed="false">
      <c r="A116" s="65" t="s">
        <v>228</v>
      </c>
      <c r="B116" s="79"/>
      <c r="C116" s="63" t="n">
        <v>118</v>
      </c>
      <c r="D116" s="63" t="n">
        <v>146200</v>
      </c>
      <c r="E116" s="63" t="n">
        <v>17251</v>
      </c>
      <c r="F116" s="79"/>
      <c r="G116" s="63" t="n">
        <v>110</v>
      </c>
      <c r="H116" s="63" t="n">
        <v>146200</v>
      </c>
      <c r="I116" s="63" t="n">
        <v>16081</v>
      </c>
      <c r="S116" s="51"/>
      <c r="T116" s="51"/>
    </row>
    <row r="117" customFormat="false" ht="23.1" hidden="false" customHeight="true" outlineLevel="0" collapsed="false">
      <c r="A117" s="65" t="s">
        <v>229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F117" s="79"/>
      <c r="G117" s="63" t="n">
        <v>17</v>
      </c>
      <c r="H117" s="63" t="n">
        <v>214650</v>
      </c>
      <c r="I117" s="63" t="n">
        <f aca="false">SUM(G117*H117)/1000</f>
        <v>3649.05</v>
      </c>
      <c r="S117" s="51"/>
      <c r="T117" s="51"/>
    </row>
    <row r="118" customFormat="false" ht="13.5" hidden="false" customHeight="true" outlineLevel="0" collapsed="false">
      <c r="A118" s="65" t="s">
        <v>230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F118" s="79"/>
      <c r="G118" s="63" t="n">
        <v>17</v>
      </c>
      <c r="H118" s="63" t="n">
        <v>454110</v>
      </c>
      <c r="I118" s="63" t="n">
        <f aca="false">SUM(G118*H118)/1000</f>
        <v>7719.87</v>
      </c>
      <c r="S118" s="51"/>
      <c r="T118" s="51"/>
    </row>
    <row r="119" customFormat="false" ht="13.5" hidden="false" customHeight="true" outlineLevel="0" collapsed="false">
      <c r="A119" s="62" t="s">
        <v>231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F119" s="67"/>
      <c r="G119" s="63" t="n">
        <v>60</v>
      </c>
      <c r="H119" s="63" t="n">
        <v>29500</v>
      </c>
      <c r="I119" s="63" t="n">
        <f aca="false">SUM(G119*H119)/1000</f>
        <v>1770</v>
      </c>
      <c r="S119" s="51"/>
      <c r="T119" s="51"/>
    </row>
    <row r="120" customFormat="false" ht="13.5" hidden="false" customHeight="true" outlineLevel="0" collapsed="false">
      <c r="A120" s="62" t="s">
        <v>232</v>
      </c>
      <c r="B120" s="67"/>
      <c r="C120" s="63"/>
      <c r="D120" s="63"/>
      <c r="E120" s="63" t="n">
        <f aca="false">SUM(C120*D120)/1000</f>
        <v>0</v>
      </c>
      <c r="F120" s="67"/>
      <c r="G120" s="63"/>
      <c r="H120" s="63"/>
      <c r="I120" s="63" t="n">
        <f aca="false">SUM(G120*H120)/1000</f>
        <v>0</v>
      </c>
      <c r="S120" s="51"/>
      <c r="T120" s="51"/>
    </row>
    <row r="121" customFormat="false" ht="13.5" hidden="false" customHeight="true" outlineLevel="0" collapsed="false">
      <c r="A121" s="62" t="s">
        <v>233</v>
      </c>
      <c r="B121" s="67"/>
      <c r="C121" s="63"/>
      <c r="D121" s="63"/>
      <c r="E121" s="63"/>
      <c r="F121" s="67"/>
      <c r="G121" s="63"/>
      <c r="H121" s="63"/>
      <c r="I121" s="63"/>
      <c r="S121" s="51"/>
      <c r="T121" s="51"/>
    </row>
    <row r="122" customFormat="false" ht="13.5" hidden="false" customHeight="true" outlineLevel="0" collapsed="false">
      <c r="A122" s="62" t="s">
        <v>234</v>
      </c>
      <c r="B122" s="80" t="s">
        <v>235</v>
      </c>
      <c r="C122" s="63" t="n">
        <v>1</v>
      </c>
      <c r="D122" s="63" t="n">
        <v>2303300</v>
      </c>
      <c r="E122" s="63" t="n">
        <f aca="false">SUM(C122*D122)/1000</f>
        <v>2303.3</v>
      </c>
      <c r="F122" s="80" t="s">
        <v>235</v>
      </c>
      <c r="G122" s="63" t="n">
        <v>1</v>
      </c>
      <c r="H122" s="63" t="n">
        <v>2303300</v>
      </c>
      <c r="I122" s="63" t="n">
        <f aca="false">SUM(G122*H122)/1000</f>
        <v>2303.3</v>
      </c>
    </row>
    <row r="123" customFormat="false" ht="24.95" hidden="false" customHeight="true" outlineLevel="0" collapsed="false">
      <c r="A123" s="65" t="s">
        <v>236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  <c r="F123" s="67"/>
      <c r="G123" s="63" t="n">
        <v>49</v>
      </c>
      <c r="H123" s="63" t="n">
        <v>689000</v>
      </c>
      <c r="I123" s="63" t="n">
        <f aca="false">SUM(G123*H123)/1000</f>
        <v>33761</v>
      </c>
    </row>
    <row r="124" customFormat="false" ht="13.5" hidden="false" customHeight="true" outlineLevel="0" collapsed="false">
      <c r="A124" s="62" t="s">
        <v>223</v>
      </c>
      <c r="B124" s="67"/>
      <c r="C124" s="63"/>
      <c r="D124" s="63" t="n">
        <v>772700</v>
      </c>
      <c r="E124" s="63" t="n">
        <f aca="false">SUM(C124*D124)/1000</f>
        <v>0</v>
      </c>
      <c r="F124" s="67"/>
      <c r="G124" s="63"/>
      <c r="H124" s="63" t="n">
        <v>772700</v>
      </c>
      <c r="I124" s="63" t="n">
        <f aca="false">SUM(G124*H124)/1000</f>
        <v>0</v>
      </c>
    </row>
    <row r="125" customFormat="false" ht="13.5" hidden="false" customHeight="true" outlineLevel="0" collapsed="false">
      <c r="A125" s="62" t="s">
        <v>227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  <c r="F125" s="67"/>
      <c r="G125" s="63" t="n">
        <v>24</v>
      </c>
      <c r="H125" s="63" t="n">
        <v>689000</v>
      </c>
      <c r="I125" s="63" t="n">
        <f aca="false">SUM(G125*H125)/1000</f>
        <v>16536</v>
      </c>
    </row>
    <row r="126" customFormat="false" ht="13.5" hidden="false" customHeight="true" outlineLevel="0" collapsed="false">
      <c r="A126" s="62" t="s">
        <v>237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  <c r="F126" s="67"/>
      <c r="G126" s="63" t="n">
        <v>41</v>
      </c>
      <c r="H126" s="63" t="n">
        <v>689000</v>
      </c>
      <c r="I126" s="63" t="n">
        <f aca="false">SUM(G126*H126)/1000</f>
        <v>28249</v>
      </c>
    </row>
    <row r="127" customFormat="false" ht="13.5" hidden="false" customHeight="true" outlineLevel="0" collapsed="false">
      <c r="A127" s="65" t="s">
        <v>238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  <c r="F127" s="67"/>
      <c r="G127" s="63" t="n">
        <v>12</v>
      </c>
      <c r="H127" s="63" t="n">
        <v>787450</v>
      </c>
      <c r="I127" s="63" t="n">
        <f aca="false">SUM(G127*H127)/1000</f>
        <v>9449.4</v>
      </c>
    </row>
    <row r="128" customFormat="false" ht="13.5" hidden="false" customHeight="true" outlineLevel="0" collapsed="false">
      <c r="A128" s="65" t="s">
        <v>239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  <c r="F128" s="67"/>
      <c r="G128" s="63" t="n">
        <v>8</v>
      </c>
      <c r="H128" s="81" t="n">
        <v>421400</v>
      </c>
      <c r="I128" s="63" t="n">
        <f aca="false">SUM(G128*H128)/1000</f>
        <v>3371.2</v>
      </c>
    </row>
    <row r="129" customFormat="false" ht="13.5" hidden="false" customHeight="true" outlineLevel="0" collapsed="false">
      <c r="A129" s="62" t="s">
        <v>240</v>
      </c>
      <c r="B129" s="67"/>
      <c r="C129" s="63" t="n">
        <v>230</v>
      </c>
      <c r="D129" s="63" t="n">
        <v>540150</v>
      </c>
      <c r="E129" s="63" t="n">
        <v>124234</v>
      </c>
      <c r="F129" s="67"/>
      <c r="G129" s="63" t="n">
        <v>230</v>
      </c>
      <c r="H129" s="63" t="n">
        <v>540150</v>
      </c>
      <c r="I129" s="63" t="n">
        <v>124234</v>
      </c>
    </row>
    <row r="130" customFormat="false" ht="13.5" hidden="false" customHeight="true" outlineLevel="0" collapsed="false">
      <c r="A130" s="62" t="s">
        <v>241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  <c r="F130" s="82"/>
      <c r="G130" s="63" t="n">
        <v>15</v>
      </c>
      <c r="H130" s="63" t="n">
        <v>65000</v>
      </c>
      <c r="I130" s="63" t="n">
        <f aca="false">SUM(G130*H130)/1000</f>
        <v>975</v>
      </c>
    </row>
    <row r="131" s="61" customFormat="true" ht="13.5" hidden="false" customHeight="true" outlineLevel="0" collapsed="false">
      <c r="A131" s="66" t="s">
        <v>242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3"/>
      <c r="G131" s="83" t="n">
        <v>9500000</v>
      </c>
      <c r="H131" s="63" t="n">
        <v>2</v>
      </c>
      <c r="I131" s="63" t="n">
        <f aca="false">SUM(G131*H131)/1000</f>
        <v>19000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s="61" customFormat="true" ht="13.5" hidden="false" customHeight="true" outlineLevel="0" collapsed="false">
      <c r="A132" s="84" t="s">
        <v>243</v>
      </c>
      <c r="B132" s="85"/>
      <c r="C132" s="85"/>
      <c r="D132" s="85"/>
      <c r="E132" s="85" t="n">
        <f aca="false">SUM(E96:E131)</f>
        <v>4599898.1123</v>
      </c>
      <c r="F132" s="85"/>
      <c r="G132" s="85"/>
      <c r="H132" s="85"/>
      <c r="I132" s="85" t="n">
        <f aca="false">SUM(I96:I131)</f>
        <v>4576946.383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s="61" customFormat="true" ht="12" hidden="false" customHeight="true" outlineLevel="0" collapsed="false">
      <c r="A133" s="62" t="s">
        <v>244</v>
      </c>
      <c r="B133" s="82"/>
      <c r="C133" s="82"/>
      <c r="D133" s="63"/>
      <c r="E133" s="82"/>
      <c r="F133" s="82"/>
      <c r="G133" s="82"/>
      <c r="H133" s="63"/>
      <c r="I133" s="82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2" hidden="false" customHeight="true" outlineLevel="0" collapsed="false">
      <c r="A134" s="72" t="s">
        <v>245</v>
      </c>
      <c r="B134" s="82"/>
      <c r="C134" s="82"/>
      <c r="D134" s="63"/>
      <c r="E134" s="82"/>
      <c r="F134" s="82"/>
      <c r="G134" s="82"/>
      <c r="H134" s="63"/>
      <c r="I134" s="82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12" hidden="false" customHeight="true" outlineLevel="0" collapsed="false">
      <c r="A135" s="72" t="s">
        <v>246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82" t="n">
        <v>1058</v>
      </c>
      <c r="G135" s="82"/>
      <c r="H135" s="63" t="n">
        <v>11700</v>
      </c>
      <c r="I135" s="82" t="n">
        <v>12375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61" customFormat="true" ht="12" hidden="false" customHeight="true" outlineLevel="0" collapsed="false">
      <c r="A136" s="66" t="s">
        <v>247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82"/>
      <c r="G136" s="82" t="n">
        <v>177</v>
      </c>
      <c r="H136" s="63" t="n">
        <v>9400</v>
      </c>
      <c r="I136" s="82" t="n">
        <f aca="false">SUM(G136*H136)/1000</f>
        <v>1663.8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s="61" customFormat="true" ht="12" hidden="false" customHeight="true" outlineLevel="0" collapsed="false">
      <c r="A137" s="72" t="s">
        <v>248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82"/>
      <c r="G137" s="82" t="n">
        <v>15</v>
      </c>
      <c r="H137" s="63" t="n">
        <v>970000</v>
      </c>
      <c r="I137" s="82" t="n">
        <f aca="false">SUM(G137*H137)/1000</f>
        <v>14550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s="61" customFormat="true" ht="12" hidden="false" customHeight="true" outlineLevel="0" collapsed="false">
      <c r="A138" s="72" t="s">
        <v>249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82"/>
      <c r="G138" s="82" t="n">
        <v>11034</v>
      </c>
      <c r="H138" s="63" t="n">
        <v>430</v>
      </c>
      <c r="I138" s="82" t="n">
        <f aca="false">SUM(G138*H138)/1000</f>
        <v>4744.62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2" hidden="false" customHeight="true" outlineLevel="0" collapsed="false">
      <c r="A139" s="86" t="s">
        <v>250</v>
      </c>
      <c r="B139" s="87"/>
      <c r="C139" s="87"/>
      <c r="D139" s="87"/>
      <c r="E139" s="87" t="n">
        <f aca="false">SUM(E134:E138)</f>
        <v>33647.0252</v>
      </c>
      <c r="F139" s="87"/>
      <c r="G139" s="87"/>
      <c r="H139" s="87"/>
      <c r="I139" s="87" t="n">
        <f aca="false">SUM(I134:I138)</f>
        <v>33333.42</v>
      </c>
    </row>
    <row r="140" customFormat="false" ht="25.5" hidden="false" customHeight="true" outlineLevel="0" collapsed="false">
      <c r="A140" s="88" t="s">
        <v>251</v>
      </c>
      <c r="B140" s="89"/>
      <c r="C140" s="89"/>
      <c r="D140" s="89"/>
      <c r="E140" s="89" t="n">
        <f aca="false">SUM(E132:E138)</f>
        <v>4633545.1375</v>
      </c>
      <c r="F140" s="89"/>
      <c r="G140" s="89"/>
      <c r="H140" s="89"/>
      <c r="I140" s="89" t="n">
        <f aca="false">SUM(I132:I138)</f>
        <v>4610279.803</v>
      </c>
    </row>
    <row r="141" customFormat="false" ht="13.5" hidden="false" customHeight="true" outlineLevel="0" collapsed="false">
      <c r="A141" s="86" t="s">
        <v>252</v>
      </c>
      <c r="B141" s="90"/>
      <c r="C141" s="90"/>
      <c r="D141" s="91"/>
      <c r="E141" s="90" t="n">
        <v>946874</v>
      </c>
      <c r="F141" s="90"/>
      <c r="G141" s="90"/>
      <c r="H141" s="91"/>
      <c r="I141" s="90" t="n">
        <v>946874</v>
      </c>
    </row>
    <row r="142" customFormat="false" ht="13.5" hidden="false" customHeight="true" outlineLevel="0" collapsed="false">
      <c r="A142" s="86" t="s">
        <v>253</v>
      </c>
      <c r="B142" s="90"/>
      <c r="C142" s="90"/>
      <c r="D142" s="91"/>
      <c r="E142" s="90"/>
      <c r="F142" s="90"/>
      <c r="G142" s="90"/>
      <c r="H142" s="91"/>
      <c r="I142" s="90"/>
    </row>
    <row r="143" customFormat="false" ht="13.5" hidden="false" customHeight="true" outlineLevel="0" collapsed="false">
      <c r="A143" s="84" t="s">
        <v>254</v>
      </c>
      <c r="B143" s="92"/>
      <c r="C143" s="92"/>
      <c r="D143" s="92"/>
      <c r="E143" s="92" t="n">
        <f aca="false">SUM(E140:E142)</f>
        <v>5580419.1375</v>
      </c>
      <c r="F143" s="92"/>
      <c r="G143" s="92"/>
      <c r="H143" s="92"/>
      <c r="I143" s="92" t="n">
        <f aca="false">SUM(I140:I142)</f>
        <v>5557153.803</v>
      </c>
    </row>
    <row r="144" customFormat="false" ht="13.5" hidden="false" customHeight="true" outlineLevel="0" collapsed="false">
      <c r="A144" s="93" t="s">
        <v>255</v>
      </c>
      <c r="B144" s="87"/>
      <c r="C144" s="87"/>
      <c r="D144" s="87"/>
      <c r="E144" s="87" t="n">
        <v>450755</v>
      </c>
      <c r="F144" s="87"/>
      <c r="G144" s="87"/>
      <c r="H144" s="87"/>
      <c r="I144" s="87" t="n">
        <v>450755</v>
      </c>
    </row>
    <row r="145" customFormat="false" ht="13.5" hidden="false" customHeight="true" outlineLevel="0" collapsed="false">
      <c r="A145" s="93" t="s">
        <v>256</v>
      </c>
      <c r="B145" s="87"/>
      <c r="C145" s="87"/>
      <c r="D145" s="87"/>
      <c r="E145" s="87" t="n">
        <v>249700</v>
      </c>
      <c r="F145" s="87"/>
      <c r="G145" s="87"/>
      <c r="H145" s="87"/>
      <c r="I145" s="87" t="n">
        <v>294200</v>
      </c>
    </row>
    <row r="146" customFormat="false" ht="13.5" hidden="false" customHeight="true" outlineLevel="0" collapsed="false">
      <c r="A146" s="93" t="s">
        <v>257</v>
      </c>
      <c r="B146" s="87"/>
      <c r="C146" s="87"/>
      <c r="D146" s="87"/>
      <c r="E146" s="87" t="n">
        <v>43600</v>
      </c>
      <c r="F146" s="87"/>
      <c r="G146" s="87"/>
      <c r="H146" s="87"/>
      <c r="I146" s="87" t="n">
        <v>56800</v>
      </c>
    </row>
    <row r="147" customFormat="false" ht="13.5" hidden="false" customHeight="true" outlineLevel="0" collapsed="false">
      <c r="A147" s="93" t="s">
        <v>258</v>
      </c>
      <c r="B147" s="87"/>
      <c r="C147" s="87"/>
      <c r="D147" s="87"/>
      <c r="E147" s="87"/>
      <c r="F147" s="87"/>
      <c r="G147" s="87"/>
      <c r="H147" s="87"/>
      <c r="I147" s="87" t="n">
        <v>339891</v>
      </c>
    </row>
    <row r="148" customFormat="false" ht="13.5" hidden="false" customHeight="true" outlineLevel="0" collapsed="false">
      <c r="A148" s="93" t="s">
        <v>259</v>
      </c>
      <c r="B148" s="87"/>
      <c r="C148" s="87"/>
      <c r="D148" s="87"/>
      <c r="E148" s="87"/>
      <c r="F148" s="87"/>
      <c r="G148" s="87"/>
      <c r="H148" s="87"/>
      <c r="I148" s="87" t="n">
        <v>18000</v>
      </c>
    </row>
    <row r="149" customFormat="false" ht="13.5" hidden="false" customHeight="true" outlineLevel="0" collapsed="false">
      <c r="A149" s="93" t="s">
        <v>260</v>
      </c>
      <c r="B149" s="87"/>
      <c r="C149" s="87"/>
      <c r="D149" s="87"/>
      <c r="E149" s="87"/>
      <c r="F149" s="87"/>
      <c r="G149" s="87"/>
      <c r="H149" s="87"/>
      <c r="I149" s="87" t="n">
        <v>194</v>
      </c>
    </row>
    <row r="150" customFormat="false" ht="13.5" hidden="false" customHeight="true" outlineLevel="0" collapsed="false">
      <c r="A150" s="93" t="s">
        <v>261</v>
      </c>
      <c r="B150" s="87"/>
      <c r="C150" s="87"/>
      <c r="D150" s="87"/>
      <c r="E150" s="87"/>
      <c r="F150" s="87"/>
      <c r="G150" s="87"/>
      <c r="H150" s="87"/>
      <c r="I150" s="87" t="n">
        <v>626464</v>
      </c>
    </row>
    <row r="151" customFormat="false" ht="13.5" hidden="false" customHeight="true" outlineLevel="0" collapsed="false">
      <c r="A151" s="93" t="s">
        <v>262</v>
      </c>
      <c r="B151" s="87"/>
      <c r="C151" s="87"/>
      <c r="D151" s="87"/>
      <c r="E151" s="87"/>
      <c r="F151" s="87"/>
      <c r="G151" s="87"/>
      <c r="H151" s="87"/>
      <c r="I151" s="87" t="n">
        <v>1005</v>
      </c>
    </row>
    <row r="152" customFormat="false" ht="13.5" hidden="false" customHeight="true" outlineLevel="0" collapsed="false">
      <c r="A152" s="84" t="s">
        <v>263</v>
      </c>
      <c r="B152" s="92"/>
      <c r="C152" s="92"/>
      <c r="D152" s="92"/>
      <c r="E152" s="92" t="n">
        <f aca="false">SUM(E143:E151)</f>
        <v>6324474.1375</v>
      </c>
      <c r="F152" s="92"/>
      <c r="G152" s="92"/>
      <c r="H152" s="92"/>
      <c r="I152" s="92" t="n">
        <f aca="false">SUM(I143:I150)</f>
        <v>7343457.803</v>
      </c>
    </row>
    <row r="153" customFormat="false" ht="12.75" hidden="false" customHeight="true" outlineLevel="0" collapsed="false">
      <c r="A153" s="94"/>
      <c r="B153" s="94"/>
      <c r="C153" s="94"/>
      <c r="D153" s="94"/>
      <c r="E153" s="94"/>
      <c r="F153" s="95"/>
      <c r="G153" s="95"/>
      <c r="H153" s="95"/>
      <c r="I153" s="95"/>
    </row>
    <row r="154" customFormat="false" ht="65.1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</row>
    <row r="155" customFormat="false" ht="12.75" hidden="false" customHeight="true" outlineLevel="0" collapsed="false">
      <c r="A155" s="97"/>
      <c r="B155" s="97"/>
      <c r="C155" s="97"/>
      <c r="D155" s="97"/>
      <c r="E155" s="97"/>
      <c r="F155" s="95"/>
      <c r="G155" s="95"/>
      <c r="H155" s="95"/>
      <c r="I155" s="95"/>
    </row>
    <row r="156" customFormat="false" ht="39.9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</row>
    <row r="157" customFormat="false" ht="12" hidden="true" customHeight="false" outlineLevel="0" collapsed="false"/>
    <row r="158" customFormat="false" ht="12" hidden="true" customHeight="false" outlineLevel="0" collapsed="false"/>
  </sheetData>
  <mergeCells count="4">
    <mergeCell ref="B1:E1"/>
    <mergeCell ref="F1:I1"/>
    <mergeCell ref="A154:I154"/>
    <mergeCell ref="A156:I156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   &amp;R3. sz. melléklet
Adatok: eFt-ban</oddHeader>
    <oddFooter>&amp;C&amp;P</oddFooter>
  </headerFooter>
  <rowBreaks count="1" manualBreakCount="1"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51" activePane="bottomLeft" state="frozen"/>
      <selection pane="topLeft" activeCell="A1" activeCellId="0" sqref="A1"/>
      <selection pane="bottomLeft" activeCell="J63" activeCellId="0" sqref="J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5.82"/>
    <col collapsed="false" customWidth="true" hidden="false" outlineLevel="0" max="2" min="2" style="98" width="5.65"/>
    <col collapsed="false" customWidth="true" hidden="false" outlineLevel="0" max="3" min="3" style="98" width="36.65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8.99"/>
    <col collapsed="false" customWidth="true" hidden="false" outlineLevel="0" max="9" min="9" style="98" width="10.99"/>
    <col collapsed="false" customWidth="true" hidden="false" outlineLevel="0" max="10" min="10" style="98" width="11.49"/>
    <col collapsed="false" customWidth="true" hidden="false" outlineLevel="0" max="11" min="11" style="98" width="10.82"/>
    <col collapsed="false" customWidth="true" hidden="false" outlineLevel="0" max="12" min="12" style="98" width="10.15"/>
    <col collapsed="false" customWidth="true" hidden="false" outlineLevel="0" max="13" min="13" style="98" width="12.99"/>
    <col collapsed="false" customWidth="true" hidden="false" outlineLevel="0" max="14" min="14" style="98" width="10.82"/>
    <col collapsed="false" customWidth="true" hidden="false" outlineLevel="0" max="15" min="15" style="98" width="13.82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64</v>
      </c>
      <c r="B1" s="99" t="s">
        <v>265</v>
      </c>
      <c r="C1" s="100" t="s">
        <v>3</v>
      </c>
      <c r="D1" s="101" t="s">
        <v>266</v>
      </c>
      <c r="E1" s="101"/>
      <c r="F1" s="102" t="s">
        <v>267</v>
      </c>
      <c r="G1" s="101" t="s">
        <v>268</v>
      </c>
      <c r="H1" s="101"/>
      <c r="I1" s="102" t="s">
        <v>269</v>
      </c>
      <c r="J1" s="103" t="s">
        <v>270</v>
      </c>
      <c r="K1" s="103"/>
      <c r="L1" s="103"/>
      <c r="M1" s="104"/>
      <c r="N1" s="102" t="s">
        <v>271</v>
      </c>
      <c r="O1" s="105" t="s">
        <v>272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2"/>
      <c r="J2" s="106" t="s">
        <v>273</v>
      </c>
      <c r="K2" s="107" t="s">
        <v>274</v>
      </c>
      <c r="L2" s="107" t="s">
        <v>275</v>
      </c>
      <c r="M2" s="106" t="s">
        <v>276</v>
      </c>
      <c r="N2" s="102"/>
      <c r="O2" s="102"/>
    </row>
    <row r="3" s="108" customFormat="true" ht="15" hidden="false" customHeight="true" outlineLevel="0" collapsed="false">
      <c r="A3" s="99"/>
      <c r="B3" s="99"/>
      <c r="C3" s="100"/>
      <c r="D3" s="109" t="s">
        <v>277</v>
      </c>
      <c r="E3" s="109" t="s">
        <v>278</v>
      </c>
      <c r="F3" s="102"/>
      <c r="G3" s="109" t="s">
        <v>279</v>
      </c>
      <c r="H3" s="109" t="s">
        <v>278</v>
      </c>
      <c r="I3" s="102"/>
      <c r="J3" s="106"/>
      <c r="K3" s="106"/>
      <c r="L3" s="106"/>
      <c r="M3" s="106"/>
      <c r="N3" s="102"/>
      <c r="O3" s="102"/>
    </row>
    <row r="4" customFormat="false" ht="17.1" hidden="false" customHeight="true" outlineLevel="0" collapsed="false">
      <c r="A4" s="110" t="n">
        <v>1</v>
      </c>
      <c r="B4" s="110"/>
      <c r="C4" s="111" t="s">
        <v>280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.95" hidden="false" customHeight="true" outlineLevel="0" collapsed="false">
      <c r="A5" s="112" t="n">
        <v>1</v>
      </c>
      <c r="B5" s="112" t="n">
        <v>11</v>
      </c>
      <c r="C5" s="113" t="s">
        <v>281</v>
      </c>
      <c r="D5" s="114"/>
      <c r="E5" s="114"/>
      <c r="F5" s="114"/>
      <c r="G5" s="114"/>
      <c r="H5" s="114"/>
      <c r="I5" s="114"/>
      <c r="J5" s="114"/>
      <c r="K5" s="114"/>
      <c r="L5" s="111"/>
      <c r="M5" s="111"/>
      <c r="N5" s="111"/>
      <c r="O5" s="114"/>
    </row>
    <row r="6" customFormat="false" ht="15" hidden="false" customHeight="true" outlineLevel="0" collapsed="false">
      <c r="A6" s="112"/>
      <c r="B6" s="112"/>
      <c r="C6" s="113" t="s">
        <v>282</v>
      </c>
      <c r="D6" s="114" t="n">
        <v>500</v>
      </c>
      <c r="E6" s="114"/>
      <c r="F6" s="114"/>
      <c r="G6" s="114"/>
      <c r="H6" s="114"/>
      <c r="I6" s="114"/>
      <c r="J6" s="114"/>
      <c r="K6" s="114"/>
      <c r="L6" s="111"/>
      <c r="M6" s="111"/>
      <c r="N6" s="111"/>
      <c r="O6" s="114" t="n">
        <f aca="false">SUM(D6:N6)</f>
        <v>500</v>
      </c>
    </row>
    <row r="7" customFormat="false" ht="15" hidden="false" customHeight="true" outlineLevel="0" collapsed="false">
      <c r="A7" s="112"/>
      <c r="B7" s="112"/>
      <c r="C7" s="113" t="s">
        <v>283</v>
      </c>
      <c r="D7" s="114" t="n">
        <v>3700</v>
      </c>
      <c r="E7" s="114"/>
      <c r="F7" s="114"/>
      <c r="G7" s="114"/>
      <c r="H7" s="114"/>
      <c r="I7" s="114"/>
      <c r="J7" s="114"/>
      <c r="K7" s="114"/>
      <c r="L7" s="111"/>
      <c r="M7" s="111"/>
      <c r="N7" s="111"/>
      <c r="O7" s="114" t="n">
        <f aca="false">SUM(D7:N7)</f>
        <v>3700</v>
      </c>
    </row>
    <row r="8" customFormat="false" ht="15" hidden="false" customHeight="true" outlineLevel="0" collapsed="false">
      <c r="A8" s="112"/>
      <c r="B8" s="112"/>
      <c r="C8" s="113" t="s">
        <v>284</v>
      </c>
      <c r="D8" s="114" t="n">
        <v>25925</v>
      </c>
      <c r="E8" s="114"/>
      <c r="F8" s="114"/>
      <c r="G8" s="114" t="n">
        <v>4550</v>
      </c>
      <c r="H8" s="114"/>
      <c r="I8" s="114"/>
      <c r="J8" s="114"/>
      <c r="K8" s="114" t="n">
        <v>2016</v>
      </c>
      <c r="L8" s="114" t="n">
        <v>52548</v>
      </c>
      <c r="M8" s="114"/>
      <c r="N8" s="114"/>
      <c r="O8" s="114" t="n">
        <f aca="false">SUM(D8:N8)</f>
        <v>85039</v>
      </c>
    </row>
    <row r="9" customFormat="false" ht="24.95" hidden="false" customHeight="true" outlineLevel="0" collapsed="false">
      <c r="A9" s="112"/>
      <c r="B9" s="112"/>
      <c r="C9" s="113" t="s">
        <v>285</v>
      </c>
      <c r="D9" s="114" t="n">
        <v>49000</v>
      </c>
      <c r="E9" s="114"/>
      <c r="F9" s="114"/>
      <c r="G9" s="114"/>
      <c r="H9" s="114"/>
      <c r="I9" s="114"/>
      <c r="J9" s="114"/>
      <c r="K9" s="114" t="n">
        <v>0</v>
      </c>
      <c r="L9" s="111"/>
      <c r="M9" s="111"/>
      <c r="N9" s="111"/>
      <c r="O9" s="114" t="n">
        <f aca="false">SUM(D9:N9)</f>
        <v>49000</v>
      </c>
    </row>
    <row r="10" customFormat="false" ht="24.95" hidden="false" customHeight="true" outlineLevel="0" collapsed="false">
      <c r="A10" s="112"/>
      <c r="B10" s="112"/>
      <c r="C10" s="115" t="s">
        <v>286</v>
      </c>
      <c r="D10" s="116"/>
      <c r="E10" s="114"/>
      <c r="F10" s="114"/>
      <c r="G10" s="114"/>
      <c r="H10" s="114"/>
      <c r="I10" s="114"/>
      <c r="J10" s="114"/>
      <c r="K10" s="114" t="n">
        <v>9368</v>
      </c>
      <c r="L10" s="111"/>
      <c r="M10" s="111"/>
      <c r="N10" s="111"/>
      <c r="O10" s="114" t="n">
        <f aca="false">SUM(D10:N10)</f>
        <v>9368</v>
      </c>
    </row>
    <row r="11" customFormat="false" ht="24.95" hidden="false" customHeight="true" outlineLevel="0" collapsed="false">
      <c r="A11" s="112"/>
      <c r="B11" s="112"/>
      <c r="C11" s="113" t="s">
        <v>287</v>
      </c>
      <c r="D11" s="117" t="n">
        <f aca="false">SUM(D6:D10)</f>
        <v>79125</v>
      </c>
      <c r="E11" s="117" t="n">
        <f aca="false">SUM(E6:E10)</f>
        <v>0</v>
      </c>
      <c r="F11" s="117" t="n">
        <f aca="false">SUM(F6:F10)</f>
        <v>0</v>
      </c>
      <c r="G11" s="117" t="n">
        <f aca="false">SUM(G6:G10)</f>
        <v>4550</v>
      </c>
      <c r="H11" s="117" t="n">
        <f aca="false">SUM(H6:H10)</f>
        <v>0</v>
      </c>
      <c r="I11" s="117" t="n">
        <f aca="false">SUM(I6:I10)</f>
        <v>0</v>
      </c>
      <c r="J11" s="117" t="n">
        <f aca="false">SUM(J6:J10)</f>
        <v>0</v>
      </c>
      <c r="K11" s="117" t="n">
        <f aca="false">SUM(K6:K10)</f>
        <v>11384</v>
      </c>
      <c r="L11" s="117" t="n">
        <f aca="false">SUM(L6:L10)</f>
        <v>52548</v>
      </c>
      <c r="M11" s="117" t="n">
        <f aca="false">SUM(M6:M10)</f>
        <v>0</v>
      </c>
      <c r="N11" s="117" t="n">
        <f aca="false">SUM(N6:N10)</f>
        <v>0</v>
      </c>
      <c r="O11" s="117" t="n">
        <f aca="false">SUM(O6:O10)</f>
        <v>147607</v>
      </c>
    </row>
    <row r="12" customFormat="false" ht="15" hidden="false" customHeight="true" outlineLevel="0" collapsed="false">
      <c r="A12" s="112" t="n">
        <v>1</v>
      </c>
      <c r="B12" s="112" t="n">
        <v>12</v>
      </c>
      <c r="C12" s="111" t="s">
        <v>288</v>
      </c>
      <c r="D12" s="114"/>
      <c r="E12" s="114"/>
      <c r="F12" s="114"/>
      <c r="G12" s="114"/>
      <c r="H12" s="114"/>
      <c r="I12" s="114"/>
      <c r="J12" s="114"/>
      <c r="K12" s="114"/>
      <c r="L12" s="111"/>
      <c r="M12" s="111"/>
      <c r="N12" s="111"/>
      <c r="O12" s="114" t="n">
        <f aca="false">SUM(D12:N12)</f>
        <v>0</v>
      </c>
    </row>
    <row r="13" customFormat="false" ht="15" hidden="false" customHeight="true" outlineLevel="0" collapsed="false">
      <c r="A13" s="112"/>
      <c r="B13" s="112"/>
      <c r="C13" s="111" t="s">
        <v>289</v>
      </c>
      <c r="D13" s="114"/>
      <c r="E13" s="114"/>
      <c r="F13" s="114"/>
      <c r="G13" s="114"/>
      <c r="H13" s="114"/>
      <c r="I13" s="114"/>
      <c r="J13" s="114"/>
      <c r="K13" s="114" t="n">
        <v>21000</v>
      </c>
      <c r="L13" s="114"/>
      <c r="M13" s="111"/>
      <c r="N13" s="111"/>
      <c r="O13" s="114" t="n">
        <f aca="false">SUM(D13:N13)</f>
        <v>21000</v>
      </c>
    </row>
    <row r="14" customFormat="false" ht="15" hidden="false" customHeight="true" outlineLevel="0" collapsed="false">
      <c r="A14" s="112"/>
      <c r="B14" s="112"/>
      <c r="C14" s="118" t="s">
        <v>290</v>
      </c>
      <c r="D14" s="114"/>
      <c r="E14" s="114"/>
      <c r="F14" s="114" t="n">
        <v>8910</v>
      </c>
      <c r="G14" s="114"/>
      <c r="H14" s="114"/>
      <c r="I14" s="114"/>
      <c r="J14" s="114"/>
      <c r="K14" s="114" t="n">
        <v>3129</v>
      </c>
      <c r="L14" s="114" t="n">
        <v>40000</v>
      </c>
      <c r="M14" s="111"/>
      <c r="N14" s="111"/>
      <c r="O14" s="114" t="n">
        <f aca="false">SUM(D14:N14)</f>
        <v>52039</v>
      </c>
    </row>
    <row r="15" customFormat="false" ht="15" hidden="false" customHeight="true" outlineLevel="0" collapsed="false">
      <c r="A15" s="112"/>
      <c r="B15" s="112"/>
      <c r="C15" s="119" t="s">
        <v>291</v>
      </c>
      <c r="D15" s="114"/>
      <c r="E15" s="114"/>
      <c r="F15" s="114"/>
      <c r="G15" s="114"/>
      <c r="H15" s="114"/>
      <c r="I15" s="114"/>
      <c r="J15" s="114"/>
      <c r="K15" s="114" t="n">
        <v>2269</v>
      </c>
      <c r="L15" s="114"/>
      <c r="M15" s="111"/>
      <c r="N15" s="111"/>
      <c r="O15" s="114" t="n">
        <f aca="false">SUM(D15:N15)</f>
        <v>2269</v>
      </c>
    </row>
    <row r="16" customFormat="false" ht="15" hidden="false" customHeight="true" outlineLevel="0" collapsed="false">
      <c r="A16" s="112"/>
      <c r="B16" s="112"/>
      <c r="C16" s="120" t="s">
        <v>292</v>
      </c>
      <c r="D16" s="120"/>
      <c r="E16" s="114"/>
      <c r="F16" s="114"/>
      <c r="G16" s="114"/>
      <c r="H16" s="114"/>
      <c r="I16" s="114"/>
      <c r="J16" s="114"/>
      <c r="K16" s="114" t="n">
        <v>12898</v>
      </c>
      <c r="L16" s="114"/>
      <c r="M16" s="111"/>
      <c r="N16" s="111"/>
      <c r="O16" s="114" t="n">
        <f aca="false">SUM(D16:N16)</f>
        <v>12898</v>
      </c>
    </row>
    <row r="17" customFormat="false" ht="24.95" hidden="false" customHeight="true" outlineLevel="0" collapsed="false">
      <c r="A17" s="112"/>
      <c r="B17" s="112"/>
      <c r="C17" s="121" t="s">
        <v>293</v>
      </c>
      <c r="D17" s="114"/>
      <c r="E17" s="114"/>
      <c r="F17" s="114"/>
      <c r="G17" s="114"/>
      <c r="H17" s="114"/>
      <c r="I17" s="114"/>
      <c r="J17" s="114"/>
      <c r="K17" s="114" t="n">
        <v>69</v>
      </c>
      <c r="L17" s="114"/>
      <c r="M17" s="111"/>
      <c r="N17" s="111"/>
      <c r="O17" s="114" t="n">
        <f aca="false">SUM(D17:N17)</f>
        <v>69</v>
      </c>
    </row>
    <row r="18" customFormat="false" ht="15" hidden="false" customHeight="true" outlineLevel="0" collapsed="false">
      <c r="A18" s="112"/>
      <c r="B18" s="112"/>
      <c r="C18" s="122" t="s">
        <v>294</v>
      </c>
      <c r="D18" s="123" t="n">
        <f aca="false">SUM(D13:D17)</f>
        <v>0</v>
      </c>
      <c r="E18" s="123" t="n">
        <f aca="false">SUM(E13:E17)</f>
        <v>0</v>
      </c>
      <c r="F18" s="123" t="n">
        <f aca="false">SUM(F13:F17)</f>
        <v>8910</v>
      </c>
      <c r="G18" s="123" t="n">
        <f aca="false">SUM(G13:G17)</f>
        <v>0</v>
      </c>
      <c r="H18" s="123" t="n">
        <f aca="false">SUM(H13:H17)</f>
        <v>0</v>
      </c>
      <c r="I18" s="123" t="n">
        <f aca="false">SUM(I13:I17)</f>
        <v>0</v>
      </c>
      <c r="J18" s="123" t="n">
        <f aca="false">SUM(J13:J17)</f>
        <v>0</v>
      </c>
      <c r="K18" s="123" t="n">
        <f aca="false">SUM(K13:K17)</f>
        <v>39365</v>
      </c>
      <c r="L18" s="123" t="n">
        <f aca="false">SUM(L13:L17)</f>
        <v>40000</v>
      </c>
      <c r="M18" s="123" t="n">
        <f aca="false">SUM(M13:M17)</f>
        <v>0</v>
      </c>
      <c r="N18" s="123" t="n">
        <f aca="false">SUM(N13:N17)</f>
        <v>0</v>
      </c>
      <c r="O18" s="123" t="n">
        <f aca="false">SUM(O13:O17)</f>
        <v>88275</v>
      </c>
    </row>
    <row r="19" customFormat="false" ht="15" hidden="false" customHeight="true" outlineLevel="0" collapsed="false">
      <c r="A19" s="112" t="n">
        <v>1</v>
      </c>
      <c r="B19" s="112" t="n">
        <v>13</v>
      </c>
      <c r="C19" s="111" t="s">
        <v>295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1"/>
      <c r="N19" s="111"/>
      <c r="O19" s="114" t="n">
        <f aca="false">SUM(D19:N19)</f>
        <v>0</v>
      </c>
    </row>
    <row r="20" customFormat="false" ht="15" hidden="false" customHeight="true" outlineLevel="0" collapsed="false">
      <c r="A20" s="112"/>
      <c r="B20" s="112"/>
      <c r="C20" s="26" t="s">
        <v>296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1"/>
      <c r="N20" s="111"/>
      <c r="O20" s="114" t="n">
        <f aca="false">SUM(L20:N20)</f>
        <v>0</v>
      </c>
    </row>
    <row r="21" customFormat="false" ht="15" hidden="false" customHeight="true" outlineLevel="0" collapsed="false">
      <c r="A21" s="112"/>
      <c r="B21" s="112"/>
      <c r="C21" s="124" t="s">
        <v>297</v>
      </c>
      <c r="D21" s="125" t="n">
        <v>112</v>
      </c>
      <c r="E21" s="125"/>
      <c r="F21" s="125" t="n">
        <v>0</v>
      </c>
      <c r="G21" s="125" t="n">
        <v>0</v>
      </c>
      <c r="H21" s="126" t="n">
        <v>500</v>
      </c>
      <c r="I21" s="126"/>
      <c r="J21" s="126"/>
      <c r="K21" s="126"/>
      <c r="L21" s="126" t="n">
        <v>1300</v>
      </c>
      <c r="M21" s="111"/>
      <c r="N21" s="111"/>
      <c r="O21" s="114" t="n">
        <f aca="false">SUM(D21:N21)</f>
        <v>1912</v>
      </c>
    </row>
    <row r="22" customFormat="false" ht="15" hidden="false" customHeight="true" outlineLevel="0" collapsed="false">
      <c r="A22" s="112"/>
      <c r="B22" s="112"/>
      <c r="C22" s="127" t="s">
        <v>298</v>
      </c>
      <c r="D22" s="125"/>
      <c r="E22" s="125"/>
      <c r="F22" s="125"/>
      <c r="G22" s="125"/>
      <c r="H22" s="125"/>
      <c r="I22" s="125"/>
      <c r="J22" s="125"/>
      <c r="K22" s="126" t="n">
        <v>990</v>
      </c>
      <c r="L22" s="114"/>
      <c r="M22" s="111"/>
      <c r="N22" s="111"/>
      <c r="O22" s="114" t="n">
        <f aca="false">SUM(D22:N22)</f>
        <v>990</v>
      </c>
    </row>
    <row r="23" customFormat="false" ht="24.95" hidden="false" customHeight="true" outlineLevel="0" collapsed="false">
      <c r="A23" s="112"/>
      <c r="B23" s="112"/>
      <c r="C23" s="122" t="s">
        <v>299</v>
      </c>
      <c r="D23" s="117" t="n">
        <f aca="false">SUM(D20:D22)</f>
        <v>112</v>
      </c>
      <c r="E23" s="117" t="n">
        <f aca="false">SUM(E20:E22)</f>
        <v>0</v>
      </c>
      <c r="F23" s="117" t="n">
        <f aca="false">SUM(F20:F22)</f>
        <v>0</v>
      </c>
      <c r="G23" s="117" t="n">
        <f aca="false">SUM(G20:G22)</f>
        <v>0</v>
      </c>
      <c r="H23" s="117" t="n">
        <f aca="false">SUM(H20:H22)</f>
        <v>500</v>
      </c>
      <c r="I23" s="117" t="n">
        <f aca="false">SUM(I20:I22)</f>
        <v>0</v>
      </c>
      <c r="J23" s="117" t="n">
        <f aca="false">SUM(J20:J22)</f>
        <v>0</v>
      </c>
      <c r="K23" s="117" t="n">
        <f aca="false">SUM(K20:K22)</f>
        <v>990</v>
      </c>
      <c r="L23" s="117" t="n">
        <f aca="false">SUM(L20:L22)</f>
        <v>1300</v>
      </c>
      <c r="M23" s="117" t="n">
        <f aca="false">SUM(M20:M22)</f>
        <v>0</v>
      </c>
      <c r="N23" s="117" t="n">
        <f aca="false">SUM(N20:N22)</f>
        <v>0</v>
      </c>
      <c r="O23" s="117" t="n">
        <f aca="false">SUM(O20:O22)</f>
        <v>2902</v>
      </c>
    </row>
    <row r="24" customFormat="false" ht="15" hidden="false" customHeight="true" outlineLevel="0" collapsed="false">
      <c r="A24" s="112" t="n">
        <v>1</v>
      </c>
      <c r="B24" s="112" t="n">
        <v>14</v>
      </c>
      <c r="C24" s="111" t="s">
        <v>300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1"/>
      <c r="N24" s="111"/>
      <c r="O24" s="114" t="n">
        <f aca="false">SUM(D24:N24)</f>
        <v>0</v>
      </c>
    </row>
    <row r="25" customFormat="false" ht="15" hidden="false" customHeight="true" outlineLevel="0" collapsed="false">
      <c r="A25" s="112"/>
      <c r="B25" s="112"/>
      <c r="C25" s="128" t="s">
        <v>301</v>
      </c>
      <c r="D25" s="114"/>
      <c r="E25" s="114"/>
      <c r="F25" s="114"/>
      <c r="G25" s="114"/>
      <c r="H25" s="114"/>
      <c r="I25" s="114"/>
      <c r="J25" s="114"/>
      <c r="K25" s="114" t="n">
        <v>1172</v>
      </c>
      <c r="L25" s="114"/>
      <c r="M25" s="111"/>
      <c r="N25" s="111"/>
      <c r="O25" s="114" t="n">
        <f aca="false">SUM(K25:N25)</f>
        <v>1172</v>
      </c>
    </row>
    <row r="26" customFormat="false" ht="15" hidden="false" customHeight="true" outlineLevel="0" collapsed="false">
      <c r="A26" s="112"/>
      <c r="B26" s="112"/>
      <c r="C26" s="129" t="s">
        <v>302</v>
      </c>
      <c r="D26" s="114"/>
      <c r="E26" s="114"/>
      <c r="F26" s="114"/>
      <c r="G26" s="114"/>
      <c r="H26" s="114"/>
      <c r="I26" s="114"/>
      <c r="J26" s="114"/>
      <c r="K26" s="117" t="n">
        <f aca="false">SUM(K25)</f>
        <v>1172</v>
      </c>
      <c r="L26" s="117"/>
      <c r="M26" s="130"/>
      <c r="N26" s="130"/>
      <c r="O26" s="117" t="n">
        <f aca="false">SUM(O25)</f>
        <v>1172</v>
      </c>
    </row>
    <row r="27" customFormat="false" ht="15" hidden="false" customHeight="true" outlineLevel="0" collapsed="false">
      <c r="A27" s="112" t="n">
        <v>1</v>
      </c>
      <c r="B27" s="112" t="n">
        <v>15</v>
      </c>
      <c r="C27" s="111" t="s">
        <v>303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11"/>
      <c r="N27" s="111"/>
      <c r="O27" s="114" t="n">
        <f aca="false">SUM(D27:N27)</f>
        <v>0</v>
      </c>
    </row>
    <row r="28" customFormat="false" ht="15" hidden="false" customHeight="true" outlineLevel="0" collapsed="false">
      <c r="A28" s="112"/>
      <c r="B28" s="112"/>
      <c r="C28" s="131" t="s">
        <v>304</v>
      </c>
      <c r="D28" s="114" t="n">
        <v>60</v>
      </c>
      <c r="E28" s="114"/>
      <c r="F28" s="114"/>
      <c r="G28" s="114"/>
      <c r="H28" s="114"/>
      <c r="I28" s="114"/>
      <c r="J28" s="114"/>
      <c r="K28" s="114"/>
      <c r="L28" s="114"/>
      <c r="M28" s="111"/>
      <c r="N28" s="111"/>
      <c r="O28" s="114" t="n">
        <f aca="false">SUM(D28:N28)</f>
        <v>60</v>
      </c>
    </row>
    <row r="29" customFormat="false" ht="15" hidden="false" customHeight="true" outlineLevel="0" collapsed="false">
      <c r="A29" s="112"/>
      <c r="B29" s="112"/>
      <c r="C29" s="131" t="s">
        <v>305</v>
      </c>
      <c r="D29" s="114" t="n">
        <v>0</v>
      </c>
      <c r="E29" s="114" t="n">
        <v>0</v>
      </c>
      <c r="F29" s="114" t="n">
        <v>159</v>
      </c>
      <c r="G29" s="114" t="n">
        <v>0</v>
      </c>
      <c r="H29" s="114" t="n">
        <v>0</v>
      </c>
      <c r="I29" s="114" t="n">
        <v>0</v>
      </c>
      <c r="J29" s="114" t="n">
        <v>0</v>
      </c>
      <c r="K29" s="114" t="n">
        <v>9009</v>
      </c>
      <c r="L29" s="114"/>
      <c r="M29" s="111"/>
      <c r="N29" s="111"/>
      <c r="O29" s="114" t="n">
        <f aca="false">SUM(D29:N29)</f>
        <v>9168</v>
      </c>
    </row>
    <row r="30" customFormat="false" ht="15" hidden="false" customHeight="true" outlineLevel="0" collapsed="false">
      <c r="A30" s="112"/>
      <c r="B30" s="112"/>
      <c r="C30" s="131" t="s">
        <v>306</v>
      </c>
      <c r="D30" s="114" t="n">
        <v>29265</v>
      </c>
      <c r="E30" s="114"/>
      <c r="F30" s="114"/>
      <c r="G30" s="114"/>
      <c r="H30" s="114"/>
      <c r="I30" s="114"/>
      <c r="J30" s="114"/>
      <c r="K30" s="114"/>
      <c r="L30" s="114"/>
      <c r="M30" s="111"/>
      <c r="N30" s="111"/>
      <c r="O30" s="114" t="n">
        <f aca="false">SUM(D30:N30)</f>
        <v>29265</v>
      </c>
    </row>
    <row r="31" customFormat="false" ht="15" hidden="false" customHeight="true" outlineLevel="0" collapsed="false">
      <c r="A31" s="112"/>
      <c r="B31" s="112"/>
      <c r="C31" s="113" t="s">
        <v>307</v>
      </c>
      <c r="D31" s="114" t="n">
        <v>48732</v>
      </c>
      <c r="E31" s="114"/>
      <c r="F31" s="114"/>
      <c r="G31" s="114"/>
      <c r="H31" s="114"/>
      <c r="I31" s="114"/>
      <c r="J31" s="114"/>
      <c r="K31" s="114"/>
      <c r="L31" s="114"/>
      <c r="M31" s="111"/>
      <c r="N31" s="111"/>
      <c r="O31" s="114" t="n">
        <f aca="false">SUM(D31:N31)</f>
        <v>48732</v>
      </c>
    </row>
    <row r="32" customFormat="false" ht="24.95" hidden="false" customHeight="true" outlineLevel="0" collapsed="false">
      <c r="A32" s="112"/>
      <c r="B32" s="112"/>
      <c r="C32" s="132" t="s">
        <v>308</v>
      </c>
      <c r="D32" s="114"/>
      <c r="E32" s="114"/>
      <c r="F32" s="114"/>
      <c r="G32" s="114"/>
      <c r="H32" s="114"/>
      <c r="I32" s="114"/>
      <c r="J32" s="114"/>
      <c r="K32" s="114" t="n">
        <v>600</v>
      </c>
      <c r="L32" s="114"/>
      <c r="M32" s="111"/>
      <c r="N32" s="111"/>
      <c r="O32" s="114" t="n">
        <f aca="false">SUM(K32:N32)</f>
        <v>600</v>
      </c>
    </row>
    <row r="33" customFormat="false" ht="15" hidden="false" customHeight="true" outlineLevel="0" collapsed="false">
      <c r="A33" s="112"/>
      <c r="B33" s="112"/>
      <c r="C33" s="122" t="s">
        <v>309</v>
      </c>
      <c r="D33" s="117" t="n">
        <f aca="false">SUM(D28:D32)</f>
        <v>78057</v>
      </c>
      <c r="E33" s="117" t="n">
        <f aca="false">SUM(E28:E32)</f>
        <v>0</v>
      </c>
      <c r="F33" s="117" t="n">
        <f aca="false">SUM(F28:F32)</f>
        <v>159</v>
      </c>
      <c r="G33" s="117" t="n">
        <f aca="false">SUM(G28:G32)</f>
        <v>0</v>
      </c>
      <c r="H33" s="117" t="n">
        <f aca="false">SUM(H28:H32)</f>
        <v>0</v>
      </c>
      <c r="I33" s="117" t="n">
        <f aca="false">SUM(I28:I32)</f>
        <v>0</v>
      </c>
      <c r="J33" s="117" t="n">
        <f aca="false">SUM(J28:J32)</f>
        <v>0</v>
      </c>
      <c r="K33" s="117" t="n">
        <f aca="false">SUM(K28:K32)</f>
        <v>9609</v>
      </c>
      <c r="L33" s="117" t="n">
        <f aca="false">SUM(L28:L32)</f>
        <v>0</v>
      </c>
      <c r="M33" s="117" t="n">
        <f aca="false">SUM(M28:M32)</f>
        <v>0</v>
      </c>
      <c r="N33" s="117" t="n">
        <f aca="false">SUM(N28:N32)</f>
        <v>0</v>
      </c>
      <c r="O33" s="117" t="n">
        <f aca="false">SUM(O28:O32)</f>
        <v>87825</v>
      </c>
    </row>
    <row r="34" customFormat="false" ht="15" hidden="false" customHeight="true" outlineLevel="0" collapsed="false">
      <c r="A34" s="112" t="n">
        <v>1</v>
      </c>
      <c r="B34" s="112" t="n">
        <v>16</v>
      </c>
      <c r="C34" s="111" t="s">
        <v>310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1"/>
      <c r="N34" s="114"/>
      <c r="O34" s="114" t="n">
        <f aca="false">SUM(D34:N34)</f>
        <v>0</v>
      </c>
    </row>
    <row r="35" customFormat="false" ht="15" hidden="false" customHeight="true" outlineLevel="0" collapsed="false">
      <c r="A35" s="112"/>
      <c r="B35" s="112"/>
      <c r="C35" s="131" t="s">
        <v>311</v>
      </c>
      <c r="D35" s="114" t="n">
        <v>650</v>
      </c>
      <c r="E35" s="114"/>
      <c r="F35" s="114"/>
      <c r="G35" s="114"/>
      <c r="H35" s="114" t="n">
        <v>473000</v>
      </c>
      <c r="I35" s="114"/>
      <c r="J35" s="114"/>
      <c r="K35" s="114"/>
      <c r="L35" s="114" t="n">
        <v>207856</v>
      </c>
      <c r="M35" s="111"/>
      <c r="N35" s="114"/>
      <c r="O35" s="114" t="n">
        <f aca="false">SUM(D35:N35)</f>
        <v>681506</v>
      </c>
    </row>
    <row r="36" customFormat="false" ht="15" hidden="false" customHeight="true" outlineLevel="0" collapsed="false">
      <c r="A36" s="112"/>
      <c r="B36" s="112"/>
      <c r="C36" s="131" t="s">
        <v>305</v>
      </c>
      <c r="D36" s="114" t="n">
        <v>9452</v>
      </c>
      <c r="E36" s="114"/>
      <c r="F36" s="114"/>
      <c r="G36" s="114" t="n">
        <v>2300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81134</v>
      </c>
      <c r="M36" s="114" t="n">
        <v>1245</v>
      </c>
      <c r="N36" s="114"/>
      <c r="O36" s="114" t="n">
        <f aca="false">SUM(D36:N36)</f>
        <v>114831</v>
      </c>
    </row>
    <row r="37" customFormat="false" ht="24.95" hidden="false" customHeight="true" outlineLevel="0" collapsed="false">
      <c r="A37" s="112"/>
      <c r="B37" s="112"/>
      <c r="C37" s="133" t="s">
        <v>312</v>
      </c>
      <c r="D37" s="114" t="n">
        <v>4354</v>
      </c>
      <c r="E37" s="114"/>
      <c r="F37" s="114"/>
      <c r="G37" s="114"/>
      <c r="H37" s="114" t="n">
        <v>22172</v>
      </c>
      <c r="I37" s="114"/>
      <c r="J37" s="114"/>
      <c r="K37" s="114"/>
      <c r="L37" s="114" t="n">
        <v>61104</v>
      </c>
      <c r="M37" s="114"/>
      <c r="N37" s="114"/>
      <c r="O37" s="114" t="n">
        <f aca="false">SUM(D37:N37)</f>
        <v>87630</v>
      </c>
    </row>
    <row r="38" customFormat="false" ht="15" hidden="false" customHeight="true" outlineLevel="0" collapsed="false">
      <c r="A38" s="112"/>
      <c r="B38" s="112"/>
      <c r="C38" s="134" t="s">
        <v>313</v>
      </c>
      <c r="D38" s="114"/>
      <c r="E38" s="114"/>
      <c r="F38" s="114"/>
      <c r="G38" s="114"/>
      <c r="H38" s="114"/>
      <c r="I38" s="114"/>
      <c r="J38" s="114"/>
      <c r="K38" s="114"/>
      <c r="L38" s="114" t="n">
        <v>24572</v>
      </c>
      <c r="M38" s="114"/>
      <c r="N38" s="114"/>
      <c r="O38" s="114" t="n">
        <f aca="false">SUM(L38:N38)</f>
        <v>24572</v>
      </c>
    </row>
    <row r="39" customFormat="false" ht="15" hidden="false" customHeight="true" outlineLevel="0" collapsed="false">
      <c r="A39" s="112"/>
      <c r="B39" s="112"/>
      <c r="C39" s="134" t="s">
        <v>314</v>
      </c>
      <c r="D39" s="114"/>
      <c r="E39" s="114"/>
      <c r="F39" s="114"/>
      <c r="G39" s="114"/>
      <c r="H39" s="114"/>
      <c r="I39" s="114"/>
      <c r="J39" s="114"/>
      <c r="K39" s="114"/>
      <c r="L39" s="114" t="n">
        <v>0</v>
      </c>
      <c r="M39" s="114"/>
      <c r="N39" s="114"/>
      <c r="O39" s="114" t="n">
        <f aca="false">SUM(L39:N39)</f>
        <v>0</v>
      </c>
    </row>
    <row r="40" customFormat="false" ht="15" hidden="false" customHeight="true" outlineLevel="0" collapsed="false">
      <c r="A40" s="112"/>
      <c r="B40" s="112"/>
      <c r="C40" s="135" t="s">
        <v>315</v>
      </c>
      <c r="D40" s="114" t="n">
        <v>81364</v>
      </c>
      <c r="E40" s="114"/>
      <c r="F40" s="114"/>
      <c r="G40" s="114"/>
      <c r="H40" s="114"/>
      <c r="I40" s="114"/>
      <c r="J40" s="114"/>
      <c r="K40" s="114"/>
      <c r="L40" s="114" t="n">
        <v>415071</v>
      </c>
      <c r="M40" s="114"/>
      <c r="N40" s="114"/>
      <c r="O40" s="114" t="n">
        <f aca="false">SUM(D40:N40)</f>
        <v>496435</v>
      </c>
    </row>
    <row r="41" customFormat="false" ht="15" hidden="false" customHeight="true" outlineLevel="0" collapsed="false">
      <c r="A41" s="112"/>
      <c r="B41" s="112"/>
      <c r="C41" s="136" t="s">
        <v>316</v>
      </c>
      <c r="D41" s="117" t="n">
        <f aca="false">SUM(D35:D40)</f>
        <v>95820</v>
      </c>
      <c r="E41" s="117" t="n">
        <f aca="false">SUM(E35:E40)</f>
        <v>0</v>
      </c>
      <c r="F41" s="117" t="n">
        <f aca="false">SUM(F35:F40)</f>
        <v>0</v>
      </c>
      <c r="G41" s="117" t="n">
        <f aca="false">SUM(G35:G40)</f>
        <v>23000</v>
      </c>
      <c r="H41" s="117" t="n">
        <f aca="false">SUM(H35:H40)</f>
        <v>495172</v>
      </c>
      <c r="I41" s="117" t="n">
        <f aca="false">SUM(I35:I40)</f>
        <v>0</v>
      </c>
      <c r="J41" s="117" t="n">
        <f aca="false">SUM(J35:J40)</f>
        <v>0</v>
      </c>
      <c r="K41" s="117" t="n">
        <f aca="false">SUM(K35:K40)</f>
        <v>0</v>
      </c>
      <c r="L41" s="117" t="n">
        <f aca="false">SUM(L35:L40)</f>
        <v>789737</v>
      </c>
      <c r="M41" s="117" t="n">
        <f aca="false">SUM(M35:M40)</f>
        <v>1245</v>
      </c>
      <c r="N41" s="117" t="n">
        <f aca="false">SUM(N35:N40)</f>
        <v>0</v>
      </c>
      <c r="O41" s="117" t="n">
        <f aca="false">SUM(O35:O40)</f>
        <v>1404974</v>
      </c>
    </row>
    <row r="42" customFormat="false" ht="15" hidden="false" customHeight="true" outlineLevel="0" collapsed="false">
      <c r="A42" s="112" t="n">
        <v>1</v>
      </c>
      <c r="B42" s="112" t="n">
        <v>17</v>
      </c>
      <c r="C42" s="111" t="s">
        <v>317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1"/>
      <c r="O42" s="114" t="n">
        <f aca="false">SUM(D42:N42)</f>
        <v>0</v>
      </c>
    </row>
    <row r="43" customFormat="false" ht="15" hidden="false" customHeight="true" outlineLevel="0" collapsed="false">
      <c r="A43" s="112"/>
      <c r="B43" s="112"/>
      <c r="C43" s="135" t="s">
        <v>318</v>
      </c>
      <c r="D43" s="114" t="n">
        <v>258825</v>
      </c>
      <c r="E43" s="114" t="n">
        <v>0</v>
      </c>
      <c r="F43" s="114" t="n">
        <v>136000</v>
      </c>
      <c r="G43" s="114" t="n">
        <v>927302</v>
      </c>
      <c r="H43" s="114" t="n">
        <v>8000</v>
      </c>
      <c r="I43" s="114"/>
      <c r="J43" s="114"/>
      <c r="K43" s="114" t="n">
        <v>0</v>
      </c>
      <c r="L43" s="114" t="n">
        <v>0</v>
      </c>
      <c r="M43" s="114" t="n">
        <v>148800</v>
      </c>
      <c r="N43" s="114" t="n">
        <v>247890</v>
      </c>
      <c r="O43" s="114" t="n">
        <f aca="false">SUM(D43:N43)</f>
        <v>1726817</v>
      </c>
    </row>
    <row r="44" customFormat="false" ht="15" hidden="false" customHeight="true" outlineLevel="0" collapsed="false">
      <c r="A44" s="112"/>
      <c r="B44" s="112"/>
      <c r="C44" s="113" t="s">
        <v>284</v>
      </c>
      <c r="D44" s="114"/>
      <c r="E44" s="114"/>
      <c r="F44" s="114"/>
      <c r="G44" s="114" t="n">
        <v>25000</v>
      </c>
      <c r="H44" s="114"/>
      <c r="I44" s="114"/>
      <c r="J44" s="114"/>
      <c r="K44" s="114"/>
      <c r="L44" s="114"/>
      <c r="M44" s="114"/>
      <c r="N44" s="111"/>
      <c r="O44" s="114" t="n">
        <f aca="false">SUM(D44:N44)</f>
        <v>25000</v>
      </c>
    </row>
    <row r="45" customFormat="false" ht="15" hidden="false" customHeight="true" outlineLevel="0" collapsed="false">
      <c r="A45" s="112"/>
      <c r="B45" s="112"/>
      <c r="C45" s="136" t="s">
        <v>319</v>
      </c>
      <c r="D45" s="117" t="n">
        <f aca="false">SUM(D43:D44)</f>
        <v>258825</v>
      </c>
      <c r="E45" s="117" t="n">
        <f aca="false">SUM(E43:E44)</f>
        <v>0</v>
      </c>
      <c r="F45" s="117" t="n">
        <f aca="false">SUM(F43:F44)</f>
        <v>136000</v>
      </c>
      <c r="G45" s="117" t="n">
        <f aca="false">SUM(G43:G44)</f>
        <v>952302</v>
      </c>
      <c r="H45" s="117" t="n">
        <f aca="false">SUM(H43:H44)</f>
        <v>8000</v>
      </c>
      <c r="I45" s="117" t="n">
        <f aca="false">SUM(I43:I44)</f>
        <v>0</v>
      </c>
      <c r="J45" s="117" t="n">
        <f aca="false">SUM(J43:J44)</f>
        <v>0</v>
      </c>
      <c r="K45" s="117" t="n">
        <f aca="false">SUM(K43:K44)</f>
        <v>0</v>
      </c>
      <c r="L45" s="117" t="n">
        <f aca="false">SUM(L43:L44)</f>
        <v>0</v>
      </c>
      <c r="M45" s="117" t="n">
        <f aca="false">SUM(M43:M44)</f>
        <v>148800</v>
      </c>
      <c r="N45" s="117" t="n">
        <f aca="false">SUM(N43:N44)</f>
        <v>247890</v>
      </c>
      <c r="O45" s="117" t="n">
        <f aca="false">SUM(O43:O44)</f>
        <v>1751817</v>
      </c>
    </row>
    <row r="46" customFormat="false" ht="15" hidden="false" customHeight="true" outlineLevel="0" collapsed="false">
      <c r="A46" s="112" t="n">
        <v>1</v>
      </c>
      <c r="B46" s="112" t="n">
        <v>18</v>
      </c>
      <c r="C46" s="111" t="s">
        <v>320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 t="n">
        <f aca="false">SUM(D46:N46)</f>
        <v>0</v>
      </c>
    </row>
    <row r="47" customFormat="false" ht="15" hidden="false" customHeight="true" outlineLevel="0" collapsed="false">
      <c r="A47" s="112"/>
      <c r="B47" s="112"/>
      <c r="C47" s="131" t="s">
        <v>305</v>
      </c>
      <c r="D47" s="114" t="n">
        <v>118350</v>
      </c>
      <c r="E47" s="114"/>
      <c r="F47" s="114"/>
      <c r="G47" s="114"/>
      <c r="H47" s="114"/>
      <c r="I47" s="114"/>
      <c r="J47" s="114"/>
      <c r="K47" s="114" t="n">
        <v>9684</v>
      </c>
      <c r="L47" s="114"/>
      <c r="M47" s="114"/>
      <c r="N47" s="114"/>
      <c r="O47" s="114" t="n">
        <f aca="false">SUM(D47:N47)</f>
        <v>128034</v>
      </c>
    </row>
    <row r="48" customFormat="false" ht="15" hidden="false" customHeight="true" outlineLevel="0" collapsed="false">
      <c r="A48" s="112"/>
      <c r="B48" s="112"/>
      <c r="C48" s="136" t="s">
        <v>321</v>
      </c>
      <c r="D48" s="117" t="n">
        <f aca="false">SUM(D47)</f>
        <v>118350</v>
      </c>
      <c r="E48" s="117"/>
      <c r="F48" s="117"/>
      <c r="G48" s="117"/>
      <c r="H48" s="117"/>
      <c r="I48" s="117"/>
      <c r="J48" s="117"/>
      <c r="K48" s="117" t="n">
        <f aca="false">SUM(K47)</f>
        <v>9684</v>
      </c>
      <c r="L48" s="117"/>
      <c r="M48" s="117"/>
      <c r="N48" s="117"/>
      <c r="O48" s="117" t="n">
        <f aca="false">SUM(D48:N48)</f>
        <v>128034</v>
      </c>
    </row>
    <row r="49" customFormat="false" ht="15" hidden="false" customHeight="true" outlineLevel="0" collapsed="false">
      <c r="A49" s="112" t="n">
        <v>1</v>
      </c>
      <c r="B49" s="112" t="n">
        <v>19</v>
      </c>
      <c r="C49" s="111" t="s">
        <v>322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 t="n">
        <f aca="false">SUM(D49:N49)</f>
        <v>0</v>
      </c>
    </row>
    <row r="50" customFormat="false" ht="15" hidden="false" customHeight="true" outlineLevel="0" collapsed="false">
      <c r="A50" s="112"/>
      <c r="B50" s="112"/>
      <c r="C50" s="113" t="s">
        <v>284</v>
      </c>
      <c r="D50" s="114" t="n">
        <v>26081</v>
      </c>
      <c r="E50" s="114" t="n">
        <v>5463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484115</v>
      </c>
      <c r="N50" s="114"/>
      <c r="O50" s="114" t="n">
        <f aca="false">SUM(D50:N50)</f>
        <v>1515659</v>
      </c>
    </row>
    <row r="51" customFormat="false" ht="24.95" hidden="false" customHeight="true" outlineLevel="0" collapsed="false">
      <c r="A51" s="112"/>
      <c r="B51" s="112"/>
      <c r="C51" s="137" t="s">
        <v>323</v>
      </c>
      <c r="D51" s="114" t="n">
        <v>181008</v>
      </c>
      <c r="E51" s="114" t="n">
        <v>0</v>
      </c>
      <c r="F51" s="114" t="n">
        <v>5258874</v>
      </c>
      <c r="G51" s="114" t="n">
        <v>0</v>
      </c>
      <c r="H51" s="114" t="n">
        <v>0</v>
      </c>
      <c r="I51" s="114" t="n">
        <v>6395579</v>
      </c>
      <c r="J51" s="114" t="n">
        <v>0</v>
      </c>
      <c r="K51" s="114" t="n">
        <v>174447</v>
      </c>
      <c r="L51" s="114" t="n">
        <v>3500</v>
      </c>
      <c r="M51" s="114" t="n">
        <v>0</v>
      </c>
      <c r="N51" s="114" t="n">
        <v>694734</v>
      </c>
      <c r="O51" s="114" t="n">
        <f aca="false">SUM(D51:N51)</f>
        <v>12708142</v>
      </c>
    </row>
    <row r="52" customFormat="false" ht="15" hidden="false" customHeight="true" outlineLevel="0" collapsed="false">
      <c r="A52" s="112"/>
      <c r="B52" s="112"/>
      <c r="C52" s="131" t="s">
        <v>311</v>
      </c>
      <c r="D52" s="114"/>
      <c r="E52" s="114"/>
      <c r="F52" s="114"/>
      <c r="G52" s="114"/>
      <c r="H52" s="114" t="n">
        <v>24407</v>
      </c>
      <c r="I52" s="114"/>
      <c r="J52" s="114"/>
      <c r="K52" s="114"/>
      <c r="L52" s="114" t="n">
        <v>0</v>
      </c>
      <c r="M52" s="114"/>
      <c r="N52" s="114"/>
      <c r="O52" s="114" t="n">
        <f aca="false">SUM(D52:N52)</f>
        <v>24407</v>
      </c>
    </row>
    <row r="53" customFormat="false" ht="15" hidden="false" customHeight="true" outlineLevel="0" collapsed="false">
      <c r="A53" s="112"/>
      <c r="B53" s="112"/>
      <c r="C53" s="111" t="s">
        <v>324</v>
      </c>
      <c r="D53" s="114"/>
      <c r="E53" s="114"/>
      <c r="F53" s="114"/>
      <c r="G53" s="114"/>
      <c r="H53" s="114"/>
      <c r="I53" s="114"/>
      <c r="J53" s="114"/>
      <c r="K53" s="114" t="n">
        <v>96593</v>
      </c>
      <c r="L53" s="114"/>
      <c r="M53" s="114"/>
      <c r="N53" s="114"/>
      <c r="O53" s="114" t="n">
        <f aca="false">SUM(D53:N53)</f>
        <v>96593</v>
      </c>
    </row>
    <row r="54" customFormat="false" ht="24.95" hidden="false" customHeight="true" outlineLevel="0" collapsed="false">
      <c r="A54" s="112"/>
      <c r="B54" s="112"/>
      <c r="C54" s="121" t="s">
        <v>325</v>
      </c>
      <c r="D54" s="114"/>
      <c r="E54" s="114"/>
      <c r="F54" s="114"/>
      <c r="G54" s="114"/>
      <c r="H54" s="114"/>
      <c r="I54" s="114"/>
      <c r="J54" s="114"/>
      <c r="K54" s="114" t="n">
        <v>11573</v>
      </c>
      <c r="L54" s="114" t="n">
        <v>47344</v>
      </c>
      <c r="M54" s="114"/>
      <c r="N54" s="114"/>
      <c r="O54" s="114" t="n">
        <f aca="false">SUM(D54:N54)</f>
        <v>58917</v>
      </c>
    </row>
    <row r="55" customFormat="false" ht="15" hidden="false" customHeight="true" outlineLevel="0" collapsed="false">
      <c r="A55" s="112"/>
      <c r="B55" s="112"/>
      <c r="C55" s="136" t="s">
        <v>326</v>
      </c>
      <c r="D55" s="114" t="n">
        <f aca="false">SUM(D50:D54)</f>
        <v>207089</v>
      </c>
      <c r="E55" s="114" t="n">
        <f aca="false">SUM(E50:E54)</f>
        <v>5463</v>
      </c>
      <c r="F55" s="114" t="n">
        <f aca="false">SUM(F50:F54)</f>
        <v>5258874</v>
      </c>
      <c r="G55" s="114" t="n">
        <f aca="false">SUM(G50:G54)</f>
        <v>0</v>
      </c>
      <c r="H55" s="114" t="n">
        <f aca="false">SUM(H50:H54)</f>
        <v>24407</v>
      </c>
      <c r="I55" s="114" t="n">
        <f aca="false">SUM(I50:I54)</f>
        <v>6395579</v>
      </c>
      <c r="J55" s="114" t="n">
        <f aca="false">SUM(J50:J54)</f>
        <v>0</v>
      </c>
      <c r="K55" s="114" t="n">
        <f aca="false">SUM(K50:K54)</f>
        <v>282613</v>
      </c>
      <c r="L55" s="114" t="n">
        <f aca="false">SUM(L50:L54)</f>
        <v>50844</v>
      </c>
      <c r="M55" s="114" t="n">
        <f aca="false">SUM(M50:M54)</f>
        <v>1484115</v>
      </c>
      <c r="N55" s="114" t="n">
        <f aca="false">SUM(N50:N54)</f>
        <v>694734</v>
      </c>
      <c r="O55" s="114" t="n">
        <f aca="false">SUM(O50:O54)</f>
        <v>14403718</v>
      </c>
    </row>
    <row r="56" customFormat="false" ht="15" hidden="false" customHeight="true" outlineLevel="0" collapsed="false">
      <c r="A56" s="112" t="n">
        <v>1</v>
      </c>
      <c r="B56" s="112" t="n">
        <v>20</v>
      </c>
      <c r="C56" s="113" t="s">
        <v>327</v>
      </c>
      <c r="D56" s="114"/>
      <c r="E56" s="114"/>
      <c r="F56" s="114" t="n">
        <v>240</v>
      </c>
      <c r="G56" s="114"/>
      <c r="H56" s="114"/>
      <c r="I56" s="114"/>
      <c r="J56" s="114"/>
      <c r="K56" s="114"/>
      <c r="L56" s="114"/>
      <c r="M56" s="114"/>
      <c r="N56" s="114"/>
      <c r="O56" s="114" t="n">
        <v>240</v>
      </c>
    </row>
    <row r="57" customFormat="false" ht="15" hidden="false" customHeight="true" outlineLevel="0" collapsed="false">
      <c r="A57" s="112" t="n">
        <v>1</v>
      </c>
      <c r="B57" s="112" t="n">
        <v>22</v>
      </c>
      <c r="C57" s="111" t="s">
        <v>328</v>
      </c>
      <c r="D57" s="114" t="s">
        <v>235</v>
      </c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5" hidden="false" customHeight="true" outlineLevel="0" collapsed="false">
      <c r="A58" s="112"/>
      <c r="B58" s="112"/>
      <c r="C58" s="113" t="s">
        <v>284</v>
      </c>
      <c r="D58" s="114" t="n">
        <v>9240</v>
      </c>
      <c r="E58" s="114" t="n">
        <v>1997</v>
      </c>
      <c r="F58" s="114"/>
      <c r="G58" s="114"/>
      <c r="H58" s="114"/>
      <c r="I58" s="114"/>
      <c r="J58" s="114"/>
      <c r="K58" s="114" t="n">
        <v>595</v>
      </c>
      <c r="L58" s="114"/>
      <c r="M58" s="114"/>
      <c r="N58" s="114"/>
      <c r="O58" s="114" t="n">
        <f aca="false">SUM(D58:N58)</f>
        <v>11832</v>
      </c>
    </row>
    <row r="59" customFormat="false" ht="15" hidden="false" customHeight="true" outlineLevel="0" collapsed="false">
      <c r="A59" s="103"/>
      <c r="B59" s="103"/>
      <c r="C59" s="138" t="s">
        <v>329</v>
      </c>
      <c r="D59" s="139" t="n">
        <f aca="false">SUM(D11+D18+D19+D23+D26+D33+D41+D45+D48+D55+D56+D58)</f>
        <v>846618</v>
      </c>
      <c r="E59" s="139" t="n">
        <f aca="false">SUM(E11+E18+E19+E23+E26+E33+E41+E45+E48+E55+E56+E58)</f>
        <v>7460</v>
      </c>
      <c r="F59" s="139" t="n">
        <f aca="false">SUM(F11+F18+F19+F23+F26+F33+F41+F45+F48+F55+F56+F58)</f>
        <v>5404183</v>
      </c>
      <c r="G59" s="139" t="n">
        <f aca="false">SUM(G11+G18+G19+G23+G26+G33+G41+G45+G48+G55+G56+G58)</f>
        <v>979852</v>
      </c>
      <c r="H59" s="139" t="n">
        <f aca="false">SUM(H11+H18+H19+H23+H26+H33+H41+H45+H48+H55+H56+H58)</f>
        <v>528079</v>
      </c>
      <c r="I59" s="139" t="n">
        <f aca="false">SUM(I11+I18+I19+I23+I26+I33+I41+I45+I48+I55+I56+I58)</f>
        <v>6395579</v>
      </c>
      <c r="J59" s="139" t="n">
        <f aca="false">SUM(J11+J18+J19+J23+J26+J33+J41+J45+J48+J55+J56+J58)</f>
        <v>0</v>
      </c>
      <c r="K59" s="139" t="n">
        <f aca="false">SUM(K11+K18+K19+K23+K26+K33+K41+K45+K48+K55+K56+K58)</f>
        <v>355412</v>
      </c>
      <c r="L59" s="139" t="n">
        <f aca="false">SUM(L11+L18+L19+L23+L26+L33+L41+L45+L48+L55+L56+L58)</f>
        <v>934429</v>
      </c>
      <c r="M59" s="139" t="n">
        <f aca="false">SUM(M11+M18+M19+M23+M26+M33+M41+M45+M48+M55+M56+M58)</f>
        <v>1634160</v>
      </c>
      <c r="N59" s="139" t="n">
        <f aca="false">SUM(N11+N18+N19+N23+N26+N33+N41+N45+N48+N55+N56+N58)</f>
        <v>942624</v>
      </c>
      <c r="O59" s="139" t="n">
        <f aca="false">SUM(O11+O18+O19+O23+O26+O33+O41+O45+O48+O55+O56+O58)</f>
        <v>18028396</v>
      </c>
    </row>
    <row r="60" customFormat="false" ht="15" hidden="false" customHeight="true" outlineLevel="0" collapsed="false">
      <c r="A60" s="140" t="n">
        <v>2</v>
      </c>
      <c r="B60" s="140"/>
      <c r="C60" s="111" t="s">
        <v>330</v>
      </c>
      <c r="D60" s="114" t="n">
        <v>1299020</v>
      </c>
      <c r="E60" s="114" t="n">
        <v>21444</v>
      </c>
      <c r="F60" s="114"/>
      <c r="G60" s="114" t="n">
        <v>5496</v>
      </c>
      <c r="H60" s="114" t="n">
        <v>31494</v>
      </c>
      <c r="I60" s="114"/>
      <c r="J60" s="114" t="n">
        <v>228345</v>
      </c>
      <c r="K60" s="114" t="n">
        <v>210187</v>
      </c>
      <c r="L60" s="114" t="n">
        <v>25700</v>
      </c>
      <c r="M60" s="114"/>
      <c r="N60" s="114" t="n">
        <v>572304</v>
      </c>
      <c r="O60" s="114" t="n">
        <f aca="false">SUM(D60:N60)</f>
        <v>2393990</v>
      </c>
    </row>
    <row r="61" customFormat="false" ht="15" hidden="false" customHeight="true" outlineLevel="0" collapsed="false">
      <c r="A61" s="103"/>
      <c r="B61" s="103"/>
      <c r="C61" s="138" t="s">
        <v>331</v>
      </c>
      <c r="D61" s="139" t="n">
        <f aca="false">SUM(D59:D60)</f>
        <v>2145638</v>
      </c>
      <c r="E61" s="139" t="n">
        <f aca="false">SUM(E59:E60)</f>
        <v>28904</v>
      </c>
      <c r="F61" s="139" t="n">
        <f aca="false">SUM(F59:F60)</f>
        <v>5404183</v>
      </c>
      <c r="G61" s="139" t="n">
        <f aca="false">SUM(G59:G60)</f>
        <v>985348</v>
      </c>
      <c r="H61" s="139" t="n">
        <f aca="false">SUM(H59:H60)</f>
        <v>559573</v>
      </c>
      <c r="I61" s="139" t="n">
        <f aca="false">SUM(I59:I60)</f>
        <v>6395579</v>
      </c>
      <c r="J61" s="139" t="n">
        <f aca="false">SUM(J59:J60)</f>
        <v>228345</v>
      </c>
      <c r="K61" s="139" t="n">
        <f aca="false">SUM(K59:K60)</f>
        <v>565599</v>
      </c>
      <c r="L61" s="139" t="n">
        <f aca="false">SUM(L59:L60)</f>
        <v>960129</v>
      </c>
      <c r="M61" s="139" t="n">
        <f aca="false">SUM(M59:M60)</f>
        <v>1634160</v>
      </c>
      <c r="N61" s="139" t="n">
        <f aca="false">SUM(N59:N60)</f>
        <v>1514928</v>
      </c>
      <c r="O61" s="139" t="n">
        <f aca="false">SUM(O59:O60)</f>
        <v>20422386</v>
      </c>
    </row>
    <row r="62" customFormat="false" ht="15" hidden="false" customHeight="true" outlineLevel="0" collapsed="false">
      <c r="A62" s="140" t="n">
        <v>3</v>
      </c>
      <c r="B62" s="140" t="n">
        <v>1</v>
      </c>
      <c r="C62" s="111" t="s">
        <v>332</v>
      </c>
      <c r="D62" s="141"/>
      <c r="E62" s="141"/>
      <c r="F62" s="141"/>
      <c r="G62" s="141"/>
      <c r="H62" s="141"/>
      <c r="I62" s="142"/>
      <c r="J62" s="141"/>
      <c r="K62" s="141"/>
      <c r="L62" s="141"/>
      <c r="M62" s="141"/>
      <c r="N62" s="141"/>
      <c r="O62" s="141"/>
    </row>
    <row r="63" customFormat="false" ht="15" hidden="false" customHeight="true" outlineLevel="0" collapsed="false">
      <c r="A63" s="140"/>
      <c r="B63" s="140" t="n">
        <v>11</v>
      </c>
      <c r="C63" s="111" t="s">
        <v>333</v>
      </c>
      <c r="D63" s="141" t="n">
        <v>52</v>
      </c>
      <c r="E63" s="141" t="n">
        <v>0</v>
      </c>
      <c r="F63" s="141"/>
      <c r="G63" s="141"/>
      <c r="H63" s="141"/>
      <c r="I63" s="141" t="n">
        <v>1005</v>
      </c>
      <c r="J63" s="141"/>
      <c r="K63" s="141" t="n">
        <v>8542</v>
      </c>
      <c r="L63" s="141"/>
      <c r="M63" s="141"/>
      <c r="N63" s="141" t="n">
        <v>1953</v>
      </c>
      <c r="O63" s="141" t="n">
        <f aca="false">SUM(D63:N63)</f>
        <v>11552</v>
      </c>
    </row>
    <row r="64" customFormat="false" ht="15" hidden="false" customHeight="true" outlineLevel="0" collapsed="false">
      <c r="A64" s="143" t="n">
        <v>4</v>
      </c>
      <c r="B64" s="143"/>
      <c r="C64" s="135" t="s">
        <v>334</v>
      </c>
      <c r="D64" s="141" t="n">
        <v>926414</v>
      </c>
      <c r="E64" s="141" t="n">
        <v>0</v>
      </c>
      <c r="F64" s="141" t="n">
        <v>0</v>
      </c>
      <c r="G64" s="141" t="n">
        <v>240000</v>
      </c>
      <c r="H64" s="141" t="n">
        <v>0</v>
      </c>
      <c r="I64" s="141" t="n">
        <v>0</v>
      </c>
      <c r="J64" s="141" t="n">
        <v>0</v>
      </c>
      <c r="K64" s="141" t="n">
        <v>61430</v>
      </c>
      <c r="L64" s="141" t="n">
        <v>3545172</v>
      </c>
      <c r="M64" s="141" t="n">
        <v>0</v>
      </c>
      <c r="N64" s="141" t="n">
        <v>108565</v>
      </c>
      <c r="O64" s="141" t="n">
        <f aca="false">SUM(D64:N64)</f>
        <v>4881581</v>
      </c>
    </row>
    <row r="65" customFormat="false" ht="24.95" hidden="false" customHeight="true" outlineLevel="0" collapsed="false">
      <c r="A65" s="143" t="n">
        <v>5</v>
      </c>
      <c r="B65" s="143"/>
      <c r="C65" s="133" t="s">
        <v>335</v>
      </c>
      <c r="D65" s="141" t="n">
        <v>36</v>
      </c>
      <c r="E65" s="141" t="n">
        <v>0</v>
      </c>
      <c r="F65" s="141" t="n">
        <v>0</v>
      </c>
      <c r="G65" s="141" t="n">
        <v>0</v>
      </c>
      <c r="H65" s="141" t="n">
        <v>0</v>
      </c>
      <c r="I65" s="141" t="n">
        <v>0</v>
      </c>
      <c r="J65" s="141" t="n">
        <v>0</v>
      </c>
      <c r="K65" s="141" t="n">
        <v>0</v>
      </c>
      <c r="L65" s="141" t="n">
        <v>0</v>
      </c>
      <c r="M65" s="141" t="n">
        <v>0</v>
      </c>
      <c r="N65" s="141" t="n">
        <v>1221</v>
      </c>
      <c r="O65" s="141" t="n">
        <f aca="false">SUM(D65:N65)</f>
        <v>1257</v>
      </c>
    </row>
    <row r="66" customFormat="false" ht="32.1" hidden="false" customHeight="true" outlineLevel="0" collapsed="false">
      <c r="A66" s="144"/>
      <c r="B66" s="144"/>
      <c r="C66" s="145" t="s">
        <v>336</v>
      </c>
      <c r="D66" s="146" t="n">
        <f aca="false">SUM(D61:D65)</f>
        <v>3072140</v>
      </c>
      <c r="E66" s="146" t="n">
        <f aca="false">SUM(E61:E65)</f>
        <v>28904</v>
      </c>
      <c r="F66" s="146" t="n">
        <f aca="false">SUM(F61:F65)</f>
        <v>5404183</v>
      </c>
      <c r="G66" s="146" t="n">
        <f aca="false">SUM(G61:G65)</f>
        <v>1225348</v>
      </c>
      <c r="H66" s="146" t="n">
        <f aca="false">SUM(H61:H65)</f>
        <v>559573</v>
      </c>
      <c r="I66" s="146" t="n">
        <f aca="false">SUM(I61:I65)</f>
        <v>6396584</v>
      </c>
      <c r="J66" s="146" t="n">
        <f aca="false">SUM(J61:J65)</f>
        <v>228345</v>
      </c>
      <c r="K66" s="146" t="n">
        <f aca="false">SUM(K61:K65)</f>
        <v>635571</v>
      </c>
      <c r="L66" s="146" t="n">
        <f aca="false">SUM(L61:L65)</f>
        <v>4505301</v>
      </c>
      <c r="M66" s="146" t="n">
        <f aca="false">SUM(M61:M65)</f>
        <v>1634160</v>
      </c>
      <c r="N66" s="146" t="n">
        <f aca="false">SUM(N61:N65)</f>
        <v>1626667</v>
      </c>
      <c r="O66" s="146" t="n">
        <f aca="false">SUM(O61:O65)</f>
        <v>25316776</v>
      </c>
    </row>
    <row r="67" customFormat="false" ht="17.1" hidden="false" customHeight="true" outlineLevel="0" collapsed="false">
      <c r="C67" s="147"/>
      <c r="D67" s="148"/>
      <c r="E67" s="148"/>
      <c r="F67" s="148"/>
      <c r="G67" s="148"/>
      <c r="H67" s="148"/>
      <c r="I67" s="148"/>
      <c r="J67" s="148"/>
      <c r="K67" s="148"/>
      <c r="L67" s="148"/>
    </row>
    <row r="68" customFormat="false" ht="14.1" hidden="false" customHeight="true" outlineLevel="0" collapsed="false">
      <c r="C68" s="147"/>
      <c r="D68" s="148"/>
      <c r="E68" s="148"/>
      <c r="F68" s="148"/>
      <c r="G68" s="148"/>
      <c r="H68" s="148"/>
      <c r="I68" s="148"/>
      <c r="J68" s="148"/>
      <c r="K68" s="148"/>
    </row>
    <row r="69" customFormat="false" ht="14.1" hidden="false" customHeight="true" outlineLevel="0" collapsed="false">
      <c r="D69" s="148"/>
      <c r="E69" s="148"/>
      <c r="F69" s="148"/>
      <c r="G69" s="148"/>
      <c r="H69" s="148"/>
      <c r="I69" s="148"/>
      <c r="J69" s="148"/>
      <c r="K69" s="148"/>
    </row>
    <row r="70" customFormat="false" ht="14.1" hidden="false" customHeight="true" outlineLevel="0" collapsed="false">
      <c r="D70" s="148"/>
      <c r="E70" s="148"/>
      <c r="F70" s="148"/>
      <c r="G70" s="148"/>
      <c r="H70" s="148"/>
      <c r="I70" s="148"/>
      <c r="J70" s="148"/>
      <c r="K70" s="148"/>
    </row>
    <row r="71" customFormat="false" ht="14.1" hidden="false" customHeight="true" outlineLevel="0" collapsed="false">
      <c r="D71" s="148"/>
      <c r="E71" s="148"/>
      <c r="F71" s="148"/>
      <c r="G71" s="148"/>
      <c r="H71" s="148"/>
      <c r="I71" s="148"/>
      <c r="J71" s="148"/>
      <c r="K71" s="148"/>
    </row>
    <row r="72" customFormat="false" ht="14.1" hidden="false" customHeight="true" outlineLevel="0" collapsed="false">
      <c r="D72" s="148"/>
      <c r="E72" s="148"/>
      <c r="F72" s="148"/>
      <c r="G72" s="148"/>
      <c r="H72" s="148"/>
      <c r="I72" s="148"/>
      <c r="J72" s="148"/>
      <c r="K72" s="148"/>
    </row>
    <row r="73" customFormat="false" ht="14.1" hidden="false" customHeight="true" outlineLevel="0" collapsed="false">
      <c r="D73" s="148"/>
      <c r="E73" s="148"/>
      <c r="F73" s="148"/>
      <c r="G73" s="148"/>
      <c r="H73" s="148"/>
      <c r="I73" s="148"/>
      <c r="J73" s="148"/>
      <c r="K73" s="148"/>
    </row>
    <row r="74" customFormat="false" ht="14.1" hidden="false" customHeight="true" outlineLevel="0" collapsed="false">
      <c r="D74" s="148"/>
      <c r="E74" s="148"/>
      <c r="F74" s="148"/>
      <c r="G74" s="148"/>
      <c r="H74" s="148"/>
      <c r="I74" s="148"/>
      <c r="J74" s="148"/>
      <c r="K74" s="148"/>
    </row>
    <row r="75" customFormat="false" ht="14.1" hidden="false" customHeight="true" outlineLevel="0" collapsed="false">
      <c r="D75" s="148"/>
      <c r="E75" s="148"/>
      <c r="F75" s="148"/>
      <c r="G75" s="148"/>
      <c r="H75" s="148"/>
      <c r="I75" s="148"/>
      <c r="J75" s="148"/>
      <c r="K75" s="148"/>
    </row>
    <row r="76" customFormat="false" ht="14.1" hidden="false" customHeight="true" outlineLevel="0" collapsed="false">
      <c r="D76" s="148"/>
      <c r="E76" s="148"/>
      <c r="F76" s="148"/>
      <c r="G76" s="148"/>
      <c r="H76" s="148"/>
      <c r="I76" s="148"/>
      <c r="J76" s="148"/>
      <c r="K76" s="148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</sheetData>
  <mergeCells count="15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  <mergeCell ref="C16:D16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 &amp;R&amp;"MS Sans Serif,Regular"4. 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D1" colorId="64" zoomScale="110" zoomScaleNormal="110" zoomScalePageLayoutView="100" workbookViewId="0">
      <pane xSplit="0" ySplit="2" topLeftCell="BM108" activePane="bottomLeft" state="frozen"/>
      <selection pane="topLeft" activeCell="D1" activeCellId="0" sqref="D1"/>
      <selection pane="bottomLeft" activeCell="F118" activeCellId="0" sqref="F11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49" width="10.49"/>
    <col collapsed="false" customWidth="true" hidden="false" outlineLevel="0" max="14" min="14" style="149" width="10.82"/>
    <col collapsed="false" customWidth="false" hidden="false" outlineLevel="0" max="257" min="15" style="4" width="9.32"/>
  </cols>
  <sheetData>
    <row r="1" s="155" customFormat="true" ht="33.75" hidden="false" customHeight="true" outlineLevel="0" collapsed="false">
      <c r="A1" s="150"/>
      <c r="B1" s="151"/>
      <c r="C1" s="151"/>
      <c r="D1" s="151"/>
      <c r="E1" s="151"/>
      <c r="F1" s="151"/>
      <c r="G1" s="152" t="s">
        <v>337</v>
      </c>
      <c r="H1" s="152"/>
      <c r="I1" s="151"/>
      <c r="J1" s="153" t="s">
        <v>338</v>
      </c>
      <c r="K1" s="153"/>
      <c r="L1" s="151"/>
      <c r="M1" s="151"/>
      <c r="N1" s="154"/>
    </row>
    <row r="2" s="160" customFormat="true" ht="53.25" hidden="false" customHeight="true" outlineLevel="0" collapsed="false">
      <c r="A2" s="156" t="s">
        <v>339</v>
      </c>
      <c r="B2" s="157" t="s">
        <v>340</v>
      </c>
      <c r="C2" s="157" t="s">
        <v>3</v>
      </c>
      <c r="D2" s="157" t="s">
        <v>341</v>
      </c>
      <c r="E2" s="157" t="s">
        <v>342</v>
      </c>
      <c r="F2" s="157" t="s">
        <v>343</v>
      </c>
      <c r="G2" s="158" t="s">
        <v>344</v>
      </c>
      <c r="H2" s="158" t="s">
        <v>345</v>
      </c>
      <c r="I2" s="157" t="s">
        <v>346</v>
      </c>
      <c r="J2" s="157" t="s">
        <v>347</v>
      </c>
      <c r="K2" s="157" t="s">
        <v>348</v>
      </c>
      <c r="L2" s="157" t="s">
        <v>349</v>
      </c>
      <c r="M2" s="157" t="s">
        <v>350</v>
      </c>
      <c r="N2" s="159" t="s">
        <v>351</v>
      </c>
    </row>
    <row r="3" s="160" customFormat="true" ht="13.5" hidden="false" customHeight="true" outlineLevel="0" collapsed="false">
      <c r="A3" s="161" t="n">
        <v>1</v>
      </c>
      <c r="B3" s="161"/>
      <c r="C3" s="162" t="s">
        <v>280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s="166" customFormat="true" ht="13.5" hidden="false" customHeight="true" outlineLevel="0" collapsed="false">
      <c r="A4" s="164" t="n">
        <v>1</v>
      </c>
      <c r="B4" s="164" t="n">
        <v>11</v>
      </c>
      <c r="C4" s="113" t="s">
        <v>281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s="166" customFormat="true" ht="13.5" hidden="false" customHeight="true" outlineLevel="0" collapsed="false">
      <c r="A5" s="164"/>
      <c r="B5" s="164"/>
      <c r="C5" s="113" t="s">
        <v>282</v>
      </c>
      <c r="D5" s="165" t="n">
        <v>0</v>
      </c>
      <c r="E5" s="165" t="n">
        <v>0</v>
      </c>
      <c r="F5" s="165" t="n">
        <v>1200</v>
      </c>
      <c r="G5" s="165"/>
      <c r="H5" s="165"/>
      <c r="I5" s="165"/>
      <c r="J5" s="165"/>
      <c r="K5" s="165"/>
      <c r="L5" s="165"/>
      <c r="M5" s="165"/>
      <c r="N5" s="165" t="n">
        <f aca="false">SUM(D5:M5)</f>
        <v>1200</v>
      </c>
    </row>
    <row r="6" s="166" customFormat="true" ht="13.5" hidden="false" customHeight="true" outlineLevel="0" collapsed="false">
      <c r="A6" s="164"/>
      <c r="B6" s="164"/>
      <c r="C6" s="113" t="s">
        <v>283</v>
      </c>
      <c r="D6" s="165" t="n">
        <v>3201</v>
      </c>
      <c r="E6" s="165" t="n">
        <v>842</v>
      </c>
      <c r="F6" s="165" t="n">
        <v>4500</v>
      </c>
      <c r="G6" s="165"/>
      <c r="H6" s="165"/>
      <c r="I6" s="165"/>
      <c r="J6" s="165"/>
      <c r="K6" s="165"/>
      <c r="L6" s="165"/>
      <c r="M6" s="165"/>
      <c r="N6" s="165" t="n">
        <f aca="false">SUM(D6:M6)</f>
        <v>8543</v>
      </c>
    </row>
    <row r="7" s="166" customFormat="true" ht="13.5" hidden="false" customHeight="true" outlineLevel="0" collapsed="false">
      <c r="A7" s="164"/>
      <c r="B7" s="164"/>
      <c r="C7" s="113" t="s">
        <v>284</v>
      </c>
      <c r="D7" s="165" t="n">
        <v>857323</v>
      </c>
      <c r="E7" s="165" t="n">
        <v>248899</v>
      </c>
      <c r="F7" s="165" t="n">
        <v>212309</v>
      </c>
      <c r="G7" s="165" t="n">
        <v>569</v>
      </c>
      <c r="H7" s="165"/>
      <c r="I7" s="165"/>
      <c r="J7" s="165"/>
      <c r="K7" s="165"/>
      <c r="L7" s="165"/>
      <c r="M7" s="165"/>
      <c r="N7" s="165" t="n">
        <f aca="false">SUM(D7:M7)</f>
        <v>1319100</v>
      </c>
    </row>
    <row r="8" s="166" customFormat="true" ht="13.5" hidden="false" customHeight="true" outlineLevel="0" collapsed="false">
      <c r="A8" s="164"/>
      <c r="B8" s="164"/>
      <c r="C8" s="113" t="s">
        <v>352</v>
      </c>
      <c r="D8" s="165" t="n">
        <v>118341</v>
      </c>
      <c r="E8" s="165" t="n">
        <v>35134</v>
      </c>
      <c r="F8" s="165" t="n">
        <v>4484</v>
      </c>
      <c r="G8" s="165"/>
      <c r="H8" s="165"/>
      <c r="I8" s="165"/>
      <c r="J8" s="165"/>
      <c r="K8" s="165"/>
      <c r="L8" s="165"/>
      <c r="M8" s="165"/>
      <c r="N8" s="165" t="n">
        <f aca="false">SUM(D8:M8)</f>
        <v>157959</v>
      </c>
    </row>
    <row r="9" s="166" customFormat="true" ht="24" hidden="false" customHeight="false" outlineLevel="0" collapsed="false">
      <c r="A9" s="164"/>
      <c r="B9" s="164"/>
      <c r="C9" s="113" t="s">
        <v>285</v>
      </c>
      <c r="D9" s="165" t="n">
        <v>2754</v>
      </c>
      <c r="E9" s="165" t="n">
        <v>778</v>
      </c>
      <c r="F9" s="165" t="n">
        <v>31862</v>
      </c>
      <c r="G9" s="165"/>
      <c r="H9" s="165"/>
      <c r="I9" s="165"/>
      <c r="J9" s="165"/>
      <c r="K9" s="165"/>
      <c r="L9" s="165"/>
      <c r="M9" s="165"/>
      <c r="N9" s="165" t="n">
        <f aca="false">SUM(D9:M9)</f>
        <v>35394</v>
      </c>
    </row>
    <row r="10" s="166" customFormat="true" ht="24.95" hidden="false" customHeight="true" outlineLevel="0" collapsed="false">
      <c r="A10" s="164"/>
      <c r="B10" s="164"/>
      <c r="C10" s="115" t="s">
        <v>286</v>
      </c>
      <c r="D10" s="165" t="n">
        <v>5201</v>
      </c>
      <c r="E10" s="165" t="n">
        <v>1514</v>
      </c>
      <c r="F10" s="165" t="n">
        <v>2653</v>
      </c>
      <c r="G10" s="165"/>
      <c r="H10" s="165"/>
      <c r="I10" s="165"/>
      <c r="J10" s="165"/>
      <c r="K10" s="165"/>
      <c r="L10" s="165"/>
      <c r="M10" s="165"/>
      <c r="N10" s="165" t="n">
        <f aca="false">SUM(D10:M10)</f>
        <v>9368</v>
      </c>
    </row>
    <row r="11" s="166" customFormat="true" ht="15" hidden="false" customHeight="true" outlineLevel="0" collapsed="false">
      <c r="A11" s="164"/>
      <c r="B11" s="164"/>
      <c r="C11" s="136" t="s">
        <v>353</v>
      </c>
      <c r="D11" s="167" t="n">
        <f aca="false">SUM(D5:D10)</f>
        <v>986820</v>
      </c>
      <c r="E11" s="167" t="n">
        <f aca="false">SUM(E5:E10)</f>
        <v>287167</v>
      </c>
      <c r="F11" s="167" t="n">
        <f aca="false">SUM(F5:F10)</f>
        <v>257008</v>
      </c>
      <c r="G11" s="167" t="n">
        <f aca="false">SUM(G5:G10)</f>
        <v>569</v>
      </c>
      <c r="H11" s="167" t="n">
        <f aca="false">SUM(H5:H10)</f>
        <v>0</v>
      </c>
      <c r="I11" s="167" t="n">
        <f aca="false">SUM(I5:I10)</f>
        <v>0</v>
      </c>
      <c r="J11" s="167" t="n">
        <f aca="false">SUM(J5:J10)</f>
        <v>0</v>
      </c>
      <c r="K11" s="167" t="n">
        <f aca="false">SUM(K5:K10)</f>
        <v>0</v>
      </c>
      <c r="L11" s="167" t="n">
        <f aca="false">SUM(L5:L10)</f>
        <v>0</v>
      </c>
      <c r="M11" s="167" t="n">
        <f aca="false">SUM(M5:M10)</f>
        <v>0</v>
      </c>
      <c r="N11" s="167" t="n">
        <f aca="false">SUM(N5:N10)</f>
        <v>1531564</v>
      </c>
    </row>
    <row r="12" s="166" customFormat="true" ht="12" hidden="false" customHeight="false" outlineLevel="0" collapsed="false">
      <c r="A12" s="164"/>
      <c r="B12" s="164"/>
      <c r="C12" s="136" t="s">
        <v>354</v>
      </c>
      <c r="D12" s="167"/>
      <c r="E12" s="167"/>
      <c r="F12" s="167"/>
      <c r="G12" s="167"/>
      <c r="H12" s="167"/>
      <c r="I12" s="167"/>
      <c r="J12" s="167"/>
      <c r="K12" s="167" t="n">
        <v>151898</v>
      </c>
      <c r="L12" s="167"/>
      <c r="M12" s="167"/>
      <c r="N12" s="167" t="n">
        <f aca="false">SUM(D12:M12)</f>
        <v>151898</v>
      </c>
    </row>
    <row r="13" s="166" customFormat="true" ht="12" hidden="false" customHeight="false" outlineLevel="0" collapsed="false">
      <c r="A13" s="164"/>
      <c r="B13" s="164"/>
      <c r="C13" s="136" t="s">
        <v>355</v>
      </c>
      <c r="D13" s="167"/>
      <c r="E13" s="167"/>
      <c r="F13" s="167"/>
      <c r="G13" s="167"/>
      <c r="H13" s="167" t="n">
        <v>488</v>
      </c>
      <c r="I13" s="167"/>
      <c r="J13" s="167" t="n">
        <v>7000</v>
      </c>
      <c r="K13" s="167"/>
      <c r="L13" s="167"/>
      <c r="M13" s="167"/>
      <c r="N13" s="167" t="n">
        <f aca="false">SUM(D13:M13)</f>
        <v>7488</v>
      </c>
    </row>
    <row r="14" s="166" customFormat="true" ht="24" hidden="false" customHeight="false" outlineLevel="0" collapsed="false">
      <c r="A14" s="164"/>
      <c r="B14" s="164"/>
      <c r="C14" s="113" t="s">
        <v>287</v>
      </c>
      <c r="D14" s="167" t="n">
        <f aca="false">SUM(D11:D13)</f>
        <v>986820</v>
      </c>
      <c r="E14" s="167" t="n">
        <f aca="false">SUM(E11:E13)</f>
        <v>287167</v>
      </c>
      <c r="F14" s="167" t="n">
        <f aca="false">SUM(F11:F13)</f>
        <v>257008</v>
      </c>
      <c r="G14" s="167" t="n">
        <f aca="false">SUM(G11:G13)</f>
        <v>569</v>
      </c>
      <c r="H14" s="167" t="n">
        <f aca="false">SUM(H11:H13)</f>
        <v>488</v>
      </c>
      <c r="I14" s="167" t="n">
        <f aca="false">SUM(I11:I13)</f>
        <v>0</v>
      </c>
      <c r="J14" s="167" t="n">
        <f aca="false">SUM(J11:J13)</f>
        <v>7000</v>
      </c>
      <c r="K14" s="167" t="n">
        <f aca="false">SUM(K11:K13)</f>
        <v>151898</v>
      </c>
      <c r="L14" s="167" t="n">
        <f aca="false">SUM(L11:L13)</f>
        <v>0</v>
      </c>
      <c r="M14" s="167" t="n">
        <f aca="false">SUM(M11:M13)</f>
        <v>0</v>
      </c>
      <c r="N14" s="167" t="n">
        <f aca="false">SUM(D14:M14)</f>
        <v>1690950</v>
      </c>
    </row>
    <row r="15" s="166" customFormat="true" ht="14.1" hidden="false" customHeight="true" outlineLevel="0" collapsed="false">
      <c r="A15" s="164" t="n">
        <v>1</v>
      </c>
      <c r="B15" s="164" t="n">
        <v>12</v>
      </c>
      <c r="C15" s="131" t="s">
        <v>288</v>
      </c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 t="n">
        <f aca="false">SUM(D15:M15)</f>
        <v>0</v>
      </c>
    </row>
    <row r="16" s="166" customFormat="true" ht="14.1" hidden="false" customHeight="true" outlineLevel="0" collapsed="false">
      <c r="A16" s="164"/>
      <c r="B16" s="164"/>
      <c r="C16" s="168" t="s">
        <v>356</v>
      </c>
      <c r="D16" s="116"/>
      <c r="E16" s="165" t="n">
        <v>12063</v>
      </c>
      <c r="F16" s="165" t="n">
        <v>100</v>
      </c>
      <c r="G16" s="165" t="n">
        <v>286273</v>
      </c>
      <c r="H16" s="165"/>
      <c r="I16" s="165"/>
      <c r="J16" s="165"/>
      <c r="K16" s="165"/>
      <c r="L16" s="165"/>
      <c r="M16" s="165"/>
      <c r="N16" s="165" t="n">
        <f aca="false">SUM(D16:M16)</f>
        <v>298436</v>
      </c>
    </row>
    <row r="17" s="166" customFormat="true" ht="14.1" hidden="false" customHeight="true" outlineLevel="0" collapsed="false">
      <c r="A17" s="164"/>
      <c r="B17" s="164"/>
      <c r="C17" s="168" t="s">
        <v>357</v>
      </c>
      <c r="D17" s="116"/>
      <c r="E17" s="165"/>
      <c r="F17" s="165"/>
      <c r="G17" s="165" t="n">
        <v>21069</v>
      </c>
      <c r="H17" s="165"/>
      <c r="I17" s="165"/>
      <c r="J17" s="165"/>
      <c r="K17" s="165"/>
      <c r="L17" s="165"/>
      <c r="M17" s="165"/>
      <c r="N17" s="165" t="n">
        <f aca="false">SUM(D17:M17)</f>
        <v>21069</v>
      </c>
    </row>
    <row r="18" s="166" customFormat="true" ht="14.1" hidden="false" customHeight="true" outlineLevel="0" collapsed="false">
      <c r="A18" s="164"/>
      <c r="B18" s="164"/>
      <c r="C18" s="118" t="s">
        <v>358</v>
      </c>
      <c r="D18" s="125"/>
      <c r="E18" s="165"/>
      <c r="F18" s="165"/>
      <c r="G18" s="165" t="n">
        <v>192186</v>
      </c>
      <c r="H18" s="165"/>
      <c r="I18" s="165"/>
      <c r="J18" s="165"/>
      <c r="K18" s="165"/>
      <c r="L18" s="165"/>
      <c r="M18" s="165"/>
      <c r="N18" s="165" t="n">
        <f aca="false">SUM(D18:M18)</f>
        <v>192186</v>
      </c>
    </row>
    <row r="19" s="166" customFormat="true" ht="14.1" hidden="false" customHeight="true" outlineLevel="0" collapsed="false">
      <c r="A19" s="164"/>
      <c r="B19" s="164"/>
      <c r="C19" s="118" t="s">
        <v>359</v>
      </c>
      <c r="D19" s="125"/>
      <c r="E19" s="165"/>
      <c r="F19" s="165"/>
      <c r="G19" s="165" t="n">
        <v>54269</v>
      </c>
      <c r="H19" s="165"/>
      <c r="I19" s="165"/>
      <c r="J19" s="165"/>
      <c r="K19" s="165"/>
      <c r="L19" s="165"/>
      <c r="M19" s="165"/>
      <c r="N19" s="165" t="n">
        <f aca="false">SUM(D19:M19)</f>
        <v>54269</v>
      </c>
    </row>
    <row r="20" s="166" customFormat="true" ht="14.1" hidden="false" customHeight="true" outlineLevel="0" collapsed="false">
      <c r="A20" s="164"/>
      <c r="B20" s="164"/>
      <c r="C20" s="169" t="s">
        <v>292</v>
      </c>
      <c r="D20" s="125"/>
      <c r="E20" s="165"/>
      <c r="F20" s="165"/>
      <c r="G20" s="165" t="n">
        <v>17908</v>
      </c>
      <c r="H20" s="165"/>
      <c r="I20" s="165"/>
      <c r="J20" s="165"/>
      <c r="K20" s="165"/>
      <c r="L20" s="165"/>
      <c r="M20" s="165"/>
      <c r="N20" s="165" t="n">
        <f aca="false">SUM(D20:M20)</f>
        <v>17908</v>
      </c>
    </row>
    <row r="21" s="166" customFormat="true" ht="14.1" hidden="false" customHeight="true" outlineLevel="0" collapsed="false">
      <c r="A21" s="164"/>
      <c r="B21" s="164"/>
      <c r="C21" s="118" t="s">
        <v>290</v>
      </c>
      <c r="D21" s="126" t="n">
        <v>5404</v>
      </c>
      <c r="E21" s="126" t="n">
        <v>1292</v>
      </c>
      <c r="F21" s="126" t="n">
        <v>57992</v>
      </c>
      <c r="G21" s="126" t="n">
        <v>5609</v>
      </c>
      <c r="H21" s="165"/>
      <c r="I21" s="165"/>
      <c r="J21" s="165"/>
      <c r="K21" s="165"/>
      <c r="L21" s="165"/>
      <c r="M21" s="165"/>
      <c r="N21" s="165" t="n">
        <f aca="false">SUM(D21:M21)</f>
        <v>70297</v>
      </c>
    </row>
    <row r="22" s="166" customFormat="true" ht="15" hidden="false" customHeight="true" outlineLevel="0" collapsed="false">
      <c r="A22" s="164"/>
      <c r="B22" s="164"/>
      <c r="C22" s="170" t="s">
        <v>360</v>
      </c>
      <c r="D22" s="171"/>
      <c r="E22" s="165"/>
      <c r="F22" s="165"/>
      <c r="G22" s="165"/>
      <c r="H22" s="165"/>
      <c r="I22" s="165"/>
      <c r="J22" s="165"/>
      <c r="K22" s="165"/>
      <c r="L22" s="165" t="n">
        <v>44600</v>
      </c>
      <c r="M22" s="165"/>
      <c r="N22" s="165" t="n">
        <f aca="false">SUM(D22:M22)</f>
        <v>44600</v>
      </c>
    </row>
    <row r="23" s="166" customFormat="true" ht="14.1" hidden="false" customHeight="true" outlineLevel="0" collapsed="false">
      <c r="A23" s="164"/>
      <c r="B23" s="164"/>
      <c r="C23" s="136" t="s">
        <v>353</v>
      </c>
      <c r="D23" s="167" t="n">
        <f aca="false">SUM(D16:D22)</f>
        <v>5404</v>
      </c>
      <c r="E23" s="167" t="n">
        <f aca="false">SUM(E16:E22)</f>
        <v>13355</v>
      </c>
      <c r="F23" s="167" t="n">
        <f aca="false">SUM(F16:F22)</f>
        <v>58092</v>
      </c>
      <c r="G23" s="167" t="n">
        <f aca="false">SUM(G16:G22)</f>
        <v>577314</v>
      </c>
      <c r="H23" s="167"/>
      <c r="I23" s="167"/>
      <c r="J23" s="167"/>
      <c r="K23" s="167"/>
      <c r="L23" s="167" t="n">
        <f aca="false">SUM(L22)</f>
        <v>44600</v>
      </c>
      <c r="M23" s="167"/>
      <c r="N23" s="167" t="n">
        <f aca="false">SUM(D23:M23)</f>
        <v>698765</v>
      </c>
    </row>
    <row r="24" s="166" customFormat="true" ht="14.1" hidden="false" customHeight="true" outlineLevel="0" collapsed="false">
      <c r="A24" s="164"/>
      <c r="B24" s="164"/>
      <c r="C24" s="136" t="s">
        <v>361</v>
      </c>
      <c r="D24" s="167"/>
      <c r="E24" s="167"/>
      <c r="F24" s="167"/>
      <c r="G24" s="167" t="n">
        <v>14326</v>
      </c>
      <c r="H24" s="167" t="n">
        <v>3575</v>
      </c>
      <c r="I24" s="167"/>
      <c r="J24" s="167"/>
      <c r="K24" s="167"/>
      <c r="L24" s="167"/>
      <c r="M24" s="167"/>
      <c r="N24" s="165" t="n">
        <f aca="false">SUM(D24:M24)</f>
        <v>17901</v>
      </c>
    </row>
    <row r="25" s="166" customFormat="true" ht="14.1" hidden="false" customHeight="true" outlineLevel="0" collapsed="false">
      <c r="A25" s="164"/>
      <c r="B25" s="164"/>
      <c r="C25" s="136" t="s">
        <v>354</v>
      </c>
      <c r="D25" s="167"/>
      <c r="E25" s="167"/>
      <c r="F25" s="167"/>
      <c r="G25" s="167"/>
      <c r="H25" s="167" t="n">
        <v>16400</v>
      </c>
      <c r="I25" s="167"/>
      <c r="J25" s="167"/>
      <c r="K25" s="167" t="n">
        <v>62342</v>
      </c>
      <c r="L25" s="167"/>
      <c r="M25" s="167"/>
      <c r="N25" s="165" t="n">
        <f aca="false">SUM(D25:M25)</f>
        <v>78742</v>
      </c>
    </row>
    <row r="26" s="166" customFormat="true" ht="14.1" hidden="false" customHeight="true" outlineLevel="0" collapsed="false">
      <c r="A26" s="164"/>
      <c r="B26" s="164"/>
      <c r="C26" s="136" t="s">
        <v>355</v>
      </c>
      <c r="D26" s="167"/>
      <c r="E26" s="167"/>
      <c r="F26" s="167"/>
      <c r="G26" s="167"/>
      <c r="H26" s="167"/>
      <c r="I26" s="167"/>
      <c r="J26" s="167" t="n">
        <v>117230</v>
      </c>
      <c r="K26" s="167"/>
      <c r="L26" s="167"/>
      <c r="M26" s="167"/>
      <c r="N26" s="165" t="n">
        <f aca="false">SUM(D26:M26)</f>
        <v>117230</v>
      </c>
    </row>
    <row r="27" s="166" customFormat="true" ht="14.1" hidden="false" customHeight="true" outlineLevel="0" collapsed="false">
      <c r="A27" s="164"/>
      <c r="B27" s="164"/>
      <c r="C27" s="136" t="s">
        <v>362</v>
      </c>
      <c r="D27" s="167" t="n">
        <f aca="false">SUM(D23:D26)</f>
        <v>5404</v>
      </c>
      <c r="E27" s="167" t="n">
        <f aca="false">SUM(E23:E26)</f>
        <v>13355</v>
      </c>
      <c r="F27" s="167" t="n">
        <f aca="false">SUM(F23:F26)</f>
        <v>58092</v>
      </c>
      <c r="G27" s="167" t="n">
        <f aca="false">SUM(G23:G26)</f>
        <v>591640</v>
      </c>
      <c r="H27" s="167" t="n">
        <f aca="false">SUM(H23:H26)</f>
        <v>19975</v>
      </c>
      <c r="I27" s="167" t="n">
        <f aca="false">SUM(I23:I26)</f>
        <v>0</v>
      </c>
      <c r="J27" s="167" t="n">
        <f aca="false">SUM(J23:J26)</f>
        <v>117230</v>
      </c>
      <c r="K27" s="167" t="n">
        <f aca="false">SUM(K23:K26)</f>
        <v>62342</v>
      </c>
      <c r="L27" s="167" t="n">
        <f aca="false">SUM(L23:L26)</f>
        <v>44600</v>
      </c>
      <c r="M27" s="167" t="n">
        <f aca="false">SUM(M23:M26)</f>
        <v>0</v>
      </c>
      <c r="N27" s="167" t="n">
        <f aca="false">SUM(N23:N26)</f>
        <v>912638</v>
      </c>
    </row>
    <row r="28" s="166" customFormat="true" ht="14.1" hidden="false" customHeight="true" outlineLevel="0" collapsed="false">
      <c r="A28" s="164" t="n">
        <v>1</v>
      </c>
      <c r="B28" s="164" t="n">
        <v>13</v>
      </c>
      <c r="C28" s="131" t="s">
        <v>363</v>
      </c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 t="n">
        <f aca="false">SUM(D28:M28)</f>
        <v>0</v>
      </c>
    </row>
    <row r="29" s="166" customFormat="true" ht="14.1" hidden="false" customHeight="true" outlineLevel="0" collapsed="false">
      <c r="A29" s="164"/>
      <c r="B29" s="164"/>
      <c r="C29" s="131" t="s">
        <v>364</v>
      </c>
      <c r="D29" s="165" t="n">
        <v>700</v>
      </c>
      <c r="E29" s="165" t="n">
        <v>150</v>
      </c>
      <c r="F29" s="165" t="n">
        <v>15595</v>
      </c>
      <c r="G29" s="165" t="n">
        <v>63510</v>
      </c>
      <c r="H29" s="165"/>
      <c r="I29" s="165"/>
      <c r="J29" s="165"/>
      <c r="K29" s="165"/>
      <c r="L29" s="165"/>
      <c r="M29" s="165"/>
      <c r="N29" s="165" t="n">
        <f aca="false">SUM(D29:M29)</f>
        <v>79955</v>
      </c>
    </row>
    <row r="30" s="166" customFormat="true" ht="14.1" hidden="false" customHeight="true" outlineLevel="0" collapsed="false">
      <c r="A30" s="164"/>
      <c r="B30" s="164"/>
      <c r="C30" s="131" t="s">
        <v>365</v>
      </c>
      <c r="D30" s="165" t="n">
        <v>120</v>
      </c>
      <c r="E30" s="165" t="n">
        <v>38</v>
      </c>
      <c r="F30" s="165" t="n">
        <v>8664</v>
      </c>
      <c r="G30" s="165" t="n">
        <v>1650</v>
      </c>
      <c r="H30" s="165"/>
      <c r="I30" s="165"/>
      <c r="J30" s="165"/>
      <c r="K30" s="165"/>
      <c r="L30" s="165"/>
      <c r="M30" s="165"/>
      <c r="N30" s="165" t="n">
        <f aca="false">SUM(D30:M30)</f>
        <v>10472</v>
      </c>
    </row>
    <row r="31" s="166" customFormat="true" ht="14.1" hidden="false" customHeight="true" outlineLevel="0" collapsed="false">
      <c r="A31" s="164"/>
      <c r="B31" s="164"/>
      <c r="C31" s="131" t="s">
        <v>366</v>
      </c>
      <c r="D31" s="165"/>
      <c r="E31" s="165"/>
      <c r="F31" s="165" t="n">
        <v>5020</v>
      </c>
      <c r="G31" s="165" t="n">
        <v>70376</v>
      </c>
      <c r="H31" s="165"/>
      <c r="I31" s="165"/>
      <c r="J31" s="165"/>
      <c r="K31" s="165"/>
      <c r="L31" s="165"/>
      <c r="M31" s="165"/>
      <c r="N31" s="165" t="n">
        <f aca="false">SUM(D31:M31)</f>
        <v>75396</v>
      </c>
    </row>
    <row r="32" s="166" customFormat="true" ht="14.1" hidden="false" customHeight="true" outlineLevel="0" collapsed="false">
      <c r="A32" s="164"/>
      <c r="B32" s="164"/>
      <c r="C32" s="136" t="s">
        <v>353</v>
      </c>
      <c r="D32" s="167" t="n">
        <f aca="false">SUM(D29:D31)</f>
        <v>820</v>
      </c>
      <c r="E32" s="167" t="n">
        <f aca="false">SUM(E29:E31)</f>
        <v>188</v>
      </c>
      <c r="F32" s="167" t="n">
        <f aca="false">SUM(F29:F31)</f>
        <v>29279</v>
      </c>
      <c r="G32" s="167" t="n">
        <f aca="false">SUM(G29:G31)</f>
        <v>135536</v>
      </c>
      <c r="H32" s="167" t="n">
        <f aca="false">SUM(H29:H31)</f>
        <v>0</v>
      </c>
      <c r="I32" s="167" t="n">
        <f aca="false">SUM(I29:I31)</f>
        <v>0</v>
      </c>
      <c r="J32" s="167" t="n">
        <f aca="false">SUM(J29:J31)</f>
        <v>0</v>
      </c>
      <c r="K32" s="167" t="n">
        <f aca="false">SUM(K29:K31)</f>
        <v>0</v>
      </c>
      <c r="L32" s="167" t="n">
        <f aca="false">SUM(L29:L31)</f>
        <v>0</v>
      </c>
      <c r="M32" s="167" t="n">
        <f aca="false">SUM(M29:M31)</f>
        <v>0</v>
      </c>
      <c r="N32" s="167" t="n">
        <f aca="false">SUM(N29:N31)</f>
        <v>165823</v>
      </c>
    </row>
    <row r="33" s="166" customFormat="true" ht="14.1" hidden="false" customHeight="true" outlineLevel="0" collapsed="false">
      <c r="A33" s="164"/>
      <c r="B33" s="164"/>
      <c r="C33" s="136" t="s">
        <v>367</v>
      </c>
      <c r="D33" s="167"/>
      <c r="E33" s="167"/>
      <c r="F33" s="167"/>
      <c r="G33" s="167" t="n">
        <v>13700</v>
      </c>
      <c r="H33" s="167" t="n">
        <v>2600</v>
      </c>
      <c r="I33" s="167"/>
      <c r="J33" s="167"/>
      <c r="K33" s="167"/>
      <c r="L33" s="167"/>
      <c r="M33" s="167"/>
      <c r="N33" s="167" t="n">
        <f aca="false">SUM(G33:M33)</f>
        <v>16300</v>
      </c>
    </row>
    <row r="34" s="166" customFormat="true" ht="14.1" hidden="false" customHeight="true" outlineLevel="0" collapsed="false">
      <c r="A34" s="164"/>
      <c r="B34" s="164"/>
      <c r="C34" s="136" t="s">
        <v>368</v>
      </c>
      <c r="D34" s="167"/>
      <c r="E34" s="167"/>
      <c r="F34" s="167" t="n">
        <v>1000</v>
      </c>
      <c r="G34" s="167" t="n">
        <v>12420</v>
      </c>
      <c r="H34" s="167" t="n">
        <v>250</v>
      </c>
      <c r="I34" s="167"/>
      <c r="J34" s="167"/>
      <c r="K34" s="167"/>
      <c r="L34" s="167"/>
      <c r="M34" s="167"/>
      <c r="N34" s="167" t="n">
        <f aca="false">SUM(F34:M34)</f>
        <v>13670</v>
      </c>
    </row>
    <row r="35" s="166" customFormat="true" ht="14.1" hidden="false" customHeight="true" outlineLevel="0" collapsed="false">
      <c r="A35" s="164"/>
      <c r="B35" s="164"/>
      <c r="C35" s="136" t="s">
        <v>354</v>
      </c>
      <c r="D35" s="167"/>
      <c r="E35" s="167"/>
      <c r="F35" s="167"/>
      <c r="G35" s="167"/>
      <c r="H35" s="167" t="n">
        <v>43991</v>
      </c>
      <c r="I35" s="167"/>
      <c r="J35" s="167"/>
      <c r="K35" s="167" t="n">
        <v>12713</v>
      </c>
      <c r="L35" s="167"/>
      <c r="M35" s="167"/>
      <c r="N35" s="167" t="n">
        <f aca="false">SUM(D35:M35)</f>
        <v>56704</v>
      </c>
    </row>
    <row r="36" s="166" customFormat="true" ht="14.1" hidden="false" customHeight="true" outlineLevel="0" collapsed="false">
      <c r="A36" s="164"/>
      <c r="B36" s="164"/>
      <c r="C36" s="136" t="s">
        <v>355</v>
      </c>
      <c r="D36" s="167"/>
      <c r="E36" s="167"/>
      <c r="F36" s="167"/>
      <c r="G36" s="167"/>
      <c r="H36" s="167" t="n">
        <v>950</v>
      </c>
      <c r="I36" s="167"/>
      <c r="J36" s="167" t="n">
        <v>240126</v>
      </c>
      <c r="K36" s="167"/>
      <c r="L36" s="167"/>
      <c r="M36" s="167"/>
      <c r="N36" s="167" t="n">
        <f aca="false">SUM(D36:M36)</f>
        <v>241076</v>
      </c>
    </row>
    <row r="37" s="166" customFormat="true" ht="24.95" hidden="false" customHeight="true" outlineLevel="0" collapsed="false">
      <c r="A37" s="164"/>
      <c r="B37" s="164"/>
      <c r="C37" s="136" t="s">
        <v>369</v>
      </c>
      <c r="D37" s="167" t="n">
        <f aca="false">SUM(D32:D36)</f>
        <v>820</v>
      </c>
      <c r="E37" s="167" t="n">
        <f aca="false">SUM(E32:E36)</f>
        <v>188</v>
      </c>
      <c r="F37" s="167" t="n">
        <f aca="false">SUM(F32:F36)</f>
        <v>30279</v>
      </c>
      <c r="G37" s="167" t="n">
        <f aca="false">SUM(G32:G36)</f>
        <v>161656</v>
      </c>
      <c r="H37" s="167" t="n">
        <f aca="false">SUM(H32:H36)</f>
        <v>47791</v>
      </c>
      <c r="I37" s="167" t="n">
        <f aca="false">SUM(I32:I36)</f>
        <v>0</v>
      </c>
      <c r="J37" s="167" t="n">
        <f aca="false">SUM(J32:J36)</f>
        <v>240126</v>
      </c>
      <c r="K37" s="167" t="n">
        <f aca="false">SUM(K32:K36)</f>
        <v>12713</v>
      </c>
      <c r="L37" s="167" t="n">
        <f aca="false">SUM(L32:L36)</f>
        <v>0</v>
      </c>
      <c r="M37" s="167" t="n">
        <f aca="false">SUM(M32:M36)</f>
        <v>0</v>
      </c>
      <c r="N37" s="167" t="n">
        <f aca="false">SUM(N32:N36)</f>
        <v>493573</v>
      </c>
    </row>
    <row r="38" s="166" customFormat="true" ht="14.1" hidden="false" customHeight="true" outlineLevel="0" collapsed="false">
      <c r="A38" s="164" t="n">
        <v>1</v>
      </c>
      <c r="B38" s="164" t="n">
        <v>14</v>
      </c>
      <c r="C38" s="131" t="s">
        <v>300</v>
      </c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</row>
    <row r="39" s="166" customFormat="true" ht="24.95" hidden="false" customHeight="true" outlineLevel="0" collapsed="false">
      <c r="A39" s="164"/>
      <c r="B39" s="164"/>
      <c r="C39" s="113" t="s">
        <v>370</v>
      </c>
      <c r="D39" s="165"/>
      <c r="E39" s="165"/>
      <c r="F39" s="165" t="n">
        <v>1200</v>
      </c>
      <c r="G39" s="165" t="n">
        <v>0</v>
      </c>
      <c r="H39" s="165"/>
      <c r="I39" s="165"/>
      <c r="J39" s="165"/>
      <c r="K39" s="165"/>
      <c r="L39" s="165"/>
      <c r="M39" s="165"/>
      <c r="N39" s="165" t="n">
        <f aca="false">SUM(D39:M39)</f>
        <v>1200</v>
      </c>
    </row>
    <row r="40" s="166" customFormat="true" ht="14.1" hidden="false" customHeight="true" outlineLevel="0" collapsed="false">
      <c r="A40" s="164"/>
      <c r="B40" s="164"/>
      <c r="C40" s="131" t="s">
        <v>371</v>
      </c>
      <c r="D40" s="165"/>
      <c r="E40" s="165"/>
      <c r="F40" s="165" t="n">
        <v>7860</v>
      </c>
      <c r="G40" s="165" t="n">
        <v>165595</v>
      </c>
      <c r="H40" s="165"/>
      <c r="I40" s="165"/>
      <c r="J40" s="165"/>
      <c r="K40" s="165"/>
      <c r="L40" s="165" t="n">
        <v>20000</v>
      </c>
      <c r="M40" s="165"/>
      <c r="N40" s="165" t="n">
        <f aca="false">SUM(D40:M40)</f>
        <v>193455</v>
      </c>
    </row>
    <row r="41" s="166" customFormat="true" ht="14.1" hidden="false" customHeight="true" outlineLevel="0" collapsed="false">
      <c r="A41" s="164"/>
      <c r="B41" s="164"/>
      <c r="C41" s="131" t="s">
        <v>372</v>
      </c>
      <c r="D41" s="165" t="n">
        <v>465</v>
      </c>
      <c r="E41" s="165" t="n">
        <v>135</v>
      </c>
      <c r="F41" s="165" t="n">
        <v>1143</v>
      </c>
      <c r="G41" s="165" t="n">
        <v>13275</v>
      </c>
      <c r="H41" s="165"/>
      <c r="I41" s="165"/>
      <c r="J41" s="165"/>
      <c r="K41" s="165"/>
      <c r="L41" s="165"/>
      <c r="M41" s="165"/>
      <c r="N41" s="165" t="n">
        <f aca="false">SUM(D41:M41)</f>
        <v>15018</v>
      </c>
    </row>
    <row r="42" s="166" customFormat="true" ht="14.1" hidden="false" customHeight="true" outlineLevel="0" collapsed="false">
      <c r="A42" s="164"/>
      <c r="B42" s="164"/>
      <c r="C42" s="131" t="s">
        <v>373</v>
      </c>
      <c r="D42" s="165" t="n">
        <v>758</v>
      </c>
      <c r="E42" s="165" t="n">
        <v>242</v>
      </c>
      <c r="F42" s="165" t="n">
        <v>28636</v>
      </c>
      <c r="G42" s="165" t="n">
        <v>24983</v>
      </c>
      <c r="H42" s="165"/>
      <c r="I42" s="165"/>
      <c r="J42" s="165"/>
      <c r="K42" s="165"/>
      <c r="L42" s="165"/>
      <c r="M42" s="165"/>
      <c r="N42" s="165" t="n">
        <f aca="false">SUM(D42:M42)</f>
        <v>54619</v>
      </c>
    </row>
    <row r="43" s="166" customFormat="true" ht="14.1" hidden="false" customHeight="true" outlineLevel="0" collapsed="false">
      <c r="A43" s="164"/>
      <c r="B43" s="164"/>
      <c r="C43" s="134" t="s">
        <v>374</v>
      </c>
      <c r="D43" s="172"/>
      <c r="E43" s="165"/>
      <c r="F43" s="165" t="n">
        <v>27146</v>
      </c>
      <c r="G43" s="165" t="n">
        <v>15508</v>
      </c>
      <c r="H43" s="165"/>
      <c r="I43" s="165"/>
      <c r="J43" s="165"/>
      <c r="K43" s="165"/>
      <c r="L43" s="165"/>
      <c r="M43" s="165"/>
      <c r="N43" s="165" t="n">
        <f aca="false">SUM(D43:M43)</f>
        <v>42654</v>
      </c>
    </row>
    <row r="44" s="166" customFormat="true" ht="14.1" hidden="false" customHeight="true" outlineLevel="0" collapsed="false">
      <c r="A44" s="164"/>
      <c r="B44" s="164"/>
      <c r="C44" s="136" t="s">
        <v>353</v>
      </c>
      <c r="D44" s="167" t="n">
        <f aca="false">SUM(D39:D43)</f>
        <v>1223</v>
      </c>
      <c r="E44" s="167" t="n">
        <f aca="false">SUM(E39:E43)</f>
        <v>377</v>
      </c>
      <c r="F44" s="167" t="n">
        <f aca="false">SUM(F39:F43)</f>
        <v>65985</v>
      </c>
      <c r="G44" s="167" t="n">
        <f aca="false">SUM(G39:G43)</f>
        <v>219361</v>
      </c>
      <c r="H44" s="167" t="n">
        <f aca="false">SUM(H39:H43)</f>
        <v>0</v>
      </c>
      <c r="I44" s="167" t="n">
        <f aca="false">SUM(I39:I43)</f>
        <v>0</v>
      </c>
      <c r="J44" s="167" t="n">
        <f aca="false">SUM(J39:J43)</f>
        <v>0</v>
      </c>
      <c r="K44" s="167" t="n">
        <f aca="false">SUM(K39:K43)</f>
        <v>0</v>
      </c>
      <c r="L44" s="167" t="n">
        <f aca="false">SUM(L39:L43)</f>
        <v>20000</v>
      </c>
      <c r="M44" s="167" t="n">
        <f aca="false">SUM(M39:M43)</f>
        <v>0</v>
      </c>
      <c r="N44" s="167" t="n">
        <f aca="false">SUM(N39:N43)</f>
        <v>306946</v>
      </c>
    </row>
    <row r="45" s="166" customFormat="true" ht="14.1" hidden="false" customHeight="true" outlineLevel="0" collapsed="false">
      <c r="A45" s="164"/>
      <c r="B45" s="164"/>
      <c r="C45" s="136" t="s">
        <v>354</v>
      </c>
      <c r="D45" s="167"/>
      <c r="E45" s="167"/>
      <c r="F45" s="167"/>
      <c r="G45" s="167"/>
      <c r="H45" s="167" t="n">
        <v>3000</v>
      </c>
      <c r="I45" s="167"/>
      <c r="J45" s="167"/>
      <c r="K45" s="167" t="n">
        <v>21378</v>
      </c>
      <c r="L45" s="167"/>
      <c r="M45" s="167"/>
      <c r="N45" s="167" t="n">
        <f aca="false">SUM(D45:M45)</f>
        <v>24378</v>
      </c>
    </row>
    <row r="46" s="166" customFormat="true" ht="14.1" hidden="false" customHeight="true" outlineLevel="0" collapsed="false">
      <c r="A46" s="164"/>
      <c r="B46" s="164"/>
      <c r="C46" s="136" t="s">
        <v>355</v>
      </c>
      <c r="D46" s="167"/>
      <c r="E46" s="167"/>
      <c r="F46" s="167"/>
      <c r="G46" s="167"/>
      <c r="H46" s="167"/>
      <c r="I46" s="167"/>
      <c r="J46" s="167" t="n">
        <v>15000</v>
      </c>
      <c r="K46" s="167"/>
      <c r="L46" s="167"/>
      <c r="M46" s="167"/>
      <c r="N46" s="167" t="n">
        <f aca="false">SUM(J46:M46)</f>
        <v>15000</v>
      </c>
    </row>
    <row r="47" s="166" customFormat="true" ht="14.1" hidden="false" customHeight="true" outlineLevel="0" collapsed="false">
      <c r="A47" s="164"/>
      <c r="B47" s="164"/>
      <c r="C47" s="136" t="s">
        <v>375</v>
      </c>
      <c r="D47" s="167" t="n">
        <f aca="false">SUM(D44:D46)</f>
        <v>1223</v>
      </c>
      <c r="E47" s="167" t="n">
        <f aca="false">SUM(E44:E46)</f>
        <v>377</v>
      </c>
      <c r="F47" s="167" t="n">
        <f aca="false">SUM(F44:F46)</f>
        <v>65985</v>
      </c>
      <c r="G47" s="167" t="n">
        <f aca="false">SUM(G44:G46)</f>
        <v>219361</v>
      </c>
      <c r="H47" s="167" t="n">
        <f aca="false">SUM(H44:H46)</f>
        <v>3000</v>
      </c>
      <c r="I47" s="167" t="n">
        <f aca="false">SUM(I44:I46)</f>
        <v>0</v>
      </c>
      <c r="J47" s="167" t="n">
        <f aca="false">SUM(J44:J46)</f>
        <v>15000</v>
      </c>
      <c r="K47" s="167" t="n">
        <f aca="false">SUM(K44:K46)</f>
        <v>21378</v>
      </c>
      <c r="L47" s="167" t="n">
        <f aca="false">SUM(L44:L46)</f>
        <v>20000</v>
      </c>
      <c r="M47" s="167" t="n">
        <f aca="false">SUM(M44:M46)</f>
        <v>0</v>
      </c>
      <c r="N47" s="167" t="n">
        <f aca="false">SUM(D47:M47)</f>
        <v>346324</v>
      </c>
    </row>
    <row r="48" s="166" customFormat="true" ht="14.1" hidden="false" customHeight="true" outlineLevel="0" collapsed="false">
      <c r="A48" s="164" t="n">
        <v>1</v>
      </c>
      <c r="B48" s="164" t="n">
        <v>15</v>
      </c>
      <c r="C48" s="131" t="s">
        <v>376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</row>
    <row r="49" s="166" customFormat="true" ht="14.1" hidden="false" customHeight="true" outlineLevel="0" collapsed="false">
      <c r="A49" s="164"/>
      <c r="B49" s="164"/>
      <c r="C49" s="131" t="s">
        <v>304</v>
      </c>
      <c r="D49" s="165"/>
      <c r="E49" s="165"/>
      <c r="F49" s="165" t="n">
        <v>220</v>
      </c>
      <c r="G49" s="165"/>
      <c r="H49" s="165"/>
      <c r="I49" s="165"/>
      <c r="J49" s="165"/>
      <c r="K49" s="165"/>
      <c r="L49" s="165"/>
      <c r="M49" s="165"/>
      <c r="N49" s="165" t="n">
        <f aca="false">SUM(D49:M49)</f>
        <v>220</v>
      </c>
    </row>
    <row r="50" s="166" customFormat="true" ht="14.1" hidden="false" customHeight="true" outlineLevel="0" collapsed="false">
      <c r="A50" s="164"/>
      <c r="B50" s="164"/>
      <c r="C50" s="131" t="s">
        <v>377</v>
      </c>
      <c r="D50" s="165"/>
      <c r="E50" s="165"/>
      <c r="F50" s="165" t="n">
        <v>187426</v>
      </c>
      <c r="G50" s="165"/>
      <c r="H50" s="165"/>
      <c r="I50" s="165"/>
      <c r="J50" s="165"/>
      <c r="K50" s="165"/>
      <c r="L50" s="165"/>
      <c r="M50" s="165"/>
      <c r="N50" s="165" t="n">
        <f aca="false">SUM(D50:M50)</f>
        <v>187426</v>
      </c>
    </row>
    <row r="51" s="166" customFormat="true" ht="14.1" hidden="false" customHeight="true" outlineLevel="0" collapsed="false">
      <c r="A51" s="164"/>
      <c r="B51" s="164"/>
      <c r="C51" s="131" t="s">
        <v>378</v>
      </c>
      <c r="D51" s="165"/>
      <c r="E51" s="165"/>
      <c r="F51" s="165" t="n">
        <v>120514</v>
      </c>
      <c r="G51" s="165"/>
      <c r="H51" s="165"/>
      <c r="I51" s="165"/>
      <c r="J51" s="165"/>
      <c r="K51" s="165"/>
      <c r="L51" s="165"/>
      <c r="M51" s="165"/>
      <c r="N51" s="165" t="n">
        <f aca="false">SUM(D51:M51)</f>
        <v>120514</v>
      </c>
    </row>
    <row r="52" s="166" customFormat="true" ht="14.1" hidden="false" customHeight="true" outlineLevel="0" collapsed="false">
      <c r="A52" s="164"/>
      <c r="B52" s="164"/>
      <c r="C52" s="131" t="s">
        <v>379</v>
      </c>
      <c r="D52" s="165"/>
      <c r="E52" s="165"/>
      <c r="F52" s="165" t="n">
        <v>84961</v>
      </c>
      <c r="G52" s="165" t="n">
        <v>0</v>
      </c>
      <c r="H52" s="165"/>
      <c r="I52" s="165"/>
      <c r="J52" s="165"/>
      <c r="K52" s="165"/>
      <c r="L52" s="165"/>
      <c r="M52" s="165"/>
      <c r="N52" s="165" t="n">
        <f aca="false">SUM(D52:M52)</f>
        <v>84961</v>
      </c>
    </row>
    <row r="53" s="166" customFormat="true" ht="24.95" hidden="false" customHeight="true" outlineLevel="0" collapsed="false">
      <c r="A53" s="164"/>
      <c r="B53" s="164"/>
      <c r="C53" s="113" t="s">
        <v>380</v>
      </c>
      <c r="D53" s="165"/>
      <c r="E53" s="165"/>
      <c r="F53" s="165" t="n">
        <v>217585</v>
      </c>
      <c r="G53" s="165"/>
      <c r="H53" s="165"/>
      <c r="I53" s="165"/>
      <c r="J53" s="165"/>
      <c r="K53" s="165"/>
      <c r="L53" s="165"/>
      <c r="M53" s="165"/>
      <c r="N53" s="165" t="n">
        <f aca="false">SUM(D53:M53)</f>
        <v>217585</v>
      </c>
    </row>
    <row r="54" s="166" customFormat="true" ht="14.1" hidden="false" customHeight="true" outlineLevel="0" collapsed="false">
      <c r="A54" s="164"/>
      <c r="B54" s="164"/>
      <c r="C54" s="131" t="s">
        <v>305</v>
      </c>
      <c r="D54" s="165" t="n">
        <v>411</v>
      </c>
      <c r="E54" s="165" t="n">
        <v>41</v>
      </c>
      <c r="F54" s="165" t="n">
        <v>186825</v>
      </c>
      <c r="G54" s="165" t="n">
        <v>20167</v>
      </c>
      <c r="H54" s="165"/>
      <c r="I54" s="165"/>
      <c r="J54" s="165"/>
      <c r="K54" s="165"/>
      <c r="L54" s="165"/>
      <c r="M54" s="165"/>
      <c r="N54" s="165" t="n">
        <f aca="false">SUM(D54:M54)</f>
        <v>207444</v>
      </c>
    </row>
    <row r="55" s="166" customFormat="true" ht="24.95" hidden="false" customHeight="true" outlineLevel="0" collapsed="false">
      <c r="A55" s="164"/>
      <c r="B55" s="164"/>
      <c r="C55" s="113" t="s">
        <v>381</v>
      </c>
      <c r="D55" s="165"/>
      <c r="E55" s="165"/>
      <c r="F55" s="165" t="n">
        <v>15495</v>
      </c>
      <c r="G55" s="165"/>
      <c r="H55" s="165"/>
      <c r="I55" s="165"/>
      <c r="J55" s="165"/>
      <c r="K55" s="165"/>
      <c r="L55" s="165"/>
      <c r="M55" s="165"/>
      <c r="N55" s="165" t="n">
        <f aca="false">SUM(D55:M55)</f>
        <v>15495</v>
      </c>
    </row>
    <row r="56" s="166" customFormat="true" ht="14.1" hidden="false" customHeight="true" outlineLevel="0" collapsed="false">
      <c r="A56" s="164"/>
      <c r="B56" s="164"/>
      <c r="C56" s="131" t="s">
        <v>306</v>
      </c>
      <c r="D56" s="165"/>
      <c r="E56" s="165"/>
      <c r="F56" s="165" t="n">
        <v>54179</v>
      </c>
      <c r="G56" s="165"/>
      <c r="H56" s="165"/>
      <c r="I56" s="165"/>
      <c r="J56" s="165"/>
      <c r="K56" s="165"/>
      <c r="L56" s="165"/>
      <c r="M56" s="165"/>
      <c r="N56" s="165" t="n">
        <f aca="false">SUM(D56:M56)</f>
        <v>54179</v>
      </c>
    </row>
    <row r="57" s="166" customFormat="true" ht="14.1" hidden="false" customHeight="true" outlineLevel="0" collapsed="false">
      <c r="A57" s="164"/>
      <c r="B57" s="164"/>
      <c r="C57" s="131" t="s">
        <v>382</v>
      </c>
      <c r="D57" s="165"/>
      <c r="E57" s="165"/>
      <c r="F57" s="165" t="n">
        <v>201073</v>
      </c>
      <c r="G57" s="165"/>
      <c r="H57" s="165"/>
      <c r="I57" s="165"/>
      <c r="J57" s="165"/>
      <c r="K57" s="165"/>
      <c r="L57" s="165"/>
      <c r="M57" s="165"/>
      <c r="N57" s="165" t="n">
        <f aca="false">SUM(D57:M57)</f>
        <v>201073</v>
      </c>
    </row>
    <row r="58" s="166" customFormat="true" ht="14.1" hidden="false" customHeight="true" outlineLevel="0" collapsed="false">
      <c r="A58" s="164"/>
      <c r="B58" s="164"/>
      <c r="C58" s="131" t="s">
        <v>383</v>
      </c>
      <c r="D58" s="18" t="n">
        <v>3000</v>
      </c>
      <c r="E58" s="18" t="n">
        <v>1050</v>
      </c>
      <c r="F58" s="18" t="n">
        <v>2950</v>
      </c>
      <c r="G58" s="18" t="n">
        <v>3000</v>
      </c>
      <c r="H58" s="165"/>
      <c r="I58" s="165"/>
      <c r="J58" s="165"/>
      <c r="K58" s="165"/>
      <c r="L58" s="165"/>
      <c r="M58" s="165"/>
      <c r="N58" s="165" t="n">
        <f aca="false">SUM(D58:M58)</f>
        <v>10000</v>
      </c>
    </row>
    <row r="59" s="166" customFormat="true" ht="14.1" hidden="false" customHeight="true" outlineLevel="0" collapsed="false">
      <c r="A59" s="164"/>
      <c r="B59" s="164"/>
      <c r="C59" s="131" t="s">
        <v>311</v>
      </c>
      <c r="D59" s="165"/>
      <c r="E59" s="165"/>
      <c r="F59" s="165" t="n">
        <v>160</v>
      </c>
      <c r="G59" s="165" t="n">
        <v>46245</v>
      </c>
      <c r="H59" s="165"/>
      <c r="I59" s="165"/>
      <c r="J59" s="165"/>
      <c r="K59" s="165"/>
      <c r="L59" s="165"/>
      <c r="M59" s="165"/>
      <c r="N59" s="165" t="n">
        <f aca="false">SUM(D59:M59)</f>
        <v>46405</v>
      </c>
    </row>
    <row r="60" s="166" customFormat="true" ht="14.1" hidden="false" customHeight="true" outlineLevel="0" collapsed="false">
      <c r="A60" s="164"/>
      <c r="B60" s="164"/>
      <c r="C60" s="113" t="s">
        <v>384</v>
      </c>
      <c r="D60" s="165"/>
      <c r="E60" s="165"/>
      <c r="F60" s="165" t="n">
        <v>1275</v>
      </c>
      <c r="G60" s="165" t="n">
        <v>500</v>
      </c>
      <c r="H60" s="165"/>
      <c r="I60" s="165"/>
      <c r="J60" s="165"/>
      <c r="K60" s="165"/>
      <c r="L60" s="165"/>
      <c r="M60" s="165"/>
      <c r="N60" s="165" t="n">
        <f aca="false">SUM(D60:M60)</f>
        <v>1775</v>
      </c>
    </row>
    <row r="61" s="166" customFormat="true" ht="14.1" hidden="false" customHeight="true" outlineLevel="0" collapsed="false">
      <c r="A61" s="164"/>
      <c r="B61" s="164"/>
      <c r="C61" s="170" t="s">
        <v>360</v>
      </c>
      <c r="D61" s="165"/>
      <c r="E61" s="165"/>
      <c r="F61" s="165"/>
      <c r="G61" s="165"/>
      <c r="H61" s="165"/>
      <c r="I61" s="165"/>
      <c r="J61" s="165"/>
      <c r="K61" s="165"/>
      <c r="L61" s="165" t="n">
        <v>10000</v>
      </c>
      <c r="M61" s="165"/>
      <c r="N61" s="165" t="n">
        <f aca="false">SUM(D61:M61)</f>
        <v>10000</v>
      </c>
    </row>
    <row r="62" s="166" customFormat="true" ht="14.1" hidden="false" customHeight="true" outlineLevel="0" collapsed="false">
      <c r="A62" s="164"/>
      <c r="B62" s="164"/>
      <c r="C62" s="136" t="s">
        <v>353</v>
      </c>
      <c r="D62" s="165" t="n">
        <f aca="false">SUM(D49:D61)</f>
        <v>3411</v>
      </c>
      <c r="E62" s="165" t="n">
        <f aca="false">SUM(E49:E61)</f>
        <v>1091</v>
      </c>
      <c r="F62" s="165" t="n">
        <f aca="false">SUM(F49:F61)</f>
        <v>1072663</v>
      </c>
      <c r="G62" s="165" t="n">
        <f aca="false">SUM(G49:G61)</f>
        <v>69912</v>
      </c>
      <c r="H62" s="165" t="n">
        <f aca="false">SUM(H49:H61)</f>
        <v>0</v>
      </c>
      <c r="I62" s="165" t="n">
        <f aca="false">SUM(I49:I61)</f>
        <v>0</v>
      </c>
      <c r="J62" s="165" t="n">
        <f aca="false">SUM(J49:J61)</f>
        <v>0</v>
      </c>
      <c r="K62" s="165" t="n">
        <f aca="false">SUM(K49:K61)</f>
        <v>0</v>
      </c>
      <c r="L62" s="165" t="n">
        <f aca="false">SUM(L49:L61)</f>
        <v>10000</v>
      </c>
      <c r="M62" s="165" t="n">
        <f aca="false">SUM(M49:M61)</f>
        <v>0</v>
      </c>
      <c r="N62" s="165" t="n">
        <f aca="false">SUM(N49:N61)</f>
        <v>1157077</v>
      </c>
    </row>
    <row r="63" s="166" customFormat="true" ht="14.1" hidden="false" customHeight="true" outlineLevel="0" collapsed="false">
      <c r="A63" s="164"/>
      <c r="B63" s="164"/>
      <c r="C63" s="136" t="s">
        <v>354</v>
      </c>
      <c r="D63" s="165"/>
      <c r="E63" s="165"/>
      <c r="F63" s="165"/>
      <c r="G63" s="165"/>
      <c r="H63" s="165" t="n">
        <v>5406</v>
      </c>
      <c r="I63" s="165"/>
      <c r="J63" s="165"/>
      <c r="K63" s="165" t="n">
        <v>300</v>
      </c>
      <c r="L63" s="165"/>
      <c r="M63" s="165"/>
      <c r="N63" s="165" t="n">
        <f aca="false">SUM(H63:M63)</f>
        <v>5706</v>
      </c>
    </row>
    <row r="64" s="166" customFormat="true" ht="14.1" hidden="false" customHeight="true" outlineLevel="0" collapsed="false">
      <c r="A64" s="164"/>
      <c r="B64" s="164"/>
      <c r="C64" s="136" t="s">
        <v>355</v>
      </c>
      <c r="D64" s="165"/>
      <c r="E64" s="165"/>
      <c r="F64" s="165"/>
      <c r="G64" s="165"/>
      <c r="H64" s="165" t="n">
        <v>600</v>
      </c>
      <c r="I64" s="165"/>
      <c r="J64" s="165"/>
      <c r="K64" s="165"/>
      <c r="L64" s="165"/>
      <c r="M64" s="165"/>
      <c r="N64" s="165" t="n">
        <f aca="false">SUM(H64:M64)</f>
        <v>600</v>
      </c>
    </row>
    <row r="65" s="166" customFormat="true" ht="14.1" hidden="false" customHeight="true" outlineLevel="0" collapsed="false">
      <c r="A65" s="164"/>
      <c r="B65" s="164"/>
      <c r="C65" s="136" t="s">
        <v>385</v>
      </c>
      <c r="D65" s="165" t="n">
        <f aca="false">SUM(D62:D64)</f>
        <v>3411</v>
      </c>
      <c r="E65" s="165" t="n">
        <f aca="false">SUM(E62:E64)</f>
        <v>1091</v>
      </c>
      <c r="F65" s="165" t="n">
        <f aca="false">SUM(F62:F64)</f>
        <v>1072663</v>
      </c>
      <c r="G65" s="165" t="n">
        <f aca="false">SUM(G62:G64)</f>
        <v>69912</v>
      </c>
      <c r="H65" s="165" t="n">
        <f aca="false">SUM(H62:H64)</f>
        <v>6006</v>
      </c>
      <c r="I65" s="165" t="n">
        <f aca="false">SUM(I62:I64)</f>
        <v>0</v>
      </c>
      <c r="J65" s="165" t="n">
        <f aca="false">SUM(J62:J64)</f>
        <v>0</v>
      </c>
      <c r="K65" s="165" t="n">
        <f aca="false">SUM(K62:K64)</f>
        <v>300</v>
      </c>
      <c r="L65" s="165" t="n">
        <f aca="false">SUM(L62:L64)</f>
        <v>10000</v>
      </c>
      <c r="M65" s="165" t="n">
        <f aca="false">SUM(M62:M64)</f>
        <v>0</v>
      </c>
      <c r="N65" s="165" t="n">
        <f aca="false">SUM(N62:N64)</f>
        <v>1163383</v>
      </c>
    </row>
    <row r="66" s="166" customFormat="true" ht="14.1" hidden="false" customHeight="true" outlineLevel="0" collapsed="false">
      <c r="A66" s="164" t="n">
        <v>1</v>
      </c>
      <c r="B66" s="164" t="n">
        <v>16</v>
      </c>
      <c r="C66" s="131" t="s">
        <v>386</v>
      </c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 t="n">
        <f aca="false">SUM(D66:M66)</f>
        <v>0</v>
      </c>
      <c r="O66" s="173"/>
    </row>
    <row r="67" s="166" customFormat="true" ht="14.1" hidden="false" customHeight="true" outlineLevel="0" collapsed="false">
      <c r="A67" s="164"/>
      <c r="B67" s="164"/>
      <c r="C67" s="131" t="s">
        <v>305</v>
      </c>
      <c r="D67" s="165"/>
      <c r="E67" s="165"/>
      <c r="F67" s="165"/>
      <c r="G67" s="165"/>
      <c r="H67" s="165"/>
      <c r="I67" s="165"/>
      <c r="J67" s="165"/>
      <c r="K67" s="165"/>
      <c r="L67" s="165" t="n">
        <v>910</v>
      </c>
      <c r="M67" s="165"/>
      <c r="N67" s="165" t="n">
        <f aca="false">SUM(L67:M67)</f>
        <v>910</v>
      </c>
      <c r="O67" s="173"/>
    </row>
    <row r="68" s="166" customFormat="true" ht="14.1" hidden="false" customHeight="true" outlineLevel="0" collapsed="false">
      <c r="A68" s="164"/>
      <c r="B68" s="164"/>
      <c r="C68" s="136" t="s">
        <v>353</v>
      </c>
      <c r="D68" s="165"/>
      <c r="E68" s="165"/>
      <c r="F68" s="165"/>
      <c r="G68" s="165"/>
      <c r="H68" s="165"/>
      <c r="I68" s="165"/>
      <c r="J68" s="165"/>
      <c r="K68" s="165"/>
      <c r="L68" s="165" t="n">
        <f aca="false">SUM(L67)</f>
        <v>910</v>
      </c>
      <c r="M68" s="165"/>
      <c r="N68" s="165" t="n">
        <f aca="false">SUM(N67)</f>
        <v>910</v>
      </c>
      <c r="O68" s="173"/>
    </row>
    <row r="69" s="166" customFormat="true" ht="14.1" hidden="false" customHeight="true" outlineLevel="0" collapsed="false">
      <c r="A69" s="164"/>
      <c r="B69" s="164"/>
      <c r="C69" s="136" t="s">
        <v>354</v>
      </c>
      <c r="D69" s="165"/>
      <c r="E69" s="165"/>
      <c r="F69" s="165"/>
      <c r="G69" s="165"/>
      <c r="H69" s="165" t="n">
        <v>309871</v>
      </c>
      <c r="I69" s="165"/>
      <c r="J69" s="165"/>
      <c r="K69" s="165" t="n">
        <v>2488782</v>
      </c>
      <c r="L69" s="165"/>
      <c r="M69" s="165"/>
      <c r="N69" s="165" t="n">
        <f aca="false">SUM(H69:M69)</f>
        <v>2798653</v>
      </c>
      <c r="O69" s="173"/>
    </row>
    <row r="70" s="166" customFormat="true" ht="14.1" hidden="false" customHeight="true" outlineLevel="0" collapsed="false">
      <c r="A70" s="164"/>
      <c r="B70" s="164"/>
      <c r="C70" s="136" t="s">
        <v>355</v>
      </c>
      <c r="D70" s="165"/>
      <c r="E70" s="165"/>
      <c r="F70" s="165"/>
      <c r="G70" s="165"/>
      <c r="H70" s="165" t="n">
        <v>6185</v>
      </c>
      <c r="I70" s="165"/>
      <c r="J70" s="165" t="n">
        <v>277599</v>
      </c>
      <c r="K70" s="165"/>
      <c r="L70" s="165"/>
      <c r="M70" s="165"/>
      <c r="N70" s="165" t="n">
        <f aca="false">SUM(H70:M70)</f>
        <v>283784</v>
      </c>
      <c r="O70" s="173"/>
    </row>
    <row r="71" s="166" customFormat="true" ht="14.1" hidden="false" customHeight="true" outlineLevel="0" collapsed="false">
      <c r="A71" s="164"/>
      <c r="B71" s="164"/>
      <c r="C71" s="136" t="s">
        <v>316</v>
      </c>
      <c r="D71" s="165"/>
      <c r="E71" s="165"/>
      <c r="F71" s="165"/>
      <c r="G71" s="165"/>
      <c r="H71" s="165" t="n">
        <f aca="false">SUM(H68:H70)</f>
        <v>316056</v>
      </c>
      <c r="I71" s="165" t="n">
        <f aca="false">SUM(I68:I70)</f>
        <v>0</v>
      </c>
      <c r="J71" s="165" t="n">
        <f aca="false">SUM(J68:J70)</f>
        <v>277599</v>
      </c>
      <c r="K71" s="165" t="n">
        <f aca="false">SUM(K68:K70)</f>
        <v>2488782</v>
      </c>
      <c r="L71" s="165" t="n">
        <f aca="false">SUM(L68:L70)</f>
        <v>910</v>
      </c>
      <c r="M71" s="165" t="n">
        <f aca="false">SUM(M68:M70)</f>
        <v>0</v>
      </c>
      <c r="N71" s="165" t="n">
        <f aca="false">SUM(N68:N70)</f>
        <v>3083347</v>
      </c>
      <c r="O71" s="173"/>
    </row>
    <row r="72" s="166" customFormat="true" ht="13.5" hidden="false" customHeight="true" outlineLevel="0" collapsed="false">
      <c r="A72" s="164" t="n">
        <v>1</v>
      </c>
      <c r="B72" s="164" t="n">
        <v>17</v>
      </c>
      <c r="C72" s="131" t="s">
        <v>387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 t="n">
        <f aca="false">SUM(D72:M72)</f>
        <v>0</v>
      </c>
    </row>
    <row r="73" s="166" customFormat="true" ht="13.5" hidden="false" customHeight="true" outlineLevel="0" collapsed="false">
      <c r="A73" s="164"/>
      <c r="B73" s="164"/>
      <c r="C73" s="131" t="s">
        <v>388</v>
      </c>
      <c r="D73" s="165" t="n">
        <v>164</v>
      </c>
      <c r="E73" s="165" t="n">
        <v>44</v>
      </c>
      <c r="F73" s="165" t="n">
        <v>194142</v>
      </c>
      <c r="G73" s="165" t="n">
        <v>49994</v>
      </c>
      <c r="H73" s="165"/>
      <c r="I73" s="165"/>
      <c r="J73" s="165"/>
      <c r="K73" s="165"/>
      <c r="L73" s="165" t="n">
        <v>98800</v>
      </c>
      <c r="M73" s="165"/>
      <c r="N73" s="165" t="n">
        <f aca="false">SUM(D73:M73)</f>
        <v>343144</v>
      </c>
    </row>
    <row r="74" s="166" customFormat="true" ht="13.5" hidden="false" customHeight="true" outlineLevel="0" collapsed="false">
      <c r="A74" s="164"/>
      <c r="B74" s="164"/>
      <c r="C74" s="136" t="s">
        <v>353</v>
      </c>
      <c r="D74" s="165" t="n">
        <f aca="false">SUM(D73)</f>
        <v>164</v>
      </c>
      <c r="E74" s="165" t="n">
        <f aca="false">SUM(E73)</f>
        <v>44</v>
      </c>
      <c r="F74" s="165" t="n">
        <f aca="false">SUM(F73)</f>
        <v>194142</v>
      </c>
      <c r="G74" s="165" t="n">
        <f aca="false">SUM(G73)</f>
        <v>49994</v>
      </c>
      <c r="H74" s="165" t="n">
        <f aca="false">SUM(H73)</f>
        <v>0</v>
      </c>
      <c r="I74" s="165" t="n">
        <f aca="false">SUM(I73)</f>
        <v>0</v>
      </c>
      <c r="J74" s="165" t="n">
        <f aca="false">SUM(J73)</f>
        <v>0</v>
      </c>
      <c r="K74" s="165" t="n">
        <f aca="false">SUM(K73)</f>
        <v>0</v>
      </c>
      <c r="L74" s="165" t="n">
        <f aca="false">SUM(L73)</f>
        <v>98800</v>
      </c>
      <c r="M74" s="165" t="n">
        <f aca="false">SUM(M73)</f>
        <v>0</v>
      </c>
      <c r="N74" s="165" t="n">
        <f aca="false">SUM(N73)</f>
        <v>343144</v>
      </c>
    </row>
    <row r="75" s="166" customFormat="true" ht="13.5" hidden="false" customHeight="true" outlineLevel="0" collapsed="false">
      <c r="A75" s="164"/>
      <c r="B75" s="164"/>
      <c r="C75" s="136" t="s">
        <v>354</v>
      </c>
      <c r="D75" s="165"/>
      <c r="E75" s="165"/>
      <c r="F75" s="165"/>
      <c r="G75" s="165"/>
      <c r="H75" s="165" t="n">
        <v>70000</v>
      </c>
      <c r="I75" s="165"/>
      <c r="J75" s="165"/>
      <c r="K75" s="165" t="n">
        <v>182560</v>
      </c>
      <c r="L75" s="165"/>
      <c r="M75" s="165"/>
      <c r="N75" s="165" t="n">
        <f aca="false">SUM(H75:M75)</f>
        <v>252560</v>
      </c>
    </row>
    <row r="76" s="166" customFormat="true" ht="13.5" hidden="false" customHeight="true" outlineLevel="0" collapsed="false">
      <c r="A76" s="164"/>
      <c r="B76" s="164"/>
      <c r="C76" s="136" t="s">
        <v>355</v>
      </c>
      <c r="D76" s="165"/>
      <c r="E76" s="165"/>
      <c r="F76" s="165"/>
      <c r="G76" s="165"/>
      <c r="H76" s="165" t="n">
        <v>43046</v>
      </c>
      <c r="I76" s="165"/>
      <c r="J76" s="165" t="n">
        <v>32007</v>
      </c>
      <c r="K76" s="165"/>
      <c r="L76" s="165"/>
      <c r="M76" s="165"/>
      <c r="N76" s="165" t="n">
        <f aca="false">SUM(H76:M76)</f>
        <v>75053</v>
      </c>
    </row>
    <row r="77" s="166" customFormat="true" ht="13.5" hidden="false" customHeight="true" outlineLevel="0" collapsed="false">
      <c r="A77" s="164"/>
      <c r="B77" s="164"/>
      <c r="C77" s="136" t="s">
        <v>319</v>
      </c>
      <c r="D77" s="165" t="n">
        <f aca="false">SUM(D74:D76)</f>
        <v>164</v>
      </c>
      <c r="E77" s="165" t="n">
        <f aca="false">SUM(E74:E76)</f>
        <v>44</v>
      </c>
      <c r="F77" s="165" t="n">
        <f aca="false">SUM(F74:F76)</f>
        <v>194142</v>
      </c>
      <c r="G77" s="165" t="n">
        <f aca="false">SUM(G74:G76)</f>
        <v>49994</v>
      </c>
      <c r="H77" s="165" t="n">
        <f aca="false">SUM(H74:H76)</f>
        <v>113046</v>
      </c>
      <c r="I77" s="165" t="n">
        <f aca="false">SUM(I74:I76)</f>
        <v>0</v>
      </c>
      <c r="J77" s="165" t="n">
        <f aca="false">SUM(J74:J76)</f>
        <v>32007</v>
      </c>
      <c r="K77" s="165" t="n">
        <f aca="false">SUM(K74:K76)</f>
        <v>182560</v>
      </c>
      <c r="L77" s="165" t="n">
        <f aca="false">SUM(L74:L76)</f>
        <v>98800</v>
      </c>
      <c r="M77" s="165" t="n">
        <f aca="false">SUM(M74:M76)</f>
        <v>0</v>
      </c>
      <c r="N77" s="165" t="n">
        <f aca="false">SUM(N74:N76)</f>
        <v>670757</v>
      </c>
    </row>
    <row r="78" s="166" customFormat="true" ht="13.5" hidden="false" customHeight="true" outlineLevel="0" collapsed="false">
      <c r="A78" s="164" t="n">
        <v>1</v>
      </c>
      <c r="B78" s="164" t="n">
        <v>18</v>
      </c>
      <c r="C78" s="131" t="s">
        <v>389</v>
      </c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</row>
    <row r="79" s="166" customFormat="true" ht="13.5" hidden="false" customHeight="true" outlineLevel="0" collapsed="false">
      <c r="A79" s="164"/>
      <c r="B79" s="164"/>
      <c r="C79" s="131" t="s">
        <v>390</v>
      </c>
      <c r="D79" s="165"/>
      <c r="E79" s="165" t="n">
        <v>8</v>
      </c>
      <c r="F79" s="165" t="n">
        <v>41244</v>
      </c>
      <c r="G79" s="165" t="n">
        <v>11292</v>
      </c>
      <c r="H79" s="165"/>
      <c r="I79" s="165"/>
      <c r="J79" s="165"/>
      <c r="K79" s="165"/>
      <c r="L79" s="165"/>
      <c r="M79" s="165"/>
      <c r="N79" s="165" t="n">
        <f aca="false">SUM(D79:M79)</f>
        <v>52544</v>
      </c>
    </row>
    <row r="80" s="166" customFormat="true" ht="13.5" hidden="false" customHeight="true" outlineLevel="0" collapsed="false">
      <c r="A80" s="164"/>
      <c r="B80" s="164"/>
      <c r="C80" s="136" t="s">
        <v>353</v>
      </c>
      <c r="D80" s="165"/>
      <c r="E80" s="165" t="n">
        <f aca="false">SUM(E79)</f>
        <v>8</v>
      </c>
      <c r="F80" s="165" t="n">
        <f aca="false">SUM(F79)</f>
        <v>41244</v>
      </c>
      <c r="G80" s="165" t="n">
        <f aca="false">SUM(G79)</f>
        <v>11292</v>
      </c>
      <c r="H80" s="165"/>
      <c r="I80" s="165"/>
      <c r="J80" s="165"/>
      <c r="K80" s="165"/>
      <c r="L80" s="165"/>
      <c r="M80" s="165"/>
      <c r="N80" s="165" t="n">
        <f aca="false">SUM(D80:M80)</f>
        <v>52544</v>
      </c>
    </row>
    <row r="81" s="166" customFormat="true" ht="13.5" hidden="false" customHeight="true" outlineLevel="0" collapsed="false">
      <c r="A81" s="164"/>
      <c r="B81" s="164"/>
      <c r="C81" s="136" t="s">
        <v>354</v>
      </c>
      <c r="D81" s="165"/>
      <c r="E81" s="165"/>
      <c r="F81" s="165"/>
      <c r="G81" s="165"/>
      <c r="H81" s="165"/>
      <c r="I81" s="165"/>
      <c r="J81" s="165"/>
      <c r="K81" s="165" t="n">
        <v>6050</v>
      </c>
      <c r="L81" s="165"/>
      <c r="M81" s="165"/>
      <c r="N81" s="165" t="n">
        <f aca="false">SUM(D81:M81)</f>
        <v>6050</v>
      </c>
    </row>
    <row r="82" s="166" customFormat="true" ht="13.5" hidden="false" customHeight="true" outlineLevel="0" collapsed="false">
      <c r="A82" s="164"/>
      <c r="B82" s="164"/>
      <c r="C82" s="136" t="s">
        <v>355</v>
      </c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 t="n">
        <f aca="false">SUM(D82:M82)</f>
        <v>0</v>
      </c>
    </row>
    <row r="83" s="166" customFormat="true" ht="13.5" hidden="false" customHeight="true" outlineLevel="0" collapsed="false">
      <c r="A83" s="164"/>
      <c r="B83" s="164"/>
      <c r="C83" s="136" t="s">
        <v>321</v>
      </c>
      <c r="D83" s="165"/>
      <c r="E83" s="165" t="n">
        <f aca="false">SUM(E80:E82)</f>
        <v>8</v>
      </c>
      <c r="F83" s="165" t="n">
        <f aca="false">SUM(F80:F82)</f>
        <v>41244</v>
      </c>
      <c r="G83" s="165" t="n">
        <f aca="false">SUM(G80:G82)</f>
        <v>11292</v>
      </c>
      <c r="H83" s="165" t="n">
        <f aca="false">SUM(H80:H82)</f>
        <v>0</v>
      </c>
      <c r="I83" s="165" t="n">
        <f aca="false">SUM(I80:I82)</f>
        <v>0</v>
      </c>
      <c r="J83" s="165" t="n">
        <f aca="false">SUM(J80:J82)</f>
        <v>0</v>
      </c>
      <c r="K83" s="165" t="n">
        <f aca="false">SUM(K80:K82)</f>
        <v>6050</v>
      </c>
      <c r="L83" s="165" t="n">
        <f aca="false">SUM(L80:L82)</f>
        <v>0</v>
      </c>
      <c r="M83" s="165" t="n">
        <f aca="false">SUM(M80:M82)</f>
        <v>0</v>
      </c>
      <c r="N83" s="165" t="n">
        <f aca="false">SUM(D83:M83)</f>
        <v>58594</v>
      </c>
    </row>
    <row r="84" s="166" customFormat="true" ht="13.5" hidden="false" customHeight="true" outlineLevel="0" collapsed="false">
      <c r="A84" s="164" t="n">
        <v>1</v>
      </c>
      <c r="B84" s="164" t="n">
        <v>19</v>
      </c>
      <c r="C84" s="113" t="s">
        <v>322</v>
      </c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</row>
    <row r="85" s="166" customFormat="true" ht="13.5" hidden="false" customHeight="true" outlineLevel="0" collapsed="false">
      <c r="A85" s="164"/>
      <c r="B85" s="164"/>
      <c r="C85" s="113" t="s">
        <v>284</v>
      </c>
      <c r="D85" s="165" t="n">
        <v>1513</v>
      </c>
      <c r="E85" s="165" t="n">
        <v>257</v>
      </c>
      <c r="F85" s="165" t="n">
        <v>350069</v>
      </c>
      <c r="G85" s="165" t="n">
        <v>93736</v>
      </c>
      <c r="H85" s="165"/>
      <c r="I85" s="165"/>
      <c r="J85" s="165"/>
      <c r="K85" s="165"/>
      <c r="L85" s="165" t="n">
        <v>4683</v>
      </c>
      <c r="M85" s="165"/>
      <c r="N85" s="165" t="n">
        <f aca="false">SUM(D85:M85)</f>
        <v>450258</v>
      </c>
    </row>
    <row r="86" s="166" customFormat="true" ht="13.5" hidden="false" customHeight="true" outlineLevel="0" collapsed="false">
      <c r="A86" s="164"/>
      <c r="B86" s="164"/>
      <c r="C86" s="113" t="s">
        <v>391</v>
      </c>
      <c r="D86" s="165"/>
      <c r="E86" s="165"/>
      <c r="F86" s="165" t="n">
        <v>8000</v>
      </c>
      <c r="G86" s="165" t="n">
        <v>17280</v>
      </c>
      <c r="H86" s="165"/>
      <c r="I86" s="165"/>
      <c r="J86" s="165"/>
      <c r="K86" s="165"/>
      <c r="L86" s="165"/>
      <c r="M86" s="165"/>
      <c r="N86" s="165" t="n">
        <f aca="false">SUM(D86:M86)</f>
        <v>25280</v>
      </c>
    </row>
    <row r="87" s="166" customFormat="true" ht="21.95" hidden="false" customHeight="true" outlineLevel="0" collapsed="false">
      <c r="A87" s="164"/>
      <c r="B87" s="164"/>
      <c r="C87" s="113" t="s">
        <v>392</v>
      </c>
      <c r="D87" s="165"/>
      <c r="E87" s="165"/>
      <c r="F87" s="165" t="n">
        <v>179256</v>
      </c>
      <c r="G87" s="165" t="n">
        <v>89741</v>
      </c>
      <c r="H87" s="165"/>
      <c r="I87" s="165"/>
      <c r="J87" s="165"/>
      <c r="K87" s="165"/>
      <c r="L87" s="165" t="n">
        <v>177592</v>
      </c>
      <c r="M87" s="165"/>
      <c r="N87" s="165" t="n">
        <f aca="false">SUM(D87:M87)</f>
        <v>446589</v>
      </c>
    </row>
    <row r="88" s="166" customFormat="true" ht="14.1" hidden="false" customHeight="true" outlineLevel="0" collapsed="false">
      <c r="A88" s="164"/>
      <c r="B88" s="164"/>
      <c r="C88" s="131" t="s">
        <v>364</v>
      </c>
      <c r="D88" s="165"/>
      <c r="E88" s="165"/>
      <c r="F88" s="165"/>
      <c r="G88" s="165" t="n">
        <v>54891</v>
      </c>
      <c r="H88" s="165"/>
      <c r="I88" s="165"/>
      <c r="J88" s="165"/>
      <c r="K88" s="165"/>
      <c r="L88" s="165"/>
      <c r="M88" s="165"/>
      <c r="N88" s="165" t="n">
        <f aca="false">SUM(D88:M88)</f>
        <v>54891</v>
      </c>
    </row>
    <row r="89" s="166" customFormat="true" ht="14.1" hidden="false" customHeight="true" outlineLevel="0" collapsed="false">
      <c r="A89" s="164"/>
      <c r="B89" s="164"/>
      <c r="C89" s="113" t="s">
        <v>307</v>
      </c>
      <c r="D89" s="165"/>
      <c r="E89" s="165"/>
      <c r="F89" s="165"/>
      <c r="G89" s="165" t="n">
        <v>34000</v>
      </c>
      <c r="H89" s="165"/>
      <c r="I89" s="165"/>
      <c r="J89" s="165"/>
      <c r="K89" s="165"/>
      <c r="L89" s="165"/>
      <c r="M89" s="165"/>
      <c r="N89" s="165" t="n">
        <f aca="false">SUM(D89:M89)</f>
        <v>34000</v>
      </c>
    </row>
    <row r="90" s="166" customFormat="true" ht="14.1" hidden="false" customHeight="true" outlineLevel="0" collapsed="false">
      <c r="A90" s="164"/>
      <c r="B90" s="164"/>
      <c r="C90" s="131" t="s">
        <v>311</v>
      </c>
      <c r="D90" s="165"/>
      <c r="E90" s="165"/>
      <c r="F90" s="165" t="n">
        <v>1200</v>
      </c>
      <c r="G90" s="165"/>
      <c r="H90" s="165"/>
      <c r="I90" s="165"/>
      <c r="J90" s="165"/>
      <c r="K90" s="165"/>
      <c r="L90" s="165" t="n">
        <v>40011</v>
      </c>
      <c r="M90" s="165"/>
      <c r="N90" s="165" t="n">
        <f aca="false">SUM(D90:M90)</f>
        <v>41211</v>
      </c>
    </row>
    <row r="91" s="166" customFormat="true" ht="14.1" hidden="false" customHeight="true" outlineLevel="0" collapsed="false">
      <c r="A91" s="164"/>
      <c r="B91" s="164"/>
      <c r="C91" s="111" t="s">
        <v>324</v>
      </c>
      <c r="D91" s="165"/>
      <c r="E91" s="165"/>
      <c r="F91" s="165"/>
      <c r="G91" s="165" t="n">
        <v>4658</v>
      </c>
      <c r="H91" s="165"/>
      <c r="I91" s="165"/>
      <c r="J91" s="165"/>
      <c r="K91" s="165"/>
      <c r="L91" s="165"/>
      <c r="M91" s="165"/>
      <c r="N91" s="165" t="n">
        <f aca="false">SUM(D91:M91)</f>
        <v>4658</v>
      </c>
    </row>
    <row r="92" s="166" customFormat="true" ht="21.95" hidden="false" customHeight="true" outlineLevel="0" collapsed="false">
      <c r="A92" s="164"/>
      <c r="B92" s="164"/>
      <c r="C92" s="113" t="s">
        <v>393</v>
      </c>
      <c r="D92" s="165"/>
      <c r="E92" s="165"/>
      <c r="F92" s="165"/>
      <c r="G92" s="165" t="n">
        <v>11011</v>
      </c>
      <c r="H92" s="165"/>
      <c r="I92" s="165"/>
      <c r="J92" s="165"/>
      <c r="K92" s="165"/>
      <c r="L92" s="165"/>
      <c r="M92" s="165"/>
      <c r="N92" s="165" t="n">
        <f aca="false">SUM(D92:M92)</f>
        <v>11011</v>
      </c>
    </row>
    <row r="93" s="166" customFormat="true" ht="14.1" hidden="false" customHeight="true" outlineLevel="0" collapsed="false">
      <c r="A93" s="164"/>
      <c r="B93" s="164"/>
      <c r="C93" s="136" t="s">
        <v>353</v>
      </c>
      <c r="D93" s="165" t="n">
        <f aca="false">SUM(D85:D92)</f>
        <v>1513</v>
      </c>
      <c r="E93" s="165" t="n">
        <f aca="false">SUM(E85:E92)</f>
        <v>257</v>
      </c>
      <c r="F93" s="165" t="n">
        <f aca="false">SUM(F85:F92)</f>
        <v>538525</v>
      </c>
      <c r="G93" s="165" t="n">
        <f aca="false">SUM(G85:G92)</f>
        <v>305317</v>
      </c>
      <c r="H93" s="165" t="n">
        <f aca="false">SUM(H85:H92)</f>
        <v>0</v>
      </c>
      <c r="I93" s="165" t="n">
        <f aca="false">SUM(I85:I92)</f>
        <v>0</v>
      </c>
      <c r="J93" s="165" t="n">
        <f aca="false">SUM(J85:J92)</f>
        <v>0</v>
      </c>
      <c r="K93" s="165" t="n">
        <f aca="false">SUM(K85:K92)</f>
        <v>0</v>
      </c>
      <c r="L93" s="165" t="n">
        <f aca="false">SUM(L85:L92)</f>
        <v>222286</v>
      </c>
      <c r="M93" s="165" t="n">
        <f aca="false">SUM(M85:M92)</f>
        <v>0</v>
      </c>
      <c r="N93" s="165" t="n">
        <f aca="false">SUM(N85:N92)</f>
        <v>1067898</v>
      </c>
    </row>
    <row r="94" s="166" customFormat="true" ht="14.1" hidden="false" customHeight="true" outlineLevel="0" collapsed="false">
      <c r="A94" s="164"/>
      <c r="B94" s="164"/>
      <c r="C94" s="136" t="s">
        <v>361</v>
      </c>
      <c r="D94" s="165"/>
      <c r="E94" s="165"/>
      <c r="F94" s="165"/>
      <c r="G94" s="165" t="n">
        <v>7574</v>
      </c>
      <c r="H94" s="165"/>
      <c r="I94" s="165"/>
      <c r="J94" s="165"/>
      <c r="K94" s="165"/>
      <c r="L94" s="165"/>
      <c r="M94" s="165"/>
      <c r="N94" s="165" t="n">
        <f aca="false">SUM(G94:M94)</f>
        <v>7574</v>
      </c>
    </row>
    <row r="95" s="166" customFormat="true" ht="14.1" hidden="false" customHeight="true" outlineLevel="0" collapsed="false">
      <c r="A95" s="164"/>
      <c r="B95" s="164"/>
      <c r="C95" s="136" t="s">
        <v>354</v>
      </c>
      <c r="D95" s="165"/>
      <c r="E95" s="165"/>
      <c r="F95" s="165"/>
      <c r="G95" s="165"/>
      <c r="H95" s="165" t="n">
        <v>1690</v>
      </c>
      <c r="I95" s="165"/>
      <c r="J95" s="165"/>
      <c r="K95" s="165" t="n">
        <v>100571</v>
      </c>
      <c r="L95" s="165"/>
      <c r="M95" s="165"/>
      <c r="N95" s="165" t="n">
        <f aca="false">SUM(H95:M95)</f>
        <v>102261</v>
      </c>
    </row>
    <row r="96" s="166" customFormat="true" ht="14.1" hidden="false" customHeight="true" outlineLevel="0" collapsed="false">
      <c r="A96" s="164"/>
      <c r="B96" s="164"/>
      <c r="C96" s="136" t="s">
        <v>355</v>
      </c>
      <c r="D96" s="165"/>
      <c r="E96" s="165"/>
      <c r="F96" s="165"/>
      <c r="G96" s="165"/>
      <c r="H96" s="165" t="n">
        <v>550</v>
      </c>
      <c r="I96" s="165"/>
      <c r="J96" s="165"/>
      <c r="K96" s="165"/>
      <c r="L96" s="165"/>
      <c r="M96" s="165"/>
      <c r="N96" s="165" t="n">
        <f aca="false">SUM(H96:M96)</f>
        <v>550</v>
      </c>
    </row>
    <row r="97" s="166" customFormat="true" ht="14.1" hidden="false" customHeight="true" outlineLevel="0" collapsed="false">
      <c r="A97" s="164"/>
      <c r="B97" s="164"/>
      <c r="C97" s="136" t="s">
        <v>326</v>
      </c>
      <c r="D97" s="165" t="n">
        <f aca="false">SUM(D93:D96)</f>
        <v>1513</v>
      </c>
      <c r="E97" s="165" t="n">
        <f aca="false">SUM(E93:E96)</f>
        <v>257</v>
      </c>
      <c r="F97" s="165" t="n">
        <f aca="false">SUM(F93:F96)</f>
        <v>538525</v>
      </c>
      <c r="G97" s="165" t="n">
        <f aca="false">SUM(G93:G96)</f>
        <v>312891</v>
      </c>
      <c r="H97" s="165" t="n">
        <f aca="false">SUM(H93:H96)</f>
        <v>2240</v>
      </c>
      <c r="I97" s="165" t="n">
        <f aca="false">SUM(I93:I96)</f>
        <v>0</v>
      </c>
      <c r="J97" s="165" t="n">
        <f aca="false">SUM(J93:J96)</f>
        <v>0</v>
      </c>
      <c r="K97" s="165" t="n">
        <f aca="false">SUM(K93:K96)</f>
        <v>100571</v>
      </c>
      <c r="L97" s="165" t="n">
        <f aca="false">SUM(L93:L96)</f>
        <v>222286</v>
      </c>
      <c r="M97" s="165" t="n">
        <f aca="false">SUM(M93:M96)</f>
        <v>0</v>
      </c>
      <c r="N97" s="165" t="n">
        <f aca="false">SUM(N93:N96)</f>
        <v>1178283</v>
      </c>
    </row>
    <row r="98" s="166" customFormat="true" ht="12.95" hidden="false" customHeight="true" outlineLevel="0" collapsed="false">
      <c r="A98" s="164" t="n">
        <v>1</v>
      </c>
      <c r="B98" s="164" t="n">
        <v>20</v>
      </c>
      <c r="C98" s="113" t="s">
        <v>327</v>
      </c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 t="n">
        <f aca="false">SUM(D98:M98)</f>
        <v>0</v>
      </c>
    </row>
    <row r="99" s="166" customFormat="true" ht="21.95" hidden="false" customHeight="true" outlineLevel="0" collapsed="false">
      <c r="A99" s="164"/>
      <c r="B99" s="164"/>
      <c r="C99" s="113" t="s">
        <v>392</v>
      </c>
      <c r="D99" s="165"/>
      <c r="E99" s="165"/>
      <c r="F99" s="165" t="n">
        <v>2055</v>
      </c>
      <c r="G99" s="165" t="n">
        <v>700</v>
      </c>
      <c r="H99" s="165"/>
      <c r="I99" s="165"/>
      <c r="J99" s="165"/>
      <c r="K99" s="165"/>
      <c r="L99" s="165"/>
      <c r="M99" s="165"/>
      <c r="N99" s="165" t="n">
        <f aca="false">SUM(D99:M99)</f>
        <v>2755</v>
      </c>
    </row>
    <row r="100" s="166" customFormat="true" ht="12.95" hidden="false" customHeight="true" outlineLevel="0" collapsed="false">
      <c r="A100" s="164"/>
      <c r="B100" s="164"/>
      <c r="C100" s="136" t="s">
        <v>394</v>
      </c>
      <c r="D100" s="165"/>
      <c r="E100" s="165"/>
      <c r="F100" s="165" t="n">
        <f aca="false">SUM(F99)</f>
        <v>2055</v>
      </c>
      <c r="G100" s="165" t="n">
        <f aca="false">SUM(G99)</f>
        <v>700</v>
      </c>
      <c r="H100" s="165"/>
      <c r="I100" s="165"/>
      <c r="J100" s="165"/>
      <c r="K100" s="165"/>
      <c r="L100" s="165"/>
      <c r="M100" s="165"/>
      <c r="N100" s="165" t="n">
        <f aca="false">SUM(D100:M100)</f>
        <v>2755</v>
      </c>
    </row>
    <row r="101" s="166" customFormat="true" ht="12.95" hidden="false" customHeight="true" outlineLevel="0" collapsed="false">
      <c r="A101" s="164" t="n">
        <v>1</v>
      </c>
      <c r="B101" s="164" t="n">
        <v>21</v>
      </c>
      <c r="C101" s="174" t="s">
        <v>395</v>
      </c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 t="n">
        <f aca="false">SUM(D101:M101)</f>
        <v>0</v>
      </c>
    </row>
    <row r="102" s="166" customFormat="true" ht="12.95" hidden="false" customHeight="true" outlineLevel="0" collapsed="false">
      <c r="A102" s="164"/>
      <c r="B102" s="164"/>
      <c r="C102" s="113" t="s">
        <v>284</v>
      </c>
      <c r="D102" s="165"/>
      <c r="E102" s="165"/>
      <c r="F102" s="165" t="n">
        <v>475</v>
      </c>
      <c r="G102" s="165" t="n">
        <v>4219</v>
      </c>
      <c r="H102" s="165"/>
      <c r="I102" s="165"/>
      <c r="J102" s="165"/>
      <c r="K102" s="165"/>
      <c r="L102" s="165"/>
      <c r="M102" s="165"/>
      <c r="N102" s="165" t="n">
        <f aca="false">SUM(D102:M102)</f>
        <v>4694</v>
      </c>
    </row>
    <row r="103" s="166" customFormat="true" ht="24.95" hidden="false" customHeight="true" outlineLevel="0" collapsed="false">
      <c r="A103" s="164"/>
      <c r="B103" s="164"/>
      <c r="C103" s="136" t="s">
        <v>396</v>
      </c>
      <c r="D103" s="165" t="n">
        <f aca="false">SUM(D102)</f>
        <v>0</v>
      </c>
      <c r="E103" s="165" t="n">
        <f aca="false">SUM(E102)</f>
        <v>0</v>
      </c>
      <c r="F103" s="165" t="n">
        <f aca="false">SUM(F102)</f>
        <v>475</v>
      </c>
      <c r="G103" s="165" t="n">
        <f aca="false">SUM(G102)</f>
        <v>4219</v>
      </c>
      <c r="H103" s="165"/>
      <c r="I103" s="165"/>
      <c r="J103" s="165"/>
      <c r="K103" s="165"/>
      <c r="L103" s="165"/>
      <c r="M103" s="165"/>
      <c r="N103" s="165" t="n">
        <f aca="false">SUM(D103:M103)</f>
        <v>4694</v>
      </c>
    </row>
    <row r="104" s="166" customFormat="true" ht="12.95" hidden="false" customHeight="true" outlineLevel="0" collapsed="false">
      <c r="A104" s="164" t="n">
        <v>1</v>
      </c>
      <c r="B104" s="164" t="n">
        <v>22</v>
      </c>
      <c r="C104" s="113" t="s">
        <v>397</v>
      </c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 t="n">
        <f aca="false">SUM(D104:M104)</f>
        <v>0</v>
      </c>
    </row>
    <row r="105" s="166" customFormat="true" ht="12.95" hidden="false" customHeight="true" outlineLevel="0" collapsed="false">
      <c r="A105" s="164"/>
      <c r="B105" s="164"/>
      <c r="C105" s="113" t="s">
        <v>284</v>
      </c>
      <c r="D105" s="165" t="n">
        <v>838</v>
      </c>
      <c r="E105" s="165" t="n">
        <v>1449</v>
      </c>
      <c r="F105" s="165" t="n">
        <v>96112</v>
      </c>
      <c r="G105" s="165" t="n">
        <v>46226</v>
      </c>
      <c r="H105" s="165"/>
      <c r="I105" s="165"/>
      <c r="J105" s="165"/>
      <c r="K105" s="165"/>
      <c r="L105" s="165"/>
      <c r="M105" s="165"/>
      <c r="N105" s="165" t="n">
        <f aca="false">SUM(D105:M105)</f>
        <v>144625</v>
      </c>
    </row>
    <row r="106" s="166" customFormat="true" ht="24.95" hidden="false" customHeight="true" outlineLevel="0" collapsed="false">
      <c r="A106" s="164"/>
      <c r="B106" s="164"/>
      <c r="C106" s="136" t="s">
        <v>398</v>
      </c>
      <c r="D106" s="165" t="n">
        <f aca="false">SUM(D105)</f>
        <v>838</v>
      </c>
      <c r="E106" s="165" t="n">
        <f aca="false">SUM(E105)</f>
        <v>1449</v>
      </c>
      <c r="F106" s="165" t="n">
        <f aca="false">SUM(F105)</f>
        <v>96112</v>
      </c>
      <c r="G106" s="165" t="n">
        <f aca="false">SUM(G105)</f>
        <v>46226</v>
      </c>
      <c r="H106" s="165"/>
      <c r="I106" s="165"/>
      <c r="J106" s="165"/>
      <c r="K106" s="165"/>
      <c r="L106" s="165"/>
      <c r="M106" s="165"/>
      <c r="N106" s="165" t="n">
        <f aca="false">SUM(D106:M106)</f>
        <v>144625</v>
      </c>
    </row>
    <row r="107" s="166" customFormat="true" ht="12.95" hidden="false" customHeight="true" outlineLevel="0" collapsed="false">
      <c r="A107" s="164"/>
      <c r="B107" s="164"/>
      <c r="C107" s="136" t="s">
        <v>399</v>
      </c>
      <c r="D107" s="165"/>
      <c r="E107" s="165"/>
      <c r="F107" s="165"/>
      <c r="G107" s="165"/>
      <c r="H107" s="165" t="n">
        <v>1300</v>
      </c>
      <c r="I107" s="165"/>
      <c r="J107" s="165"/>
      <c r="K107" s="165" t="n">
        <v>1888</v>
      </c>
      <c r="L107" s="165"/>
      <c r="M107" s="165"/>
      <c r="N107" s="165" t="n">
        <f aca="false">SUM(H107:M107)</f>
        <v>3188</v>
      </c>
    </row>
    <row r="108" s="166" customFormat="true" ht="12.95" hidden="false" customHeight="true" outlineLevel="0" collapsed="false">
      <c r="A108" s="164"/>
      <c r="B108" s="164"/>
      <c r="C108" s="136" t="s">
        <v>355</v>
      </c>
      <c r="D108" s="165"/>
      <c r="E108" s="165"/>
      <c r="F108" s="165"/>
      <c r="G108" s="165"/>
      <c r="H108" s="165" t="n">
        <v>150</v>
      </c>
      <c r="I108" s="165"/>
      <c r="J108" s="165"/>
      <c r="K108" s="165"/>
      <c r="L108" s="165"/>
      <c r="M108" s="165"/>
      <c r="N108" s="165" t="n">
        <f aca="false">SUM(H108:M108)</f>
        <v>150</v>
      </c>
    </row>
    <row r="109" s="166" customFormat="true" ht="12.95" hidden="false" customHeight="true" outlineLevel="0" collapsed="false">
      <c r="A109" s="164"/>
      <c r="B109" s="164"/>
      <c r="C109" s="136" t="s">
        <v>400</v>
      </c>
      <c r="D109" s="165" t="n">
        <f aca="false">SUM(D106:D108)</f>
        <v>838</v>
      </c>
      <c r="E109" s="165" t="n">
        <f aca="false">SUM(E106:E108)</f>
        <v>1449</v>
      </c>
      <c r="F109" s="165" t="n">
        <f aca="false">SUM(F106:F108)</f>
        <v>96112</v>
      </c>
      <c r="G109" s="165" t="n">
        <f aca="false">SUM(G106:G108)</f>
        <v>46226</v>
      </c>
      <c r="H109" s="165" t="n">
        <f aca="false">SUM(H106:H108)</f>
        <v>1450</v>
      </c>
      <c r="I109" s="165" t="n">
        <f aca="false">SUM(I106:I108)</f>
        <v>0</v>
      </c>
      <c r="J109" s="165" t="n">
        <f aca="false">SUM(J106:J108)</f>
        <v>0</v>
      </c>
      <c r="K109" s="165" t="n">
        <f aca="false">SUM(K106:K108)</f>
        <v>1888</v>
      </c>
      <c r="L109" s="165" t="n">
        <f aca="false">SUM(L106:L108)</f>
        <v>0</v>
      </c>
      <c r="M109" s="165" t="n">
        <f aca="false">SUM(M106:M108)</f>
        <v>0</v>
      </c>
      <c r="N109" s="165" t="n">
        <f aca="false">SUM(N106:N108)</f>
        <v>147963</v>
      </c>
    </row>
    <row r="110" s="166" customFormat="true" ht="12.95" hidden="false" customHeight="true" outlineLevel="0" collapsed="false">
      <c r="A110" s="164" t="n">
        <v>1</v>
      </c>
      <c r="B110" s="164" t="n">
        <v>30</v>
      </c>
      <c r="C110" s="175" t="s">
        <v>401</v>
      </c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</row>
    <row r="111" s="166" customFormat="true" ht="12.95" hidden="false" customHeight="true" outlineLevel="0" collapsed="false">
      <c r="A111" s="164"/>
      <c r="B111" s="164"/>
      <c r="C111" s="175" t="s">
        <v>402</v>
      </c>
      <c r="D111" s="165"/>
      <c r="E111" s="165"/>
      <c r="F111" s="165"/>
      <c r="G111" s="165"/>
      <c r="H111" s="165"/>
      <c r="I111" s="165"/>
      <c r="J111" s="165"/>
      <c r="K111" s="165"/>
      <c r="L111" s="165"/>
      <c r="M111" s="165" t="n">
        <v>1000</v>
      </c>
      <c r="N111" s="165" t="n">
        <f aca="false">SUM(M111)</f>
        <v>1000</v>
      </c>
    </row>
    <row r="112" s="166" customFormat="true" ht="12.95" hidden="false" customHeight="true" outlineLevel="0" collapsed="false">
      <c r="A112" s="164"/>
      <c r="B112" s="164"/>
      <c r="C112" s="175" t="s">
        <v>403</v>
      </c>
      <c r="D112" s="165"/>
      <c r="E112" s="165"/>
      <c r="F112" s="165" t="n">
        <v>50655</v>
      </c>
      <c r="G112" s="165"/>
      <c r="H112" s="165"/>
      <c r="I112" s="165"/>
      <c r="J112" s="165" t="n">
        <v>1230</v>
      </c>
      <c r="K112" s="165" t="n">
        <v>280838</v>
      </c>
      <c r="L112" s="165"/>
      <c r="M112" s="165" t="n">
        <v>49199</v>
      </c>
      <c r="N112" s="165" t="n">
        <f aca="false">SUM(D112:M112)</f>
        <v>381922</v>
      </c>
    </row>
    <row r="113" s="166" customFormat="true" ht="12.95" hidden="false" customHeight="true" outlineLevel="0" collapsed="false">
      <c r="A113" s="164"/>
      <c r="B113" s="164"/>
      <c r="C113" s="175" t="s">
        <v>404</v>
      </c>
      <c r="D113" s="165" t="n">
        <f aca="false">SUM(D111:D112)</f>
        <v>0</v>
      </c>
      <c r="E113" s="165" t="n">
        <f aca="false">SUM(E111:E112)</f>
        <v>0</v>
      </c>
      <c r="F113" s="165" t="n">
        <f aca="false">SUM(F111:F112)</f>
        <v>50655</v>
      </c>
      <c r="G113" s="165" t="n">
        <f aca="false">SUM(G111:G112)</f>
        <v>0</v>
      </c>
      <c r="H113" s="165" t="n">
        <f aca="false">SUM(H111:H112)</f>
        <v>0</v>
      </c>
      <c r="I113" s="165" t="n">
        <f aca="false">SUM(I111:I112)</f>
        <v>0</v>
      </c>
      <c r="J113" s="165" t="n">
        <f aca="false">SUM(J111:J112)</f>
        <v>1230</v>
      </c>
      <c r="K113" s="165" t="n">
        <f aca="false">SUM(K111:K112)</f>
        <v>280838</v>
      </c>
      <c r="L113" s="165" t="n">
        <f aca="false">SUM(L111:L112)</f>
        <v>0</v>
      </c>
      <c r="M113" s="165" t="n">
        <f aca="false">SUM(M111:M112)</f>
        <v>50199</v>
      </c>
      <c r="N113" s="165" t="n">
        <f aca="false">SUM(N111:N112)</f>
        <v>382922</v>
      </c>
    </row>
    <row r="114" s="179" customFormat="true" ht="12.95" hidden="false" customHeight="true" outlineLevel="0" collapsed="false">
      <c r="A114" s="176"/>
      <c r="B114" s="176"/>
      <c r="C114" s="177" t="s">
        <v>405</v>
      </c>
      <c r="D114" s="178" t="n">
        <f aca="false">SUM(D14+D27+D37+D47+D65+D71+D77+D83+D97+D100+D103+D109+D113)</f>
        <v>1000193</v>
      </c>
      <c r="E114" s="178" t="n">
        <f aca="false">SUM(E14+E27+E37+E47+E65+E71+E77+E83+E97+E100+E103+E109+E113)</f>
        <v>303936</v>
      </c>
      <c r="F114" s="178" t="n">
        <f aca="false">SUM(F14+F27+F37+F47+F65+F71+F77+F83+F97+F100+F103+F109+F113)</f>
        <v>2407235</v>
      </c>
      <c r="G114" s="178" t="n">
        <f aca="false">SUM(G14+G27+G37+G47+G65+G71+G77+G83+G97+G100+G103+G109+G113)</f>
        <v>1468460</v>
      </c>
      <c r="H114" s="178" t="n">
        <f aca="false">SUM(H14+H27+H37+H47+H65+H71+H77+H83+H97+H100+H103+H109+H113)</f>
        <v>510052</v>
      </c>
      <c r="I114" s="178" t="n">
        <f aca="false">SUM(I14+I27+I37+I47+I65+I71+I77+I83+I97+I100+I103+I109+I113)</f>
        <v>0</v>
      </c>
      <c r="J114" s="178" t="n">
        <f aca="false">SUM(J14+J27+J37+J47+J65+J71+J77+J83+J97+J100+J103+J109+J113)</f>
        <v>690192</v>
      </c>
      <c r="K114" s="178" t="n">
        <f aca="false">SUM(K14+K27+K37+K47+K65+K71+K77+K83+K97+K100+K103+K109+K113)</f>
        <v>3309320</v>
      </c>
      <c r="L114" s="178" t="n">
        <f aca="false">SUM(L14+L27+L37+L47+L65+L71+L77+L83+L97+L100+L103+L109+L113)</f>
        <v>396596</v>
      </c>
      <c r="M114" s="178" t="n">
        <f aca="false">SUM(M14+M27+M37+M47+M65+M71+M77+M83+M97+M100+M103+M109+M113)</f>
        <v>50199</v>
      </c>
      <c r="N114" s="178" t="n">
        <f aca="false">SUM(N14+N27+N37+N47+N65+N71+N77+N83+N97+N100+N103+N109+N113)</f>
        <v>10136183</v>
      </c>
    </row>
    <row r="115" s="179" customFormat="true" ht="12.95" hidden="false" customHeight="true" outlineLevel="0" collapsed="false">
      <c r="A115" s="180" t="n">
        <v>2</v>
      </c>
      <c r="B115" s="180"/>
      <c r="C115" s="181" t="s">
        <v>330</v>
      </c>
      <c r="D115" s="182" t="n">
        <v>5363837</v>
      </c>
      <c r="E115" s="182" t="n">
        <v>1613826</v>
      </c>
      <c r="F115" s="182" t="n">
        <v>2833898</v>
      </c>
      <c r="G115" s="182" t="n">
        <v>110816</v>
      </c>
      <c r="H115" s="182" t="n">
        <v>0</v>
      </c>
      <c r="I115" s="182" t="n">
        <v>55096</v>
      </c>
      <c r="J115" s="182" t="n">
        <v>94944</v>
      </c>
      <c r="K115" s="182" t="n">
        <v>213786</v>
      </c>
      <c r="L115" s="182"/>
      <c r="M115" s="182" t="n">
        <v>0</v>
      </c>
      <c r="N115" s="182" t="n">
        <f aca="false">SUM(D115:M115)</f>
        <v>10286203</v>
      </c>
    </row>
    <row r="116" s="179" customFormat="true" ht="12.95" hidden="false" customHeight="true" outlineLevel="0" collapsed="false">
      <c r="A116" s="176"/>
      <c r="B116" s="176"/>
      <c r="C116" s="182" t="s">
        <v>331</v>
      </c>
      <c r="D116" s="178" t="n">
        <f aca="false">SUM(D114:D115)</f>
        <v>6364030</v>
      </c>
      <c r="E116" s="178" t="n">
        <f aca="false">SUM(E114:E115)</f>
        <v>1917762</v>
      </c>
      <c r="F116" s="178" t="n">
        <f aca="false">SUM(F114:F115)</f>
        <v>5241133</v>
      </c>
      <c r="G116" s="178" t="n">
        <f aca="false">SUM(G114:G115)</f>
        <v>1579276</v>
      </c>
      <c r="H116" s="178" t="n">
        <f aca="false">SUM(H114:H115)</f>
        <v>510052</v>
      </c>
      <c r="I116" s="178" t="n">
        <f aca="false">SUM(I114:I115)</f>
        <v>55096</v>
      </c>
      <c r="J116" s="178" t="n">
        <f aca="false">SUM(J114:J115)</f>
        <v>785136</v>
      </c>
      <c r="K116" s="178" t="n">
        <f aca="false">SUM(K114:K115)</f>
        <v>3523106</v>
      </c>
      <c r="L116" s="178" t="n">
        <f aca="false">SUM(L114:L115)</f>
        <v>396596</v>
      </c>
      <c r="M116" s="178" t="n">
        <f aca="false">SUM(M114:M115)</f>
        <v>50199</v>
      </c>
      <c r="N116" s="178" t="n">
        <f aca="false">SUM(N114:N115)</f>
        <v>20422386</v>
      </c>
    </row>
    <row r="117" s="179" customFormat="true" ht="12.95" hidden="false" customHeight="true" outlineLevel="0" collapsed="false">
      <c r="A117" s="183" t="n">
        <v>3</v>
      </c>
      <c r="B117" s="183" t="n">
        <v>1</v>
      </c>
      <c r="C117" s="184" t="s">
        <v>332</v>
      </c>
      <c r="D117" s="185"/>
      <c r="E117" s="185"/>
      <c r="F117" s="185"/>
      <c r="G117" s="183"/>
      <c r="H117" s="183"/>
      <c r="I117" s="185"/>
      <c r="J117" s="185"/>
      <c r="K117" s="185"/>
      <c r="L117" s="183"/>
      <c r="M117" s="183"/>
      <c r="N117" s="185"/>
    </row>
    <row r="118" s="179" customFormat="true" ht="12.95" hidden="false" customHeight="true" outlineLevel="0" collapsed="false">
      <c r="A118" s="183"/>
      <c r="B118" s="183" t="n">
        <v>11</v>
      </c>
      <c r="C118" s="185" t="s">
        <v>333</v>
      </c>
      <c r="D118" s="185" t="n">
        <v>3688</v>
      </c>
      <c r="E118" s="185" t="n">
        <v>912</v>
      </c>
      <c r="F118" s="185" t="n">
        <v>5972</v>
      </c>
      <c r="G118" s="185" t="n">
        <v>980</v>
      </c>
      <c r="H118" s="183"/>
      <c r="I118" s="185"/>
      <c r="J118" s="185"/>
      <c r="K118" s="185"/>
      <c r="L118" s="183"/>
      <c r="M118" s="183"/>
      <c r="N118" s="185" t="n">
        <f aca="false">SUM(D118:M118)</f>
        <v>11552</v>
      </c>
    </row>
    <row r="119" s="179" customFormat="true" ht="12.95" hidden="false" customHeight="true" outlineLevel="0" collapsed="false">
      <c r="A119" s="183" t="n">
        <v>4</v>
      </c>
      <c r="B119" s="183"/>
      <c r="C119" s="186" t="s">
        <v>406</v>
      </c>
      <c r="D119" s="185" t="n">
        <v>28787</v>
      </c>
      <c r="E119" s="185" t="n">
        <v>9301</v>
      </c>
      <c r="F119" s="185" t="n">
        <v>54440</v>
      </c>
      <c r="G119" s="185" t="n">
        <v>0</v>
      </c>
      <c r="H119" s="185"/>
      <c r="I119" s="185"/>
      <c r="J119" s="185"/>
      <c r="K119" s="185" t="n">
        <v>4549053</v>
      </c>
      <c r="L119" s="185"/>
      <c r="M119" s="185" t="n">
        <v>240000</v>
      </c>
      <c r="N119" s="185" t="n">
        <f aca="false">SUM(D119:M119)</f>
        <v>4881581</v>
      </c>
    </row>
    <row r="120" s="179" customFormat="true" ht="24.95" hidden="false" customHeight="true" outlineLevel="0" collapsed="false">
      <c r="A120" s="143" t="n">
        <v>5</v>
      </c>
      <c r="B120" s="143"/>
      <c r="C120" s="133" t="s">
        <v>335</v>
      </c>
      <c r="D120" s="185" t="n">
        <v>0</v>
      </c>
      <c r="E120" s="185" t="n">
        <v>0</v>
      </c>
      <c r="F120" s="185" t="n">
        <v>0</v>
      </c>
      <c r="G120" s="185" t="n">
        <v>1257</v>
      </c>
      <c r="H120" s="183"/>
      <c r="I120" s="185"/>
      <c r="J120" s="185"/>
      <c r="K120" s="185"/>
      <c r="L120" s="183"/>
      <c r="M120" s="187"/>
      <c r="N120" s="185" t="n">
        <f aca="false">SUM(D120:M120)</f>
        <v>1257</v>
      </c>
    </row>
    <row r="121" s="188" customFormat="true" ht="32.1" hidden="false" customHeight="true" outlineLevel="0" collapsed="false">
      <c r="A121" s="180"/>
      <c r="B121" s="180"/>
      <c r="C121" s="145" t="s">
        <v>407</v>
      </c>
      <c r="D121" s="182" t="n">
        <f aca="false">SUM(D116:D120)</f>
        <v>6396505</v>
      </c>
      <c r="E121" s="182" t="n">
        <f aca="false">SUM(E116:E120)</f>
        <v>1927975</v>
      </c>
      <c r="F121" s="182" t="n">
        <f aca="false">SUM(F116:F120)</f>
        <v>5301545</v>
      </c>
      <c r="G121" s="182" t="n">
        <f aca="false">SUM(G116:G120)</f>
        <v>1581513</v>
      </c>
      <c r="H121" s="182" t="n">
        <f aca="false">SUM(H116:H120)</f>
        <v>510052</v>
      </c>
      <c r="I121" s="182" t="n">
        <f aca="false">SUM(I116:I120)</f>
        <v>55096</v>
      </c>
      <c r="J121" s="182" t="n">
        <f aca="false">SUM(J116:J120)</f>
        <v>785136</v>
      </c>
      <c r="K121" s="182" t="n">
        <f aca="false">SUM(K116:K120)</f>
        <v>8072159</v>
      </c>
      <c r="L121" s="182" t="n">
        <f aca="false">SUM(L116:L120)</f>
        <v>396596</v>
      </c>
      <c r="M121" s="182" t="n">
        <f aca="false">SUM(M116:M120)</f>
        <v>290199</v>
      </c>
      <c r="N121" s="182" t="n">
        <f aca="false">SUM(N116:N120)</f>
        <v>25316776</v>
      </c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  <row r="124" s="2" customFormat="true" ht="12" hidden="false" customHeight="false" outlineLevel="0" collapsed="false">
      <c r="M124" s="36"/>
      <c r="N124" s="36"/>
    </row>
    <row r="125" s="2" customFormat="true" ht="12" hidden="false" customHeight="false" outlineLevel="0" collapsed="false">
      <c r="M125" s="36"/>
      <c r="N125" s="36"/>
    </row>
    <row r="126" s="2" customFormat="true" ht="12" hidden="false" customHeight="false" outlineLevel="0" collapsed="false">
      <c r="M126" s="36"/>
      <c r="N126" s="36"/>
    </row>
    <row r="127" s="2" customFormat="true" ht="12" hidden="false" customHeight="false" outlineLevel="0" collapsed="false">
      <c r="M127" s="36"/>
      <c r="N127" s="36"/>
    </row>
    <row r="128" s="2" customFormat="true" ht="12" hidden="false" customHeight="false" outlineLevel="0" collapsed="false">
      <c r="M128" s="36"/>
      <c r="N128" s="36"/>
    </row>
    <row r="129" s="2" customFormat="true" ht="12" hidden="false" customHeight="false" outlineLevel="0" collapsed="false">
      <c r="M129" s="36"/>
      <c r="N129" s="36"/>
    </row>
    <row r="130" s="2" customFormat="true" ht="12" hidden="false" customHeight="false" outlineLevel="0" collapsed="false">
      <c r="M130" s="36"/>
      <c r="N130" s="36"/>
    </row>
    <row r="131" s="2" customFormat="true" ht="12" hidden="false" customHeight="false" outlineLevel="0" collapsed="false">
      <c r="M131" s="36"/>
      <c r="N131" s="36"/>
    </row>
    <row r="132" s="2" customFormat="true" ht="12" hidden="false" customHeight="false" outlineLevel="0" collapsed="false">
      <c r="M132" s="36"/>
      <c r="N132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 &amp;R5. 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pane xSplit="0" ySplit="2" topLeftCell="BM315" activePane="bottomLeft" state="frozen"/>
      <selection pane="topLeft" activeCell="C1" activeCellId="0" sqref="C1"/>
      <selection pane="bottomLeft" activeCell="O265" activeCellId="0" sqref="O265:O26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89" width="4.32"/>
    <col collapsed="false" customWidth="true" hidden="false" outlineLevel="0" max="3" min="3" style="189" width="7.15"/>
    <col collapsed="false" customWidth="true" hidden="false" outlineLevel="0" max="4" min="4" style="189" width="51.82"/>
    <col collapsed="false" customWidth="true" hidden="false" outlineLevel="0" max="5" min="5" style="189" width="4.82"/>
    <col collapsed="false" customWidth="true" hidden="false" outlineLevel="0" max="6" min="6" style="189" width="9.49"/>
    <col collapsed="false" customWidth="true" hidden="false" outlineLevel="0" max="7" min="7" style="189" width="11.49"/>
    <col collapsed="false" customWidth="true" hidden="false" outlineLevel="0" max="8" min="8" style="189" width="11.15"/>
    <col collapsed="false" customWidth="true" hidden="false" outlineLevel="0" max="9" min="9" style="189" width="10.65"/>
    <col collapsed="false" customWidth="true" hidden="false" outlineLevel="0" max="10" min="10" style="189" width="10.99"/>
    <col collapsed="false" customWidth="true" hidden="false" outlineLevel="0" max="11" min="11" style="189" width="10.49"/>
    <col collapsed="false" customWidth="true" hidden="false" outlineLevel="0" max="12" min="12" style="189" width="10.32"/>
    <col collapsed="false" customWidth="true" hidden="false" outlineLevel="0" max="14" min="13" style="189" width="10.49"/>
    <col collapsed="false" customWidth="true" hidden="false" outlineLevel="0" max="15" min="15" style="189" width="10.32"/>
    <col collapsed="false" customWidth="false" hidden="false" outlineLevel="0" max="257" min="16" style="189" width="9.32"/>
  </cols>
  <sheetData>
    <row r="1" customFormat="false" ht="12.75" hidden="false" customHeight="true" outlineLevel="0" collapsed="false">
      <c r="A1" s="190"/>
      <c r="B1" s="191"/>
      <c r="C1" s="192"/>
      <c r="D1" s="193"/>
      <c r="E1" s="194"/>
      <c r="F1" s="195" t="s">
        <v>408</v>
      </c>
      <c r="G1" s="196" t="s">
        <v>409</v>
      </c>
      <c r="H1" s="196"/>
      <c r="I1" s="196"/>
      <c r="J1" s="196" t="s">
        <v>410</v>
      </c>
      <c r="K1" s="196"/>
      <c r="L1" s="196"/>
      <c r="M1" s="196" t="s">
        <v>69</v>
      </c>
      <c r="N1" s="196"/>
      <c r="O1" s="196"/>
    </row>
    <row r="2" customFormat="false" ht="48.75" hidden="false" customHeight="false" outlineLevel="0" collapsed="false">
      <c r="A2" s="197" t="s">
        <v>411</v>
      </c>
      <c r="B2" s="198" t="s">
        <v>412</v>
      </c>
      <c r="C2" s="199" t="s">
        <v>413</v>
      </c>
      <c r="D2" s="200" t="s">
        <v>414</v>
      </c>
      <c r="E2" s="194"/>
      <c r="F2" s="195"/>
      <c r="G2" s="201" t="s">
        <v>415</v>
      </c>
      <c r="H2" s="201" t="s">
        <v>416</v>
      </c>
      <c r="I2" s="201" t="s">
        <v>417</v>
      </c>
      <c r="J2" s="201" t="s">
        <v>415</v>
      </c>
      <c r="K2" s="201" t="s">
        <v>416</v>
      </c>
      <c r="L2" s="201" t="s">
        <v>417</v>
      </c>
      <c r="M2" s="201" t="s">
        <v>415</v>
      </c>
      <c r="N2" s="201" t="s">
        <v>416</v>
      </c>
      <c r="O2" s="201" t="s">
        <v>417</v>
      </c>
    </row>
    <row r="3" customFormat="false" ht="12.95" hidden="false" customHeight="true" outlineLevel="0" collapsed="false">
      <c r="A3" s="202" t="n">
        <v>1</v>
      </c>
      <c r="B3" s="203"/>
      <c r="C3" s="204"/>
      <c r="D3" s="205" t="s">
        <v>280</v>
      </c>
      <c r="E3" s="205"/>
      <c r="F3" s="206"/>
      <c r="G3" s="207"/>
      <c r="H3" s="207"/>
      <c r="I3" s="207"/>
      <c r="J3" s="207"/>
      <c r="K3" s="207"/>
      <c r="L3" s="207"/>
      <c r="M3" s="207"/>
      <c r="N3" s="208"/>
      <c r="O3" s="208"/>
    </row>
    <row r="4" customFormat="false" ht="12.95" hidden="false" customHeight="true" outlineLevel="0" collapsed="false">
      <c r="A4" s="209" t="n">
        <v>1</v>
      </c>
      <c r="B4" s="210" t="n">
        <v>11</v>
      </c>
      <c r="C4" s="211"/>
      <c r="D4" s="212" t="s">
        <v>418</v>
      </c>
      <c r="E4" s="213"/>
      <c r="F4" s="214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23.1" hidden="false" customHeight="true" outlineLevel="0" collapsed="false">
      <c r="A5" s="216"/>
      <c r="B5" s="217"/>
      <c r="C5" s="218" t="s">
        <v>419</v>
      </c>
      <c r="D5" s="219" t="s">
        <v>420</v>
      </c>
      <c r="E5" s="219"/>
      <c r="F5" s="220"/>
      <c r="G5" s="221" t="n">
        <v>30437</v>
      </c>
      <c r="H5" s="221"/>
      <c r="I5" s="221" t="n">
        <v>30437</v>
      </c>
      <c r="J5" s="215"/>
      <c r="K5" s="215"/>
      <c r="L5" s="215"/>
      <c r="M5" s="215" t="n">
        <f aca="false">SUM(G5+J5)</f>
        <v>30437</v>
      </c>
      <c r="N5" s="215"/>
      <c r="O5" s="215" t="n">
        <f aca="false">SUM(I5+L5)</f>
        <v>30437</v>
      </c>
    </row>
    <row r="6" customFormat="false" ht="12.95" hidden="false" customHeight="true" outlineLevel="0" collapsed="false">
      <c r="A6" s="216"/>
      <c r="B6" s="217"/>
      <c r="C6" s="218" t="s">
        <v>421</v>
      </c>
      <c r="D6" s="219" t="s">
        <v>422</v>
      </c>
      <c r="E6" s="219"/>
      <c r="F6" s="220"/>
      <c r="G6" s="221" t="n">
        <v>8093</v>
      </c>
      <c r="H6" s="221"/>
      <c r="I6" s="221" t="n">
        <v>8093</v>
      </c>
      <c r="J6" s="215"/>
      <c r="K6" s="215"/>
      <c r="L6" s="215"/>
      <c r="M6" s="215" t="n">
        <f aca="false">SUM(G6+J6)</f>
        <v>8093</v>
      </c>
      <c r="N6" s="215"/>
      <c r="O6" s="215" t="n">
        <f aca="false">SUM(I6+L6)</f>
        <v>8093</v>
      </c>
    </row>
    <row r="7" customFormat="false" ht="12.95" hidden="false" customHeight="true" outlineLevel="0" collapsed="false">
      <c r="A7" s="216"/>
      <c r="B7" s="217"/>
      <c r="C7" s="218" t="s">
        <v>423</v>
      </c>
      <c r="D7" s="219" t="s">
        <v>424</v>
      </c>
      <c r="E7" s="219"/>
      <c r="F7" s="220"/>
      <c r="G7" s="221" t="n">
        <v>6900</v>
      </c>
      <c r="H7" s="221"/>
      <c r="I7" s="221" t="n">
        <v>6900</v>
      </c>
      <c r="J7" s="215"/>
      <c r="K7" s="215"/>
      <c r="L7" s="215"/>
      <c r="M7" s="215" t="n">
        <f aca="false">SUM(G7+J7)</f>
        <v>6900</v>
      </c>
      <c r="N7" s="215"/>
      <c r="O7" s="215" t="n">
        <f aca="false">SUM(I7+L7)</f>
        <v>6900</v>
      </c>
    </row>
    <row r="8" customFormat="false" ht="12.95" hidden="false" customHeight="true" outlineLevel="0" collapsed="false">
      <c r="A8" s="216"/>
      <c r="B8" s="217"/>
      <c r="C8" s="218" t="s">
        <v>425</v>
      </c>
      <c r="D8" s="219" t="s">
        <v>426</v>
      </c>
      <c r="E8" s="219"/>
      <c r="F8" s="220"/>
      <c r="G8" s="221" t="n">
        <v>893</v>
      </c>
      <c r="H8" s="221"/>
      <c r="I8" s="221" t="n">
        <v>893</v>
      </c>
      <c r="J8" s="215"/>
      <c r="K8" s="215"/>
      <c r="L8" s="215"/>
      <c r="M8" s="215" t="n">
        <f aca="false">SUM(G8+J8)</f>
        <v>893</v>
      </c>
      <c r="N8" s="215"/>
      <c r="O8" s="215" t="n">
        <f aca="false">SUM(I8+L8)</f>
        <v>893</v>
      </c>
    </row>
    <row r="9" customFormat="false" ht="24.95" hidden="false" customHeight="true" outlineLevel="0" collapsed="false">
      <c r="A9" s="216"/>
      <c r="B9" s="217"/>
      <c r="C9" s="218" t="s">
        <v>427</v>
      </c>
      <c r="D9" s="222" t="s">
        <v>428</v>
      </c>
      <c r="E9" s="219"/>
      <c r="F9" s="220"/>
      <c r="G9" s="221" t="n">
        <v>2488</v>
      </c>
      <c r="H9" s="221"/>
      <c r="I9" s="221" t="n">
        <v>2488</v>
      </c>
      <c r="J9" s="215"/>
      <c r="K9" s="215"/>
      <c r="L9" s="215"/>
      <c r="M9" s="215" t="n">
        <f aca="false">SUM(G9+J9)</f>
        <v>2488</v>
      </c>
      <c r="N9" s="215"/>
      <c r="O9" s="215" t="n">
        <f aca="false">SUM(I9+L9)</f>
        <v>2488</v>
      </c>
    </row>
    <row r="10" customFormat="false" ht="12.95" hidden="false" customHeight="true" outlineLevel="0" collapsed="false">
      <c r="A10" s="216"/>
      <c r="B10" s="217"/>
      <c r="C10" s="218"/>
      <c r="D10" s="223" t="s">
        <v>429</v>
      </c>
      <c r="E10" s="219"/>
      <c r="F10" s="220"/>
      <c r="G10" s="221" t="n">
        <v>0</v>
      </c>
      <c r="H10" s="221"/>
      <c r="I10" s="221" t="n">
        <v>0</v>
      </c>
      <c r="J10" s="215"/>
      <c r="K10" s="215"/>
      <c r="L10" s="215"/>
      <c r="M10" s="215" t="n">
        <f aca="false">SUM(G10+J10)</f>
        <v>0</v>
      </c>
      <c r="N10" s="215"/>
      <c r="O10" s="215" t="n">
        <f aca="false">SUM(I10+L10)</f>
        <v>0</v>
      </c>
    </row>
    <row r="11" customFormat="false" ht="12.95" hidden="false" customHeight="true" outlineLevel="0" collapsed="false">
      <c r="A11" s="216"/>
      <c r="B11" s="217"/>
      <c r="C11" s="218" t="s">
        <v>430</v>
      </c>
      <c r="D11" s="219" t="s">
        <v>431</v>
      </c>
      <c r="E11" s="219"/>
      <c r="F11" s="220"/>
      <c r="G11" s="221" t="n">
        <v>0</v>
      </c>
      <c r="H11" s="221"/>
      <c r="I11" s="221" t="n">
        <v>0</v>
      </c>
      <c r="J11" s="215"/>
      <c r="K11" s="215"/>
      <c r="L11" s="215"/>
      <c r="M11" s="215" t="n">
        <f aca="false">SUM(G11+J11)</f>
        <v>0</v>
      </c>
      <c r="N11" s="215"/>
      <c r="O11" s="215" t="n">
        <f aca="false">SUM(I11+L11)</f>
        <v>0</v>
      </c>
    </row>
    <row r="12" customFormat="false" ht="27.95" hidden="false" customHeight="true" outlineLevel="0" collapsed="false">
      <c r="A12" s="216"/>
      <c r="B12" s="217"/>
      <c r="C12" s="218" t="s">
        <v>432</v>
      </c>
      <c r="D12" s="222" t="s">
        <v>433</v>
      </c>
      <c r="E12" s="219"/>
      <c r="F12" s="220"/>
      <c r="G12" s="221" t="n">
        <v>100657</v>
      </c>
      <c r="H12" s="221"/>
      <c r="I12" s="221" t="n">
        <v>100657</v>
      </c>
      <c r="J12" s="215"/>
      <c r="K12" s="215"/>
      <c r="L12" s="215"/>
      <c r="M12" s="215" t="n">
        <f aca="false">SUM(G12+J12)</f>
        <v>100657</v>
      </c>
      <c r="N12" s="215"/>
      <c r="O12" s="215" t="n">
        <f aca="false">SUM(I12+L12)</f>
        <v>100657</v>
      </c>
    </row>
    <row r="13" customFormat="false" ht="12.95" hidden="false" customHeight="true" outlineLevel="0" collapsed="false">
      <c r="A13" s="216"/>
      <c r="B13" s="217"/>
      <c r="C13" s="218" t="s">
        <v>434</v>
      </c>
      <c r="D13" s="219" t="s">
        <v>435</v>
      </c>
      <c r="E13" s="219"/>
      <c r="F13" s="220"/>
      <c r="G13" s="221" t="n">
        <v>2430</v>
      </c>
      <c r="H13" s="221"/>
      <c r="I13" s="221" t="n">
        <v>2430</v>
      </c>
      <c r="J13" s="215"/>
      <c r="K13" s="215"/>
      <c r="L13" s="215"/>
      <c r="M13" s="215" t="n">
        <f aca="false">SUM(G13+J13)</f>
        <v>2430</v>
      </c>
      <c r="N13" s="215"/>
      <c r="O13" s="215" t="n">
        <f aca="false">SUM(I13+L13)</f>
        <v>2430</v>
      </c>
    </row>
    <row r="14" customFormat="false" ht="12.95" hidden="false" customHeight="true" outlineLevel="0" collapsed="false">
      <c r="A14" s="224"/>
      <c r="B14" s="224"/>
      <c r="C14" s="225"/>
      <c r="D14" s="226" t="s">
        <v>436</v>
      </c>
      <c r="E14" s="227"/>
      <c r="F14" s="228"/>
      <c r="G14" s="229" t="n">
        <f aca="false">SUM(G5:G13)</f>
        <v>151898</v>
      </c>
      <c r="H14" s="229" t="n">
        <f aca="false">SUM(H5:H13)</f>
        <v>0</v>
      </c>
      <c r="I14" s="229" t="n">
        <f aca="false">SUM(I5:I13)</f>
        <v>151898</v>
      </c>
      <c r="J14" s="229" t="n">
        <f aca="false">SUM(J5:J13)</f>
        <v>0</v>
      </c>
      <c r="K14" s="229" t="n">
        <f aca="false">SUM(K5:K13)</f>
        <v>0</v>
      </c>
      <c r="L14" s="229" t="n">
        <f aca="false">SUM(L5:L13)</f>
        <v>0</v>
      </c>
      <c r="M14" s="229" t="n">
        <f aca="false">SUM(G14+J14)</f>
        <v>151898</v>
      </c>
      <c r="N14" s="229" t="n">
        <f aca="false">SUM(H14+K14)</f>
        <v>0</v>
      </c>
      <c r="O14" s="229" t="n">
        <f aca="false">SUM(I14+L14)</f>
        <v>151898</v>
      </c>
    </row>
    <row r="15" customFormat="false" ht="12.95" hidden="false" customHeight="true" outlineLevel="0" collapsed="false">
      <c r="A15" s="209" t="n">
        <v>1</v>
      </c>
      <c r="B15" s="209" t="n">
        <v>12</v>
      </c>
      <c r="C15" s="230"/>
      <c r="D15" s="213" t="s">
        <v>288</v>
      </c>
      <c r="E15" s="213"/>
      <c r="F15" s="214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95" hidden="false" customHeight="true" outlineLevel="0" collapsed="false">
      <c r="A16" s="216"/>
      <c r="B16" s="216"/>
      <c r="C16" s="218" t="s">
        <v>419</v>
      </c>
      <c r="D16" s="219" t="s">
        <v>437</v>
      </c>
      <c r="E16" s="219"/>
      <c r="F16" s="220"/>
      <c r="G16" s="221" t="n">
        <v>57562</v>
      </c>
      <c r="H16" s="221" t="n">
        <v>0</v>
      </c>
      <c r="I16" s="221" t="n">
        <v>57562</v>
      </c>
      <c r="J16" s="215"/>
      <c r="K16" s="215"/>
      <c r="L16" s="215"/>
      <c r="M16" s="215" t="n">
        <f aca="false">SUM(G16+J16)</f>
        <v>57562</v>
      </c>
      <c r="N16" s="215" t="n">
        <f aca="false">SUM(H16+K16)</f>
        <v>0</v>
      </c>
      <c r="O16" s="215" t="n">
        <f aca="false">SUM(I16+L16)</f>
        <v>57562</v>
      </c>
    </row>
    <row r="17" customFormat="false" ht="12.95" hidden="false" customHeight="true" outlineLevel="0" collapsed="false">
      <c r="A17" s="216"/>
      <c r="B17" s="216"/>
      <c r="C17" s="218" t="s">
        <v>421</v>
      </c>
      <c r="D17" s="219" t="s">
        <v>438</v>
      </c>
      <c r="E17" s="219"/>
      <c r="F17" s="220"/>
      <c r="G17" s="221" t="n">
        <v>0</v>
      </c>
      <c r="H17" s="221" t="n">
        <v>0</v>
      </c>
      <c r="I17" s="221" t="n">
        <v>0</v>
      </c>
      <c r="J17" s="215"/>
      <c r="K17" s="215"/>
      <c r="L17" s="215"/>
      <c r="M17" s="215" t="n">
        <f aca="false">SUM(G17+J17)</f>
        <v>0</v>
      </c>
      <c r="N17" s="215" t="n">
        <f aca="false">SUM(H17+K17)</f>
        <v>0</v>
      </c>
      <c r="O17" s="215" t="n">
        <f aca="false">SUM(I17+L17)</f>
        <v>0</v>
      </c>
    </row>
    <row r="18" customFormat="false" ht="12.95" hidden="false" customHeight="true" outlineLevel="0" collapsed="false">
      <c r="A18" s="216"/>
      <c r="B18" s="216"/>
      <c r="C18" s="218" t="s">
        <v>423</v>
      </c>
      <c r="D18" s="231" t="s">
        <v>439</v>
      </c>
      <c r="E18" s="219"/>
      <c r="F18" s="220" t="s">
        <v>440</v>
      </c>
      <c r="G18" s="221" t="n">
        <v>0</v>
      </c>
      <c r="H18" s="221" t="n">
        <v>2075</v>
      </c>
      <c r="I18" s="221" t="n">
        <v>2075</v>
      </c>
      <c r="J18" s="215"/>
      <c r="K18" s="215" t="n">
        <v>1500</v>
      </c>
      <c r="L18" s="215" t="n">
        <v>1500</v>
      </c>
      <c r="M18" s="215" t="n">
        <f aca="false">SUM(G18+J18)</f>
        <v>0</v>
      </c>
      <c r="N18" s="215" t="n">
        <f aca="false">SUM(H18+K18)</f>
        <v>3575</v>
      </c>
      <c r="O18" s="215" t="n">
        <f aca="false">SUM(I18+L18)</f>
        <v>3575</v>
      </c>
    </row>
    <row r="19" customFormat="false" ht="12.95" hidden="false" customHeight="true" outlineLevel="0" collapsed="false">
      <c r="A19" s="216"/>
      <c r="B19" s="216"/>
      <c r="C19" s="218" t="s">
        <v>425</v>
      </c>
      <c r="D19" s="231" t="s">
        <v>441</v>
      </c>
      <c r="E19" s="219"/>
      <c r="F19" s="220"/>
      <c r="G19" s="221"/>
      <c r="H19" s="221" t="n">
        <v>10000</v>
      </c>
      <c r="I19" s="221" t="n">
        <v>10000</v>
      </c>
      <c r="J19" s="215"/>
      <c r="K19" s="215"/>
      <c r="L19" s="215"/>
      <c r="M19" s="215"/>
      <c r="N19" s="215" t="n">
        <f aca="false">SUM(H19+K19)</f>
        <v>10000</v>
      </c>
      <c r="O19" s="215" t="n">
        <f aca="false">SUM(I19+L19)</f>
        <v>10000</v>
      </c>
    </row>
    <row r="20" customFormat="false" ht="12.95" hidden="false" customHeight="true" outlineLevel="0" collapsed="false">
      <c r="A20" s="216"/>
      <c r="B20" s="216"/>
      <c r="C20" s="218" t="s">
        <v>427</v>
      </c>
      <c r="D20" s="231" t="s">
        <v>442</v>
      </c>
      <c r="E20" s="219"/>
      <c r="F20" s="220"/>
      <c r="G20" s="221" t="n">
        <v>1495</v>
      </c>
      <c r="H20" s="221" t="n">
        <v>0</v>
      </c>
      <c r="I20" s="221" t="n">
        <v>1495</v>
      </c>
      <c r="J20" s="215"/>
      <c r="K20" s="215"/>
      <c r="L20" s="215"/>
      <c r="M20" s="215" t="n">
        <f aca="false">SUM(G20+J20)</f>
        <v>1495</v>
      </c>
      <c r="N20" s="215" t="n">
        <f aca="false">SUM(H20+K20)</f>
        <v>0</v>
      </c>
      <c r="O20" s="215" t="n">
        <f aca="false">SUM(I20+L20)</f>
        <v>1495</v>
      </c>
    </row>
    <row r="21" customFormat="false" ht="12.95" hidden="false" customHeight="true" outlineLevel="0" collapsed="false">
      <c r="A21" s="216"/>
      <c r="B21" s="216"/>
      <c r="C21" s="218" t="s">
        <v>443</v>
      </c>
      <c r="D21" s="231" t="s">
        <v>444</v>
      </c>
      <c r="E21" s="219"/>
      <c r="F21" s="220" t="s">
        <v>440</v>
      </c>
      <c r="G21" s="221"/>
      <c r="H21" s="221" t="n">
        <v>4000</v>
      </c>
      <c r="I21" s="221" t="n">
        <v>4000</v>
      </c>
      <c r="J21" s="215"/>
      <c r="K21" s="215" t="n">
        <v>1400</v>
      </c>
      <c r="L21" s="215" t="n">
        <v>1400</v>
      </c>
      <c r="M21" s="215"/>
      <c r="N21" s="215" t="n">
        <f aca="false">SUM(H21+K21)</f>
        <v>5400</v>
      </c>
      <c r="O21" s="215" t="n">
        <f aca="false">SUM(I21+L21)</f>
        <v>5400</v>
      </c>
    </row>
    <row r="22" customFormat="false" ht="12.95" hidden="false" customHeight="true" outlineLevel="0" collapsed="false">
      <c r="A22" s="216"/>
      <c r="B22" s="216"/>
      <c r="C22" s="218" t="s">
        <v>445</v>
      </c>
      <c r="D22" s="231" t="s">
        <v>446</v>
      </c>
      <c r="E22" s="219" t="s">
        <v>447</v>
      </c>
      <c r="F22" s="220" t="s">
        <v>448</v>
      </c>
      <c r="G22" s="221"/>
      <c r="H22" s="221"/>
      <c r="I22" s="221"/>
      <c r="J22" s="215" t="n">
        <v>3069</v>
      </c>
      <c r="K22" s="215"/>
      <c r="L22" s="215" t="n">
        <v>3069</v>
      </c>
      <c r="M22" s="215" t="n">
        <v>3069</v>
      </c>
      <c r="N22" s="215"/>
      <c r="O22" s="215" t="n">
        <v>3069</v>
      </c>
    </row>
    <row r="23" customFormat="false" ht="12.95" hidden="false" customHeight="true" outlineLevel="0" collapsed="false">
      <c r="A23" s="216"/>
      <c r="B23" s="216"/>
      <c r="C23" s="218"/>
      <c r="D23" s="223" t="s">
        <v>429</v>
      </c>
      <c r="E23" s="219"/>
      <c r="F23" s="232"/>
      <c r="G23" s="221" t="n">
        <v>0</v>
      </c>
      <c r="H23" s="221" t="n">
        <v>0</v>
      </c>
      <c r="I23" s="221" t="n">
        <v>0</v>
      </c>
      <c r="J23" s="215"/>
      <c r="K23" s="215"/>
      <c r="L23" s="215"/>
      <c r="M23" s="215" t="n">
        <f aca="false">SUM(G23+J23)</f>
        <v>0</v>
      </c>
      <c r="N23" s="215" t="n">
        <f aca="false">SUM(H23+K23)</f>
        <v>0</v>
      </c>
      <c r="O23" s="215" t="n">
        <f aca="false">SUM(I23+L23)</f>
        <v>0</v>
      </c>
    </row>
    <row r="24" customFormat="false" ht="12.95" hidden="false" customHeight="true" outlineLevel="0" collapsed="false">
      <c r="A24" s="216"/>
      <c r="B24" s="216"/>
      <c r="C24" s="218" t="s">
        <v>430</v>
      </c>
      <c r="D24" s="233" t="s">
        <v>449</v>
      </c>
      <c r="E24" s="219"/>
      <c r="F24" s="232"/>
      <c r="G24" s="221" t="n">
        <v>0</v>
      </c>
      <c r="H24" s="221" t="n">
        <v>1000</v>
      </c>
      <c r="I24" s="221" t="n">
        <v>1000</v>
      </c>
      <c r="J24" s="215"/>
      <c r="K24" s="215"/>
      <c r="L24" s="215"/>
      <c r="M24" s="215" t="n">
        <f aca="false">SUM(G24+J24)</f>
        <v>0</v>
      </c>
      <c r="N24" s="215" t="n">
        <f aca="false">SUM(H24+K24)</f>
        <v>1000</v>
      </c>
      <c r="O24" s="215" t="n">
        <f aca="false">SUM(I24+L24)</f>
        <v>1000</v>
      </c>
    </row>
    <row r="25" customFormat="false" ht="12.95" hidden="false" customHeight="true" outlineLevel="0" collapsed="false">
      <c r="A25" s="216"/>
      <c r="B25" s="216"/>
      <c r="C25" s="218" t="s">
        <v>432</v>
      </c>
      <c r="D25" s="234" t="s">
        <v>450</v>
      </c>
      <c r="E25" s="219"/>
      <c r="F25" s="232"/>
      <c r="G25" s="221" t="n">
        <v>216</v>
      </c>
      <c r="H25" s="221" t="n">
        <v>0</v>
      </c>
      <c r="I25" s="221" t="n">
        <v>216</v>
      </c>
      <c r="J25" s="215"/>
      <c r="K25" s="215"/>
      <c r="L25" s="215"/>
      <c r="M25" s="215" t="n">
        <f aca="false">SUM(G25+J25)</f>
        <v>216</v>
      </c>
      <c r="N25" s="215" t="n">
        <f aca="false">SUM(H25+K25)</f>
        <v>0</v>
      </c>
      <c r="O25" s="215" t="n">
        <f aca="false">SUM(I25+L25)</f>
        <v>216</v>
      </c>
    </row>
    <row r="26" customFormat="false" ht="12.95" hidden="false" customHeight="true" outlineLevel="0" collapsed="false">
      <c r="A26" s="224"/>
      <c r="B26" s="224"/>
      <c r="C26" s="225"/>
      <c r="D26" s="227" t="s">
        <v>451</v>
      </c>
      <c r="E26" s="227"/>
      <c r="F26" s="228"/>
      <c r="G26" s="229" t="n">
        <f aca="false">SUM(G16:G25)</f>
        <v>59273</v>
      </c>
      <c r="H26" s="229" t="n">
        <f aca="false">SUM(H16:H25)</f>
        <v>17075</v>
      </c>
      <c r="I26" s="229" t="n">
        <f aca="false">SUM(I16:I25)</f>
        <v>76348</v>
      </c>
      <c r="J26" s="229" t="n">
        <f aca="false">SUM(J16:J25)</f>
        <v>3069</v>
      </c>
      <c r="K26" s="229" t="n">
        <f aca="false">SUM(K16:K25)</f>
        <v>2900</v>
      </c>
      <c r="L26" s="229" t="n">
        <f aca="false">SUM(L16:L25)</f>
        <v>5969</v>
      </c>
      <c r="M26" s="229" t="n">
        <f aca="false">SUM(G26+J26)</f>
        <v>62342</v>
      </c>
      <c r="N26" s="229" t="n">
        <f aca="false">SUM(H26+K26)</f>
        <v>19975</v>
      </c>
      <c r="O26" s="229" t="n">
        <f aca="false">SUM(I26+L26)</f>
        <v>82317</v>
      </c>
    </row>
    <row r="27" customFormat="false" ht="12.95" hidden="false" customHeight="true" outlineLevel="0" collapsed="false">
      <c r="A27" s="235" t="n">
        <v>1</v>
      </c>
      <c r="B27" s="235" t="n">
        <v>13</v>
      </c>
      <c r="C27" s="236"/>
      <c r="D27" s="237" t="s">
        <v>452</v>
      </c>
      <c r="E27" s="237"/>
      <c r="F27" s="238"/>
      <c r="G27" s="239"/>
      <c r="H27" s="239"/>
      <c r="I27" s="239"/>
      <c r="J27" s="239"/>
      <c r="K27" s="239"/>
      <c r="L27" s="239"/>
      <c r="M27" s="215"/>
      <c r="N27" s="215"/>
      <c r="O27" s="215"/>
    </row>
    <row r="28" customFormat="false" ht="24.95" hidden="false" customHeight="true" outlineLevel="0" collapsed="false">
      <c r="A28" s="240"/>
      <c r="B28" s="241"/>
      <c r="C28" s="242" t="s">
        <v>419</v>
      </c>
      <c r="D28" s="243" t="s">
        <v>453</v>
      </c>
      <c r="E28" s="219"/>
      <c r="F28" s="220"/>
      <c r="G28" s="244" t="n">
        <v>2000</v>
      </c>
      <c r="H28" s="244" t="n">
        <v>0</v>
      </c>
      <c r="I28" s="244" t="n">
        <v>2000</v>
      </c>
      <c r="J28" s="215"/>
      <c r="K28" s="215"/>
      <c r="L28" s="215"/>
      <c r="M28" s="215" t="n">
        <f aca="false">SUM(G28+J28)</f>
        <v>2000</v>
      </c>
      <c r="N28" s="215" t="n">
        <f aca="false">SUM(H28+K28)</f>
        <v>0</v>
      </c>
      <c r="O28" s="215" t="n">
        <f aca="false">SUM(I28+L28)</f>
        <v>2000</v>
      </c>
    </row>
    <row r="29" customFormat="false" ht="24.95" hidden="false" customHeight="true" outlineLevel="0" collapsed="false">
      <c r="A29" s="240"/>
      <c r="B29" s="241"/>
      <c r="C29" s="242" t="s">
        <v>421</v>
      </c>
      <c r="D29" s="245" t="s">
        <v>454</v>
      </c>
      <c r="E29" s="219"/>
      <c r="F29" s="220"/>
      <c r="G29" s="244"/>
      <c r="H29" s="244" t="n">
        <v>10980</v>
      </c>
      <c r="I29" s="244" t="n">
        <v>10980</v>
      </c>
      <c r="J29" s="215"/>
      <c r="K29" s="215"/>
      <c r="L29" s="215"/>
      <c r="M29" s="215"/>
      <c r="N29" s="215" t="n">
        <f aca="false">SUM(H29+K29)</f>
        <v>10980</v>
      </c>
      <c r="O29" s="215" t="n">
        <f aca="false">SUM(I29+L29)</f>
        <v>10980</v>
      </c>
    </row>
    <row r="30" customFormat="false" ht="15" hidden="false" customHeight="true" outlineLevel="0" collapsed="false">
      <c r="A30" s="240"/>
      <c r="B30" s="241"/>
      <c r="C30" s="242" t="s">
        <v>423</v>
      </c>
      <c r="D30" s="245" t="s">
        <v>455</v>
      </c>
      <c r="E30" s="219"/>
      <c r="F30" s="220"/>
      <c r="G30" s="244"/>
      <c r="H30" s="244" t="n">
        <v>650</v>
      </c>
      <c r="I30" s="244" t="n">
        <v>650</v>
      </c>
      <c r="J30" s="215"/>
      <c r="K30" s="215"/>
      <c r="L30" s="215"/>
      <c r="M30" s="215"/>
      <c r="N30" s="215" t="n">
        <f aca="false">SUM(H30+K30)</f>
        <v>650</v>
      </c>
      <c r="O30" s="215" t="n">
        <f aca="false">SUM(I30+L30)</f>
        <v>650</v>
      </c>
    </row>
    <row r="31" customFormat="false" ht="24.95" hidden="false" customHeight="true" outlineLevel="0" collapsed="false">
      <c r="A31" s="240"/>
      <c r="B31" s="241"/>
      <c r="C31" s="242" t="s">
        <v>425</v>
      </c>
      <c r="D31" s="245" t="s">
        <v>456</v>
      </c>
      <c r="E31" s="219"/>
      <c r="F31" s="220"/>
      <c r="G31" s="244"/>
      <c r="H31" s="244" t="n">
        <v>200</v>
      </c>
      <c r="I31" s="244" t="n">
        <v>200</v>
      </c>
      <c r="J31" s="215"/>
      <c r="K31" s="215"/>
      <c r="L31" s="215"/>
      <c r="M31" s="215"/>
      <c r="N31" s="215" t="n">
        <f aca="false">SUM(H31+K31)</f>
        <v>200</v>
      </c>
      <c r="O31" s="215" t="n">
        <f aca="false">SUM(I31+L31)</f>
        <v>200</v>
      </c>
    </row>
    <row r="32" customFormat="false" ht="15" hidden="false" customHeight="true" outlineLevel="0" collapsed="false">
      <c r="A32" s="240"/>
      <c r="B32" s="241"/>
      <c r="C32" s="242" t="s">
        <v>427</v>
      </c>
      <c r="D32" s="245" t="s">
        <v>457</v>
      </c>
      <c r="E32" s="219"/>
      <c r="F32" s="220"/>
      <c r="G32" s="244"/>
      <c r="H32" s="244" t="n">
        <v>2600</v>
      </c>
      <c r="I32" s="244" t="n">
        <v>2600</v>
      </c>
      <c r="J32" s="215"/>
      <c r="K32" s="215"/>
      <c r="L32" s="215"/>
      <c r="M32" s="215"/>
      <c r="N32" s="215" t="n">
        <f aca="false">SUM(H32+K32)</f>
        <v>2600</v>
      </c>
      <c r="O32" s="215" t="n">
        <f aca="false">SUM(I32+L32)</f>
        <v>2600</v>
      </c>
    </row>
    <row r="33" customFormat="false" ht="24.95" hidden="false" customHeight="true" outlineLevel="0" collapsed="false">
      <c r="A33" s="240"/>
      <c r="B33" s="241"/>
      <c r="C33" s="242" t="s">
        <v>443</v>
      </c>
      <c r="D33" s="222" t="s">
        <v>458</v>
      </c>
      <c r="E33" s="219"/>
      <c r="F33" s="220"/>
      <c r="G33" s="244"/>
      <c r="H33" s="244" t="n">
        <v>5070</v>
      </c>
      <c r="I33" s="244" t="n">
        <v>5070</v>
      </c>
      <c r="J33" s="215"/>
      <c r="K33" s="215"/>
      <c r="L33" s="215"/>
      <c r="M33" s="215"/>
      <c r="N33" s="215" t="n">
        <f aca="false">SUM(H33+K33)</f>
        <v>5070</v>
      </c>
      <c r="O33" s="215" t="n">
        <f aca="false">SUM(I33+L33)</f>
        <v>5070</v>
      </c>
    </row>
    <row r="34" customFormat="false" ht="24.95" hidden="false" customHeight="true" outlineLevel="0" collapsed="false">
      <c r="A34" s="240"/>
      <c r="B34" s="241"/>
      <c r="C34" s="242" t="s">
        <v>445</v>
      </c>
      <c r="D34" s="222" t="s">
        <v>459</v>
      </c>
      <c r="E34" s="219"/>
      <c r="F34" s="220"/>
      <c r="G34" s="244"/>
      <c r="H34" s="244" t="n">
        <v>200</v>
      </c>
      <c r="I34" s="244" t="n">
        <v>200</v>
      </c>
      <c r="J34" s="215"/>
      <c r="K34" s="215"/>
      <c r="L34" s="215"/>
      <c r="M34" s="215"/>
      <c r="N34" s="215" t="n">
        <f aca="false">SUM(H34+K34)</f>
        <v>200</v>
      </c>
      <c r="O34" s="215" t="n">
        <f aca="false">SUM(I34+L34)</f>
        <v>200</v>
      </c>
    </row>
    <row r="35" customFormat="false" ht="15" hidden="false" customHeight="true" outlineLevel="0" collapsed="false">
      <c r="A35" s="240"/>
      <c r="B35" s="241"/>
      <c r="C35" s="242" t="s">
        <v>460</v>
      </c>
      <c r="D35" s="222" t="s">
        <v>461</v>
      </c>
      <c r="E35" s="219"/>
      <c r="F35" s="220" t="s">
        <v>440</v>
      </c>
      <c r="G35" s="244" t="n">
        <v>3000</v>
      </c>
      <c r="H35" s="244"/>
      <c r="I35" s="244" t="n">
        <v>3000</v>
      </c>
      <c r="J35" s="215" t="n">
        <v>100</v>
      </c>
      <c r="K35" s="215"/>
      <c r="L35" s="215" t="n">
        <v>100</v>
      </c>
      <c r="M35" s="215" t="n">
        <f aca="false">SUM(G35+J35)</f>
        <v>3100</v>
      </c>
      <c r="N35" s="215"/>
      <c r="O35" s="215" t="n">
        <f aca="false">SUM(I35+L35)</f>
        <v>3100</v>
      </c>
    </row>
    <row r="36" customFormat="false" ht="24.95" hidden="false" customHeight="true" outlineLevel="0" collapsed="false">
      <c r="A36" s="240"/>
      <c r="B36" s="241"/>
      <c r="C36" s="242" t="s">
        <v>462</v>
      </c>
      <c r="D36" s="222" t="s">
        <v>463</v>
      </c>
      <c r="E36" s="219"/>
      <c r="F36" s="220"/>
      <c r="G36" s="244" t="n">
        <v>7050</v>
      </c>
      <c r="H36" s="244"/>
      <c r="I36" s="244" t="n">
        <v>7050</v>
      </c>
      <c r="J36" s="215"/>
      <c r="K36" s="215"/>
      <c r="L36" s="215"/>
      <c r="M36" s="215" t="n">
        <f aca="false">SUM(G36+J36)</f>
        <v>7050</v>
      </c>
      <c r="N36" s="215"/>
      <c r="O36" s="215" t="n">
        <f aca="false">SUM(I36+L36)</f>
        <v>7050</v>
      </c>
    </row>
    <row r="37" customFormat="false" ht="24.95" hidden="false" customHeight="true" outlineLevel="0" collapsed="false">
      <c r="A37" s="240"/>
      <c r="B37" s="241"/>
      <c r="C37" s="242" t="s">
        <v>464</v>
      </c>
      <c r="D37" s="222" t="s">
        <v>465</v>
      </c>
      <c r="E37" s="219"/>
      <c r="F37" s="220"/>
      <c r="G37" s="244" t="n">
        <v>563</v>
      </c>
      <c r="H37" s="244"/>
      <c r="I37" s="244" t="n">
        <v>563</v>
      </c>
      <c r="J37" s="215"/>
      <c r="K37" s="215"/>
      <c r="L37" s="215"/>
      <c r="M37" s="215" t="n">
        <f aca="false">SUM(G37+J37)</f>
        <v>563</v>
      </c>
      <c r="N37" s="215"/>
      <c r="O37" s="215" t="n">
        <f aca="false">SUM(I37+L37)</f>
        <v>563</v>
      </c>
    </row>
    <row r="38" customFormat="false" ht="12.95" hidden="false" customHeight="true" outlineLevel="0" collapsed="false">
      <c r="A38" s="246"/>
      <c r="B38" s="247"/>
      <c r="C38" s="218"/>
      <c r="D38" s="223" t="s">
        <v>429</v>
      </c>
      <c r="E38" s="219"/>
      <c r="F38" s="220"/>
      <c r="G38" s="244" t="n">
        <v>0</v>
      </c>
      <c r="H38" s="244" t="n">
        <v>0</v>
      </c>
      <c r="I38" s="244" t="n">
        <v>0</v>
      </c>
      <c r="J38" s="215"/>
      <c r="K38" s="215"/>
      <c r="L38" s="215"/>
      <c r="M38" s="215" t="n">
        <f aca="false">SUM(G38+J38)</f>
        <v>0</v>
      </c>
      <c r="N38" s="215" t="n">
        <f aca="false">SUM(H38+K38)</f>
        <v>0</v>
      </c>
      <c r="O38" s="215" t="n">
        <f aca="false">SUM(I38+L38)</f>
        <v>0</v>
      </c>
    </row>
    <row r="39" customFormat="false" ht="24.95" hidden="false" customHeight="true" outlineLevel="0" collapsed="false">
      <c r="A39" s="246"/>
      <c r="B39" s="247"/>
      <c r="C39" s="218" t="s">
        <v>430</v>
      </c>
      <c r="D39" s="233" t="s">
        <v>466</v>
      </c>
      <c r="E39" s="219"/>
      <c r="F39" s="220"/>
      <c r="G39" s="244" t="n">
        <v>0</v>
      </c>
      <c r="H39" s="244" t="n">
        <v>15766</v>
      </c>
      <c r="I39" s="244" t="n">
        <v>15766</v>
      </c>
      <c r="J39" s="215"/>
      <c r="K39" s="215"/>
      <c r="L39" s="215"/>
      <c r="M39" s="215" t="n">
        <f aca="false">SUM(G39+J39)</f>
        <v>0</v>
      </c>
      <c r="N39" s="215" t="n">
        <f aca="false">SUM(H39+K39)</f>
        <v>15766</v>
      </c>
      <c r="O39" s="215" t="n">
        <f aca="false">SUM(I39+L39)</f>
        <v>15766</v>
      </c>
    </row>
    <row r="40" customFormat="false" ht="24.95" hidden="false" customHeight="true" outlineLevel="0" collapsed="false">
      <c r="A40" s="246"/>
      <c r="B40" s="247"/>
      <c r="C40" s="218" t="s">
        <v>432</v>
      </c>
      <c r="D40" s="207" t="s">
        <v>467</v>
      </c>
      <c r="E40" s="219"/>
      <c r="F40" s="220"/>
      <c r="G40" s="244" t="n">
        <v>0</v>
      </c>
      <c r="H40" s="244" t="n">
        <v>10000</v>
      </c>
      <c r="I40" s="244" t="n">
        <v>10000</v>
      </c>
      <c r="J40" s="215"/>
      <c r="K40" s="215"/>
      <c r="L40" s="215"/>
      <c r="M40" s="215" t="n">
        <f aca="false">SUM(G40+J40)</f>
        <v>0</v>
      </c>
      <c r="N40" s="215" t="n">
        <f aca="false">SUM(H40+K40)</f>
        <v>10000</v>
      </c>
      <c r="O40" s="215" t="n">
        <f aca="false">SUM(I40+L40)</f>
        <v>10000</v>
      </c>
    </row>
    <row r="41" customFormat="false" ht="24.95" hidden="false" customHeight="true" outlineLevel="0" collapsed="false">
      <c r="A41" s="246"/>
      <c r="B41" s="247"/>
      <c r="C41" s="218" t="s">
        <v>434</v>
      </c>
      <c r="D41" s="248" t="s">
        <v>468</v>
      </c>
      <c r="E41" s="219"/>
      <c r="F41" s="232"/>
      <c r="G41" s="244" t="n">
        <v>0</v>
      </c>
      <c r="H41" s="244" t="n">
        <v>1125</v>
      </c>
      <c r="I41" s="244" t="n">
        <v>1125</v>
      </c>
      <c r="J41" s="215"/>
      <c r="K41" s="215"/>
      <c r="L41" s="215"/>
      <c r="M41" s="215" t="n">
        <f aca="false">SUM(G41+J41)</f>
        <v>0</v>
      </c>
      <c r="N41" s="215" t="n">
        <f aca="false">SUM(H41+K41)</f>
        <v>1125</v>
      </c>
      <c r="O41" s="215" t="n">
        <f aca="false">SUM(I41+L41)</f>
        <v>1125</v>
      </c>
    </row>
    <row r="42" customFormat="false" ht="12.95" hidden="false" customHeight="true" outlineLevel="0" collapsed="false">
      <c r="A42" s="249"/>
      <c r="B42" s="250"/>
      <c r="C42" s="225"/>
      <c r="D42" s="227" t="s">
        <v>469</v>
      </c>
      <c r="E42" s="227"/>
      <c r="F42" s="228"/>
      <c r="G42" s="251" t="n">
        <f aca="false">SUM(G28:G41)</f>
        <v>12613</v>
      </c>
      <c r="H42" s="251" t="n">
        <f aca="false">SUM(H28:H41)</f>
        <v>46591</v>
      </c>
      <c r="I42" s="251" t="n">
        <f aca="false">SUM(I28:I41)</f>
        <v>59204</v>
      </c>
      <c r="J42" s="251" t="n">
        <f aca="false">SUM(J28:J41)</f>
        <v>100</v>
      </c>
      <c r="K42" s="251" t="n">
        <f aca="false">SUM(K28:K41)</f>
        <v>0</v>
      </c>
      <c r="L42" s="251" t="n">
        <f aca="false">SUM(L28:L41)</f>
        <v>100</v>
      </c>
      <c r="M42" s="229" t="n">
        <f aca="false">SUM(G42+J42)</f>
        <v>12713</v>
      </c>
      <c r="N42" s="252" t="n">
        <f aca="false">SUM(H42+K42)</f>
        <v>46591</v>
      </c>
      <c r="O42" s="229" t="n">
        <f aca="false">SUM(I42+L42)</f>
        <v>59304</v>
      </c>
    </row>
    <row r="43" customFormat="false" ht="13.5" hidden="false" customHeight="true" outlineLevel="0" collapsed="false">
      <c r="A43" s="253" t="n">
        <v>1</v>
      </c>
      <c r="B43" s="254" t="n">
        <v>14</v>
      </c>
      <c r="C43" s="255"/>
      <c r="D43" s="256" t="s">
        <v>300</v>
      </c>
      <c r="E43" s="256"/>
      <c r="F43" s="257"/>
      <c r="G43" s="258"/>
      <c r="H43" s="258"/>
      <c r="I43" s="258"/>
      <c r="J43" s="258"/>
      <c r="K43" s="258"/>
      <c r="L43" s="258"/>
      <c r="M43" s="215"/>
      <c r="N43" s="215"/>
      <c r="O43" s="215"/>
    </row>
    <row r="44" customFormat="false" ht="15" hidden="false" customHeight="true" outlineLevel="0" collapsed="false">
      <c r="A44" s="240"/>
      <c r="B44" s="241"/>
      <c r="C44" s="259" t="s">
        <v>419</v>
      </c>
      <c r="D44" s="260" t="s">
        <v>470</v>
      </c>
      <c r="E44" s="219"/>
      <c r="F44" s="220"/>
      <c r="G44" s="221" t="n">
        <v>3000</v>
      </c>
      <c r="H44" s="221"/>
      <c r="I44" s="221" t="n">
        <v>3000</v>
      </c>
      <c r="J44" s="215"/>
      <c r="K44" s="215"/>
      <c r="L44" s="215"/>
      <c r="M44" s="215" t="n">
        <f aca="false">SUM(G44+J44)</f>
        <v>3000</v>
      </c>
      <c r="N44" s="215"/>
      <c r="O44" s="215" t="n">
        <f aca="false">SUM(I44+L44)</f>
        <v>3000</v>
      </c>
    </row>
    <row r="45" customFormat="false" ht="15" hidden="false" customHeight="true" outlineLevel="0" collapsed="false">
      <c r="A45" s="240"/>
      <c r="B45" s="241"/>
      <c r="C45" s="259" t="s">
        <v>421</v>
      </c>
      <c r="D45" s="260" t="s">
        <v>471</v>
      </c>
      <c r="E45" s="219"/>
      <c r="F45" s="232"/>
      <c r="G45" s="221" t="n">
        <v>672</v>
      </c>
      <c r="H45" s="221"/>
      <c r="I45" s="221" t="n">
        <v>672</v>
      </c>
      <c r="J45" s="215"/>
      <c r="K45" s="215"/>
      <c r="L45" s="215"/>
      <c r="M45" s="215" t="n">
        <f aca="false">SUM(G45+J45)</f>
        <v>672</v>
      </c>
      <c r="N45" s="215"/>
      <c r="O45" s="215" t="n">
        <f aca="false">SUM(I45+L45)</f>
        <v>672</v>
      </c>
    </row>
    <row r="46" customFormat="false" ht="15" hidden="false" customHeight="true" outlineLevel="0" collapsed="false">
      <c r="A46" s="240"/>
      <c r="B46" s="241"/>
      <c r="C46" s="259" t="s">
        <v>423</v>
      </c>
      <c r="D46" s="260" t="s">
        <v>472</v>
      </c>
      <c r="E46" s="219"/>
      <c r="F46" s="232"/>
      <c r="G46" s="221" t="n">
        <v>16164</v>
      </c>
      <c r="H46" s="221" t="n">
        <v>0</v>
      </c>
      <c r="I46" s="221" t="n">
        <v>16164</v>
      </c>
      <c r="J46" s="215"/>
      <c r="K46" s="215"/>
      <c r="L46" s="215"/>
      <c r="M46" s="215" t="n">
        <f aca="false">SUM(G46+J46)</f>
        <v>16164</v>
      </c>
      <c r="N46" s="215" t="n">
        <f aca="false">SUM(H46+K46)</f>
        <v>0</v>
      </c>
      <c r="O46" s="215" t="n">
        <f aca="false">SUM(I46+L46)</f>
        <v>16164</v>
      </c>
    </row>
    <row r="47" customFormat="false" ht="15" hidden="false" customHeight="true" outlineLevel="0" collapsed="false">
      <c r="A47" s="240"/>
      <c r="B47" s="241"/>
      <c r="C47" s="259" t="s">
        <v>425</v>
      </c>
      <c r="D47" s="260" t="s">
        <v>473</v>
      </c>
      <c r="E47" s="219"/>
      <c r="F47" s="232"/>
      <c r="G47" s="221"/>
      <c r="H47" s="221" t="n">
        <v>3000</v>
      </c>
      <c r="I47" s="221" t="n">
        <v>3000</v>
      </c>
      <c r="J47" s="215"/>
      <c r="K47" s="215"/>
      <c r="L47" s="215"/>
      <c r="M47" s="215"/>
      <c r="N47" s="215" t="n">
        <f aca="false">SUM(H47+K47)</f>
        <v>3000</v>
      </c>
      <c r="O47" s="215" t="n">
        <f aca="false">SUM(I47+L47)</f>
        <v>3000</v>
      </c>
    </row>
    <row r="48" customFormat="false" ht="13.5" hidden="false" customHeight="true" outlineLevel="0" collapsed="false">
      <c r="A48" s="240"/>
      <c r="B48" s="241"/>
      <c r="C48" s="259"/>
      <c r="D48" s="223" t="s">
        <v>429</v>
      </c>
      <c r="E48" s="219"/>
      <c r="F48" s="232"/>
      <c r="G48" s="221" t="n">
        <v>0</v>
      </c>
      <c r="H48" s="221" t="n">
        <v>0</v>
      </c>
      <c r="I48" s="221" t="n">
        <v>0</v>
      </c>
      <c r="J48" s="215"/>
      <c r="K48" s="215"/>
      <c r="L48" s="215"/>
      <c r="M48" s="215" t="n">
        <f aca="false">SUM(G48+J48)</f>
        <v>0</v>
      </c>
      <c r="N48" s="215" t="n">
        <f aca="false">SUM(H48+K48)</f>
        <v>0</v>
      </c>
      <c r="O48" s="215" t="n">
        <f aca="false">SUM(I48+L48)</f>
        <v>0</v>
      </c>
    </row>
    <row r="49" customFormat="false" ht="24.95" hidden="false" customHeight="true" outlineLevel="0" collapsed="false">
      <c r="A49" s="240"/>
      <c r="B49" s="241"/>
      <c r="C49" s="218" t="s">
        <v>430</v>
      </c>
      <c r="D49" s="261" t="s">
        <v>474</v>
      </c>
      <c r="E49" s="219"/>
      <c r="F49" s="232" t="s">
        <v>440</v>
      </c>
      <c r="G49" s="221" t="n">
        <v>1290</v>
      </c>
      <c r="H49" s="221" t="n">
        <v>0</v>
      </c>
      <c r="I49" s="221" t="n">
        <v>1290</v>
      </c>
      <c r="J49" s="215" t="n">
        <v>252</v>
      </c>
      <c r="K49" s="215"/>
      <c r="L49" s="215" t="n">
        <v>252</v>
      </c>
      <c r="M49" s="215" t="n">
        <f aca="false">SUM(G49+J49)</f>
        <v>1542</v>
      </c>
      <c r="N49" s="215" t="n">
        <f aca="false">SUM(H49+K49)</f>
        <v>0</v>
      </c>
      <c r="O49" s="215" t="n">
        <f aca="false">SUM(I49+L49)</f>
        <v>1542</v>
      </c>
    </row>
    <row r="50" customFormat="false" ht="16.5" hidden="false" customHeight="true" outlineLevel="0" collapsed="false">
      <c r="A50" s="224"/>
      <c r="B50" s="262"/>
      <c r="C50" s="225"/>
      <c r="D50" s="263" t="s">
        <v>302</v>
      </c>
      <c r="E50" s="263"/>
      <c r="F50" s="264"/>
      <c r="G50" s="251" t="n">
        <f aca="false">SUM(G44:G49)</f>
        <v>21126</v>
      </c>
      <c r="H50" s="251" t="n">
        <f aca="false">SUM(H44:H49)</f>
        <v>3000</v>
      </c>
      <c r="I50" s="251" t="n">
        <f aca="false">SUM(I44:I49)</f>
        <v>24126</v>
      </c>
      <c r="J50" s="251" t="n">
        <f aca="false">SUM(J44:J49)</f>
        <v>252</v>
      </c>
      <c r="K50" s="251" t="n">
        <f aca="false">SUM(K44:K49)</f>
        <v>0</v>
      </c>
      <c r="L50" s="251" t="n">
        <f aca="false">SUM(L44:L49)</f>
        <v>252</v>
      </c>
      <c r="M50" s="251" t="n">
        <f aca="false">SUM(M44:M49)</f>
        <v>21378</v>
      </c>
      <c r="N50" s="251" t="n">
        <f aca="false">SUM(N44:N49)</f>
        <v>3000</v>
      </c>
      <c r="O50" s="251" t="n">
        <f aca="false">SUM(O44:O49)</f>
        <v>24378</v>
      </c>
    </row>
    <row r="51" customFormat="false" ht="12" hidden="false" customHeight="true" outlineLevel="0" collapsed="false">
      <c r="A51" s="265" t="n">
        <v>1</v>
      </c>
      <c r="B51" s="266" t="n">
        <v>15</v>
      </c>
      <c r="C51" s="267"/>
      <c r="D51" s="205" t="s">
        <v>376</v>
      </c>
      <c r="E51" s="205"/>
      <c r="F51" s="268"/>
      <c r="G51" s="269"/>
      <c r="H51" s="269"/>
      <c r="I51" s="269"/>
      <c r="J51" s="269"/>
      <c r="K51" s="269"/>
      <c r="L51" s="269"/>
      <c r="M51" s="270"/>
      <c r="N51" s="270"/>
      <c r="O51" s="270"/>
    </row>
    <row r="52" customFormat="false" ht="25.5" hidden="false" customHeight="false" outlineLevel="0" collapsed="false">
      <c r="A52" s="271"/>
      <c r="B52" s="272"/>
      <c r="C52" s="273" t="n">
        <v>1</v>
      </c>
      <c r="D52" s="234" t="s">
        <v>475</v>
      </c>
      <c r="E52" s="274"/>
      <c r="F52" s="275"/>
      <c r="G52" s="276" t="n">
        <v>300</v>
      </c>
      <c r="H52" s="276" t="n">
        <v>0</v>
      </c>
      <c r="I52" s="276" t="n">
        <v>300</v>
      </c>
      <c r="J52" s="276"/>
      <c r="K52" s="276"/>
      <c r="L52" s="276"/>
      <c r="M52" s="215" t="n">
        <f aca="false">SUM(G52+J52)</f>
        <v>300</v>
      </c>
      <c r="N52" s="215" t="n">
        <f aca="false">SUM(H52+K52)</f>
        <v>0</v>
      </c>
      <c r="O52" s="215" t="n">
        <f aca="false">SUM(I52+L52)</f>
        <v>300</v>
      </c>
    </row>
    <row r="53" customFormat="false" ht="12.75" hidden="false" customHeight="false" outlineLevel="0" collapsed="false">
      <c r="A53" s="271"/>
      <c r="B53" s="272"/>
      <c r="C53" s="273" t="n">
        <v>2</v>
      </c>
      <c r="D53" s="274" t="s">
        <v>476</v>
      </c>
      <c r="E53" s="274"/>
      <c r="F53" s="275"/>
      <c r="G53" s="276" t="n">
        <v>0</v>
      </c>
      <c r="H53" s="276" t="n">
        <v>2044</v>
      </c>
      <c r="I53" s="276" t="n">
        <v>2044</v>
      </c>
      <c r="J53" s="276"/>
      <c r="K53" s="276"/>
      <c r="L53" s="276"/>
      <c r="M53" s="215" t="n">
        <f aca="false">SUM(G53+J53)</f>
        <v>0</v>
      </c>
      <c r="N53" s="215" t="n">
        <f aca="false">SUM(H53+K53)</f>
        <v>2044</v>
      </c>
      <c r="O53" s="215" t="n">
        <f aca="false">SUM(I53+L53)</f>
        <v>2044</v>
      </c>
    </row>
    <row r="54" customFormat="false" ht="24.95" hidden="false" customHeight="true" outlineLevel="0" collapsed="false">
      <c r="A54" s="271"/>
      <c r="B54" s="272"/>
      <c r="C54" s="273" t="n">
        <v>3</v>
      </c>
      <c r="D54" s="277" t="s">
        <v>477</v>
      </c>
      <c r="E54" s="277"/>
      <c r="F54" s="275"/>
      <c r="G54" s="276" t="n">
        <v>0</v>
      </c>
      <c r="H54" s="276" t="n">
        <v>0</v>
      </c>
      <c r="I54" s="276" t="n">
        <v>0</v>
      </c>
      <c r="J54" s="276"/>
      <c r="K54" s="276"/>
      <c r="L54" s="276"/>
      <c r="M54" s="215" t="n">
        <f aca="false">SUM(G54+J54)</f>
        <v>0</v>
      </c>
      <c r="N54" s="215" t="n">
        <f aca="false">SUM(H54+K54)</f>
        <v>0</v>
      </c>
      <c r="O54" s="215" t="n">
        <f aca="false">SUM(I54+L54)</f>
        <v>0</v>
      </c>
    </row>
    <row r="55" customFormat="false" ht="24.95" hidden="false" customHeight="true" outlineLevel="0" collapsed="false">
      <c r="A55" s="272"/>
      <c r="B55" s="272"/>
      <c r="C55" s="273" t="s">
        <v>425</v>
      </c>
      <c r="D55" s="278" t="s">
        <v>478</v>
      </c>
      <c r="E55" s="171"/>
      <c r="F55" s="275"/>
      <c r="G55" s="276"/>
      <c r="H55" s="276" t="n">
        <v>2949</v>
      </c>
      <c r="I55" s="276" t="n">
        <v>2949</v>
      </c>
      <c r="J55" s="276"/>
      <c r="K55" s="276"/>
      <c r="L55" s="276"/>
      <c r="M55" s="215"/>
      <c r="N55" s="215" t="n">
        <f aca="false">SUM(H55+K55)</f>
        <v>2949</v>
      </c>
      <c r="O55" s="215" t="n">
        <f aca="false">SUM(I55+L55)</f>
        <v>2949</v>
      </c>
    </row>
    <row r="56" customFormat="false" ht="24.95" hidden="false" customHeight="true" outlineLevel="0" collapsed="false">
      <c r="A56" s="272"/>
      <c r="B56" s="272"/>
      <c r="C56" s="273" t="s">
        <v>427</v>
      </c>
      <c r="D56" s="278" t="s">
        <v>479</v>
      </c>
      <c r="E56" s="171"/>
      <c r="F56" s="275" t="s">
        <v>440</v>
      </c>
      <c r="G56" s="276"/>
      <c r="H56" s="276" t="n">
        <v>350</v>
      </c>
      <c r="I56" s="276" t="n">
        <v>350</v>
      </c>
      <c r="J56" s="276"/>
      <c r="K56" s="276" t="n">
        <v>-150</v>
      </c>
      <c r="L56" s="276" t="n">
        <v>-150</v>
      </c>
      <c r="M56" s="215"/>
      <c r="N56" s="215" t="n">
        <f aca="false">SUM(H56+K56)</f>
        <v>200</v>
      </c>
      <c r="O56" s="215" t="n">
        <f aca="false">SUM(I56+L56)</f>
        <v>200</v>
      </c>
    </row>
    <row r="57" customFormat="false" ht="24.95" hidden="false" customHeight="true" outlineLevel="0" collapsed="false">
      <c r="A57" s="272"/>
      <c r="B57" s="272"/>
      <c r="C57" s="273" t="s">
        <v>443</v>
      </c>
      <c r="D57" s="277" t="s">
        <v>480</v>
      </c>
      <c r="E57" s="171"/>
      <c r="F57" s="275"/>
      <c r="G57" s="276"/>
      <c r="H57" s="276" t="n">
        <v>213</v>
      </c>
      <c r="I57" s="276" t="n">
        <v>213</v>
      </c>
      <c r="J57" s="276"/>
      <c r="K57" s="276"/>
      <c r="L57" s="276"/>
      <c r="M57" s="215"/>
      <c r="N57" s="215" t="n">
        <f aca="false">SUM(H57+K57)</f>
        <v>213</v>
      </c>
      <c r="O57" s="215" t="n">
        <f aca="false">SUM(I57+L57)</f>
        <v>213</v>
      </c>
    </row>
    <row r="58" customFormat="false" ht="12.75" hidden="false" customHeight="false" outlineLevel="0" collapsed="false">
      <c r="A58" s="224"/>
      <c r="B58" s="224"/>
      <c r="C58" s="225"/>
      <c r="D58" s="263" t="s">
        <v>481</v>
      </c>
      <c r="E58" s="263"/>
      <c r="F58" s="264"/>
      <c r="G58" s="251" t="n">
        <f aca="false">SUM(G52:G57)</f>
        <v>300</v>
      </c>
      <c r="H58" s="251" t="n">
        <f aca="false">SUM(H52:H57)</f>
        <v>5556</v>
      </c>
      <c r="I58" s="251" t="n">
        <f aca="false">SUM(I52:I57)</f>
        <v>5856</v>
      </c>
      <c r="J58" s="251" t="n">
        <f aca="false">SUM(J52:J57)</f>
        <v>0</v>
      </c>
      <c r="K58" s="251" t="n">
        <f aca="false">SUM(K52:K57)</f>
        <v>-150</v>
      </c>
      <c r="L58" s="251" t="n">
        <f aca="false">SUM(L52:L57)</f>
        <v>-150</v>
      </c>
      <c r="M58" s="251" t="n">
        <f aca="false">SUM(M52:M57)</f>
        <v>300</v>
      </c>
      <c r="N58" s="251" t="n">
        <f aca="false">SUM(N52:N57)</f>
        <v>5406</v>
      </c>
      <c r="O58" s="251" t="n">
        <f aca="false">SUM(O52:O57)</f>
        <v>5706</v>
      </c>
    </row>
    <row r="59" customFormat="false" ht="14.1" hidden="false" customHeight="true" outlineLevel="0" collapsed="false">
      <c r="A59" s="279" t="n">
        <v>1</v>
      </c>
      <c r="B59" s="279" t="n">
        <v>16</v>
      </c>
      <c r="C59" s="280"/>
      <c r="D59" s="281" t="s">
        <v>386</v>
      </c>
      <c r="E59" s="281"/>
      <c r="F59" s="282"/>
      <c r="G59" s="283"/>
      <c r="H59" s="283"/>
      <c r="I59" s="283"/>
      <c r="J59" s="284"/>
      <c r="K59" s="284"/>
      <c r="L59" s="284"/>
      <c r="M59" s="215"/>
      <c r="N59" s="215"/>
      <c r="O59" s="215"/>
    </row>
    <row r="60" customFormat="false" ht="14.1" hidden="false" customHeight="true" outlineLevel="0" collapsed="false">
      <c r="A60" s="285"/>
      <c r="B60" s="286"/>
      <c r="C60" s="287" t="n">
        <v>1</v>
      </c>
      <c r="D60" s="288" t="s">
        <v>482</v>
      </c>
      <c r="E60" s="288"/>
      <c r="F60" s="289"/>
      <c r="G60" s="290"/>
      <c r="H60" s="290"/>
      <c r="I60" s="290"/>
      <c r="J60" s="290"/>
      <c r="K60" s="290"/>
      <c r="L60" s="290"/>
      <c r="M60" s="215"/>
      <c r="N60" s="215"/>
      <c r="O60" s="215"/>
    </row>
    <row r="61" customFormat="false" ht="14.1" hidden="false" customHeight="true" outlineLevel="0" collapsed="false">
      <c r="A61" s="291"/>
      <c r="B61" s="291"/>
      <c r="C61" s="292" t="s">
        <v>483</v>
      </c>
      <c r="D61" s="222" t="s">
        <v>484</v>
      </c>
      <c r="E61" s="231"/>
      <c r="F61" s="293" t="s">
        <v>440</v>
      </c>
      <c r="G61" s="294" t="n">
        <v>0</v>
      </c>
      <c r="H61" s="294" t="n">
        <v>102397</v>
      </c>
      <c r="I61" s="294" t="n">
        <v>102397</v>
      </c>
      <c r="J61" s="295"/>
      <c r="K61" s="295" t="n">
        <v>102626</v>
      </c>
      <c r="L61" s="295" t="n">
        <v>102626</v>
      </c>
      <c r="M61" s="215" t="n">
        <f aca="false">SUM(G61+J61)</f>
        <v>0</v>
      </c>
      <c r="N61" s="215" t="n">
        <f aca="false">SUM(H61+K61)</f>
        <v>205023</v>
      </c>
      <c r="O61" s="215" t="n">
        <f aca="false">SUM(I61+L61)</f>
        <v>205023</v>
      </c>
    </row>
    <row r="62" customFormat="false" ht="38.1" hidden="false" customHeight="true" outlineLevel="0" collapsed="false">
      <c r="A62" s="296"/>
      <c r="B62" s="296"/>
      <c r="C62" s="292" t="s">
        <v>485</v>
      </c>
      <c r="D62" s="222" t="s">
        <v>486</v>
      </c>
      <c r="E62" s="231" t="s">
        <v>447</v>
      </c>
      <c r="F62" s="293"/>
      <c r="G62" s="294" t="n">
        <v>260000</v>
      </c>
      <c r="H62" s="294" t="n">
        <v>0</v>
      </c>
      <c r="I62" s="294" t="n">
        <v>260000</v>
      </c>
      <c r="J62" s="290"/>
      <c r="K62" s="290"/>
      <c r="L62" s="290"/>
      <c r="M62" s="215" t="n">
        <f aca="false">SUM(G62+J62)</f>
        <v>260000</v>
      </c>
      <c r="N62" s="215" t="n">
        <f aca="false">SUM(H62+K62)</f>
        <v>0</v>
      </c>
      <c r="O62" s="215" t="n">
        <f aca="false">SUM(I62+L62)</f>
        <v>260000</v>
      </c>
    </row>
    <row r="63" customFormat="false" ht="14.1" hidden="false" customHeight="true" outlineLevel="0" collapsed="false">
      <c r="A63" s="296"/>
      <c r="B63" s="296"/>
      <c r="C63" s="242" t="s">
        <v>487</v>
      </c>
      <c r="D63" s="231" t="s">
        <v>488</v>
      </c>
      <c r="E63" s="231"/>
      <c r="F63" s="293"/>
      <c r="G63" s="294" t="n">
        <v>2581</v>
      </c>
      <c r="H63" s="294" t="n">
        <v>0</v>
      </c>
      <c r="I63" s="294" t="n">
        <v>2581</v>
      </c>
      <c r="J63" s="295"/>
      <c r="K63" s="295"/>
      <c r="L63" s="295"/>
      <c r="M63" s="215" t="n">
        <f aca="false">SUM(G63+J63)</f>
        <v>2581</v>
      </c>
      <c r="N63" s="215" t="n">
        <f aca="false">SUM(H63+K63)</f>
        <v>0</v>
      </c>
      <c r="O63" s="215" t="n">
        <f aca="false">SUM(I63+L63)</f>
        <v>2581</v>
      </c>
    </row>
    <row r="64" customFormat="false" ht="15" hidden="false" customHeight="true" outlineLevel="0" collapsed="false">
      <c r="A64" s="296"/>
      <c r="B64" s="296"/>
      <c r="C64" s="242" t="s">
        <v>489</v>
      </c>
      <c r="D64" s="297" t="s">
        <v>490</v>
      </c>
      <c r="E64" s="297"/>
      <c r="F64" s="298"/>
      <c r="G64" s="244" t="n">
        <v>0</v>
      </c>
      <c r="H64" s="244" t="n">
        <v>0</v>
      </c>
      <c r="I64" s="244" t="n">
        <v>0</v>
      </c>
      <c r="J64" s="295"/>
      <c r="K64" s="295"/>
      <c r="L64" s="295"/>
      <c r="M64" s="215" t="n">
        <f aca="false">SUM(G64+J64)</f>
        <v>0</v>
      </c>
      <c r="N64" s="215" t="n">
        <f aca="false">SUM(H64+K64)</f>
        <v>0</v>
      </c>
      <c r="O64" s="215" t="n">
        <f aca="false">SUM(I64+L64)</f>
        <v>0</v>
      </c>
    </row>
    <row r="65" customFormat="false" ht="24.95" hidden="false" customHeight="true" outlineLevel="0" collapsed="false">
      <c r="A65" s="296"/>
      <c r="B65" s="296"/>
      <c r="C65" s="242" t="s">
        <v>491</v>
      </c>
      <c r="D65" s="243" t="s">
        <v>492</v>
      </c>
      <c r="E65" s="297"/>
      <c r="F65" s="298"/>
      <c r="G65" s="244" t="n">
        <v>1400</v>
      </c>
      <c r="H65" s="244" t="n">
        <v>0</v>
      </c>
      <c r="I65" s="244" t="n">
        <v>1400</v>
      </c>
      <c r="J65" s="295"/>
      <c r="K65" s="295"/>
      <c r="L65" s="295"/>
      <c r="M65" s="215" t="n">
        <f aca="false">SUM(G65+J65)</f>
        <v>1400</v>
      </c>
      <c r="N65" s="215" t="n">
        <f aca="false">SUM(H65+K65)</f>
        <v>0</v>
      </c>
      <c r="O65" s="215" t="n">
        <f aca="false">SUM(I65+L65)</f>
        <v>1400</v>
      </c>
    </row>
    <row r="66" customFormat="false" ht="14.1" hidden="false" customHeight="true" outlineLevel="0" collapsed="false">
      <c r="A66" s="285"/>
      <c r="B66" s="286"/>
      <c r="C66" s="242" t="s">
        <v>493</v>
      </c>
      <c r="D66" s="297" t="s">
        <v>494</v>
      </c>
      <c r="E66" s="297"/>
      <c r="F66" s="299"/>
      <c r="G66" s="244" t="n">
        <v>5500</v>
      </c>
      <c r="H66" s="244" t="n">
        <v>0</v>
      </c>
      <c r="I66" s="244" t="n">
        <v>5500</v>
      </c>
      <c r="J66" s="290"/>
      <c r="K66" s="290"/>
      <c r="L66" s="290"/>
      <c r="M66" s="215" t="n">
        <f aca="false">SUM(G66+J66)</f>
        <v>5500</v>
      </c>
      <c r="N66" s="215" t="n">
        <f aca="false">SUM(H66+K66)</f>
        <v>0</v>
      </c>
      <c r="O66" s="215" t="n">
        <f aca="false">SUM(I66+L66)</f>
        <v>5500</v>
      </c>
    </row>
    <row r="67" customFormat="false" ht="14.1" hidden="false" customHeight="true" outlineLevel="0" collapsed="false">
      <c r="A67" s="285"/>
      <c r="B67" s="286"/>
      <c r="C67" s="242" t="s">
        <v>495</v>
      </c>
      <c r="D67" s="300" t="s">
        <v>496</v>
      </c>
      <c r="E67" s="297"/>
      <c r="F67" s="299"/>
      <c r="G67" s="244" t="n">
        <v>4852</v>
      </c>
      <c r="H67" s="244"/>
      <c r="I67" s="244" t="n">
        <v>4852</v>
      </c>
      <c r="J67" s="290"/>
      <c r="K67" s="290"/>
      <c r="L67" s="290"/>
      <c r="M67" s="215" t="n">
        <f aca="false">SUM(G67+J67)</f>
        <v>4852</v>
      </c>
      <c r="N67" s="215"/>
      <c r="O67" s="215" t="n">
        <f aca="false">SUM(I67+L67)</f>
        <v>4852</v>
      </c>
    </row>
    <row r="68" customFormat="false" ht="14.1" hidden="false" customHeight="true" outlineLevel="0" collapsed="false">
      <c r="A68" s="285"/>
      <c r="B68" s="286"/>
      <c r="C68" s="242" t="s">
        <v>497</v>
      </c>
      <c r="D68" s="231" t="s">
        <v>498</v>
      </c>
      <c r="E68" s="297"/>
      <c r="F68" s="299"/>
      <c r="G68" s="244" t="n">
        <v>9000</v>
      </c>
      <c r="H68" s="244"/>
      <c r="I68" s="244" t="n">
        <v>9000</v>
      </c>
      <c r="J68" s="290"/>
      <c r="K68" s="290"/>
      <c r="L68" s="290"/>
      <c r="M68" s="215" t="n">
        <f aca="false">SUM(G68+J68)</f>
        <v>9000</v>
      </c>
      <c r="N68" s="215"/>
      <c r="O68" s="215" t="n">
        <f aca="false">SUM(I68+L68)</f>
        <v>9000</v>
      </c>
    </row>
    <row r="69" customFormat="false" ht="14.1" hidden="false" customHeight="true" outlineLevel="0" collapsed="false">
      <c r="A69" s="285"/>
      <c r="B69" s="286"/>
      <c r="C69" s="242" t="s">
        <v>499</v>
      </c>
      <c r="D69" s="231" t="s">
        <v>500</v>
      </c>
      <c r="E69" s="297"/>
      <c r="F69" s="299"/>
      <c r="G69" s="244" t="n">
        <v>2248</v>
      </c>
      <c r="H69" s="244"/>
      <c r="I69" s="244" t="n">
        <v>2248</v>
      </c>
      <c r="J69" s="290"/>
      <c r="K69" s="290"/>
      <c r="L69" s="290"/>
      <c r="M69" s="215" t="n">
        <f aca="false">SUM(G69+J69)</f>
        <v>2248</v>
      </c>
      <c r="N69" s="215"/>
      <c r="O69" s="215" t="n">
        <f aca="false">SUM(I69+L69)</f>
        <v>2248</v>
      </c>
    </row>
    <row r="70" customFormat="false" ht="14.1" hidden="false" customHeight="true" outlineLevel="0" collapsed="false">
      <c r="A70" s="285"/>
      <c r="B70" s="286"/>
      <c r="C70" s="242" t="s">
        <v>501</v>
      </c>
      <c r="D70" s="231" t="s">
        <v>502</v>
      </c>
      <c r="E70" s="297"/>
      <c r="F70" s="299"/>
      <c r="G70" s="244" t="n">
        <v>1584</v>
      </c>
      <c r="H70" s="244"/>
      <c r="I70" s="244" t="n">
        <v>1584</v>
      </c>
      <c r="J70" s="290"/>
      <c r="K70" s="290"/>
      <c r="L70" s="290"/>
      <c r="M70" s="215" t="n">
        <f aca="false">SUM(G70+J70)</f>
        <v>1584</v>
      </c>
      <c r="N70" s="215"/>
      <c r="O70" s="215" t="n">
        <f aca="false">SUM(I70+L70)</f>
        <v>1584</v>
      </c>
    </row>
    <row r="71" customFormat="false" ht="14.1" hidden="false" customHeight="true" outlineLevel="0" collapsed="false">
      <c r="A71" s="285"/>
      <c r="B71" s="286"/>
      <c r="C71" s="242" t="s">
        <v>503</v>
      </c>
      <c r="D71" s="231" t="s">
        <v>504</v>
      </c>
      <c r="E71" s="297"/>
      <c r="F71" s="299"/>
      <c r="G71" s="244" t="n">
        <v>615</v>
      </c>
      <c r="H71" s="244"/>
      <c r="I71" s="244" t="n">
        <v>615</v>
      </c>
      <c r="J71" s="290"/>
      <c r="K71" s="290"/>
      <c r="L71" s="290"/>
      <c r="M71" s="215" t="n">
        <f aca="false">SUM(G71+J71)</f>
        <v>615</v>
      </c>
      <c r="N71" s="215"/>
      <c r="O71" s="215" t="n">
        <f aca="false">SUM(I71+L71)</f>
        <v>615</v>
      </c>
    </row>
    <row r="72" customFormat="false" ht="14.1" hidden="false" customHeight="true" outlineLevel="0" collapsed="false">
      <c r="A72" s="285"/>
      <c r="B72" s="286"/>
      <c r="C72" s="242" t="s">
        <v>505</v>
      </c>
      <c r="D72" s="231" t="s">
        <v>506</v>
      </c>
      <c r="E72" s="297"/>
      <c r="F72" s="299"/>
      <c r="G72" s="244" t="n">
        <v>960</v>
      </c>
      <c r="H72" s="244"/>
      <c r="I72" s="244" t="n">
        <v>960</v>
      </c>
      <c r="J72" s="290"/>
      <c r="K72" s="290"/>
      <c r="L72" s="290"/>
      <c r="M72" s="215" t="n">
        <f aca="false">SUM(G72+J72)</f>
        <v>960</v>
      </c>
      <c r="N72" s="215"/>
      <c r="O72" s="215" t="n">
        <f aca="false">SUM(I72+L72)</f>
        <v>960</v>
      </c>
    </row>
    <row r="73" customFormat="false" ht="14.1" hidden="false" customHeight="true" outlineLevel="0" collapsed="false">
      <c r="A73" s="285"/>
      <c r="B73" s="286"/>
      <c r="C73" s="242" t="s">
        <v>507</v>
      </c>
      <c r="D73" s="231" t="s">
        <v>508</v>
      </c>
      <c r="E73" s="297"/>
      <c r="F73" s="299"/>
      <c r="G73" s="244" t="n">
        <v>879</v>
      </c>
      <c r="H73" s="244"/>
      <c r="I73" s="244" t="n">
        <v>879</v>
      </c>
      <c r="J73" s="290"/>
      <c r="K73" s="290"/>
      <c r="L73" s="290"/>
      <c r="M73" s="215" t="n">
        <f aca="false">SUM(G73+J73)</f>
        <v>879</v>
      </c>
      <c r="N73" s="215"/>
      <c r="O73" s="215" t="n">
        <f aca="false">SUM(I73+L73)</f>
        <v>879</v>
      </c>
    </row>
    <row r="74" customFormat="false" ht="14.1" hidden="false" customHeight="true" outlineLevel="0" collapsed="false">
      <c r="A74" s="285"/>
      <c r="B74" s="286"/>
      <c r="C74" s="242" t="s">
        <v>509</v>
      </c>
      <c r="D74" s="231" t="s">
        <v>510</v>
      </c>
      <c r="E74" s="297"/>
      <c r="F74" s="299"/>
      <c r="G74" s="244" t="n">
        <v>800</v>
      </c>
      <c r="H74" s="244"/>
      <c r="I74" s="244" t="n">
        <v>800</v>
      </c>
      <c r="J74" s="290"/>
      <c r="K74" s="290"/>
      <c r="L74" s="290"/>
      <c r="M74" s="215" t="n">
        <f aca="false">SUM(G74+J74)</f>
        <v>800</v>
      </c>
      <c r="N74" s="215"/>
      <c r="O74" s="215" t="n">
        <f aca="false">SUM(I74+L74)</f>
        <v>800</v>
      </c>
    </row>
    <row r="75" customFormat="false" ht="14.1" hidden="false" customHeight="true" outlineLevel="0" collapsed="false">
      <c r="A75" s="285"/>
      <c r="B75" s="286"/>
      <c r="C75" s="242" t="s">
        <v>511</v>
      </c>
      <c r="D75" s="301" t="s">
        <v>512</v>
      </c>
      <c r="E75" s="297"/>
      <c r="F75" s="299"/>
      <c r="G75" s="244" t="n">
        <v>500</v>
      </c>
      <c r="H75" s="244"/>
      <c r="I75" s="244" t="n">
        <v>500</v>
      </c>
      <c r="J75" s="290"/>
      <c r="K75" s="290"/>
      <c r="L75" s="290"/>
      <c r="M75" s="215" t="n">
        <f aca="false">SUM(G75+J75)</f>
        <v>500</v>
      </c>
      <c r="N75" s="215"/>
      <c r="O75" s="215" t="n">
        <f aca="false">SUM(I75+L75)</f>
        <v>500</v>
      </c>
    </row>
    <row r="76" customFormat="false" ht="14.1" hidden="false" customHeight="true" outlineLevel="0" collapsed="false">
      <c r="A76" s="285"/>
      <c r="B76" s="286"/>
      <c r="C76" s="242" t="s">
        <v>513</v>
      </c>
      <c r="D76" s="231" t="s">
        <v>514</v>
      </c>
      <c r="E76" s="297"/>
      <c r="F76" s="299"/>
      <c r="G76" s="244" t="n">
        <v>6300</v>
      </c>
      <c r="H76" s="244"/>
      <c r="I76" s="244" t="n">
        <v>6300</v>
      </c>
      <c r="J76" s="290"/>
      <c r="K76" s="290"/>
      <c r="L76" s="290"/>
      <c r="M76" s="215" t="n">
        <f aca="false">SUM(G76+J76)</f>
        <v>6300</v>
      </c>
      <c r="N76" s="215"/>
      <c r="O76" s="215" t="n">
        <f aca="false">SUM(I76+L76)</f>
        <v>6300</v>
      </c>
    </row>
    <row r="77" customFormat="false" ht="14.1" hidden="false" customHeight="true" outlineLevel="0" collapsed="false">
      <c r="A77" s="285"/>
      <c r="B77" s="286"/>
      <c r="C77" s="242" t="s">
        <v>515</v>
      </c>
      <c r="D77" s="231" t="s">
        <v>516</v>
      </c>
      <c r="E77" s="297"/>
      <c r="F77" s="299"/>
      <c r="G77" s="244" t="n">
        <v>19000</v>
      </c>
      <c r="H77" s="244"/>
      <c r="I77" s="244" t="n">
        <v>19000</v>
      </c>
      <c r="J77" s="290"/>
      <c r="K77" s="290"/>
      <c r="L77" s="290"/>
      <c r="M77" s="215" t="n">
        <f aca="false">SUM(G77+J77)</f>
        <v>19000</v>
      </c>
      <c r="N77" s="215"/>
      <c r="O77" s="215" t="n">
        <f aca="false">SUM(I77+L77)</f>
        <v>19000</v>
      </c>
    </row>
    <row r="78" customFormat="false" ht="14.1" hidden="false" customHeight="true" outlineLevel="0" collapsed="false">
      <c r="A78" s="296"/>
      <c r="B78" s="296"/>
      <c r="C78" s="259"/>
      <c r="D78" s="223" t="s">
        <v>429</v>
      </c>
      <c r="E78" s="297"/>
      <c r="F78" s="299"/>
      <c r="G78" s="244" t="n">
        <v>0</v>
      </c>
      <c r="H78" s="244" t="n">
        <v>0</v>
      </c>
      <c r="I78" s="244" t="n">
        <v>0</v>
      </c>
      <c r="J78" s="295"/>
      <c r="K78" s="295"/>
      <c r="L78" s="295"/>
      <c r="M78" s="215" t="n">
        <f aca="false">SUM(G78+J78)</f>
        <v>0</v>
      </c>
      <c r="N78" s="215" t="n">
        <f aca="false">SUM(H78+K78)</f>
        <v>0</v>
      </c>
      <c r="O78" s="215" t="n">
        <f aca="false">SUM(I78+L78)</f>
        <v>0</v>
      </c>
    </row>
    <row r="79" customFormat="false" ht="14.1" hidden="false" customHeight="true" outlineLevel="0" collapsed="false">
      <c r="A79" s="302"/>
      <c r="B79" s="302"/>
      <c r="C79" s="218" t="s">
        <v>430</v>
      </c>
      <c r="D79" s="231" t="s">
        <v>517</v>
      </c>
      <c r="E79" s="297"/>
      <c r="F79" s="220"/>
      <c r="G79" s="244" t="n">
        <v>3740</v>
      </c>
      <c r="H79" s="244"/>
      <c r="I79" s="244" t="n">
        <v>3740</v>
      </c>
      <c r="J79" s="239"/>
      <c r="K79" s="239"/>
      <c r="L79" s="239"/>
      <c r="M79" s="215" t="n">
        <f aca="false">SUM(G79+J79)</f>
        <v>3740</v>
      </c>
      <c r="N79" s="215"/>
      <c r="O79" s="215" t="n">
        <f aca="false">SUM(I79+L79)</f>
        <v>3740</v>
      </c>
    </row>
    <row r="80" customFormat="false" ht="14.1" hidden="false" customHeight="true" outlineLevel="0" collapsed="false">
      <c r="A80" s="302"/>
      <c r="B80" s="302"/>
      <c r="C80" s="218" t="s">
        <v>432</v>
      </c>
      <c r="D80" s="297" t="s">
        <v>518</v>
      </c>
      <c r="E80" s="297"/>
      <c r="F80" s="303"/>
      <c r="G80" s="244" t="n">
        <v>696</v>
      </c>
      <c r="H80" s="244"/>
      <c r="I80" s="244" t="n">
        <v>696</v>
      </c>
      <c r="J80" s="239"/>
      <c r="K80" s="239"/>
      <c r="L80" s="239"/>
      <c r="M80" s="215" t="n">
        <f aca="false">SUM(G80+J80)</f>
        <v>696</v>
      </c>
      <c r="N80" s="215"/>
      <c r="O80" s="215" t="n">
        <f aca="false">SUM(I80+L80)</f>
        <v>696</v>
      </c>
    </row>
    <row r="81" customFormat="false" ht="15" hidden="false" customHeight="true" outlineLevel="0" collapsed="false">
      <c r="A81" s="216"/>
      <c r="B81" s="216"/>
      <c r="C81" s="218" t="s">
        <v>434</v>
      </c>
      <c r="D81" s="297" t="s">
        <v>519</v>
      </c>
      <c r="E81" s="297"/>
      <c r="F81" s="304"/>
      <c r="G81" s="244" t="n">
        <v>7635</v>
      </c>
      <c r="H81" s="244"/>
      <c r="I81" s="244" t="n">
        <v>7635</v>
      </c>
      <c r="J81" s="215"/>
      <c r="K81" s="215"/>
      <c r="L81" s="215"/>
      <c r="M81" s="215" t="n">
        <f aca="false">SUM(G81+J81)</f>
        <v>7635</v>
      </c>
      <c r="N81" s="215"/>
      <c r="O81" s="215" t="n">
        <f aca="false">SUM(I81+L81)</f>
        <v>7635</v>
      </c>
    </row>
    <row r="82" customFormat="false" ht="12" hidden="false" customHeight="true" outlineLevel="0" collapsed="false">
      <c r="A82" s="216"/>
      <c r="B82" s="216"/>
      <c r="C82" s="218" t="s">
        <v>520</v>
      </c>
      <c r="D82" s="231" t="s">
        <v>521</v>
      </c>
      <c r="E82" s="297"/>
      <c r="F82" s="304"/>
      <c r="G82" s="244" t="n">
        <v>800</v>
      </c>
      <c r="H82" s="244"/>
      <c r="I82" s="244" t="n">
        <v>800</v>
      </c>
      <c r="J82" s="215"/>
      <c r="K82" s="215"/>
      <c r="L82" s="215"/>
      <c r="M82" s="215" t="n">
        <f aca="false">SUM(G82+J82)</f>
        <v>800</v>
      </c>
      <c r="N82" s="215"/>
      <c r="O82" s="215" t="n">
        <f aca="false">SUM(I82+L82)</f>
        <v>800</v>
      </c>
    </row>
    <row r="83" customFormat="false" ht="15" hidden="false" customHeight="true" outlineLevel="0" collapsed="false">
      <c r="A83" s="216"/>
      <c r="B83" s="216"/>
      <c r="C83" s="218" t="s">
        <v>522</v>
      </c>
      <c r="D83" s="231" t="s">
        <v>523</v>
      </c>
      <c r="E83" s="297"/>
      <c r="F83" s="304"/>
      <c r="G83" s="244" t="n">
        <v>552</v>
      </c>
      <c r="H83" s="244"/>
      <c r="I83" s="244" t="n">
        <v>552</v>
      </c>
      <c r="J83" s="215"/>
      <c r="K83" s="215"/>
      <c r="L83" s="215"/>
      <c r="M83" s="215" t="n">
        <f aca="false">SUM(G83+J83)</f>
        <v>552</v>
      </c>
      <c r="N83" s="215"/>
      <c r="O83" s="215" t="n">
        <f aca="false">SUM(I83+L83)</f>
        <v>552</v>
      </c>
    </row>
    <row r="84" customFormat="false" ht="12" hidden="false" customHeight="true" outlineLevel="0" collapsed="false">
      <c r="A84" s="216"/>
      <c r="B84" s="216"/>
      <c r="C84" s="218" t="s">
        <v>524</v>
      </c>
      <c r="D84" s="231" t="s">
        <v>525</v>
      </c>
      <c r="E84" s="297"/>
      <c r="F84" s="304"/>
      <c r="G84" s="244" t="n">
        <v>960</v>
      </c>
      <c r="H84" s="244"/>
      <c r="I84" s="244" t="n">
        <v>960</v>
      </c>
      <c r="J84" s="215"/>
      <c r="K84" s="215"/>
      <c r="L84" s="215"/>
      <c r="M84" s="215" t="n">
        <f aca="false">SUM(G84+J84)</f>
        <v>960</v>
      </c>
      <c r="N84" s="215"/>
      <c r="O84" s="215" t="n">
        <f aca="false">SUM(I84+L84)</f>
        <v>960</v>
      </c>
    </row>
    <row r="85" customFormat="false" ht="12" hidden="false" customHeight="true" outlineLevel="0" collapsed="false">
      <c r="A85" s="216"/>
      <c r="B85" s="216"/>
      <c r="C85" s="218" t="s">
        <v>526</v>
      </c>
      <c r="D85" s="231" t="s">
        <v>527</v>
      </c>
      <c r="E85" s="297"/>
      <c r="F85" s="304"/>
      <c r="G85" s="244" t="n">
        <v>0</v>
      </c>
      <c r="H85" s="244"/>
      <c r="I85" s="244" t="n">
        <v>0</v>
      </c>
      <c r="J85" s="215"/>
      <c r="K85" s="215"/>
      <c r="L85" s="215"/>
      <c r="M85" s="215" t="n">
        <f aca="false">SUM(G85+J85)</f>
        <v>0</v>
      </c>
      <c r="N85" s="215"/>
      <c r="O85" s="215" t="n">
        <f aca="false">SUM(I85+L85)</f>
        <v>0</v>
      </c>
    </row>
    <row r="86" customFormat="false" ht="12" hidden="false" customHeight="true" outlineLevel="0" collapsed="false">
      <c r="A86" s="216"/>
      <c r="B86" s="216"/>
      <c r="C86" s="218" t="s">
        <v>528</v>
      </c>
      <c r="D86" s="231" t="s">
        <v>529</v>
      </c>
      <c r="E86" s="297"/>
      <c r="F86" s="299"/>
      <c r="G86" s="244" t="n">
        <v>984</v>
      </c>
      <c r="H86" s="244"/>
      <c r="I86" s="244" t="n">
        <v>984</v>
      </c>
      <c r="J86" s="215"/>
      <c r="K86" s="215"/>
      <c r="L86" s="215"/>
      <c r="M86" s="215" t="n">
        <f aca="false">SUM(G86+J86)</f>
        <v>984</v>
      </c>
      <c r="N86" s="215"/>
      <c r="O86" s="215" t="n">
        <f aca="false">SUM(I86+L86)</f>
        <v>984</v>
      </c>
    </row>
    <row r="87" customFormat="false" ht="12" hidden="false" customHeight="true" outlineLevel="0" collapsed="false">
      <c r="A87" s="216"/>
      <c r="B87" s="216"/>
      <c r="C87" s="218" t="s">
        <v>530</v>
      </c>
      <c r="D87" s="231" t="s">
        <v>531</v>
      </c>
      <c r="E87" s="297"/>
      <c r="F87" s="299"/>
      <c r="G87" s="244" t="n">
        <v>1025</v>
      </c>
      <c r="H87" s="244"/>
      <c r="I87" s="244" t="n">
        <v>1025</v>
      </c>
      <c r="J87" s="215"/>
      <c r="K87" s="215"/>
      <c r="L87" s="215"/>
      <c r="M87" s="215" t="n">
        <f aca="false">SUM(G87+J87)</f>
        <v>1025</v>
      </c>
      <c r="N87" s="215"/>
      <c r="O87" s="215" t="n">
        <f aca="false">SUM(I87+L87)</f>
        <v>1025</v>
      </c>
    </row>
    <row r="88" customFormat="false" ht="12" hidden="false" customHeight="true" outlineLevel="0" collapsed="false">
      <c r="A88" s="216"/>
      <c r="B88" s="216"/>
      <c r="C88" s="218" t="s">
        <v>532</v>
      </c>
      <c r="D88" s="305" t="s">
        <v>533</v>
      </c>
      <c r="E88" s="297"/>
      <c r="F88" s="299"/>
      <c r="G88" s="244" t="n">
        <v>1949</v>
      </c>
      <c r="H88" s="244"/>
      <c r="I88" s="244" t="n">
        <v>1949</v>
      </c>
      <c r="J88" s="215"/>
      <c r="K88" s="215"/>
      <c r="L88" s="215"/>
      <c r="M88" s="215" t="n">
        <f aca="false">SUM(G88+J88)</f>
        <v>1949</v>
      </c>
      <c r="N88" s="215"/>
      <c r="O88" s="215" t="n">
        <f aca="false">SUM(I88+L88)</f>
        <v>1949</v>
      </c>
    </row>
    <row r="89" customFormat="false" ht="12" hidden="false" customHeight="true" outlineLevel="0" collapsed="false">
      <c r="A89" s="216"/>
      <c r="B89" s="216"/>
      <c r="C89" s="218" t="s">
        <v>534</v>
      </c>
      <c r="D89" s="305" t="s">
        <v>535</v>
      </c>
      <c r="E89" s="297"/>
      <c r="F89" s="299"/>
      <c r="G89" s="244" t="n">
        <v>271</v>
      </c>
      <c r="H89" s="244"/>
      <c r="I89" s="244" t="n">
        <v>271</v>
      </c>
      <c r="J89" s="215"/>
      <c r="K89" s="215"/>
      <c r="L89" s="215"/>
      <c r="M89" s="215" t="n">
        <f aca="false">SUM(G89+J89)</f>
        <v>271</v>
      </c>
      <c r="N89" s="215"/>
      <c r="O89" s="215" t="n">
        <f aca="false">SUM(I89+L89)</f>
        <v>271</v>
      </c>
    </row>
    <row r="90" customFormat="false" ht="12" hidden="false" customHeight="true" outlineLevel="0" collapsed="false">
      <c r="A90" s="216"/>
      <c r="B90" s="216"/>
      <c r="C90" s="218" t="s">
        <v>536</v>
      </c>
      <c r="D90" s="305" t="s">
        <v>537</v>
      </c>
      <c r="E90" s="297"/>
      <c r="F90" s="306"/>
      <c r="G90" s="244" t="n">
        <v>576</v>
      </c>
      <c r="H90" s="244"/>
      <c r="I90" s="244" t="n">
        <v>576</v>
      </c>
      <c r="J90" s="215"/>
      <c r="K90" s="215"/>
      <c r="L90" s="215"/>
      <c r="M90" s="215" t="n">
        <f aca="false">SUM(G90+J90)</f>
        <v>576</v>
      </c>
      <c r="N90" s="215"/>
      <c r="O90" s="215" t="n">
        <f aca="false">SUM(I90+L90)</f>
        <v>576</v>
      </c>
    </row>
    <row r="91" customFormat="false" ht="12" hidden="false" customHeight="true" outlineLevel="0" collapsed="false">
      <c r="A91" s="216"/>
      <c r="B91" s="216"/>
      <c r="C91" s="218" t="s">
        <v>538</v>
      </c>
      <c r="D91" s="305" t="s">
        <v>539</v>
      </c>
      <c r="E91" s="297"/>
      <c r="F91" s="307"/>
      <c r="G91" s="244" t="n">
        <v>0</v>
      </c>
      <c r="H91" s="244"/>
      <c r="I91" s="244" t="n">
        <v>0</v>
      </c>
      <c r="J91" s="215"/>
      <c r="K91" s="215"/>
      <c r="L91" s="215"/>
      <c r="M91" s="215" t="n">
        <f aca="false">SUM(G91+J91)</f>
        <v>0</v>
      </c>
      <c r="N91" s="215"/>
      <c r="O91" s="215" t="n">
        <f aca="false">SUM(I91+L91)</f>
        <v>0</v>
      </c>
    </row>
    <row r="92" customFormat="false" ht="12" hidden="false" customHeight="true" outlineLevel="0" collapsed="false">
      <c r="A92" s="216"/>
      <c r="B92" s="216"/>
      <c r="C92" s="308" t="s">
        <v>421</v>
      </c>
      <c r="D92" s="212" t="s">
        <v>540</v>
      </c>
      <c r="E92" s="212"/>
      <c r="F92" s="304"/>
      <c r="G92" s="221" t="n">
        <v>0</v>
      </c>
      <c r="H92" s="221"/>
      <c r="I92" s="221" t="n">
        <v>0</v>
      </c>
      <c r="J92" s="215"/>
      <c r="K92" s="215"/>
      <c r="L92" s="215"/>
      <c r="M92" s="215" t="n">
        <f aca="false">SUM(G92+J92)</f>
        <v>0</v>
      </c>
      <c r="N92" s="215"/>
      <c r="O92" s="215" t="n">
        <f aca="false">SUM(I92+L92)</f>
        <v>0</v>
      </c>
    </row>
    <row r="93" customFormat="false" ht="12" hidden="false" customHeight="true" outlineLevel="0" collapsed="false">
      <c r="A93" s="216"/>
      <c r="B93" s="216"/>
      <c r="C93" s="218" t="s">
        <v>541</v>
      </c>
      <c r="D93" s="219" t="s">
        <v>542</v>
      </c>
      <c r="E93" s="212"/>
      <c r="F93" s="303" t="s">
        <v>448</v>
      </c>
      <c r="G93" s="221" t="n">
        <v>1387</v>
      </c>
      <c r="H93" s="221"/>
      <c r="I93" s="221" t="n">
        <v>1387</v>
      </c>
      <c r="J93" s="215" t="n">
        <v>174</v>
      </c>
      <c r="K93" s="215"/>
      <c r="L93" s="215" t="n">
        <v>174</v>
      </c>
      <c r="M93" s="215" t="n">
        <f aca="false">SUM(G93+J93)</f>
        <v>1561</v>
      </c>
      <c r="N93" s="215"/>
      <c r="O93" s="215" t="n">
        <f aca="false">SUM(I93+L93)</f>
        <v>1561</v>
      </c>
    </row>
    <row r="94" customFormat="false" ht="12" hidden="false" customHeight="true" outlineLevel="0" collapsed="false">
      <c r="A94" s="216"/>
      <c r="B94" s="216"/>
      <c r="C94" s="218" t="s">
        <v>543</v>
      </c>
      <c r="D94" s="219" t="s">
        <v>544</v>
      </c>
      <c r="E94" s="212"/>
      <c r="F94" s="304"/>
      <c r="G94" s="221" t="n">
        <v>4142</v>
      </c>
      <c r="H94" s="221"/>
      <c r="I94" s="221" t="n">
        <v>4142</v>
      </c>
      <c r="J94" s="215"/>
      <c r="K94" s="215"/>
      <c r="L94" s="215"/>
      <c r="M94" s="215" t="n">
        <f aca="false">SUM(G94+J94)</f>
        <v>4142</v>
      </c>
      <c r="N94" s="215"/>
      <c r="O94" s="215" t="n">
        <f aca="false">SUM(I94+L94)</f>
        <v>4142</v>
      </c>
    </row>
    <row r="95" customFormat="false" ht="12" hidden="false" customHeight="true" outlineLevel="0" collapsed="false">
      <c r="A95" s="216"/>
      <c r="B95" s="216"/>
      <c r="C95" s="218" t="s">
        <v>545</v>
      </c>
      <c r="D95" s="231" t="s">
        <v>546</v>
      </c>
      <c r="E95" s="212"/>
      <c r="F95" s="303"/>
      <c r="G95" s="221" t="n">
        <v>705</v>
      </c>
      <c r="H95" s="221"/>
      <c r="I95" s="221" t="n">
        <v>705</v>
      </c>
      <c r="J95" s="215"/>
      <c r="K95" s="215"/>
      <c r="L95" s="215"/>
      <c r="M95" s="215" t="n">
        <f aca="false">SUM(G95+J95)</f>
        <v>705</v>
      </c>
      <c r="N95" s="215"/>
      <c r="O95" s="215" t="n">
        <f aca="false">SUM(I95+L95)</f>
        <v>705</v>
      </c>
    </row>
    <row r="96" customFormat="false" ht="12" hidden="false" customHeight="true" outlineLevel="0" collapsed="false">
      <c r="A96" s="216"/>
      <c r="B96" s="216"/>
      <c r="C96" s="218" t="s">
        <v>547</v>
      </c>
      <c r="D96" s="231" t="s">
        <v>548</v>
      </c>
      <c r="E96" s="212"/>
      <c r="F96" s="303"/>
      <c r="G96" s="221" t="n">
        <v>2900</v>
      </c>
      <c r="H96" s="221"/>
      <c r="I96" s="221" t="n">
        <v>2900</v>
      </c>
      <c r="J96" s="215"/>
      <c r="K96" s="215"/>
      <c r="L96" s="215"/>
      <c r="M96" s="215" t="n">
        <f aca="false">SUM(G96+J96)</f>
        <v>2900</v>
      </c>
      <c r="N96" s="215"/>
      <c r="O96" s="215" t="n">
        <f aca="false">SUM(I96+L96)</f>
        <v>2900</v>
      </c>
    </row>
    <row r="97" customFormat="false" ht="12" hidden="false" customHeight="true" outlineLevel="0" collapsed="false">
      <c r="A97" s="216"/>
      <c r="B97" s="216"/>
      <c r="C97" s="218" t="s">
        <v>549</v>
      </c>
      <c r="D97" s="309" t="s">
        <v>550</v>
      </c>
      <c r="E97" s="212"/>
      <c r="F97" s="303"/>
      <c r="G97" s="221" t="n">
        <v>6000</v>
      </c>
      <c r="H97" s="221"/>
      <c r="I97" s="221" t="n">
        <v>6000</v>
      </c>
      <c r="J97" s="215"/>
      <c r="K97" s="215"/>
      <c r="L97" s="215"/>
      <c r="M97" s="215" t="n">
        <f aca="false">SUM(G97+J97)</f>
        <v>6000</v>
      </c>
      <c r="N97" s="215"/>
      <c r="O97" s="215" t="n">
        <f aca="false">SUM(I97+L97)</f>
        <v>6000</v>
      </c>
    </row>
    <row r="98" customFormat="false" ht="15" hidden="false" customHeight="true" outlineLevel="0" collapsed="false">
      <c r="A98" s="216"/>
      <c r="B98" s="216"/>
      <c r="C98" s="308"/>
      <c r="D98" s="223" t="s">
        <v>429</v>
      </c>
      <c r="E98" s="212"/>
      <c r="F98" s="304"/>
      <c r="G98" s="221" t="n">
        <v>0</v>
      </c>
      <c r="H98" s="221"/>
      <c r="I98" s="221" t="n">
        <v>0</v>
      </c>
      <c r="J98" s="215"/>
      <c r="K98" s="215"/>
      <c r="L98" s="215"/>
      <c r="M98" s="215" t="n">
        <f aca="false">SUM(G98+J98)</f>
        <v>0</v>
      </c>
      <c r="N98" s="215"/>
      <c r="O98" s="215" t="n">
        <f aca="false">SUM(I98+L98)</f>
        <v>0</v>
      </c>
    </row>
    <row r="99" customFormat="false" ht="12" hidden="false" customHeight="true" outlineLevel="0" collapsed="false">
      <c r="A99" s="216"/>
      <c r="B99" s="216"/>
      <c r="C99" s="218" t="s">
        <v>551</v>
      </c>
      <c r="D99" s="310" t="s">
        <v>552</v>
      </c>
      <c r="E99" s="212"/>
      <c r="F99" s="303"/>
      <c r="G99" s="221" t="n">
        <v>0</v>
      </c>
      <c r="H99" s="221"/>
      <c r="I99" s="221" t="n">
        <v>0</v>
      </c>
      <c r="J99" s="215"/>
      <c r="K99" s="215"/>
      <c r="L99" s="215"/>
      <c r="M99" s="215" t="n">
        <f aca="false">SUM(G99+J99)</f>
        <v>0</v>
      </c>
      <c r="N99" s="215"/>
      <c r="O99" s="215" t="n">
        <f aca="false">SUM(I99+L99)</f>
        <v>0</v>
      </c>
    </row>
    <row r="100" customFormat="false" ht="12" hidden="false" customHeight="true" outlineLevel="0" collapsed="false">
      <c r="A100" s="216"/>
      <c r="B100" s="216"/>
      <c r="C100" s="218" t="s">
        <v>553</v>
      </c>
      <c r="D100" s="310" t="s">
        <v>554</v>
      </c>
      <c r="E100" s="212"/>
      <c r="F100" s="303"/>
      <c r="G100" s="221" t="n">
        <v>0</v>
      </c>
      <c r="H100" s="221"/>
      <c r="I100" s="221" t="n">
        <v>0</v>
      </c>
      <c r="J100" s="215"/>
      <c r="K100" s="215"/>
      <c r="L100" s="215"/>
      <c r="M100" s="215" t="n">
        <f aca="false">SUM(G100+J100)</f>
        <v>0</v>
      </c>
      <c r="N100" s="215"/>
      <c r="O100" s="215" t="n">
        <f aca="false">SUM(I100+L100)</f>
        <v>0</v>
      </c>
    </row>
    <row r="101" customFormat="false" ht="12" hidden="false" customHeight="true" outlineLevel="0" collapsed="false">
      <c r="A101" s="216"/>
      <c r="B101" s="216"/>
      <c r="C101" s="218" t="s">
        <v>555</v>
      </c>
      <c r="D101" s="310" t="s">
        <v>556</v>
      </c>
      <c r="E101" s="212"/>
      <c r="F101" s="303"/>
      <c r="G101" s="221" t="n">
        <v>2788</v>
      </c>
      <c r="H101" s="221"/>
      <c r="I101" s="221" t="n">
        <v>2788</v>
      </c>
      <c r="J101" s="215"/>
      <c r="K101" s="215"/>
      <c r="L101" s="215"/>
      <c r="M101" s="215" t="n">
        <f aca="false">SUM(G101+J101)</f>
        <v>2788</v>
      </c>
      <c r="N101" s="215"/>
      <c r="O101" s="215" t="n">
        <f aca="false">SUM(I101+L101)</f>
        <v>2788</v>
      </c>
    </row>
    <row r="102" customFormat="false" ht="12" hidden="false" customHeight="true" outlineLevel="0" collapsed="false">
      <c r="A102" s="216"/>
      <c r="B102" s="216"/>
      <c r="C102" s="311" t="s">
        <v>423</v>
      </c>
      <c r="D102" s="312" t="s">
        <v>557</v>
      </c>
      <c r="E102" s="312"/>
      <c r="F102" s="303"/>
      <c r="G102" s="313" t="n">
        <v>0</v>
      </c>
      <c r="H102" s="314"/>
      <c r="I102" s="313" t="n">
        <v>0</v>
      </c>
      <c r="J102" s="215"/>
      <c r="K102" s="215"/>
      <c r="L102" s="215"/>
      <c r="M102" s="215" t="n">
        <f aca="false">SUM(G102+J102)</f>
        <v>0</v>
      </c>
      <c r="N102" s="215"/>
      <c r="O102" s="215" t="n">
        <f aca="false">SUM(I102+L102)</f>
        <v>0</v>
      </c>
    </row>
    <row r="103" customFormat="false" ht="27.95" hidden="false" customHeight="true" outlineLevel="0" collapsed="false">
      <c r="A103" s="216"/>
      <c r="B103" s="216"/>
      <c r="C103" s="315" t="s">
        <v>558</v>
      </c>
      <c r="D103" s="316" t="s">
        <v>559</v>
      </c>
      <c r="E103" s="317" t="s">
        <v>447</v>
      </c>
      <c r="F103" s="303"/>
      <c r="G103" s="313" t="n">
        <v>50550</v>
      </c>
      <c r="H103" s="313"/>
      <c r="I103" s="313" t="n">
        <v>50550</v>
      </c>
      <c r="J103" s="215"/>
      <c r="K103" s="215"/>
      <c r="L103" s="215"/>
      <c r="M103" s="215" t="n">
        <f aca="false">SUM(G103+J103)</f>
        <v>50550</v>
      </c>
      <c r="N103" s="215"/>
      <c r="O103" s="215" t="n">
        <f aca="false">SUM(I103+L103)</f>
        <v>50550</v>
      </c>
    </row>
    <row r="104" customFormat="false" ht="12" hidden="false" customHeight="true" outlineLevel="0" collapsed="false">
      <c r="A104" s="216"/>
      <c r="B104" s="216"/>
      <c r="C104" s="315" t="s">
        <v>560</v>
      </c>
      <c r="D104" s="310" t="s">
        <v>561</v>
      </c>
      <c r="E104" s="310"/>
      <c r="F104" s="303"/>
      <c r="G104" s="313" t="n">
        <v>2120</v>
      </c>
      <c r="H104" s="313"/>
      <c r="I104" s="313" t="n">
        <v>2120</v>
      </c>
      <c r="J104" s="215"/>
      <c r="K104" s="215"/>
      <c r="L104" s="215"/>
      <c r="M104" s="215" t="n">
        <f aca="false">SUM(G104+J104)</f>
        <v>2120</v>
      </c>
      <c r="N104" s="215"/>
      <c r="O104" s="215" t="n">
        <f aca="false">SUM(I104+L104)</f>
        <v>2120</v>
      </c>
    </row>
    <row r="105" customFormat="false" ht="24.95" hidden="false" customHeight="true" outlineLevel="0" collapsed="false">
      <c r="A105" s="216"/>
      <c r="B105" s="216"/>
      <c r="C105" s="315" t="s">
        <v>562</v>
      </c>
      <c r="D105" s="316" t="s">
        <v>563</v>
      </c>
      <c r="E105" s="310"/>
      <c r="F105" s="304"/>
      <c r="G105" s="313" t="n">
        <v>1200</v>
      </c>
      <c r="H105" s="313"/>
      <c r="I105" s="313" t="n">
        <v>1200</v>
      </c>
      <c r="J105" s="215"/>
      <c r="K105" s="215"/>
      <c r="L105" s="215"/>
      <c r="M105" s="215" t="n">
        <f aca="false">SUM(G105+J105)</f>
        <v>1200</v>
      </c>
      <c r="N105" s="215"/>
      <c r="O105" s="215" t="n">
        <f aca="false">SUM(I105+L105)</f>
        <v>1200</v>
      </c>
    </row>
    <row r="106" customFormat="false" ht="12" hidden="false" customHeight="true" outlineLevel="0" collapsed="false">
      <c r="A106" s="216"/>
      <c r="B106" s="216"/>
      <c r="C106" s="315" t="s">
        <v>564</v>
      </c>
      <c r="D106" s="318" t="s">
        <v>565</v>
      </c>
      <c r="E106" s="310"/>
      <c r="F106" s="304"/>
      <c r="G106" s="313" t="n">
        <v>0</v>
      </c>
      <c r="H106" s="319"/>
      <c r="I106" s="313" t="n">
        <v>0</v>
      </c>
      <c r="J106" s="215"/>
      <c r="K106" s="215"/>
      <c r="L106" s="215"/>
      <c r="M106" s="215" t="n">
        <f aca="false">SUM(G106+J106)</f>
        <v>0</v>
      </c>
      <c r="N106" s="215"/>
      <c r="O106" s="215" t="n">
        <f aca="false">SUM(I106+L106)</f>
        <v>0</v>
      </c>
    </row>
    <row r="107" customFormat="false" ht="12" hidden="false" customHeight="true" outlineLevel="0" collapsed="false">
      <c r="A107" s="216"/>
      <c r="B107" s="216"/>
      <c r="C107" s="315" t="s">
        <v>566</v>
      </c>
      <c r="D107" s="318" t="s">
        <v>567</v>
      </c>
      <c r="E107" s="310"/>
      <c r="F107" s="304"/>
      <c r="G107" s="313" t="n">
        <v>3000</v>
      </c>
      <c r="H107" s="319"/>
      <c r="I107" s="313" t="n">
        <v>3000</v>
      </c>
      <c r="J107" s="215"/>
      <c r="K107" s="215"/>
      <c r="L107" s="215"/>
      <c r="M107" s="215" t="n">
        <f aca="false">SUM(G107+J107)</f>
        <v>3000</v>
      </c>
      <c r="N107" s="215"/>
      <c r="O107" s="215" t="n">
        <f aca="false">SUM(I107+L107)</f>
        <v>3000</v>
      </c>
    </row>
    <row r="108" customFormat="false" ht="12" hidden="false" customHeight="true" outlineLevel="0" collapsed="false">
      <c r="A108" s="216"/>
      <c r="B108" s="216"/>
      <c r="C108" s="315" t="s">
        <v>568</v>
      </c>
      <c r="D108" s="318" t="s">
        <v>569</v>
      </c>
      <c r="E108" s="310"/>
      <c r="F108" s="304"/>
      <c r="G108" s="313" t="n">
        <v>1000</v>
      </c>
      <c r="H108" s="319"/>
      <c r="I108" s="313" t="n">
        <v>1000</v>
      </c>
      <c r="J108" s="215"/>
      <c r="K108" s="215"/>
      <c r="L108" s="215"/>
      <c r="M108" s="215" t="n">
        <f aca="false">SUM(G108+J108)</f>
        <v>1000</v>
      </c>
      <c r="N108" s="215"/>
      <c r="O108" s="215" t="n">
        <f aca="false">SUM(I108+L108)</f>
        <v>1000</v>
      </c>
    </row>
    <row r="109" customFormat="false" ht="12" hidden="false" customHeight="true" outlineLevel="0" collapsed="false">
      <c r="A109" s="216"/>
      <c r="B109" s="216"/>
      <c r="C109" s="315" t="s">
        <v>570</v>
      </c>
      <c r="D109" s="318" t="s">
        <v>571</v>
      </c>
      <c r="E109" s="310"/>
      <c r="F109" s="304"/>
      <c r="G109" s="313" t="n">
        <v>700</v>
      </c>
      <c r="H109" s="319"/>
      <c r="I109" s="313" t="n">
        <v>700</v>
      </c>
      <c r="J109" s="215"/>
      <c r="K109" s="215"/>
      <c r="L109" s="215"/>
      <c r="M109" s="215" t="n">
        <f aca="false">SUM(G109+J109)</f>
        <v>700</v>
      </c>
      <c r="N109" s="215"/>
      <c r="O109" s="215" t="n">
        <f aca="false">SUM(I109+L109)</f>
        <v>700</v>
      </c>
    </row>
    <row r="110" customFormat="false" ht="24.95" hidden="false" customHeight="true" outlineLevel="0" collapsed="false">
      <c r="A110" s="216"/>
      <c r="B110" s="216"/>
      <c r="C110" s="315" t="s">
        <v>572</v>
      </c>
      <c r="D110" s="318" t="s">
        <v>573</v>
      </c>
      <c r="E110" s="310"/>
      <c r="F110" s="303"/>
      <c r="G110" s="313" t="n">
        <v>380</v>
      </c>
      <c r="H110" s="319"/>
      <c r="I110" s="313" t="n">
        <v>380</v>
      </c>
      <c r="J110" s="215"/>
      <c r="K110" s="215"/>
      <c r="L110" s="215"/>
      <c r="M110" s="215" t="n">
        <f aca="false">SUM(G110+J110)</f>
        <v>380</v>
      </c>
      <c r="N110" s="215"/>
      <c r="O110" s="215" t="n">
        <f aca="false">SUM(I110+L110)</f>
        <v>380</v>
      </c>
    </row>
    <row r="111" customFormat="false" ht="24.95" hidden="false" customHeight="true" outlineLevel="0" collapsed="false">
      <c r="A111" s="216"/>
      <c r="B111" s="216"/>
      <c r="C111" s="315" t="s">
        <v>574</v>
      </c>
      <c r="D111" s="318" t="s">
        <v>575</v>
      </c>
      <c r="E111" s="310"/>
      <c r="F111" s="303"/>
      <c r="G111" s="313" t="n">
        <v>0</v>
      </c>
      <c r="H111" s="313" t="n">
        <v>920</v>
      </c>
      <c r="I111" s="313" t="n">
        <v>920</v>
      </c>
      <c r="J111" s="215"/>
      <c r="K111" s="215"/>
      <c r="L111" s="215"/>
      <c r="M111" s="215" t="n">
        <f aca="false">SUM(G111+J111)</f>
        <v>0</v>
      </c>
      <c r="N111" s="215" t="n">
        <v>920</v>
      </c>
      <c r="O111" s="215" t="n">
        <f aca="false">SUM(I111+L111)</f>
        <v>920</v>
      </c>
    </row>
    <row r="112" customFormat="false" ht="15" hidden="false" customHeight="true" outlineLevel="0" collapsed="false">
      <c r="A112" s="216"/>
      <c r="B112" s="216"/>
      <c r="C112" s="315" t="s">
        <v>576</v>
      </c>
      <c r="D112" s="305" t="s">
        <v>577</v>
      </c>
      <c r="E112" s="310"/>
      <c r="F112" s="303" t="s">
        <v>448</v>
      </c>
      <c r="G112" s="313" t="n">
        <v>100</v>
      </c>
      <c r="H112" s="313"/>
      <c r="I112" s="313" t="n">
        <v>100</v>
      </c>
      <c r="J112" s="215" t="n">
        <v>163</v>
      </c>
      <c r="K112" s="215"/>
      <c r="L112" s="215" t="n">
        <v>163</v>
      </c>
      <c r="M112" s="215" t="n">
        <f aca="false">SUM(G112+J112)</f>
        <v>263</v>
      </c>
      <c r="N112" s="215"/>
      <c r="O112" s="215" t="n">
        <f aca="false">SUM(I112+L112)</f>
        <v>263</v>
      </c>
    </row>
    <row r="113" customFormat="false" ht="15" hidden="false" customHeight="true" outlineLevel="0" collapsed="false">
      <c r="A113" s="216"/>
      <c r="B113" s="216"/>
      <c r="C113" s="315" t="s">
        <v>578</v>
      </c>
      <c r="D113" s="305" t="s">
        <v>579</v>
      </c>
      <c r="E113" s="310"/>
      <c r="F113" s="303"/>
      <c r="G113" s="313" t="n">
        <v>1390</v>
      </c>
      <c r="H113" s="313"/>
      <c r="I113" s="313" t="n">
        <v>1390</v>
      </c>
      <c r="J113" s="215"/>
      <c r="K113" s="215"/>
      <c r="L113" s="215"/>
      <c r="M113" s="215" t="n">
        <f aca="false">SUM(G113+J113)</f>
        <v>1390</v>
      </c>
      <c r="N113" s="215"/>
      <c r="O113" s="215" t="n">
        <f aca="false">SUM(I113+L113)</f>
        <v>1390</v>
      </c>
    </row>
    <row r="114" customFormat="false" ht="12" hidden="false" customHeight="true" outlineLevel="0" collapsed="false">
      <c r="A114" s="216"/>
      <c r="B114" s="216"/>
      <c r="C114" s="315"/>
      <c r="D114" s="223" t="s">
        <v>429</v>
      </c>
      <c r="E114" s="310"/>
      <c r="F114" s="303"/>
      <c r="G114" s="313" t="n">
        <v>0</v>
      </c>
      <c r="H114" s="319"/>
      <c r="I114" s="313" t="n">
        <v>0</v>
      </c>
      <c r="J114" s="215"/>
      <c r="K114" s="215"/>
      <c r="L114" s="215"/>
      <c r="M114" s="215" t="n">
        <f aca="false">SUM(G114+J114)</f>
        <v>0</v>
      </c>
      <c r="N114" s="215"/>
      <c r="O114" s="215" t="n">
        <f aca="false">SUM(I114+L114)</f>
        <v>0</v>
      </c>
    </row>
    <row r="115" customFormat="false" ht="12" hidden="false" customHeight="true" outlineLevel="0" collapsed="false">
      <c r="A115" s="216"/>
      <c r="B115" s="216"/>
      <c r="C115" s="315" t="s">
        <v>580</v>
      </c>
      <c r="D115" s="318" t="s">
        <v>581</v>
      </c>
      <c r="E115" s="310"/>
      <c r="F115" s="307"/>
      <c r="G115" s="313" t="n">
        <v>100</v>
      </c>
      <c r="H115" s="319"/>
      <c r="I115" s="313" t="n">
        <v>100</v>
      </c>
      <c r="J115" s="215"/>
      <c r="K115" s="215"/>
      <c r="L115" s="215"/>
      <c r="M115" s="215" t="n">
        <f aca="false">SUM(G115+J115)</f>
        <v>100</v>
      </c>
      <c r="N115" s="215"/>
      <c r="O115" s="215" t="n">
        <f aca="false">SUM(I115+L115)</f>
        <v>100</v>
      </c>
    </row>
    <row r="116" customFormat="false" ht="12" hidden="false" customHeight="true" outlineLevel="0" collapsed="false">
      <c r="A116" s="216"/>
      <c r="B116" s="216"/>
      <c r="C116" s="315" t="s">
        <v>582</v>
      </c>
      <c r="D116" s="318" t="s">
        <v>583</v>
      </c>
      <c r="E116" s="310"/>
      <c r="F116" s="307"/>
      <c r="G116" s="313" t="n">
        <v>100</v>
      </c>
      <c r="H116" s="319"/>
      <c r="I116" s="313" t="n">
        <v>100</v>
      </c>
      <c r="J116" s="215"/>
      <c r="K116" s="215"/>
      <c r="L116" s="215"/>
      <c r="M116" s="215" t="n">
        <f aca="false">SUM(G116+J116)</f>
        <v>100</v>
      </c>
      <c r="N116" s="215"/>
      <c r="O116" s="215" t="n">
        <f aca="false">SUM(I116+L116)</f>
        <v>100</v>
      </c>
    </row>
    <row r="117" customFormat="false" ht="12" hidden="false" customHeight="true" outlineLevel="0" collapsed="false">
      <c r="A117" s="216"/>
      <c r="B117" s="216"/>
      <c r="C117" s="315" t="s">
        <v>584</v>
      </c>
      <c r="D117" s="318" t="s">
        <v>585</v>
      </c>
      <c r="E117" s="310"/>
      <c r="F117" s="307"/>
      <c r="G117" s="313" t="n">
        <v>5064</v>
      </c>
      <c r="H117" s="319"/>
      <c r="I117" s="313" t="n">
        <v>5064</v>
      </c>
      <c r="J117" s="215"/>
      <c r="K117" s="215"/>
      <c r="L117" s="215"/>
      <c r="M117" s="215" t="n">
        <f aca="false">SUM(G117+J117)</f>
        <v>5064</v>
      </c>
      <c r="N117" s="215"/>
      <c r="O117" s="215" t="n">
        <f aca="false">SUM(I117+L117)</f>
        <v>5064</v>
      </c>
    </row>
    <row r="118" customFormat="false" ht="12" hidden="false" customHeight="true" outlineLevel="0" collapsed="false">
      <c r="A118" s="216"/>
      <c r="B118" s="216"/>
      <c r="C118" s="315" t="s">
        <v>586</v>
      </c>
      <c r="D118" s="318" t="s">
        <v>587</v>
      </c>
      <c r="E118" s="310"/>
      <c r="F118" s="307"/>
      <c r="G118" s="313" t="n">
        <v>1000</v>
      </c>
      <c r="H118" s="319"/>
      <c r="I118" s="313" t="n">
        <v>1000</v>
      </c>
      <c r="J118" s="215"/>
      <c r="K118" s="215"/>
      <c r="L118" s="215"/>
      <c r="M118" s="215" t="n">
        <f aca="false">SUM(G118+J118)</f>
        <v>1000</v>
      </c>
      <c r="N118" s="215"/>
      <c r="O118" s="215" t="n">
        <f aca="false">SUM(I118+L118)</f>
        <v>1000</v>
      </c>
    </row>
    <row r="119" customFormat="false" ht="12" hidden="false" customHeight="true" outlineLevel="0" collapsed="false">
      <c r="A119" s="216"/>
      <c r="B119" s="216"/>
      <c r="C119" s="315" t="s">
        <v>588</v>
      </c>
      <c r="D119" s="318" t="s">
        <v>589</v>
      </c>
      <c r="E119" s="310"/>
      <c r="F119" s="307" t="s">
        <v>590</v>
      </c>
      <c r="G119" s="313" t="n">
        <v>817</v>
      </c>
      <c r="H119" s="319"/>
      <c r="I119" s="313" t="n">
        <v>817</v>
      </c>
      <c r="J119" s="215" t="n">
        <v>-411</v>
      </c>
      <c r="K119" s="215"/>
      <c r="L119" s="215" t="n">
        <v>-411</v>
      </c>
      <c r="M119" s="215" t="n">
        <f aca="false">SUM(G119+J119)</f>
        <v>406</v>
      </c>
      <c r="N119" s="215"/>
      <c r="O119" s="215" t="n">
        <f aca="false">SUM(I119+L119)</f>
        <v>406</v>
      </c>
    </row>
    <row r="120" customFormat="false" ht="12" hidden="false" customHeight="true" outlineLevel="0" collapsed="false">
      <c r="A120" s="216"/>
      <c r="B120" s="216"/>
      <c r="C120" s="315" t="s">
        <v>591</v>
      </c>
      <c r="D120" s="318" t="s">
        <v>592</v>
      </c>
      <c r="E120" s="310"/>
      <c r="F120" s="307"/>
      <c r="G120" s="313" t="n">
        <v>3213</v>
      </c>
      <c r="H120" s="319"/>
      <c r="I120" s="313" t="n">
        <v>3213</v>
      </c>
      <c r="J120" s="215"/>
      <c r="K120" s="215"/>
      <c r="L120" s="215"/>
      <c r="M120" s="215" t="n">
        <f aca="false">SUM(G120+J120)</f>
        <v>3213</v>
      </c>
      <c r="N120" s="215"/>
      <c r="O120" s="215" t="n">
        <f aca="false">SUM(I120+L120)</f>
        <v>3213</v>
      </c>
    </row>
    <row r="121" customFormat="false" ht="12" hidden="false" customHeight="true" outlineLevel="0" collapsed="false">
      <c r="A121" s="216"/>
      <c r="B121" s="216"/>
      <c r="C121" s="311" t="s">
        <v>425</v>
      </c>
      <c r="D121" s="312" t="s">
        <v>593</v>
      </c>
      <c r="E121" s="312"/>
      <c r="F121" s="307"/>
      <c r="G121" s="313" t="n">
        <v>0</v>
      </c>
      <c r="H121" s="319"/>
      <c r="I121" s="313" t="n">
        <v>0</v>
      </c>
      <c r="J121" s="215"/>
      <c r="K121" s="215"/>
      <c r="L121" s="215"/>
      <c r="M121" s="215" t="n">
        <f aca="false">SUM(G121+J121)</f>
        <v>0</v>
      </c>
      <c r="N121" s="215"/>
      <c r="O121" s="215" t="n">
        <f aca="false">SUM(I121+L121)</f>
        <v>0</v>
      </c>
    </row>
    <row r="122" customFormat="false" ht="24.95" hidden="false" customHeight="true" outlineLevel="0" collapsed="false">
      <c r="A122" s="216"/>
      <c r="B122" s="216"/>
      <c r="C122" s="320" t="s">
        <v>594</v>
      </c>
      <c r="D122" s="316" t="s">
        <v>595</v>
      </c>
      <c r="E122" s="321" t="s">
        <v>447</v>
      </c>
      <c r="F122" s="307"/>
      <c r="G122" s="313" t="n">
        <v>83827</v>
      </c>
      <c r="H122" s="319"/>
      <c r="I122" s="313" t="n">
        <v>83827</v>
      </c>
      <c r="J122" s="215"/>
      <c r="K122" s="215"/>
      <c r="L122" s="215"/>
      <c r="M122" s="215" t="n">
        <f aca="false">SUM(G122+J122)</f>
        <v>83827</v>
      </c>
      <c r="N122" s="215"/>
      <c r="O122" s="215" t="n">
        <f aca="false">SUM(I122+L122)</f>
        <v>83827</v>
      </c>
    </row>
    <row r="123" customFormat="false" ht="12" hidden="false" customHeight="true" outlineLevel="0" collapsed="false">
      <c r="A123" s="216"/>
      <c r="B123" s="216"/>
      <c r="C123" s="320" t="s">
        <v>596</v>
      </c>
      <c r="D123" s="310" t="s">
        <v>597</v>
      </c>
      <c r="E123" s="321" t="s">
        <v>447</v>
      </c>
      <c r="F123" s="307"/>
      <c r="G123" s="313" t="n">
        <v>25943</v>
      </c>
      <c r="H123" s="319"/>
      <c r="I123" s="313" t="n">
        <v>25943</v>
      </c>
      <c r="J123" s="215"/>
      <c r="K123" s="215"/>
      <c r="L123" s="215"/>
      <c r="M123" s="215" t="n">
        <f aca="false">SUM(G123+J123)</f>
        <v>25943</v>
      </c>
      <c r="N123" s="215"/>
      <c r="O123" s="215" t="n">
        <f aca="false">SUM(I123+L123)</f>
        <v>25943</v>
      </c>
    </row>
    <row r="124" customFormat="false" ht="12" hidden="false" customHeight="true" outlineLevel="0" collapsed="false">
      <c r="A124" s="216"/>
      <c r="B124" s="216"/>
      <c r="C124" s="320" t="s">
        <v>598</v>
      </c>
      <c r="D124" s="316" t="s">
        <v>599</v>
      </c>
      <c r="E124" s="310"/>
      <c r="F124" s="307"/>
      <c r="G124" s="313" t="n">
        <v>10664</v>
      </c>
      <c r="H124" s="319"/>
      <c r="I124" s="313" t="n">
        <v>10664</v>
      </c>
      <c r="J124" s="215"/>
      <c r="K124" s="215"/>
      <c r="L124" s="215"/>
      <c r="M124" s="215" t="n">
        <f aca="false">SUM(G124+J124)</f>
        <v>10664</v>
      </c>
      <c r="N124" s="215"/>
      <c r="O124" s="215" t="n">
        <f aca="false">SUM(I124+L124)</f>
        <v>10664</v>
      </c>
    </row>
    <row r="125" customFormat="false" ht="24.95" hidden="false" customHeight="true" outlineLevel="0" collapsed="false">
      <c r="A125" s="216"/>
      <c r="B125" s="216"/>
      <c r="C125" s="320" t="s">
        <v>600</v>
      </c>
      <c r="D125" s="310" t="s">
        <v>601</v>
      </c>
      <c r="E125" s="310"/>
      <c r="F125" s="307"/>
      <c r="G125" s="313" t="n">
        <v>13500</v>
      </c>
      <c r="H125" s="319"/>
      <c r="I125" s="313" t="n">
        <v>13500</v>
      </c>
      <c r="J125" s="215"/>
      <c r="K125" s="215"/>
      <c r="L125" s="215"/>
      <c r="M125" s="215" t="n">
        <f aca="false">SUM(G125+J125)</f>
        <v>13500</v>
      </c>
      <c r="N125" s="215"/>
      <c r="O125" s="215" t="n">
        <f aca="false">SUM(I125+L125)</f>
        <v>13500</v>
      </c>
    </row>
    <row r="126" customFormat="false" ht="12" hidden="false" customHeight="true" outlineLevel="0" collapsed="false">
      <c r="A126" s="216"/>
      <c r="B126" s="216"/>
      <c r="C126" s="320" t="s">
        <v>602</v>
      </c>
      <c r="D126" s="316" t="s">
        <v>603</v>
      </c>
      <c r="E126" s="321" t="s">
        <v>447</v>
      </c>
      <c r="F126" s="307"/>
      <c r="G126" s="313" t="n">
        <v>75132</v>
      </c>
      <c r="H126" s="319"/>
      <c r="I126" s="313" t="n">
        <v>75132</v>
      </c>
      <c r="J126" s="322"/>
      <c r="K126" s="215"/>
      <c r="L126" s="322"/>
      <c r="M126" s="215" t="n">
        <f aca="false">SUM(G126+J126)</f>
        <v>75132</v>
      </c>
      <c r="N126" s="215"/>
      <c r="O126" s="215" t="n">
        <f aca="false">SUM(I126+L126)</f>
        <v>75132</v>
      </c>
    </row>
    <row r="127" customFormat="false" ht="14.45" hidden="false" customHeight="true" outlineLevel="0" collapsed="false">
      <c r="A127" s="323"/>
      <c r="B127" s="323"/>
      <c r="C127" s="320" t="s">
        <v>604</v>
      </c>
      <c r="D127" s="310" t="s">
        <v>605</v>
      </c>
      <c r="E127" s="321"/>
      <c r="F127" s="307"/>
      <c r="G127" s="313" t="n">
        <v>4100</v>
      </c>
      <c r="H127" s="319"/>
      <c r="I127" s="313" t="n">
        <v>4100</v>
      </c>
      <c r="J127" s="322"/>
      <c r="K127" s="322"/>
      <c r="L127" s="322"/>
      <c r="M127" s="215" t="n">
        <f aca="false">SUM(G127+J127)</f>
        <v>4100</v>
      </c>
      <c r="N127" s="215"/>
      <c r="O127" s="215" t="n">
        <f aca="false">SUM(I127+L127)</f>
        <v>4100</v>
      </c>
    </row>
    <row r="128" customFormat="false" ht="14.45" hidden="false" customHeight="true" outlineLevel="0" collapsed="false">
      <c r="A128" s="323"/>
      <c r="B128" s="323"/>
      <c r="C128" s="320" t="s">
        <v>606</v>
      </c>
      <c r="D128" s="310" t="s">
        <v>607</v>
      </c>
      <c r="E128" s="321"/>
      <c r="F128" s="307"/>
      <c r="G128" s="313" t="n">
        <v>2789</v>
      </c>
      <c r="H128" s="319"/>
      <c r="I128" s="313" t="n">
        <v>2789</v>
      </c>
      <c r="J128" s="322"/>
      <c r="K128" s="322"/>
      <c r="L128" s="322"/>
      <c r="M128" s="215" t="n">
        <f aca="false">SUM(G128+J128)</f>
        <v>2789</v>
      </c>
      <c r="N128" s="215"/>
      <c r="O128" s="215" t="n">
        <f aca="false">SUM(I128+L128)</f>
        <v>2789</v>
      </c>
    </row>
    <row r="129" customFormat="false" ht="14.45" hidden="false" customHeight="true" outlineLevel="0" collapsed="false">
      <c r="A129" s="323"/>
      <c r="B129" s="323"/>
      <c r="C129" s="320" t="s">
        <v>608</v>
      </c>
      <c r="D129" s="310" t="s">
        <v>609</v>
      </c>
      <c r="E129" s="310"/>
      <c r="F129" s="307"/>
      <c r="G129" s="313" t="n">
        <v>5000</v>
      </c>
      <c r="H129" s="319"/>
      <c r="I129" s="313" t="n">
        <v>5000</v>
      </c>
      <c r="J129" s="322"/>
      <c r="K129" s="322"/>
      <c r="L129" s="322"/>
      <c r="M129" s="215" t="n">
        <f aca="false">SUM(G129+J129)</f>
        <v>5000</v>
      </c>
      <c r="N129" s="215"/>
      <c r="O129" s="215" t="n">
        <f aca="false">SUM(I129+L129)</f>
        <v>5000</v>
      </c>
    </row>
    <row r="130" customFormat="false" ht="14.45" hidden="false" customHeight="true" outlineLevel="0" collapsed="false">
      <c r="A130" s="323"/>
      <c r="B130" s="323"/>
      <c r="C130" s="320" t="s">
        <v>610</v>
      </c>
      <c r="D130" s="310" t="s">
        <v>611</v>
      </c>
      <c r="E130" s="310"/>
      <c r="F130" s="307"/>
      <c r="G130" s="313" t="n">
        <v>6000</v>
      </c>
      <c r="H130" s="319"/>
      <c r="I130" s="313" t="n">
        <v>6000</v>
      </c>
      <c r="J130" s="322"/>
      <c r="K130" s="322"/>
      <c r="L130" s="322"/>
      <c r="M130" s="215" t="n">
        <f aca="false">SUM(G130+J130)</f>
        <v>6000</v>
      </c>
      <c r="N130" s="215"/>
      <c r="O130" s="215" t="n">
        <f aca="false">SUM(I130+L130)</f>
        <v>6000</v>
      </c>
    </row>
    <row r="131" customFormat="false" ht="12.75" hidden="false" customHeight="true" outlineLevel="0" collapsed="false">
      <c r="A131" s="323"/>
      <c r="B131" s="323"/>
      <c r="C131" s="320" t="s">
        <v>612</v>
      </c>
      <c r="D131" s="310" t="s">
        <v>613</v>
      </c>
      <c r="E131" s="310"/>
      <c r="F131" s="307"/>
      <c r="G131" s="313" t="n">
        <v>1787</v>
      </c>
      <c r="H131" s="319"/>
      <c r="I131" s="313" t="n">
        <v>1787</v>
      </c>
      <c r="J131" s="322"/>
      <c r="K131" s="322"/>
      <c r="L131" s="322"/>
      <c r="M131" s="215" t="n">
        <f aca="false">SUM(G131+J131)</f>
        <v>1787</v>
      </c>
      <c r="N131" s="215"/>
      <c r="O131" s="215" t="n">
        <f aca="false">SUM(I131+L131)</f>
        <v>1787</v>
      </c>
    </row>
    <row r="132" customFormat="false" ht="13.5" hidden="false" customHeight="false" outlineLevel="0" collapsed="false">
      <c r="A132" s="323"/>
      <c r="B132" s="323"/>
      <c r="C132" s="320" t="s">
        <v>614</v>
      </c>
      <c r="D132" s="310" t="s">
        <v>615</v>
      </c>
      <c r="E132" s="310"/>
      <c r="F132" s="307"/>
      <c r="G132" s="313" t="n">
        <v>0</v>
      </c>
      <c r="H132" s="319"/>
      <c r="I132" s="313" t="n">
        <v>0</v>
      </c>
      <c r="J132" s="322"/>
      <c r="K132" s="322"/>
      <c r="L132" s="322"/>
      <c r="M132" s="215" t="n">
        <f aca="false">SUM(G132+J132)</f>
        <v>0</v>
      </c>
      <c r="N132" s="215"/>
      <c r="O132" s="215" t="n">
        <f aca="false">SUM(I132+L132)</f>
        <v>0</v>
      </c>
    </row>
    <row r="133" customFormat="false" ht="12" hidden="false" customHeight="true" outlineLevel="0" collapsed="false">
      <c r="A133" s="323"/>
      <c r="B133" s="323"/>
      <c r="C133" s="320" t="s">
        <v>616</v>
      </c>
      <c r="D133" s="310" t="s">
        <v>617</v>
      </c>
      <c r="E133" s="321"/>
      <c r="F133" s="307"/>
      <c r="G133" s="313" t="n">
        <v>3798</v>
      </c>
      <c r="H133" s="319"/>
      <c r="I133" s="313" t="n">
        <v>3798</v>
      </c>
      <c r="J133" s="322"/>
      <c r="K133" s="322"/>
      <c r="L133" s="322"/>
      <c r="M133" s="215" t="n">
        <f aca="false">SUM(G133+J133)</f>
        <v>3798</v>
      </c>
      <c r="N133" s="215"/>
      <c r="O133" s="215" t="n">
        <f aca="false">SUM(I133+L133)</f>
        <v>3798</v>
      </c>
    </row>
    <row r="134" customFormat="false" ht="12" hidden="false" customHeight="true" outlineLevel="0" collapsed="false">
      <c r="A134" s="323"/>
      <c r="B134" s="323"/>
      <c r="C134" s="320" t="s">
        <v>618</v>
      </c>
      <c r="D134" s="316" t="s">
        <v>619</v>
      </c>
      <c r="E134" s="321"/>
      <c r="F134" s="307"/>
      <c r="G134" s="313" t="n">
        <v>5000</v>
      </c>
      <c r="H134" s="319"/>
      <c r="I134" s="313" t="n">
        <v>5000</v>
      </c>
      <c r="J134" s="322"/>
      <c r="K134" s="322"/>
      <c r="L134" s="322"/>
      <c r="M134" s="215" t="n">
        <f aca="false">SUM(G134+J134)</f>
        <v>5000</v>
      </c>
      <c r="N134" s="215"/>
      <c r="O134" s="215" t="n">
        <f aca="false">SUM(I134+L134)</f>
        <v>5000</v>
      </c>
    </row>
    <row r="135" customFormat="false" ht="12" hidden="false" customHeight="true" outlineLevel="0" collapsed="false">
      <c r="A135" s="323"/>
      <c r="B135" s="323"/>
      <c r="C135" s="320" t="s">
        <v>620</v>
      </c>
      <c r="D135" s="310" t="s">
        <v>621</v>
      </c>
      <c r="E135" s="321"/>
      <c r="F135" s="307"/>
      <c r="G135" s="313" t="n">
        <v>2800</v>
      </c>
      <c r="H135" s="319"/>
      <c r="I135" s="313" t="n">
        <v>2800</v>
      </c>
      <c r="J135" s="322"/>
      <c r="K135" s="322"/>
      <c r="L135" s="322"/>
      <c r="M135" s="215" t="n">
        <f aca="false">SUM(G135+J135)</f>
        <v>2800</v>
      </c>
      <c r="N135" s="215"/>
      <c r="O135" s="215" t="n">
        <f aca="false">SUM(I135+L135)</f>
        <v>2800</v>
      </c>
    </row>
    <row r="136" customFormat="false" ht="12" hidden="false" customHeight="true" outlineLevel="0" collapsed="false">
      <c r="A136" s="323"/>
      <c r="B136" s="323"/>
      <c r="C136" s="320" t="s">
        <v>622</v>
      </c>
      <c r="D136" s="310" t="s">
        <v>623</v>
      </c>
      <c r="E136" s="321"/>
      <c r="F136" s="307"/>
      <c r="G136" s="313" t="n">
        <v>1000</v>
      </c>
      <c r="H136" s="319"/>
      <c r="I136" s="313" t="n">
        <v>1000</v>
      </c>
      <c r="J136" s="322"/>
      <c r="K136" s="322"/>
      <c r="L136" s="322"/>
      <c r="M136" s="215" t="n">
        <f aca="false">SUM(G136+J136)</f>
        <v>1000</v>
      </c>
      <c r="N136" s="215"/>
      <c r="O136" s="215" t="n">
        <f aca="false">SUM(I136+L136)</f>
        <v>1000</v>
      </c>
    </row>
    <row r="137" customFormat="false" ht="12" hidden="false" customHeight="true" outlineLevel="0" collapsed="false">
      <c r="A137" s="323"/>
      <c r="B137" s="323"/>
      <c r="C137" s="320" t="s">
        <v>624</v>
      </c>
      <c r="D137" s="310" t="s">
        <v>625</v>
      </c>
      <c r="E137" s="310"/>
      <c r="F137" s="307"/>
      <c r="G137" s="313" t="n">
        <v>1540</v>
      </c>
      <c r="H137" s="319"/>
      <c r="I137" s="313" t="n">
        <v>1540</v>
      </c>
      <c r="J137" s="322"/>
      <c r="K137" s="322"/>
      <c r="L137" s="322"/>
      <c r="M137" s="215" t="n">
        <f aca="false">SUM(G137+J137)</f>
        <v>1540</v>
      </c>
      <c r="N137" s="215"/>
      <c r="O137" s="215" t="n">
        <f aca="false">SUM(I137+L137)</f>
        <v>1540</v>
      </c>
    </row>
    <row r="138" customFormat="false" ht="12" hidden="false" customHeight="true" outlineLevel="0" collapsed="false">
      <c r="A138" s="323"/>
      <c r="B138" s="323"/>
      <c r="C138" s="320" t="s">
        <v>626</v>
      </c>
      <c r="D138" s="316" t="s">
        <v>627</v>
      </c>
      <c r="E138" s="310"/>
      <c r="F138" s="307"/>
      <c r="G138" s="313" t="n">
        <v>7668</v>
      </c>
      <c r="H138" s="319"/>
      <c r="I138" s="313" t="n">
        <v>7668</v>
      </c>
      <c r="J138" s="322"/>
      <c r="K138" s="322"/>
      <c r="L138" s="322"/>
      <c r="M138" s="215" t="n">
        <f aca="false">SUM(G138+J138)</f>
        <v>7668</v>
      </c>
      <c r="N138" s="215"/>
      <c r="O138" s="215" t="n">
        <f aca="false">SUM(I138+L138)</f>
        <v>7668</v>
      </c>
    </row>
    <row r="139" customFormat="false" ht="12" hidden="false" customHeight="true" outlineLevel="0" collapsed="false">
      <c r="A139" s="323"/>
      <c r="B139" s="323"/>
      <c r="C139" s="320" t="s">
        <v>628</v>
      </c>
      <c r="D139" s="316" t="s">
        <v>629</v>
      </c>
      <c r="E139" s="310"/>
      <c r="F139" s="307"/>
      <c r="G139" s="313" t="n">
        <v>6852</v>
      </c>
      <c r="H139" s="319"/>
      <c r="I139" s="313" t="n">
        <v>6852</v>
      </c>
      <c r="J139" s="322"/>
      <c r="K139" s="322"/>
      <c r="L139" s="322"/>
      <c r="M139" s="215" t="n">
        <f aca="false">SUM(G139+J139)</f>
        <v>6852</v>
      </c>
      <c r="N139" s="215"/>
      <c r="O139" s="215" t="n">
        <f aca="false">SUM(I139+L139)</f>
        <v>6852</v>
      </c>
    </row>
    <row r="140" customFormat="false" ht="12" hidden="false" customHeight="true" outlineLevel="0" collapsed="false">
      <c r="A140" s="323"/>
      <c r="B140" s="323"/>
      <c r="C140" s="320" t="s">
        <v>630</v>
      </c>
      <c r="D140" s="316" t="s">
        <v>631</v>
      </c>
      <c r="E140" s="310"/>
      <c r="F140" s="307"/>
      <c r="G140" s="313" t="n">
        <v>0</v>
      </c>
      <c r="H140" s="319"/>
      <c r="I140" s="313" t="n">
        <v>0</v>
      </c>
      <c r="J140" s="322"/>
      <c r="K140" s="322"/>
      <c r="L140" s="322"/>
      <c r="M140" s="215" t="n">
        <f aca="false">SUM(G140+J140)</f>
        <v>0</v>
      </c>
      <c r="N140" s="215"/>
      <c r="O140" s="215" t="n">
        <f aca="false">SUM(I140+L140)</f>
        <v>0</v>
      </c>
    </row>
    <row r="141" customFormat="false" ht="12" hidden="false" customHeight="true" outlineLevel="0" collapsed="false">
      <c r="A141" s="323"/>
      <c r="B141" s="323"/>
      <c r="C141" s="320" t="s">
        <v>632</v>
      </c>
      <c r="D141" s="316" t="s">
        <v>633</v>
      </c>
      <c r="E141" s="310"/>
      <c r="F141" s="307"/>
      <c r="G141" s="313" t="n">
        <v>4223</v>
      </c>
      <c r="H141" s="319"/>
      <c r="I141" s="313" t="n">
        <v>4223</v>
      </c>
      <c r="J141" s="322"/>
      <c r="K141" s="322"/>
      <c r="L141" s="322"/>
      <c r="M141" s="215" t="n">
        <f aca="false">SUM(G141+J141)</f>
        <v>4223</v>
      </c>
      <c r="N141" s="215"/>
      <c r="O141" s="215" t="n">
        <f aca="false">SUM(I141+L141)</f>
        <v>4223</v>
      </c>
    </row>
    <row r="142" customFormat="false" ht="12" hidden="false" customHeight="true" outlineLevel="0" collapsed="false">
      <c r="A142" s="323"/>
      <c r="B142" s="323"/>
      <c r="C142" s="320" t="s">
        <v>634</v>
      </c>
      <c r="D142" s="316" t="s">
        <v>635</v>
      </c>
      <c r="E142" s="310"/>
      <c r="F142" s="307"/>
      <c r="G142" s="313" t="n">
        <v>1056</v>
      </c>
      <c r="H142" s="319"/>
      <c r="I142" s="313" t="n">
        <v>1056</v>
      </c>
      <c r="J142" s="322"/>
      <c r="K142" s="322"/>
      <c r="L142" s="322"/>
      <c r="M142" s="215" t="n">
        <f aca="false">SUM(G142+J142)</f>
        <v>1056</v>
      </c>
      <c r="N142" s="215"/>
      <c r="O142" s="215" t="n">
        <f aca="false">SUM(I142+L142)</f>
        <v>1056</v>
      </c>
    </row>
    <row r="143" customFormat="false" ht="12" hidden="false" customHeight="true" outlineLevel="0" collapsed="false">
      <c r="A143" s="323"/>
      <c r="B143" s="323"/>
      <c r="C143" s="320" t="s">
        <v>636</v>
      </c>
      <c r="D143" s="316" t="s">
        <v>637</v>
      </c>
      <c r="E143" s="310"/>
      <c r="F143" s="307"/>
      <c r="G143" s="313" t="n">
        <v>6659</v>
      </c>
      <c r="H143" s="319"/>
      <c r="I143" s="313" t="n">
        <v>6659</v>
      </c>
      <c r="J143" s="322"/>
      <c r="K143" s="322"/>
      <c r="L143" s="322"/>
      <c r="M143" s="215" t="n">
        <f aca="false">SUM(G143+J143)</f>
        <v>6659</v>
      </c>
      <c r="N143" s="215"/>
      <c r="O143" s="215" t="n">
        <f aca="false">SUM(I143+L143)</f>
        <v>6659</v>
      </c>
    </row>
    <row r="144" customFormat="false" ht="12" hidden="false" customHeight="true" outlineLevel="0" collapsed="false">
      <c r="A144" s="323"/>
      <c r="B144" s="323"/>
      <c r="C144" s="320" t="s">
        <v>638</v>
      </c>
      <c r="D144" s="316" t="s">
        <v>639</v>
      </c>
      <c r="E144" s="310"/>
      <c r="F144" s="307"/>
      <c r="G144" s="313" t="n">
        <v>0</v>
      </c>
      <c r="H144" s="319"/>
      <c r="I144" s="313" t="n">
        <v>0</v>
      </c>
      <c r="J144" s="322"/>
      <c r="K144" s="322"/>
      <c r="L144" s="322"/>
      <c r="M144" s="215" t="n">
        <f aca="false">SUM(G144+J144)</f>
        <v>0</v>
      </c>
      <c r="N144" s="215"/>
      <c r="O144" s="215" t="n">
        <f aca="false">SUM(I144+L144)</f>
        <v>0</v>
      </c>
    </row>
    <row r="145" customFormat="false" ht="12" hidden="false" customHeight="true" outlineLevel="0" collapsed="false">
      <c r="A145" s="323"/>
      <c r="B145" s="323"/>
      <c r="C145" s="320" t="s">
        <v>640</v>
      </c>
      <c r="D145" s="316" t="s">
        <v>641</v>
      </c>
      <c r="E145" s="310"/>
      <c r="F145" s="307"/>
      <c r="G145" s="313" t="n">
        <v>5231</v>
      </c>
      <c r="H145" s="319"/>
      <c r="I145" s="313" t="n">
        <v>5231</v>
      </c>
      <c r="J145" s="322"/>
      <c r="K145" s="322"/>
      <c r="L145" s="322"/>
      <c r="M145" s="215" t="n">
        <f aca="false">SUM(G145+J145)</f>
        <v>5231</v>
      </c>
      <c r="N145" s="215"/>
      <c r="O145" s="215" t="n">
        <f aca="false">SUM(I145+L145)</f>
        <v>5231</v>
      </c>
    </row>
    <row r="146" customFormat="false" ht="12" hidden="false" customHeight="true" outlineLevel="0" collapsed="false">
      <c r="A146" s="323"/>
      <c r="B146" s="323"/>
      <c r="C146" s="320" t="s">
        <v>642</v>
      </c>
      <c r="D146" s="316" t="s">
        <v>643</v>
      </c>
      <c r="E146" s="310"/>
      <c r="F146" s="307"/>
      <c r="G146" s="313" t="n">
        <v>1300</v>
      </c>
      <c r="H146" s="319"/>
      <c r="I146" s="313" t="n">
        <v>1300</v>
      </c>
      <c r="J146" s="322"/>
      <c r="K146" s="322"/>
      <c r="L146" s="322"/>
      <c r="M146" s="215" t="n">
        <f aca="false">SUM(G146+J146)</f>
        <v>1300</v>
      </c>
      <c r="N146" s="215"/>
      <c r="O146" s="215" t="n">
        <f aca="false">SUM(I146+L146)</f>
        <v>1300</v>
      </c>
    </row>
    <row r="147" customFormat="false" ht="12" hidden="false" customHeight="true" outlineLevel="0" collapsed="false">
      <c r="A147" s="323"/>
      <c r="B147" s="323"/>
      <c r="C147" s="320" t="s">
        <v>644</v>
      </c>
      <c r="D147" s="324" t="s">
        <v>645</v>
      </c>
      <c r="E147" s="310"/>
      <c r="F147" s="307"/>
      <c r="G147" s="313" t="n">
        <v>8976</v>
      </c>
      <c r="H147" s="319"/>
      <c r="I147" s="313" t="n">
        <v>8976</v>
      </c>
      <c r="J147" s="322"/>
      <c r="K147" s="322"/>
      <c r="L147" s="322"/>
      <c r="M147" s="215" t="n">
        <f aca="false">SUM(G147+J147)</f>
        <v>8976</v>
      </c>
      <c r="N147" s="215"/>
      <c r="O147" s="215" t="n">
        <f aca="false">SUM(I147+L147)</f>
        <v>8976</v>
      </c>
    </row>
    <row r="148" customFormat="false" ht="12" hidden="false" customHeight="true" outlineLevel="0" collapsed="false">
      <c r="A148" s="323"/>
      <c r="B148" s="323"/>
      <c r="C148" s="320" t="s">
        <v>646</v>
      </c>
      <c r="D148" s="324" t="s">
        <v>647</v>
      </c>
      <c r="E148" s="310"/>
      <c r="F148" s="307"/>
      <c r="G148" s="313" t="n">
        <v>4620</v>
      </c>
      <c r="H148" s="319"/>
      <c r="I148" s="313" t="n">
        <v>4620</v>
      </c>
      <c r="J148" s="322"/>
      <c r="K148" s="322"/>
      <c r="L148" s="322"/>
      <c r="M148" s="215" t="n">
        <f aca="false">SUM(G148+J148)</f>
        <v>4620</v>
      </c>
      <c r="N148" s="215"/>
      <c r="O148" s="215" t="n">
        <f aca="false">SUM(I148+L148)</f>
        <v>4620</v>
      </c>
    </row>
    <row r="149" customFormat="false" ht="12" hidden="false" customHeight="true" outlineLevel="0" collapsed="false">
      <c r="A149" s="323"/>
      <c r="B149" s="323"/>
      <c r="C149" s="320" t="s">
        <v>648</v>
      </c>
      <c r="D149" s="324" t="s">
        <v>649</v>
      </c>
      <c r="E149" s="310"/>
      <c r="F149" s="307"/>
      <c r="G149" s="313" t="n">
        <v>1156</v>
      </c>
      <c r="H149" s="319"/>
      <c r="I149" s="313" t="n">
        <v>1156</v>
      </c>
      <c r="J149" s="322"/>
      <c r="K149" s="322"/>
      <c r="L149" s="322"/>
      <c r="M149" s="215" t="n">
        <f aca="false">SUM(G149+J149)</f>
        <v>1156</v>
      </c>
      <c r="N149" s="215"/>
      <c r="O149" s="215" t="n">
        <f aca="false">SUM(I149+L149)</f>
        <v>1156</v>
      </c>
    </row>
    <row r="150" customFormat="false" ht="12" hidden="false" customHeight="true" outlineLevel="0" collapsed="false">
      <c r="A150" s="323"/>
      <c r="B150" s="323"/>
      <c r="C150" s="320" t="s">
        <v>650</v>
      </c>
      <c r="D150" s="324" t="s">
        <v>651</v>
      </c>
      <c r="E150" s="310"/>
      <c r="F150" s="307"/>
      <c r="G150" s="313" t="n">
        <v>300</v>
      </c>
      <c r="H150" s="319"/>
      <c r="I150" s="313" t="n">
        <v>300</v>
      </c>
      <c r="J150" s="322"/>
      <c r="K150" s="322"/>
      <c r="L150" s="322"/>
      <c r="M150" s="215" t="n">
        <f aca="false">SUM(G150+J150)</f>
        <v>300</v>
      </c>
      <c r="N150" s="215"/>
      <c r="O150" s="215" t="n">
        <f aca="false">SUM(I150+L150)</f>
        <v>300</v>
      </c>
    </row>
    <row r="151" customFormat="false" ht="15" hidden="false" customHeight="true" outlineLevel="0" collapsed="false">
      <c r="A151" s="323"/>
      <c r="B151" s="323"/>
      <c r="C151" s="320" t="s">
        <v>652</v>
      </c>
      <c r="D151" s="324" t="s">
        <v>653</v>
      </c>
      <c r="E151" s="310"/>
      <c r="F151" s="307"/>
      <c r="G151" s="313" t="n">
        <v>3440</v>
      </c>
      <c r="H151" s="319"/>
      <c r="I151" s="313" t="n">
        <v>3440</v>
      </c>
      <c r="J151" s="322"/>
      <c r="K151" s="322"/>
      <c r="L151" s="322"/>
      <c r="M151" s="215" t="n">
        <f aca="false">SUM(G151+J151)</f>
        <v>3440</v>
      </c>
      <c r="N151" s="215"/>
      <c r="O151" s="215" t="n">
        <f aca="false">SUM(I151+L151)</f>
        <v>3440</v>
      </c>
    </row>
    <row r="152" customFormat="false" ht="12" hidden="false" customHeight="true" outlineLevel="0" collapsed="false">
      <c r="A152" s="323"/>
      <c r="B152" s="323"/>
      <c r="C152" s="320" t="s">
        <v>654</v>
      </c>
      <c r="D152" s="324" t="s">
        <v>655</v>
      </c>
      <c r="E152" s="310"/>
      <c r="F152" s="307"/>
      <c r="G152" s="313" t="n">
        <v>848</v>
      </c>
      <c r="H152" s="319"/>
      <c r="I152" s="313" t="n">
        <v>848</v>
      </c>
      <c r="J152" s="322"/>
      <c r="K152" s="322"/>
      <c r="L152" s="322"/>
      <c r="M152" s="215" t="n">
        <f aca="false">SUM(G152+J152)</f>
        <v>848</v>
      </c>
      <c r="N152" s="215"/>
      <c r="O152" s="215" t="n">
        <f aca="false">SUM(I152+L152)</f>
        <v>848</v>
      </c>
    </row>
    <row r="153" customFormat="false" ht="12" hidden="false" customHeight="true" outlineLevel="0" collapsed="false">
      <c r="A153" s="323"/>
      <c r="B153" s="323"/>
      <c r="C153" s="320" t="s">
        <v>656</v>
      </c>
      <c r="D153" s="324" t="s">
        <v>657</v>
      </c>
      <c r="E153" s="310"/>
      <c r="F153" s="307"/>
      <c r="G153" s="313" t="n">
        <v>3410</v>
      </c>
      <c r="H153" s="319"/>
      <c r="I153" s="313" t="n">
        <v>3410</v>
      </c>
      <c r="J153" s="322"/>
      <c r="K153" s="322"/>
      <c r="L153" s="322"/>
      <c r="M153" s="215" t="n">
        <f aca="false">SUM(G153+J153)</f>
        <v>3410</v>
      </c>
      <c r="N153" s="215"/>
      <c r="O153" s="215" t="n">
        <f aca="false">SUM(I153+L153)</f>
        <v>3410</v>
      </c>
    </row>
    <row r="154" customFormat="false" ht="12" hidden="false" customHeight="true" outlineLevel="0" collapsed="false">
      <c r="A154" s="323"/>
      <c r="B154" s="323"/>
      <c r="C154" s="320" t="s">
        <v>658</v>
      </c>
      <c r="D154" s="324" t="s">
        <v>659</v>
      </c>
      <c r="E154" s="310"/>
      <c r="F154" s="307"/>
      <c r="G154" s="313" t="n">
        <v>3731</v>
      </c>
      <c r="H154" s="319"/>
      <c r="I154" s="313" t="n">
        <v>3731</v>
      </c>
      <c r="J154" s="322"/>
      <c r="K154" s="322"/>
      <c r="L154" s="322"/>
      <c r="M154" s="215" t="n">
        <f aca="false">SUM(G154+J154)</f>
        <v>3731</v>
      </c>
      <c r="N154" s="215"/>
      <c r="O154" s="215" t="n">
        <f aca="false">SUM(I154+L154)</f>
        <v>3731</v>
      </c>
    </row>
    <row r="155" customFormat="false" ht="12" hidden="false" customHeight="true" outlineLevel="0" collapsed="false">
      <c r="A155" s="323"/>
      <c r="B155" s="323"/>
      <c r="C155" s="320" t="s">
        <v>660</v>
      </c>
      <c r="D155" s="324" t="s">
        <v>661</v>
      </c>
      <c r="E155" s="310"/>
      <c r="F155" s="307"/>
      <c r="G155" s="313" t="n">
        <v>1294</v>
      </c>
      <c r="H155" s="319"/>
      <c r="I155" s="313" t="n">
        <v>1294</v>
      </c>
      <c r="J155" s="322"/>
      <c r="K155" s="322"/>
      <c r="L155" s="322"/>
      <c r="M155" s="215" t="n">
        <f aca="false">SUM(G155+J155)</f>
        <v>1294</v>
      </c>
      <c r="N155" s="215"/>
      <c r="O155" s="215" t="n">
        <f aca="false">SUM(I155+L155)</f>
        <v>1294</v>
      </c>
    </row>
    <row r="156" customFormat="false" ht="12" hidden="false" customHeight="true" outlineLevel="0" collapsed="false">
      <c r="A156" s="323"/>
      <c r="B156" s="323"/>
      <c r="C156" s="320" t="s">
        <v>662</v>
      </c>
      <c r="D156" s="324" t="s">
        <v>663</v>
      </c>
      <c r="E156" s="310"/>
      <c r="F156" s="307"/>
      <c r="G156" s="313" t="n">
        <v>5314</v>
      </c>
      <c r="H156" s="319"/>
      <c r="I156" s="313" t="n">
        <v>5314</v>
      </c>
      <c r="J156" s="322"/>
      <c r="K156" s="322"/>
      <c r="L156" s="322"/>
      <c r="M156" s="215" t="n">
        <f aca="false">SUM(G156+J156)</f>
        <v>5314</v>
      </c>
      <c r="N156" s="215"/>
      <c r="O156" s="215" t="n">
        <f aca="false">SUM(I156+L156)</f>
        <v>5314</v>
      </c>
    </row>
    <row r="157" customFormat="false" ht="12" hidden="false" customHeight="true" outlineLevel="0" collapsed="false">
      <c r="A157" s="323"/>
      <c r="B157" s="323"/>
      <c r="C157" s="320" t="s">
        <v>664</v>
      </c>
      <c r="D157" s="324" t="s">
        <v>665</v>
      </c>
      <c r="E157" s="310"/>
      <c r="F157" s="307"/>
      <c r="G157" s="313" t="n">
        <v>2020</v>
      </c>
      <c r="H157" s="319"/>
      <c r="I157" s="313" t="n">
        <v>2020</v>
      </c>
      <c r="J157" s="322"/>
      <c r="K157" s="322"/>
      <c r="L157" s="322"/>
      <c r="M157" s="215" t="n">
        <f aca="false">SUM(G157+J157)</f>
        <v>2020</v>
      </c>
      <c r="N157" s="215"/>
      <c r="O157" s="215" t="n">
        <f aca="false">SUM(I157+L157)</f>
        <v>2020</v>
      </c>
    </row>
    <row r="158" customFormat="false" ht="12" hidden="false" customHeight="true" outlineLevel="0" collapsed="false">
      <c r="A158" s="323"/>
      <c r="B158" s="323"/>
      <c r="C158" s="320" t="s">
        <v>666</v>
      </c>
      <c r="D158" s="325" t="s">
        <v>667</v>
      </c>
      <c r="E158" s="310"/>
      <c r="F158" s="307"/>
      <c r="G158" s="313" t="n">
        <v>6471</v>
      </c>
      <c r="H158" s="319"/>
      <c r="I158" s="313" t="n">
        <v>6471</v>
      </c>
      <c r="J158" s="322"/>
      <c r="K158" s="322"/>
      <c r="L158" s="322"/>
      <c r="M158" s="215" t="n">
        <f aca="false">SUM(G158+J158)</f>
        <v>6471</v>
      </c>
      <c r="N158" s="215"/>
      <c r="O158" s="215" t="n">
        <f aca="false">SUM(I158+L158)</f>
        <v>6471</v>
      </c>
    </row>
    <row r="159" customFormat="false" ht="12" hidden="false" customHeight="true" outlineLevel="0" collapsed="false">
      <c r="A159" s="323"/>
      <c r="B159" s="323"/>
      <c r="C159" s="320" t="s">
        <v>668</v>
      </c>
      <c r="D159" s="325" t="s">
        <v>669</v>
      </c>
      <c r="E159" s="310"/>
      <c r="F159" s="307"/>
      <c r="G159" s="313" t="n">
        <v>5913</v>
      </c>
      <c r="H159" s="319"/>
      <c r="I159" s="313" t="n">
        <v>5913</v>
      </c>
      <c r="J159" s="322"/>
      <c r="K159" s="322"/>
      <c r="L159" s="322"/>
      <c r="M159" s="215" t="n">
        <f aca="false">SUM(G159+J159)</f>
        <v>5913</v>
      </c>
      <c r="N159" s="215"/>
      <c r="O159" s="215" t="n">
        <f aca="false">SUM(I159+L159)</f>
        <v>5913</v>
      </c>
    </row>
    <row r="160" customFormat="false" ht="12" hidden="false" customHeight="true" outlineLevel="0" collapsed="false">
      <c r="A160" s="323"/>
      <c r="B160" s="323"/>
      <c r="C160" s="320"/>
      <c r="D160" s="223" t="s">
        <v>429</v>
      </c>
      <c r="E160" s="310"/>
      <c r="F160" s="307"/>
      <c r="G160" s="313" t="n">
        <v>0</v>
      </c>
      <c r="H160" s="319"/>
      <c r="I160" s="313" t="n">
        <v>0</v>
      </c>
      <c r="J160" s="322"/>
      <c r="K160" s="322"/>
      <c r="L160" s="322"/>
      <c r="M160" s="215" t="n">
        <f aca="false">SUM(G160+J160)</f>
        <v>0</v>
      </c>
      <c r="N160" s="215"/>
      <c r="O160" s="215" t="n">
        <f aca="false">SUM(I160+L160)</f>
        <v>0</v>
      </c>
    </row>
    <row r="161" customFormat="false" ht="12" hidden="false" customHeight="true" outlineLevel="0" collapsed="false">
      <c r="A161" s="323"/>
      <c r="B161" s="323"/>
      <c r="C161" s="320" t="s">
        <v>670</v>
      </c>
      <c r="D161" s="310" t="s">
        <v>671</v>
      </c>
      <c r="E161" s="321" t="s">
        <v>447</v>
      </c>
      <c r="F161" s="306"/>
      <c r="G161" s="313" t="n">
        <v>96205</v>
      </c>
      <c r="H161" s="319"/>
      <c r="I161" s="313" t="n">
        <v>96205</v>
      </c>
      <c r="J161" s="322"/>
      <c r="K161" s="322"/>
      <c r="L161" s="322"/>
      <c r="M161" s="215" t="n">
        <f aca="false">SUM(G161+J161)</f>
        <v>96205</v>
      </c>
      <c r="N161" s="215"/>
      <c r="O161" s="215" t="n">
        <f aca="false">SUM(I161+L161)</f>
        <v>96205</v>
      </c>
    </row>
    <row r="162" customFormat="false" ht="12" hidden="false" customHeight="true" outlineLevel="0" collapsed="false">
      <c r="A162" s="323"/>
      <c r="B162" s="323"/>
      <c r="C162" s="320" t="s">
        <v>672</v>
      </c>
      <c r="D162" s="310" t="s">
        <v>673</v>
      </c>
      <c r="E162" s="310"/>
      <c r="F162" s="303"/>
      <c r="G162" s="313" t="n">
        <v>3240</v>
      </c>
      <c r="H162" s="319"/>
      <c r="I162" s="313" t="n">
        <v>3240</v>
      </c>
      <c r="J162" s="322"/>
      <c r="K162" s="322"/>
      <c r="L162" s="322"/>
      <c r="M162" s="215" t="n">
        <f aca="false">SUM(G162+J162)</f>
        <v>3240</v>
      </c>
      <c r="N162" s="215"/>
      <c r="O162" s="215" t="n">
        <f aca="false">SUM(I162+L162)</f>
        <v>3240</v>
      </c>
    </row>
    <row r="163" customFormat="false" ht="12" hidden="false" customHeight="true" outlineLevel="0" collapsed="false">
      <c r="A163" s="323"/>
      <c r="B163" s="323"/>
      <c r="C163" s="320" t="s">
        <v>674</v>
      </c>
      <c r="D163" s="310" t="s">
        <v>675</v>
      </c>
      <c r="E163" s="310"/>
      <c r="F163" s="304"/>
      <c r="G163" s="313" t="n">
        <v>8872</v>
      </c>
      <c r="H163" s="319"/>
      <c r="I163" s="313" t="n">
        <v>8872</v>
      </c>
      <c r="J163" s="322"/>
      <c r="K163" s="322"/>
      <c r="L163" s="322"/>
      <c r="M163" s="215" t="n">
        <f aca="false">SUM(G163+J163)</f>
        <v>8872</v>
      </c>
      <c r="N163" s="215"/>
      <c r="O163" s="215" t="n">
        <f aca="false">SUM(I163+L163)</f>
        <v>8872</v>
      </c>
    </row>
    <row r="164" customFormat="false" ht="12" hidden="false" customHeight="true" outlineLevel="0" collapsed="false">
      <c r="A164" s="323"/>
      <c r="B164" s="323"/>
      <c r="C164" s="320" t="s">
        <v>676</v>
      </c>
      <c r="D164" s="310" t="s">
        <v>677</v>
      </c>
      <c r="E164" s="310"/>
      <c r="F164" s="303"/>
      <c r="G164" s="313" t="n">
        <v>0</v>
      </c>
      <c r="H164" s="319"/>
      <c r="I164" s="313" t="n">
        <v>0</v>
      </c>
      <c r="J164" s="322"/>
      <c r="K164" s="322"/>
      <c r="L164" s="322"/>
      <c r="M164" s="215" t="n">
        <f aca="false">SUM(G164+J164)</f>
        <v>0</v>
      </c>
      <c r="N164" s="215"/>
      <c r="O164" s="215" t="n">
        <f aca="false">SUM(I164+L164)</f>
        <v>0</v>
      </c>
    </row>
    <row r="165" customFormat="false" ht="12.95" hidden="false" customHeight="true" outlineLevel="0" collapsed="false">
      <c r="A165" s="323"/>
      <c r="B165" s="323"/>
      <c r="C165" s="320" t="s">
        <v>678</v>
      </c>
      <c r="D165" s="310" t="s">
        <v>679</v>
      </c>
      <c r="E165" s="310"/>
      <c r="F165" s="303"/>
      <c r="G165" s="313" t="n">
        <v>0</v>
      </c>
      <c r="H165" s="319"/>
      <c r="I165" s="313" t="n">
        <v>0</v>
      </c>
      <c r="J165" s="322"/>
      <c r="K165" s="322"/>
      <c r="L165" s="322"/>
      <c r="M165" s="215" t="n">
        <f aca="false">SUM(G165+J165)</f>
        <v>0</v>
      </c>
      <c r="N165" s="215"/>
      <c r="O165" s="215" t="n">
        <f aca="false">SUM(I165+L165)</f>
        <v>0</v>
      </c>
    </row>
    <row r="166" customFormat="false" ht="24.95" hidden="false" customHeight="true" outlineLevel="0" collapsed="false">
      <c r="A166" s="323"/>
      <c r="B166" s="323"/>
      <c r="C166" s="320" t="s">
        <v>680</v>
      </c>
      <c r="D166" s="316" t="s">
        <v>681</v>
      </c>
      <c r="E166" s="310"/>
      <c r="F166" s="303"/>
      <c r="G166" s="313" t="n">
        <v>2128</v>
      </c>
      <c r="H166" s="319"/>
      <c r="I166" s="313" t="n">
        <v>2128</v>
      </c>
      <c r="J166" s="322"/>
      <c r="K166" s="322"/>
      <c r="L166" s="322"/>
      <c r="M166" s="215" t="n">
        <f aca="false">SUM(G166+J166)</f>
        <v>2128</v>
      </c>
      <c r="N166" s="215"/>
      <c r="O166" s="215" t="n">
        <f aca="false">SUM(I166+L166)</f>
        <v>2128</v>
      </c>
    </row>
    <row r="167" customFormat="false" ht="12.75" hidden="false" customHeight="true" outlineLevel="0" collapsed="false">
      <c r="A167" s="323"/>
      <c r="B167" s="323"/>
      <c r="C167" s="320" t="s">
        <v>682</v>
      </c>
      <c r="D167" s="310" t="s">
        <v>683</v>
      </c>
      <c r="E167" s="310"/>
      <c r="F167" s="303"/>
      <c r="G167" s="313" t="n">
        <v>0</v>
      </c>
      <c r="H167" s="319"/>
      <c r="I167" s="313" t="n">
        <v>0</v>
      </c>
      <c r="J167" s="322"/>
      <c r="K167" s="322"/>
      <c r="L167" s="322"/>
      <c r="M167" s="215" t="n">
        <f aca="false">SUM(G167+J167)</f>
        <v>0</v>
      </c>
      <c r="N167" s="215"/>
      <c r="O167" s="215" t="n">
        <f aca="false">SUM(I167+L167)</f>
        <v>0</v>
      </c>
    </row>
    <row r="168" customFormat="false" ht="12.75" hidden="false" customHeight="true" outlineLevel="0" collapsed="false">
      <c r="A168" s="323"/>
      <c r="B168" s="323"/>
      <c r="C168" s="320" t="s">
        <v>684</v>
      </c>
      <c r="D168" s="310" t="s">
        <v>685</v>
      </c>
      <c r="E168" s="310"/>
      <c r="F168" s="307"/>
      <c r="G168" s="313" t="n">
        <v>9219</v>
      </c>
      <c r="H168" s="319"/>
      <c r="I168" s="313" t="n">
        <v>9219</v>
      </c>
      <c r="J168" s="322"/>
      <c r="K168" s="322"/>
      <c r="L168" s="322"/>
      <c r="M168" s="215" t="n">
        <f aca="false">SUM(G168+J168)</f>
        <v>9219</v>
      </c>
      <c r="N168" s="215"/>
      <c r="O168" s="215" t="n">
        <f aca="false">SUM(I168+L168)</f>
        <v>9219</v>
      </c>
    </row>
    <row r="169" customFormat="false" ht="12.75" hidden="false" customHeight="true" outlineLevel="0" collapsed="false">
      <c r="A169" s="323"/>
      <c r="B169" s="323"/>
      <c r="C169" s="320" t="s">
        <v>686</v>
      </c>
      <c r="D169" s="316" t="s">
        <v>687</v>
      </c>
      <c r="E169" s="310"/>
      <c r="F169" s="307"/>
      <c r="G169" s="313" t="n">
        <v>0</v>
      </c>
      <c r="H169" s="319"/>
      <c r="I169" s="313" t="n">
        <v>0</v>
      </c>
      <c r="J169" s="322"/>
      <c r="K169" s="322"/>
      <c r="L169" s="322"/>
      <c r="M169" s="215" t="n">
        <f aca="false">SUM(G169+J169)</f>
        <v>0</v>
      </c>
      <c r="N169" s="215"/>
      <c r="O169" s="215" t="n">
        <f aca="false">SUM(I169+L169)</f>
        <v>0</v>
      </c>
    </row>
    <row r="170" customFormat="false" ht="12.75" hidden="false" customHeight="true" outlineLevel="0" collapsed="false">
      <c r="A170" s="323"/>
      <c r="B170" s="323"/>
      <c r="C170" s="320" t="s">
        <v>688</v>
      </c>
      <c r="D170" s="316" t="s">
        <v>689</v>
      </c>
      <c r="E170" s="310"/>
      <c r="F170" s="307"/>
      <c r="G170" s="313" t="n">
        <v>0</v>
      </c>
      <c r="H170" s="319"/>
      <c r="I170" s="313" t="n">
        <v>0</v>
      </c>
      <c r="J170" s="322"/>
      <c r="K170" s="322"/>
      <c r="L170" s="322"/>
      <c r="M170" s="215" t="n">
        <f aca="false">SUM(G170+J170)</f>
        <v>0</v>
      </c>
      <c r="N170" s="215"/>
      <c r="O170" s="215" t="n">
        <f aca="false">SUM(I170+L170)</f>
        <v>0</v>
      </c>
    </row>
    <row r="171" customFormat="false" ht="12.75" hidden="false" customHeight="true" outlineLevel="0" collapsed="false">
      <c r="A171" s="323"/>
      <c r="B171" s="323"/>
      <c r="C171" s="320" t="s">
        <v>690</v>
      </c>
      <c r="D171" s="316" t="s">
        <v>691</v>
      </c>
      <c r="E171" s="310"/>
      <c r="F171" s="307"/>
      <c r="G171" s="313" t="n">
        <v>0</v>
      </c>
      <c r="H171" s="319"/>
      <c r="I171" s="313" t="n">
        <v>0</v>
      </c>
      <c r="J171" s="322"/>
      <c r="K171" s="322"/>
      <c r="L171" s="322"/>
      <c r="M171" s="215" t="n">
        <f aca="false">SUM(G171+J171)</f>
        <v>0</v>
      </c>
      <c r="N171" s="215"/>
      <c r="O171" s="215" t="n">
        <f aca="false">SUM(I171+L171)</f>
        <v>0</v>
      </c>
    </row>
    <row r="172" customFormat="false" ht="12.75" hidden="false" customHeight="true" outlineLevel="0" collapsed="false">
      <c r="A172" s="323"/>
      <c r="B172" s="323"/>
      <c r="C172" s="320" t="s">
        <v>692</v>
      </c>
      <c r="D172" s="316" t="s">
        <v>693</v>
      </c>
      <c r="E172" s="310"/>
      <c r="F172" s="307"/>
      <c r="G172" s="313" t="n">
        <v>1695</v>
      </c>
      <c r="H172" s="319"/>
      <c r="I172" s="313" t="n">
        <v>1695</v>
      </c>
      <c r="J172" s="322"/>
      <c r="K172" s="322"/>
      <c r="L172" s="322"/>
      <c r="M172" s="215" t="n">
        <f aca="false">SUM(G172+J172)</f>
        <v>1695</v>
      </c>
      <c r="N172" s="215"/>
      <c r="O172" s="215" t="n">
        <f aca="false">SUM(I172+L172)</f>
        <v>1695</v>
      </c>
    </row>
    <row r="173" customFormat="false" ht="12" hidden="false" customHeight="true" outlineLevel="0" collapsed="false">
      <c r="A173" s="323"/>
      <c r="B173" s="323"/>
      <c r="C173" s="320" t="s">
        <v>694</v>
      </c>
      <c r="D173" s="316" t="s">
        <v>695</v>
      </c>
      <c r="E173" s="310"/>
      <c r="F173" s="306"/>
      <c r="G173" s="313" t="n">
        <v>2128</v>
      </c>
      <c r="H173" s="319"/>
      <c r="I173" s="313" t="n">
        <v>2128</v>
      </c>
      <c r="J173" s="322"/>
      <c r="K173" s="322"/>
      <c r="L173" s="322"/>
      <c r="M173" s="215" t="n">
        <f aca="false">SUM(G173+J173)</f>
        <v>2128</v>
      </c>
      <c r="N173" s="215"/>
      <c r="O173" s="215" t="n">
        <f aca="false">SUM(I173+L173)</f>
        <v>2128</v>
      </c>
    </row>
    <row r="174" customFormat="false" ht="12" hidden="false" customHeight="true" outlineLevel="0" collapsed="false">
      <c r="A174" s="323"/>
      <c r="B174" s="323"/>
      <c r="C174" s="320" t="s">
        <v>696</v>
      </c>
      <c r="D174" s="316" t="s">
        <v>697</v>
      </c>
      <c r="E174" s="310"/>
      <c r="F174" s="307"/>
      <c r="G174" s="313" t="n">
        <v>0</v>
      </c>
      <c r="H174" s="319"/>
      <c r="I174" s="313" t="n">
        <v>0</v>
      </c>
      <c r="J174" s="322"/>
      <c r="K174" s="322"/>
      <c r="L174" s="322"/>
      <c r="M174" s="215" t="n">
        <f aca="false">SUM(G174+J174)</f>
        <v>0</v>
      </c>
      <c r="N174" s="215"/>
      <c r="O174" s="215" t="n">
        <f aca="false">SUM(I174+L174)</f>
        <v>0</v>
      </c>
    </row>
    <row r="175" customFormat="false" ht="12" hidden="false" customHeight="true" outlineLevel="0" collapsed="false">
      <c r="A175" s="323"/>
      <c r="B175" s="323"/>
      <c r="C175" s="320" t="s">
        <v>698</v>
      </c>
      <c r="D175" s="316" t="s">
        <v>699</v>
      </c>
      <c r="E175" s="310"/>
      <c r="F175" s="307"/>
      <c r="G175" s="313" t="n">
        <v>1116</v>
      </c>
      <c r="H175" s="319"/>
      <c r="I175" s="313" t="n">
        <v>1116</v>
      </c>
      <c r="J175" s="322"/>
      <c r="K175" s="322"/>
      <c r="L175" s="322"/>
      <c r="M175" s="215" t="n">
        <f aca="false">SUM(G175+J175)</f>
        <v>1116</v>
      </c>
      <c r="N175" s="215"/>
      <c r="O175" s="215" t="n">
        <f aca="false">SUM(I175+L175)</f>
        <v>1116</v>
      </c>
    </row>
    <row r="176" customFormat="false" ht="12.75" hidden="false" customHeight="true" outlineLevel="0" collapsed="false">
      <c r="A176" s="323"/>
      <c r="B176" s="323"/>
      <c r="C176" s="320" t="s">
        <v>700</v>
      </c>
      <c r="D176" s="316" t="s">
        <v>701</v>
      </c>
      <c r="E176" s="310"/>
      <c r="F176" s="306"/>
      <c r="G176" s="313" t="n">
        <v>500</v>
      </c>
      <c r="H176" s="319"/>
      <c r="I176" s="313" t="n">
        <v>500</v>
      </c>
      <c r="J176" s="322"/>
      <c r="K176" s="322"/>
      <c r="L176" s="322"/>
      <c r="M176" s="215" t="n">
        <f aca="false">SUM(G176+J176)</f>
        <v>500</v>
      </c>
      <c r="N176" s="215"/>
      <c r="O176" s="215" t="n">
        <f aca="false">SUM(I176+L176)</f>
        <v>500</v>
      </c>
    </row>
    <row r="177" customFormat="false" ht="12" hidden="false" customHeight="true" outlineLevel="0" collapsed="false">
      <c r="A177" s="323"/>
      <c r="B177" s="323"/>
      <c r="C177" s="320" t="s">
        <v>702</v>
      </c>
      <c r="D177" s="316" t="s">
        <v>703</v>
      </c>
      <c r="E177" s="310"/>
      <c r="F177" s="326"/>
      <c r="G177" s="313" t="n">
        <v>0</v>
      </c>
      <c r="H177" s="319"/>
      <c r="I177" s="313" t="n">
        <v>0</v>
      </c>
      <c r="J177" s="322"/>
      <c r="K177" s="322"/>
      <c r="L177" s="322"/>
      <c r="M177" s="215" t="n">
        <f aca="false">SUM(G177+J177)</f>
        <v>0</v>
      </c>
      <c r="N177" s="215"/>
      <c r="O177" s="215" t="n">
        <f aca="false">SUM(I177+L177)</f>
        <v>0</v>
      </c>
    </row>
    <row r="178" customFormat="false" ht="12" hidden="false" customHeight="true" outlineLevel="0" collapsed="false">
      <c r="A178" s="323"/>
      <c r="B178" s="323"/>
      <c r="C178" s="320" t="s">
        <v>704</v>
      </c>
      <c r="D178" s="316" t="s">
        <v>705</v>
      </c>
      <c r="E178" s="310"/>
      <c r="F178" s="307"/>
      <c r="G178" s="313" t="n">
        <v>0</v>
      </c>
      <c r="H178" s="319"/>
      <c r="I178" s="313" t="n">
        <v>0</v>
      </c>
      <c r="J178" s="322"/>
      <c r="K178" s="322"/>
      <c r="L178" s="322"/>
      <c r="M178" s="215" t="n">
        <f aca="false">SUM(G178+J178)</f>
        <v>0</v>
      </c>
      <c r="N178" s="215"/>
      <c r="O178" s="215" t="n">
        <f aca="false">SUM(I178+L178)</f>
        <v>0</v>
      </c>
    </row>
    <row r="179" customFormat="false" ht="38.1" hidden="false" customHeight="true" outlineLevel="0" collapsed="false">
      <c r="A179" s="323"/>
      <c r="B179" s="323"/>
      <c r="C179" s="320" t="s">
        <v>706</v>
      </c>
      <c r="D179" s="316" t="s">
        <v>707</v>
      </c>
      <c r="E179" s="321" t="s">
        <v>447</v>
      </c>
      <c r="F179" s="307"/>
      <c r="G179" s="313" t="n">
        <v>40789</v>
      </c>
      <c r="H179" s="319"/>
      <c r="I179" s="313" t="n">
        <v>40789</v>
      </c>
      <c r="J179" s="322"/>
      <c r="K179" s="322"/>
      <c r="L179" s="322"/>
      <c r="M179" s="215" t="n">
        <f aca="false">SUM(G179+J179)</f>
        <v>40789</v>
      </c>
      <c r="N179" s="215"/>
      <c r="O179" s="215" t="n">
        <f aca="false">SUM(I179+L179)</f>
        <v>40789</v>
      </c>
    </row>
    <row r="180" customFormat="false" ht="12" hidden="false" customHeight="true" outlineLevel="0" collapsed="false">
      <c r="A180" s="323"/>
      <c r="B180" s="323"/>
      <c r="C180" s="320" t="s">
        <v>708</v>
      </c>
      <c r="D180" s="324" t="s">
        <v>709</v>
      </c>
      <c r="E180" s="310"/>
      <c r="F180" s="307"/>
      <c r="G180" s="313" t="n">
        <v>0</v>
      </c>
      <c r="H180" s="313" t="n">
        <v>20000</v>
      </c>
      <c r="I180" s="313" t="n">
        <v>20000</v>
      </c>
      <c r="J180" s="322"/>
      <c r="K180" s="322"/>
      <c r="L180" s="322"/>
      <c r="M180" s="215" t="n">
        <f aca="false">SUM(G180+J180)</f>
        <v>0</v>
      </c>
      <c r="N180" s="215" t="n">
        <v>20000</v>
      </c>
      <c r="O180" s="215" t="n">
        <f aca="false">SUM(I180+L180)</f>
        <v>20000</v>
      </c>
    </row>
    <row r="181" customFormat="false" ht="38.1" hidden="false" customHeight="true" outlineLevel="0" collapsed="false">
      <c r="A181" s="323"/>
      <c r="B181" s="323"/>
      <c r="C181" s="320" t="s">
        <v>710</v>
      </c>
      <c r="D181" s="316" t="s">
        <v>711</v>
      </c>
      <c r="E181" s="310"/>
      <c r="F181" s="307"/>
      <c r="G181" s="313" t="n">
        <v>6019</v>
      </c>
      <c r="H181" s="319"/>
      <c r="I181" s="313" t="n">
        <v>6019</v>
      </c>
      <c r="J181" s="322"/>
      <c r="K181" s="322"/>
      <c r="L181" s="322"/>
      <c r="M181" s="215" t="n">
        <f aca="false">SUM(G181+J181)</f>
        <v>6019</v>
      </c>
      <c r="N181" s="215"/>
      <c r="O181" s="215" t="n">
        <f aca="false">SUM(I181+L181)</f>
        <v>6019</v>
      </c>
    </row>
    <row r="182" customFormat="false" ht="12" hidden="false" customHeight="true" outlineLevel="0" collapsed="false">
      <c r="A182" s="323"/>
      <c r="B182" s="323"/>
      <c r="C182" s="320" t="s">
        <v>712</v>
      </c>
      <c r="D182" s="310" t="s">
        <v>713</v>
      </c>
      <c r="E182" s="310"/>
      <c r="F182" s="307"/>
      <c r="G182" s="313" t="n">
        <v>5155</v>
      </c>
      <c r="H182" s="319"/>
      <c r="I182" s="313" t="n">
        <v>5155</v>
      </c>
      <c r="J182" s="322"/>
      <c r="K182" s="322"/>
      <c r="L182" s="322"/>
      <c r="M182" s="215" t="n">
        <f aca="false">SUM(G182+J182)</f>
        <v>5155</v>
      </c>
      <c r="N182" s="215"/>
      <c r="O182" s="215" t="n">
        <f aca="false">SUM(I182+L182)</f>
        <v>5155</v>
      </c>
    </row>
    <row r="183" customFormat="false" ht="12" hidden="false" customHeight="true" outlineLevel="0" collapsed="false">
      <c r="A183" s="323"/>
      <c r="B183" s="323"/>
      <c r="C183" s="320" t="s">
        <v>714</v>
      </c>
      <c r="D183" s="310" t="s">
        <v>715</v>
      </c>
      <c r="E183" s="310"/>
      <c r="F183" s="307"/>
      <c r="G183" s="313" t="n">
        <v>84</v>
      </c>
      <c r="H183" s="319"/>
      <c r="I183" s="313" t="n">
        <v>84</v>
      </c>
      <c r="J183" s="322"/>
      <c r="K183" s="322"/>
      <c r="L183" s="322"/>
      <c r="M183" s="215" t="n">
        <f aca="false">SUM(G183+J183)</f>
        <v>84</v>
      </c>
      <c r="N183" s="215"/>
      <c r="O183" s="215" t="n">
        <f aca="false">SUM(I183+L183)</f>
        <v>84</v>
      </c>
    </row>
    <row r="184" customFormat="false" ht="12" hidden="false" customHeight="true" outlineLevel="0" collapsed="false">
      <c r="A184" s="323"/>
      <c r="B184" s="323"/>
      <c r="C184" s="320" t="s">
        <v>716</v>
      </c>
      <c r="D184" s="310" t="s">
        <v>717</v>
      </c>
      <c r="E184" s="310"/>
      <c r="F184" s="307"/>
      <c r="G184" s="313" t="n">
        <v>0</v>
      </c>
      <c r="H184" s="319"/>
      <c r="I184" s="313" t="n">
        <v>0</v>
      </c>
      <c r="J184" s="322"/>
      <c r="K184" s="322"/>
      <c r="L184" s="322"/>
      <c r="M184" s="215" t="n">
        <f aca="false">SUM(G184+J184)</f>
        <v>0</v>
      </c>
      <c r="N184" s="215"/>
      <c r="O184" s="215" t="n">
        <f aca="false">SUM(I184+L184)</f>
        <v>0</v>
      </c>
    </row>
    <row r="185" customFormat="false" ht="12" hidden="false" customHeight="true" outlineLevel="0" collapsed="false">
      <c r="A185" s="323"/>
      <c r="B185" s="323"/>
      <c r="C185" s="311" t="s">
        <v>427</v>
      </c>
      <c r="D185" s="312" t="s">
        <v>718</v>
      </c>
      <c r="E185" s="312"/>
      <c r="F185" s="307"/>
      <c r="G185" s="313" t="n">
        <v>0</v>
      </c>
      <c r="H185" s="319"/>
      <c r="I185" s="313" t="n">
        <v>0</v>
      </c>
      <c r="J185" s="322"/>
      <c r="K185" s="322"/>
      <c r="L185" s="322"/>
      <c r="M185" s="215" t="n">
        <f aca="false">SUM(G185+J185)</f>
        <v>0</v>
      </c>
      <c r="N185" s="215"/>
      <c r="O185" s="215" t="n">
        <f aca="false">SUM(I185+L185)</f>
        <v>0</v>
      </c>
    </row>
    <row r="186" customFormat="false" ht="12" hidden="false" customHeight="true" outlineLevel="0" collapsed="false">
      <c r="A186" s="323"/>
      <c r="B186" s="323"/>
      <c r="C186" s="315" t="s">
        <v>719</v>
      </c>
      <c r="D186" s="310" t="s">
        <v>720</v>
      </c>
      <c r="E186" s="310"/>
      <c r="F186" s="307"/>
      <c r="G186" s="313" t="n">
        <v>22894</v>
      </c>
      <c r="H186" s="319"/>
      <c r="I186" s="313" t="n">
        <v>22894</v>
      </c>
      <c r="J186" s="322"/>
      <c r="K186" s="322"/>
      <c r="L186" s="322"/>
      <c r="M186" s="215" t="n">
        <f aca="false">SUM(G186+J186)</f>
        <v>22894</v>
      </c>
      <c r="N186" s="215"/>
      <c r="O186" s="215" t="n">
        <f aca="false">SUM(I186+L186)</f>
        <v>22894</v>
      </c>
    </row>
    <row r="187" customFormat="false" ht="12" hidden="false" customHeight="true" outlineLevel="0" collapsed="false">
      <c r="A187" s="323"/>
      <c r="B187" s="323"/>
      <c r="C187" s="315" t="s">
        <v>721</v>
      </c>
      <c r="D187" s="310" t="s">
        <v>722</v>
      </c>
      <c r="E187" s="310"/>
      <c r="F187" s="307"/>
      <c r="G187" s="313" t="n">
        <v>0</v>
      </c>
      <c r="H187" s="319"/>
      <c r="I187" s="313" t="n">
        <v>0</v>
      </c>
      <c r="J187" s="322"/>
      <c r="K187" s="322"/>
      <c r="L187" s="322"/>
      <c r="M187" s="215" t="n">
        <f aca="false">SUM(G187+J187)</f>
        <v>0</v>
      </c>
      <c r="N187" s="215"/>
      <c r="O187" s="215" t="n">
        <f aca="false">SUM(I187+L187)</f>
        <v>0</v>
      </c>
    </row>
    <row r="188" customFormat="false" ht="12" hidden="false" customHeight="true" outlineLevel="0" collapsed="false">
      <c r="A188" s="323"/>
      <c r="B188" s="323"/>
      <c r="C188" s="315" t="s">
        <v>723</v>
      </c>
      <c r="D188" s="310" t="s">
        <v>724</v>
      </c>
      <c r="E188" s="321"/>
      <c r="F188" s="307"/>
      <c r="G188" s="313" t="n">
        <v>3000</v>
      </c>
      <c r="H188" s="319"/>
      <c r="I188" s="313" t="n">
        <v>3000</v>
      </c>
      <c r="J188" s="322"/>
      <c r="K188" s="322"/>
      <c r="L188" s="322"/>
      <c r="M188" s="215" t="n">
        <f aca="false">SUM(G188+J188)</f>
        <v>3000</v>
      </c>
      <c r="N188" s="215"/>
      <c r="O188" s="215" t="n">
        <f aca="false">SUM(I188+L188)</f>
        <v>3000</v>
      </c>
    </row>
    <row r="189" customFormat="false" ht="12" hidden="false" customHeight="true" outlineLevel="0" collapsed="false">
      <c r="A189" s="323"/>
      <c r="B189" s="323"/>
      <c r="C189" s="315" t="s">
        <v>725</v>
      </c>
      <c r="D189" s="310" t="s">
        <v>726</v>
      </c>
      <c r="E189" s="310"/>
      <c r="F189" s="307"/>
      <c r="G189" s="313" t="n">
        <v>12828</v>
      </c>
      <c r="H189" s="319"/>
      <c r="I189" s="313" t="n">
        <v>12828</v>
      </c>
      <c r="J189" s="322"/>
      <c r="K189" s="322"/>
      <c r="L189" s="322"/>
      <c r="M189" s="215" t="n">
        <f aca="false">SUM(G189+J189)</f>
        <v>12828</v>
      </c>
      <c r="N189" s="215"/>
      <c r="O189" s="215" t="n">
        <f aca="false">SUM(I189+L189)</f>
        <v>12828</v>
      </c>
    </row>
    <row r="190" customFormat="false" ht="12" hidden="false" customHeight="true" outlineLevel="0" collapsed="false">
      <c r="A190" s="323"/>
      <c r="B190" s="323"/>
      <c r="C190" s="315" t="s">
        <v>727</v>
      </c>
      <c r="D190" s="310" t="s">
        <v>728</v>
      </c>
      <c r="E190" s="310"/>
      <c r="F190" s="307"/>
      <c r="G190" s="313" t="n">
        <v>0</v>
      </c>
      <c r="H190" s="319"/>
      <c r="I190" s="313" t="n">
        <v>0</v>
      </c>
      <c r="J190" s="322"/>
      <c r="K190" s="322"/>
      <c r="L190" s="322"/>
      <c r="M190" s="215" t="n">
        <f aca="false">SUM(G190+J190)</f>
        <v>0</v>
      </c>
      <c r="N190" s="215"/>
      <c r="O190" s="215" t="n">
        <f aca="false">SUM(I190+L190)</f>
        <v>0</v>
      </c>
    </row>
    <row r="191" customFormat="false" ht="12" hidden="false" customHeight="true" outlineLevel="0" collapsed="false">
      <c r="A191" s="323"/>
      <c r="B191" s="323"/>
      <c r="C191" s="315" t="s">
        <v>729</v>
      </c>
      <c r="D191" s="310" t="s">
        <v>730</v>
      </c>
      <c r="E191" s="310"/>
      <c r="F191" s="307"/>
      <c r="G191" s="313" t="n">
        <v>1000</v>
      </c>
      <c r="H191" s="319"/>
      <c r="I191" s="313" t="n">
        <v>1000</v>
      </c>
      <c r="J191" s="322"/>
      <c r="K191" s="322"/>
      <c r="L191" s="322"/>
      <c r="M191" s="215" t="n">
        <f aca="false">SUM(G191+J191)</f>
        <v>1000</v>
      </c>
      <c r="N191" s="215"/>
      <c r="O191" s="215" t="n">
        <f aca="false">SUM(I191+L191)</f>
        <v>1000</v>
      </c>
    </row>
    <row r="192" customFormat="false" ht="12" hidden="false" customHeight="true" outlineLevel="0" collapsed="false">
      <c r="A192" s="323"/>
      <c r="B192" s="323"/>
      <c r="C192" s="315" t="s">
        <v>731</v>
      </c>
      <c r="D192" s="310" t="s">
        <v>732</v>
      </c>
      <c r="E192" s="310"/>
      <c r="F192" s="307"/>
      <c r="G192" s="313" t="n">
        <v>0</v>
      </c>
      <c r="H192" s="319"/>
      <c r="I192" s="313" t="n">
        <v>0</v>
      </c>
      <c r="J192" s="322"/>
      <c r="K192" s="322"/>
      <c r="L192" s="322"/>
      <c r="M192" s="215" t="n">
        <f aca="false">SUM(G192+J192)</f>
        <v>0</v>
      </c>
      <c r="N192" s="215"/>
      <c r="O192" s="215" t="n">
        <f aca="false">SUM(I192+L192)</f>
        <v>0</v>
      </c>
    </row>
    <row r="193" customFormat="false" ht="12" hidden="false" customHeight="true" outlineLevel="0" collapsed="false">
      <c r="A193" s="323"/>
      <c r="B193" s="323"/>
      <c r="C193" s="315" t="s">
        <v>733</v>
      </c>
      <c r="D193" s="310" t="s">
        <v>734</v>
      </c>
      <c r="E193" s="310"/>
      <c r="F193" s="307"/>
      <c r="G193" s="313" t="n">
        <v>4000</v>
      </c>
      <c r="H193" s="319"/>
      <c r="I193" s="313" t="n">
        <v>4000</v>
      </c>
      <c r="J193" s="322"/>
      <c r="K193" s="322"/>
      <c r="L193" s="322"/>
      <c r="M193" s="215" t="n">
        <f aca="false">SUM(G193+J193)</f>
        <v>4000</v>
      </c>
      <c r="N193" s="215"/>
      <c r="O193" s="215" t="n">
        <f aca="false">SUM(I193+L193)</f>
        <v>4000</v>
      </c>
    </row>
    <row r="194" customFormat="false" ht="12" hidden="false" customHeight="true" outlineLevel="0" collapsed="false">
      <c r="A194" s="323"/>
      <c r="B194" s="323"/>
      <c r="C194" s="315" t="s">
        <v>735</v>
      </c>
      <c r="D194" s="310" t="s">
        <v>736</v>
      </c>
      <c r="E194" s="310"/>
      <c r="F194" s="307"/>
      <c r="G194" s="313" t="n">
        <v>0</v>
      </c>
      <c r="H194" s="319"/>
      <c r="I194" s="313" t="n">
        <v>0</v>
      </c>
      <c r="J194" s="322"/>
      <c r="K194" s="322"/>
      <c r="L194" s="322"/>
      <c r="M194" s="215" t="n">
        <f aca="false">SUM(G194+J194)</f>
        <v>0</v>
      </c>
      <c r="N194" s="215"/>
      <c r="O194" s="215" t="n">
        <f aca="false">SUM(I194+L194)</f>
        <v>0</v>
      </c>
    </row>
    <row r="195" customFormat="false" ht="24.95" hidden="false" customHeight="true" outlineLevel="0" collapsed="false">
      <c r="A195" s="323"/>
      <c r="B195" s="323"/>
      <c r="C195" s="315" t="s">
        <v>737</v>
      </c>
      <c r="D195" s="316" t="s">
        <v>738</v>
      </c>
      <c r="E195" s="310"/>
      <c r="F195" s="307"/>
      <c r="G195" s="313" t="n">
        <v>1558</v>
      </c>
      <c r="H195" s="319"/>
      <c r="I195" s="313" t="n">
        <v>1558</v>
      </c>
      <c r="J195" s="322"/>
      <c r="K195" s="322"/>
      <c r="L195" s="322"/>
      <c r="M195" s="215" t="n">
        <f aca="false">SUM(G195+J195)</f>
        <v>1558</v>
      </c>
      <c r="N195" s="215"/>
      <c r="O195" s="215" t="n">
        <f aca="false">SUM(I195+L195)</f>
        <v>1558</v>
      </c>
    </row>
    <row r="196" customFormat="false" ht="12" hidden="false" customHeight="true" outlineLevel="0" collapsed="false">
      <c r="A196" s="323"/>
      <c r="B196" s="323"/>
      <c r="C196" s="315" t="s">
        <v>739</v>
      </c>
      <c r="D196" s="310" t="s">
        <v>740</v>
      </c>
      <c r="E196" s="310"/>
      <c r="F196" s="307"/>
      <c r="G196" s="313" t="n">
        <v>2708</v>
      </c>
      <c r="H196" s="319"/>
      <c r="I196" s="313" t="n">
        <v>2708</v>
      </c>
      <c r="J196" s="322"/>
      <c r="K196" s="322"/>
      <c r="L196" s="322"/>
      <c r="M196" s="215" t="n">
        <f aca="false">SUM(G196+J196)</f>
        <v>2708</v>
      </c>
      <c r="N196" s="215"/>
      <c r="O196" s="215" t="n">
        <f aca="false">SUM(I196+L196)</f>
        <v>2708</v>
      </c>
    </row>
    <row r="197" customFormat="false" ht="12" hidden="false" customHeight="true" outlineLevel="0" collapsed="false">
      <c r="A197" s="323"/>
      <c r="B197" s="323"/>
      <c r="C197" s="315" t="s">
        <v>741</v>
      </c>
      <c r="D197" s="223" t="s">
        <v>742</v>
      </c>
      <c r="E197" s="223"/>
      <c r="F197" s="307"/>
      <c r="G197" s="327" t="n">
        <v>2000</v>
      </c>
      <c r="H197" s="319"/>
      <c r="I197" s="327" t="n">
        <v>2000</v>
      </c>
      <c r="J197" s="322"/>
      <c r="K197" s="322"/>
      <c r="L197" s="322"/>
      <c r="M197" s="215" t="n">
        <f aca="false">SUM(G197+J197)</f>
        <v>2000</v>
      </c>
      <c r="N197" s="215"/>
      <c r="O197" s="215" t="n">
        <f aca="false">SUM(I197+L197)</f>
        <v>2000</v>
      </c>
    </row>
    <row r="198" customFormat="false" ht="12" hidden="false" customHeight="true" outlineLevel="0" collapsed="false">
      <c r="A198" s="323"/>
      <c r="B198" s="323"/>
      <c r="C198" s="315" t="s">
        <v>743</v>
      </c>
      <c r="D198" s="305" t="s">
        <v>744</v>
      </c>
      <c r="E198" s="223"/>
      <c r="F198" s="307"/>
      <c r="G198" s="327" t="n">
        <v>1500</v>
      </c>
      <c r="H198" s="319"/>
      <c r="I198" s="327" t="n">
        <v>1500</v>
      </c>
      <c r="J198" s="322"/>
      <c r="K198" s="322"/>
      <c r="L198" s="322"/>
      <c r="M198" s="215" t="n">
        <f aca="false">SUM(G198+J198)</f>
        <v>1500</v>
      </c>
      <c r="N198" s="215"/>
      <c r="O198" s="215" t="n">
        <f aca="false">SUM(I198+L198)</f>
        <v>1500</v>
      </c>
    </row>
    <row r="199" customFormat="false" ht="12" hidden="false" customHeight="true" outlineLevel="0" collapsed="false">
      <c r="A199" s="323"/>
      <c r="B199" s="323"/>
      <c r="C199" s="315" t="s">
        <v>745</v>
      </c>
      <c r="D199" s="328" t="s">
        <v>746</v>
      </c>
      <c r="E199" s="223"/>
      <c r="F199" s="307"/>
      <c r="G199" s="327" t="n">
        <v>488</v>
      </c>
      <c r="H199" s="319"/>
      <c r="I199" s="327" t="n">
        <v>488</v>
      </c>
      <c r="J199" s="322"/>
      <c r="K199" s="322"/>
      <c r="L199" s="322"/>
      <c r="M199" s="215" t="n">
        <f aca="false">SUM(G199+J199)</f>
        <v>488</v>
      </c>
      <c r="N199" s="215"/>
      <c r="O199" s="215" t="n">
        <f aca="false">SUM(I199+L199)</f>
        <v>488</v>
      </c>
    </row>
    <row r="200" customFormat="false" ht="12" hidden="false" customHeight="true" outlineLevel="0" collapsed="false">
      <c r="A200" s="323"/>
      <c r="B200" s="323"/>
      <c r="C200" s="315"/>
      <c r="D200" s="223" t="s">
        <v>429</v>
      </c>
      <c r="E200" s="223"/>
      <c r="F200" s="307"/>
      <c r="G200" s="327" t="n">
        <v>0</v>
      </c>
      <c r="H200" s="319"/>
      <c r="I200" s="327" t="n">
        <v>0</v>
      </c>
      <c r="J200" s="322"/>
      <c r="K200" s="322"/>
      <c r="L200" s="322"/>
      <c r="M200" s="215" t="n">
        <f aca="false">SUM(G200+J200)</f>
        <v>0</v>
      </c>
      <c r="N200" s="215"/>
      <c r="O200" s="215" t="n">
        <f aca="false">SUM(I200+L200)</f>
        <v>0</v>
      </c>
    </row>
    <row r="201" customFormat="false" ht="12" hidden="false" customHeight="true" outlineLevel="0" collapsed="false">
      <c r="A201" s="323"/>
      <c r="B201" s="323"/>
      <c r="C201" s="315" t="s">
        <v>747</v>
      </c>
      <c r="D201" s="310" t="s">
        <v>748</v>
      </c>
      <c r="E201" s="223"/>
      <c r="F201" s="307"/>
      <c r="G201" s="327" t="n">
        <v>720</v>
      </c>
      <c r="H201" s="319"/>
      <c r="I201" s="327" t="n">
        <v>720</v>
      </c>
      <c r="J201" s="322"/>
      <c r="K201" s="322"/>
      <c r="L201" s="322"/>
      <c r="M201" s="215" t="n">
        <f aca="false">SUM(G201+J201)</f>
        <v>720</v>
      </c>
      <c r="N201" s="215"/>
      <c r="O201" s="215" t="n">
        <f aca="false">SUM(I201+L201)</f>
        <v>720</v>
      </c>
    </row>
    <row r="202" customFormat="false" ht="12" hidden="false" customHeight="true" outlineLevel="0" collapsed="false">
      <c r="A202" s="323"/>
      <c r="B202" s="323"/>
      <c r="C202" s="315" t="s">
        <v>749</v>
      </c>
      <c r="D202" s="310" t="s">
        <v>750</v>
      </c>
      <c r="E202" s="223"/>
      <c r="F202" s="307"/>
      <c r="G202" s="327" t="n">
        <v>577</v>
      </c>
      <c r="H202" s="319"/>
      <c r="I202" s="327" t="n">
        <v>577</v>
      </c>
      <c r="J202" s="322"/>
      <c r="K202" s="322"/>
      <c r="L202" s="322"/>
      <c r="M202" s="215" t="n">
        <f aca="false">SUM(G202+J202)</f>
        <v>577</v>
      </c>
      <c r="N202" s="215"/>
      <c r="O202" s="215" t="n">
        <f aca="false">SUM(I202+L202)</f>
        <v>577</v>
      </c>
    </row>
    <row r="203" customFormat="false" ht="12" hidden="false" customHeight="true" outlineLevel="0" collapsed="false">
      <c r="A203" s="323"/>
      <c r="B203" s="323"/>
      <c r="C203" s="315" t="s">
        <v>751</v>
      </c>
      <c r="D203" s="310" t="s">
        <v>752</v>
      </c>
      <c r="E203" s="223"/>
      <c r="F203" s="307"/>
      <c r="G203" s="327" t="n">
        <v>0</v>
      </c>
      <c r="H203" s="319"/>
      <c r="I203" s="327" t="n">
        <v>0</v>
      </c>
      <c r="J203" s="322"/>
      <c r="K203" s="322"/>
      <c r="L203" s="322"/>
      <c r="M203" s="215" t="n">
        <f aca="false">SUM(G203+J203)</f>
        <v>0</v>
      </c>
      <c r="N203" s="215"/>
      <c r="O203" s="215" t="n">
        <f aca="false">SUM(I203+L203)</f>
        <v>0</v>
      </c>
    </row>
    <row r="204" customFormat="false" ht="12" hidden="false" customHeight="true" outlineLevel="0" collapsed="false">
      <c r="A204" s="323"/>
      <c r="B204" s="323"/>
      <c r="C204" s="315" t="s">
        <v>753</v>
      </c>
      <c r="D204" s="329" t="s">
        <v>754</v>
      </c>
      <c r="E204" s="223"/>
      <c r="F204" s="307"/>
      <c r="G204" s="327" t="n">
        <v>1319</v>
      </c>
      <c r="H204" s="319"/>
      <c r="I204" s="327" t="n">
        <v>1319</v>
      </c>
      <c r="J204" s="322"/>
      <c r="K204" s="322"/>
      <c r="L204" s="322"/>
      <c r="M204" s="215" t="n">
        <f aca="false">SUM(G204+J204)</f>
        <v>1319</v>
      </c>
      <c r="N204" s="215"/>
      <c r="O204" s="215" t="n">
        <f aca="false">SUM(I204+L204)</f>
        <v>1319</v>
      </c>
    </row>
    <row r="205" customFormat="false" ht="12" hidden="false" customHeight="true" outlineLevel="0" collapsed="false">
      <c r="A205" s="323"/>
      <c r="B205" s="323"/>
      <c r="C205" s="315" t="s">
        <v>755</v>
      </c>
      <c r="D205" s="329" t="s">
        <v>756</v>
      </c>
      <c r="E205" s="223"/>
      <c r="F205" s="307"/>
      <c r="G205" s="327" t="n">
        <v>0</v>
      </c>
      <c r="H205" s="319"/>
      <c r="I205" s="327" t="n">
        <v>0</v>
      </c>
      <c r="J205" s="322"/>
      <c r="K205" s="322"/>
      <c r="L205" s="322"/>
      <c r="M205" s="215" t="n">
        <f aca="false">SUM(G205+J205)</f>
        <v>0</v>
      </c>
      <c r="N205" s="215"/>
      <c r="O205" s="215" t="n">
        <f aca="false">SUM(I205+L205)</f>
        <v>0</v>
      </c>
    </row>
    <row r="206" customFormat="false" ht="12" hidden="false" customHeight="true" outlineLevel="0" collapsed="false">
      <c r="A206" s="323"/>
      <c r="B206" s="323"/>
      <c r="C206" s="311" t="s">
        <v>443</v>
      </c>
      <c r="D206" s="312" t="s">
        <v>757</v>
      </c>
      <c r="E206" s="312"/>
      <c r="F206" s="307"/>
      <c r="G206" s="313" t="n">
        <v>0</v>
      </c>
      <c r="H206" s="319"/>
      <c r="I206" s="313" t="n">
        <v>0</v>
      </c>
      <c r="J206" s="322"/>
      <c r="K206" s="322"/>
      <c r="L206" s="322"/>
      <c r="M206" s="215" t="n">
        <f aca="false">SUM(G206+J206)</f>
        <v>0</v>
      </c>
      <c r="N206" s="215"/>
      <c r="O206" s="215" t="n">
        <f aca="false">SUM(I206+L206)</f>
        <v>0</v>
      </c>
    </row>
    <row r="207" customFormat="false" ht="12" hidden="false" customHeight="true" outlineLevel="0" collapsed="false">
      <c r="A207" s="323"/>
      <c r="B207" s="323"/>
      <c r="C207" s="315" t="s">
        <v>758</v>
      </c>
      <c r="D207" s="310" t="s">
        <v>759</v>
      </c>
      <c r="E207" s="321"/>
      <c r="F207" s="307"/>
      <c r="G207" s="313" t="n">
        <v>1031</v>
      </c>
      <c r="H207" s="313"/>
      <c r="I207" s="313" t="n">
        <v>1031</v>
      </c>
      <c r="J207" s="322"/>
      <c r="K207" s="322"/>
      <c r="L207" s="322"/>
      <c r="M207" s="215" t="n">
        <f aca="false">SUM(G207+J207)</f>
        <v>1031</v>
      </c>
      <c r="N207" s="215"/>
      <c r="O207" s="215" t="n">
        <f aca="false">SUM(I207+L207)</f>
        <v>1031</v>
      </c>
    </row>
    <row r="208" customFormat="false" ht="24.95" hidden="false" customHeight="true" outlineLevel="0" collapsed="false">
      <c r="A208" s="323"/>
      <c r="B208" s="323"/>
      <c r="C208" s="330" t="s">
        <v>760</v>
      </c>
      <c r="D208" s="316" t="s">
        <v>761</v>
      </c>
      <c r="E208" s="321"/>
      <c r="F208" s="307"/>
      <c r="G208" s="313" t="n">
        <v>1000</v>
      </c>
      <c r="H208" s="313"/>
      <c r="I208" s="313" t="n">
        <v>1000</v>
      </c>
      <c r="J208" s="322"/>
      <c r="K208" s="322"/>
      <c r="L208" s="322"/>
      <c r="M208" s="215" t="n">
        <f aca="false">SUM(G208+J208)</f>
        <v>1000</v>
      </c>
      <c r="N208" s="215"/>
      <c r="O208" s="215" t="n">
        <f aca="false">SUM(I208+L208)</f>
        <v>1000</v>
      </c>
    </row>
    <row r="209" customFormat="false" ht="15" hidden="false" customHeight="true" outlineLevel="0" collapsed="false">
      <c r="A209" s="323"/>
      <c r="B209" s="323"/>
      <c r="C209" s="330" t="s">
        <v>762</v>
      </c>
      <c r="D209" s="329" t="s">
        <v>763</v>
      </c>
      <c r="E209" s="321"/>
      <c r="F209" s="307"/>
      <c r="G209" s="313" t="n">
        <v>0</v>
      </c>
      <c r="H209" s="313"/>
      <c r="I209" s="313" t="n">
        <v>0</v>
      </c>
      <c r="J209" s="322"/>
      <c r="K209" s="322"/>
      <c r="L209" s="322"/>
      <c r="M209" s="215" t="n">
        <f aca="false">SUM(G209+J209)</f>
        <v>0</v>
      </c>
      <c r="N209" s="215"/>
      <c r="O209" s="215" t="n">
        <f aca="false">SUM(I209+L209)</f>
        <v>0</v>
      </c>
    </row>
    <row r="210" customFormat="false" ht="15" hidden="false" customHeight="true" outlineLevel="0" collapsed="false">
      <c r="A210" s="323"/>
      <c r="B210" s="323"/>
      <c r="C210" s="330" t="s">
        <v>764</v>
      </c>
      <c r="D210" s="329" t="s">
        <v>765</v>
      </c>
      <c r="E210" s="321"/>
      <c r="F210" s="307"/>
      <c r="G210" s="313" t="n">
        <v>420</v>
      </c>
      <c r="H210" s="313"/>
      <c r="I210" s="313" t="n">
        <v>420</v>
      </c>
      <c r="J210" s="322"/>
      <c r="K210" s="322"/>
      <c r="L210" s="322"/>
      <c r="M210" s="215" t="n">
        <f aca="false">SUM(G210+J210)</f>
        <v>420</v>
      </c>
      <c r="N210" s="215"/>
      <c r="O210" s="215" t="n">
        <f aca="false">SUM(I210+L210)</f>
        <v>420</v>
      </c>
    </row>
    <row r="211" customFormat="false" ht="24.95" hidden="false" customHeight="true" outlineLevel="0" collapsed="false">
      <c r="A211" s="323"/>
      <c r="B211" s="323"/>
      <c r="C211" s="330" t="s">
        <v>766</v>
      </c>
      <c r="D211" s="324" t="s">
        <v>767</v>
      </c>
      <c r="E211" s="321"/>
      <c r="F211" s="307"/>
      <c r="G211" s="313" t="n">
        <v>530</v>
      </c>
      <c r="H211" s="313"/>
      <c r="I211" s="313" t="n">
        <v>530</v>
      </c>
      <c r="J211" s="322"/>
      <c r="K211" s="322"/>
      <c r="L211" s="322"/>
      <c r="M211" s="215" t="n">
        <f aca="false">SUM(G211+J211)</f>
        <v>530</v>
      </c>
      <c r="N211" s="215"/>
      <c r="O211" s="215" t="n">
        <f aca="false">SUM(I211+L211)</f>
        <v>530</v>
      </c>
    </row>
    <row r="212" customFormat="false" ht="15" hidden="false" customHeight="true" outlineLevel="0" collapsed="false">
      <c r="A212" s="323"/>
      <c r="B212" s="323"/>
      <c r="C212" s="330" t="s">
        <v>768</v>
      </c>
      <c r="D212" s="324" t="s">
        <v>769</v>
      </c>
      <c r="E212" s="321"/>
      <c r="F212" s="307"/>
      <c r="G212" s="313" t="n">
        <v>720</v>
      </c>
      <c r="H212" s="313"/>
      <c r="I212" s="313" t="n">
        <v>720</v>
      </c>
      <c r="J212" s="322"/>
      <c r="K212" s="322"/>
      <c r="L212" s="322"/>
      <c r="M212" s="215" t="n">
        <f aca="false">SUM(G212+J212)</f>
        <v>720</v>
      </c>
      <c r="N212" s="215"/>
      <c r="O212" s="215" t="n">
        <f aca="false">SUM(I212+L212)</f>
        <v>720</v>
      </c>
    </row>
    <row r="213" customFormat="false" ht="24.95" hidden="false" customHeight="true" outlineLevel="0" collapsed="false">
      <c r="A213" s="323"/>
      <c r="B213" s="323"/>
      <c r="C213" s="330" t="s">
        <v>770</v>
      </c>
      <c r="D213" s="324" t="s">
        <v>771</v>
      </c>
      <c r="E213" s="321"/>
      <c r="F213" s="307"/>
      <c r="G213" s="313" t="n">
        <v>1440</v>
      </c>
      <c r="H213" s="313"/>
      <c r="I213" s="313" t="n">
        <v>1440</v>
      </c>
      <c r="J213" s="322"/>
      <c r="K213" s="322"/>
      <c r="L213" s="322"/>
      <c r="M213" s="215" t="n">
        <f aca="false">SUM(G213+J213)</f>
        <v>1440</v>
      </c>
      <c r="N213" s="215"/>
      <c r="O213" s="215" t="n">
        <f aca="false">SUM(I213+L213)</f>
        <v>1440</v>
      </c>
    </row>
    <row r="214" customFormat="false" ht="15" hidden="false" customHeight="true" outlineLevel="0" collapsed="false">
      <c r="A214" s="323"/>
      <c r="B214" s="323"/>
      <c r="C214" s="330" t="s">
        <v>772</v>
      </c>
      <c r="D214" s="324" t="s">
        <v>773</v>
      </c>
      <c r="E214" s="321"/>
      <c r="F214" s="307" t="s">
        <v>448</v>
      </c>
      <c r="G214" s="313" t="n">
        <v>1629</v>
      </c>
      <c r="H214" s="313"/>
      <c r="I214" s="313" t="n">
        <v>1629</v>
      </c>
      <c r="J214" s="322" t="n">
        <v>68</v>
      </c>
      <c r="K214" s="322"/>
      <c r="L214" s="322" t="n">
        <v>68</v>
      </c>
      <c r="M214" s="215" t="n">
        <f aca="false">SUM(G214+J214)</f>
        <v>1697</v>
      </c>
      <c r="N214" s="215"/>
      <c r="O214" s="215" t="n">
        <f aca="false">SUM(I214+L214)</f>
        <v>1697</v>
      </c>
    </row>
    <row r="215" customFormat="false" ht="15" hidden="false" customHeight="true" outlineLevel="0" collapsed="false">
      <c r="A215" s="323"/>
      <c r="B215" s="323"/>
      <c r="C215" s="330" t="s">
        <v>774</v>
      </c>
      <c r="D215" s="324" t="s">
        <v>775</v>
      </c>
      <c r="E215" s="321"/>
      <c r="F215" s="307"/>
      <c r="G215" s="313" t="n">
        <v>600</v>
      </c>
      <c r="H215" s="313"/>
      <c r="I215" s="313" t="n">
        <v>600</v>
      </c>
      <c r="J215" s="322"/>
      <c r="K215" s="322"/>
      <c r="L215" s="322"/>
      <c r="M215" s="215" t="n">
        <f aca="false">SUM(G215+J215)</f>
        <v>600</v>
      </c>
      <c r="N215" s="215"/>
      <c r="O215" s="215" t="n">
        <f aca="false">SUM(I215+L215)</f>
        <v>600</v>
      </c>
    </row>
    <row r="216" customFormat="false" ht="24.95" hidden="false" customHeight="true" outlineLevel="0" collapsed="false">
      <c r="A216" s="323"/>
      <c r="B216" s="323"/>
      <c r="C216" s="330" t="s">
        <v>776</v>
      </c>
      <c r="D216" s="324" t="s">
        <v>777</v>
      </c>
      <c r="E216" s="321"/>
      <c r="F216" s="307"/>
      <c r="G216" s="313" t="n">
        <v>700</v>
      </c>
      <c r="H216" s="313"/>
      <c r="I216" s="313" t="n">
        <v>700</v>
      </c>
      <c r="J216" s="322"/>
      <c r="K216" s="322"/>
      <c r="L216" s="322"/>
      <c r="M216" s="215" t="n">
        <f aca="false">SUM(G216+J216)</f>
        <v>700</v>
      </c>
      <c r="N216" s="215"/>
      <c r="O216" s="215" t="n">
        <f aca="false">SUM(I216+L216)</f>
        <v>700</v>
      </c>
    </row>
    <row r="217" customFormat="false" ht="15" hidden="false" customHeight="true" outlineLevel="0" collapsed="false">
      <c r="A217" s="323"/>
      <c r="B217" s="323"/>
      <c r="C217" s="330" t="s">
        <v>778</v>
      </c>
      <c r="D217" s="324" t="s">
        <v>779</v>
      </c>
      <c r="E217" s="321"/>
      <c r="F217" s="307"/>
      <c r="G217" s="313" t="n">
        <v>720</v>
      </c>
      <c r="H217" s="313"/>
      <c r="I217" s="313" t="n">
        <v>720</v>
      </c>
      <c r="J217" s="322"/>
      <c r="K217" s="322"/>
      <c r="L217" s="322"/>
      <c r="M217" s="215" t="n">
        <f aca="false">SUM(G217+J217)</f>
        <v>720</v>
      </c>
      <c r="N217" s="215"/>
      <c r="O217" s="215" t="n">
        <f aca="false">SUM(I217+L217)</f>
        <v>720</v>
      </c>
    </row>
    <row r="218" customFormat="false" ht="24.95" hidden="false" customHeight="true" outlineLevel="0" collapsed="false">
      <c r="A218" s="323"/>
      <c r="B218" s="323"/>
      <c r="C218" s="330" t="s">
        <v>780</v>
      </c>
      <c r="D218" s="324" t="s">
        <v>781</v>
      </c>
      <c r="E218" s="321"/>
      <c r="F218" s="307"/>
      <c r="G218" s="313" t="n">
        <v>480</v>
      </c>
      <c r="H218" s="313"/>
      <c r="I218" s="313" t="n">
        <v>480</v>
      </c>
      <c r="J218" s="322"/>
      <c r="K218" s="322"/>
      <c r="L218" s="322"/>
      <c r="M218" s="215" t="n">
        <f aca="false">SUM(G218+J218)</f>
        <v>480</v>
      </c>
      <c r="N218" s="215"/>
      <c r="O218" s="215" t="n">
        <f aca="false">SUM(I218+L218)</f>
        <v>480</v>
      </c>
    </row>
    <row r="219" customFormat="false" ht="15" hidden="false" customHeight="true" outlineLevel="0" collapsed="false">
      <c r="A219" s="323"/>
      <c r="B219" s="323"/>
      <c r="C219" s="330" t="s">
        <v>782</v>
      </c>
      <c r="D219" s="324" t="s">
        <v>783</v>
      </c>
      <c r="E219" s="321"/>
      <c r="F219" s="307" t="s">
        <v>448</v>
      </c>
      <c r="G219" s="313" t="n">
        <v>7000</v>
      </c>
      <c r="H219" s="313"/>
      <c r="I219" s="313" t="n">
        <v>7000</v>
      </c>
      <c r="J219" s="322" t="n">
        <v>848</v>
      </c>
      <c r="K219" s="322"/>
      <c r="L219" s="322" t="n">
        <v>848</v>
      </c>
      <c r="M219" s="215" t="n">
        <f aca="false">SUM(G219+J219)</f>
        <v>7848</v>
      </c>
      <c r="N219" s="215"/>
      <c r="O219" s="215" t="n">
        <f aca="false">SUM(I219+L219)</f>
        <v>7848</v>
      </c>
    </row>
    <row r="220" customFormat="false" ht="15" hidden="false" customHeight="true" outlineLevel="0" collapsed="false">
      <c r="A220" s="323"/>
      <c r="B220" s="323"/>
      <c r="C220" s="330" t="s">
        <v>784</v>
      </c>
      <c r="D220" s="324" t="s">
        <v>785</v>
      </c>
      <c r="E220" s="321"/>
      <c r="F220" s="307"/>
      <c r="G220" s="313" t="n">
        <v>1250</v>
      </c>
      <c r="H220" s="313"/>
      <c r="I220" s="313" t="n">
        <v>1250</v>
      </c>
      <c r="J220" s="322"/>
      <c r="K220" s="322"/>
      <c r="L220" s="322"/>
      <c r="M220" s="215" t="n">
        <f aca="false">SUM(G220+J220)</f>
        <v>1250</v>
      </c>
      <c r="N220" s="215"/>
      <c r="O220" s="215" t="n">
        <f aca="false">SUM(I220+L220)</f>
        <v>1250</v>
      </c>
    </row>
    <row r="221" customFormat="false" ht="24.95" hidden="false" customHeight="true" outlineLevel="0" collapsed="false">
      <c r="A221" s="323"/>
      <c r="B221" s="323"/>
      <c r="C221" s="330" t="s">
        <v>786</v>
      </c>
      <c r="D221" s="324" t="s">
        <v>787</v>
      </c>
      <c r="E221" s="321"/>
      <c r="F221" s="307"/>
      <c r="G221" s="313" t="n">
        <v>300</v>
      </c>
      <c r="H221" s="313"/>
      <c r="I221" s="313" t="n">
        <v>300</v>
      </c>
      <c r="J221" s="322"/>
      <c r="K221" s="322"/>
      <c r="L221" s="322"/>
      <c r="M221" s="215" t="n">
        <f aca="false">SUM(G221+J221)</f>
        <v>300</v>
      </c>
      <c r="N221" s="215"/>
      <c r="O221" s="215" t="n">
        <f aca="false">SUM(I221+L221)</f>
        <v>300</v>
      </c>
    </row>
    <row r="222" customFormat="false" ht="56.1" hidden="false" customHeight="true" outlineLevel="0" collapsed="false">
      <c r="A222" s="323"/>
      <c r="B222" s="323"/>
      <c r="C222" s="330" t="s">
        <v>788</v>
      </c>
      <c r="D222" s="331" t="s">
        <v>789</v>
      </c>
      <c r="E222" s="321"/>
      <c r="F222" s="307"/>
      <c r="G222" s="313" t="n">
        <v>1000</v>
      </c>
      <c r="H222" s="313"/>
      <c r="I222" s="313" t="n">
        <v>1000</v>
      </c>
      <c r="J222" s="322"/>
      <c r="K222" s="322"/>
      <c r="L222" s="322"/>
      <c r="M222" s="215" t="n">
        <f aca="false">SUM(G222+J222)</f>
        <v>1000</v>
      </c>
      <c r="N222" s="215"/>
      <c r="O222" s="215" t="n">
        <f aca="false">SUM(I222+L222)</f>
        <v>1000</v>
      </c>
    </row>
    <row r="223" customFormat="false" ht="12" hidden="false" customHeight="true" outlineLevel="0" collapsed="false">
      <c r="A223" s="323"/>
      <c r="B223" s="323"/>
      <c r="C223" s="315"/>
      <c r="D223" s="223" t="s">
        <v>790</v>
      </c>
      <c r="E223" s="321"/>
      <c r="F223" s="307"/>
      <c r="G223" s="313" t="n">
        <v>0</v>
      </c>
      <c r="H223" s="313"/>
      <c r="I223" s="313" t="n">
        <v>0</v>
      </c>
      <c r="J223" s="322"/>
      <c r="K223" s="322"/>
      <c r="L223" s="322"/>
      <c r="M223" s="215" t="n">
        <f aca="false">SUM(G223+J223)</f>
        <v>0</v>
      </c>
      <c r="N223" s="215"/>
      <c r="O223" s="215" t="n">
        <f aca="false">SUM(I223+L223)</f>
        <v>0</v>
      </c>
    </row>
    <row r="224" customFormat="false" ht="12" hidden="false" customHeight="true" outlineLevel="0" collapsed="false">
      <c r="A224" s="323"/>
      <c r="B224" s="323"/>
      <c r="C224" s="315" t="s">
        <v>791</v>
      </c>
      <c r="D224" s="310" t="s">
        <v>792</v>
      </c>
      <c r="E224" s="321"/>
      <c r="F224" s="307"/>
      <c r="G224" s="313" t="n">
        <v>0</v>
      </c>
      <c r="H224" s="313"/>
      <c r="I224" s="313" t="n">
        <v>0</v>
      </c>
      <c r="J224" s="322"/>
      <c r="K224" s="322"/>
      <c r="L224" s="322"/>
      <c r="M224" s="215" t="n">
        <f aca="false">SUM(G224+J224)</f>
        <v>0</v>
      </c>
      <c r="N224" s="215"/>
      <c r="O224" s="215" t="n">
        <f aca="false">SUM(I224+L224)</f>
        <v>0</v>
      </c>
    </row>
    <row r="225" customFormat="false" ht="12" hidden="false" customHeight="true" outlineLevel="0" collapsed="false">
      <c r="A225" s="323"/>
      <c r="B225" s="323"/>
      <c r="C225" s="315" t="s">
        <v>793</v>
      </c>
      <c r="D225" s="310" t="s">
        <v>794</v>
      </c>
      <c r="E225" s="321"/>
      <c r="F225" s="307"/>
      <c r="G225" s="313" t="n">
        <v>1300</v>
      </c>
      <c r="H225" s="313"/>
      <c r="I225" s="313" t="n">
        <v>1300</v>
      </c>
      <c r="J225" s="322"/>
      <c r="K225" s="322"/>
      <c r="L225" s="322"/>
      <c r="M225" s="215" t="n">
        <f aca="false">SUM(G225+J225)</f>
        <v>1300</v>
      </c>
      <c r="N225" s="215"/>
      <c r="O225" s="215" t="n">
        <f aca="false">SUM(I225+L225)</f>
        <v>1300</v>
      </c>
    </row>
    <row r="226" customFormat="false" ht="12" hidden="false" customHeight="true" outlineLevel="0" collapsed="false">
      <c r="A226" s="323"/>
      <c r="B226" s="323"/>
      <c r="C226" s="315" t="s">
        <v>795</v>
      </c>
      <c r="D226" s="310" t="s">
        <v>796</v>
      </c>
      <c r="E226" s="321"/>
      <c r="F226" s="307"/>
      <c r="G226" s="313" t="n">
        <v>10980</v>
      </c>
      <c r="H226" s="313"/>
      <c r="I226" s="313" t="n">
        <v>10980</v>
      </c>
      <c r="J226" s="322"/>
      <c r="K226" s="322"/>
      <c r="L226" s="322"/>
      <c r="M226" s="215" t="n">
        <f aca="false">SUM(G226+J226)</f>
        <v>10980</v>
      </c>
      <c r="N226" s="215"/>
      <c r="O226" s="215" t="n">
        <f aca="false">SUM(I226+L226)</f>
        <v>10980</v>
      </c>
    </row>
    <row r="227" customFormat="false" ht="12" hidden="false" customHeight="true" outlineLevel="0" collapsed="false">
      <c r="A227" s="323"/>
      <c r="B227" s="323"/>
      <c r="C227" s="315" t="s">
        <v>797</v>
      </c>
      <c r="D227" s="310" t="s">
        <v>798</v>
      </c>
      <c r="E227" s="321"/>
      <c r="F227" s="307"/>
      <c r="G227" s="313" t="n">
        <v>324</v>
      </c>
      <c r="H227" s="313"/>
      <c r="I227" s="313" t="n">
        <v>324</v>
      </c>
      <c r="J227" s="322"/>
      <c r="K227" s="322"/>
      <c r="L227" s="322"/>
      <c r="M227" s="215" t="n">
        <f aca="false">SUM(G227+J227)</f>
        <v>324</v>
      </c>
      <c r="N227" s="215"/>
      <c r="O227" s="215" t="n">
        <f aca="false">SUM(I227+L227)</f>
        <v>324</v>
      </c>
    </row>
    <row r="228" customFormat="false" ht="12" hidden="false" customHeight="true" outlineLevel="0" collapsed="false">
      <c r="A228" s="323"/>
      <c r="B228" s="323"/>
      <c r="C228" s="315" t="s">
        <v>799</v>
      </c>
      <c r="D228" s="310" t="s">
        <v>800</v>
      </c>
      <c r="E228" s="321"/>
      <c r="F228" s="307"/>
      <c r="G228" s="313" t="n">
        <v>132</v>
      </c>
      <c r="H228" s="313"/>
      <c r="I228" s="313" t="n">
        <v>132</v>
      </c>
      <c r="J228" s="322"/>
      <c r="K228" s="322"/>
      <c r="L228" s="322"/>
      <c r="M228" s="215" t="n">
        <f aca="false">SUM(G228+J228)</f>
        <v>132</v>
      </c>
      <c r="N228" s="215"/>
      <c r="O228" s="215" t="n">
        <f aca="false">SUM(I228+L228)</f>
        <v>132</v>
      </c>
    </row>
    <row r="229" customFormat="false" ht="12" hidden="false" customHeight="true" outlineLevel="0" collapsed="false">
      <c r="A229" s="323"/>
      <c r="B229" s="323"/>
      <c r="C229" s="315" t="s">
        <v>801</v>
      </c>
      <c r="D229" s="310" t="s">
        <v>802</v>
      </c>
      <c r="E229" s="321"/>
      <c r="F229" s="307"/>
      <c r="G229" s="313" t="n">
        <v>1176</v>
      </c>
      <c r="H229" s="313"/>
      <c r="I229" s="313" t="n">
        <v>1176</v>
      </c>
      <c r="J229" s="322"/>
      <c r="K229" s="322"/>
      <c r="L229" s="322"/>
      <c r="M229" s="215" t="n">
        <f aca="false">SUM(G229+J229)</f>
        <v>1176</v>
      </c>
      <c r="N229" s="215"/>
      <c r="O229" s="215" t="n">
        <f aca="false">SUM(I229+L229)</f>
        <v>1176</v>
      </c>
    </row>
    <row r="230" customFormat="false" ht="12" hidden="false" customHeight="true" outlineLevel="0" collapsed="false">
      <c r="A230" s="323"/>
      <c r="B230" s="323"/>
      <c r="C230" s="315" t="s">
        <v>803</v>
      </c>
      <c r="D230" s="310" t="s">
        <v>804</v>
      </c>
      <c r="E230" s="321"/>
      <c r="F230" s="307"/>
      <c r="G230" s="313" t="n">
        <v>720</v>
      </c>
      <c r="H230" s="313"/>
      <c r="I230" s="313" t="n">
        <v>720</v>
      </c>
      <c r="J230" s="322"/>
      <c r="K230" s="322"/>
      <c r="L230" s="322"/>
      <c r="M230" s="215" t="n">
        <f aca="false">SUM(G230+J230)</f>
        <v>720</v>
      </c>
      <c r="N230" s="215"/>
      <c r="O230" s="215" t="n">
        <f aca="false">SUM(I230+L230)</f>
        <v>720</v>
      </c>
    </row>
    <row r="231" customFormat="false" ht="12" hidden="false" customHeight="true" outlineLevel="0" collapsed="false">
      <c r="A231" s="323"/>
      <c r="B231" s="323"/>
      <c r="C231" s="315" t="s">
        <v>805</v>
      </c>
      <c r="D231" s="329" t="s">
        <v>806</v>
      </c>
      <c r="E231" s="321"/>
      <c r="F231" s="307"/>
      <c r="G231" s="313" t="n">
        <v>400</v>
      </c>
      <c r="H231" s="313"/>
      <c r="I231" s="313" t="n">
        <v>400</v>
      </c>
      <c r="J231" s="322"/>
      <c r="K231" s="322"/>
      <c r="L231" s="322"/>
      <c r="M231" s="215" t="n">
        <f aca="false">SUM(G231+J231)</f>
        <v>400</v>
      </c>
      <c r="N231" s="215"/>
      <c r="O231" s="215" t="n">
        <f aca="false">SUM(I231+L231)</f>
        <v>400</v>
      </c>
    </row>
    <row r="232" customFormat="false" ht="12" hidden="false" customHeight="true" outlineLevel="0" collapsed="false">
      <c r="A232" s="323"/>
      <c r="B232" s="323"/>
      <c r="C232" s="315" t="s">
        <v>807</v>
      </c>
      <c r="D232" s="329" t="s">
        <v>808</v>
      </c>
      <c r="E232" s="321"/>
      <c r="F232" s="307"/>
      <c r="G232" s="313" t="n">
        <v>600</v>
      </c>
      <c r="H232" s="313"/>
      <c r="I232" s="313" t="n">
        <v>600</v>
      </c>
      <c r="J232" s="322"/>
      <c r="K232" s="322"/>
      <c r="L232" s="322"/>
      <c r="M232" s="215" t="n">
        <f aca="false">SUM(G232+J232)</f>
        <v>600</v>
      </c>
      <c r="N232" s="215"/>
      <c r="O232" s="215" t="n">
        <f aca="false">SUM(I232+L232)</f>
        <v>600</v>
      </c>
    </row>
    <row r="233" customFormat="false" ht="12" hidden="false" customHeight="true" outlineLevel="0" collapsed="false">
      <c r="A233" s="323"/>
      <c r="B233" s="323"/>
      <c r="C233" s="315" t="s">
        <v>809</v>
      </c>
      <c r="D233" s="329" t="s">
        <v>810</v>
      </c>
      <c r="E233" s="321"/>
      <c r="F233" s="307"/>
      <c r="G233" s="313" t="n">
        <v>300</v>
      </c>
      <c r="H233" s="313"/>
      <c r="I233" s="313" t="n">
        <v>300</v>
      </c>
      <c r="J233" s="322"/>
      <c r="K233" s="322"/>
      <c r="L233" s="322"/>
      <c r="M233" s="215" t="n">
        <f aca="false">SUM(G233+J233)</f>
        <v>300</v>
      </c>
      <c r="N233" s="215"/>
      <c r="O233" s="215" t="n">
        <f aca="false">SUM(I233+L233)</f>
        <v>300</v>
      </c>
    </row>
    <row r="234" customFormat="false" ht="12" hidden="false" customHeight="true" outlineLevel="0" collapsed="false">
      <c r="A234" s="323"/>
      <c r="B234" s="323"/>
      <c r="C234" s="315" t="s">
        <v>811</v>
      </c>
      <c r="D234" s="329" t="s">
        <v>812</v>
      </c>
      <c r="E234" s="321"/>
      <c r="F234" s="307"/>
      <c r="G234" s="313" t="n">
        <v>250</v>
      </c>
      <c r="H234" s="313"/>
      <c r="I234" s="313" t="n">
        <v>250</v>
      </c>
      <c r="J234" s="322"/>
      <c r="K234" s="322"/>
      <c r="L234" s="322"/>
      <c r="M234" s="215" t="n">
        <f aca="false">SUM(G234+J234)</f>
        <v>250</v>
      </c>
      <c r="N234" s="215"/>
      <c r="O234" s="215" t="n">
        <f aca="false">SUM(I234+L234)</f>
        <v>250</v>
      </c>
    </row>
    <row r="235" customFormat="false" ht="12" hidden="false" customHeight="true" outlineLevel="0" collapsed="false">
      <c r="A235" s="323"/>
      <c r="B235" s="323"/>
      <c r="C235" s="315" t="s">
        <v>813</v>
      </c>
      <c r="D235" s="329" t="s">
        <v>814</v>
      </c>
      <c r="E235" s="321"/>
      <c r="F235" s="307"/>
      <c r="G235" s="313" t="n">
        <v>276</v>
      </c>
      <c r="H235" s="313"/>
      <c r="I235" s="313" t="n">
        <v>276</v>
      </c>
      <c r="J235" s="322"/>
      <c r="K235" s="322"/>
      <c r="L235" s="322"/>
      <c r="M235" s="215" t="n">
        <f aca="false">SUM(G235+J235)</f>
        <v>276</v>
      </c>
      <c r="N235" s="215"/>
      <c r="O235" s="215" t="n">
        <f aca="false">SUM(I235+L235)</f>
        <v>276</v>
      </c>
    </row>
    <row r="236" customFormat="false" ht="12" hidden="false" customHeight="true" outlineLevel="0" collapsed="false">
      <c r="A236" s="323"/>
      <c r="B236" s="323"/>
      <c r="C236" s="315" t="s">
        <v>815</v>
      </c>
      <c r="D236" s="329" t="s">
        <v>816</v>
      </c>
      <c r="E236" s="321"/>
      <c r="F236" s="307"/>
      <c r="G236" s="313" t="n">
        <v>996</v>
      </c>
      <c r="H236" s="313"/>
      <c r="I236" s="313" t="n">
        <v>996</v>
      </c>
      <c r="J236" s="322"/>
      <c r="K236" s="322"/>
      <c r="L236" s="322"/>
      <c r="M236" s="215" t="n">
        <f aca="false">SUM(G236+J236)</f>
        <v>996</v>
      </c>
      <c r="N236" s="215"/>
      <c r="O236" s="215" t="n">
        <f aca="false">SUM(I236+L236)</f>
        <v>996</v>
      </c>
    </row>
    <row r="237" customFormat="false" ht="12" hidden="false" customHeight="true" outlineLevel="0" collapsed="false">
      <c r="A237" s="323"/>
      <c r="B237" s="323"/>
      <c r="C237" s="315" t="s">
        <v>817</v>
      </c>
      <c r="D237" s="329" t="s">
        <v>818</v>
      </c>
      <c r="E237" s="321"/>
      <c r="F237" s="307"/>
      <c r="G237" s="313" t="n">
        <v>0</v>
      </c>
      <c r="H237" s="313"/>
      <c r="I237" s="313" t="n">
        <v>0</v>
      </c>
      <c r="J237" s="322"/>
      <c r="K237" s="322"/>
      <c r="L237" s="322"/>
      <c r="M237" s="215" t="n">
        <f aca="false">SUM(G237+J237)</f>
        <v>0</v>
      </c>
      <c r="N237" s="215"/>
      <c r="O237" s="215" t="n">
        <f aca="false">SUM(I237+L237)</f>
        <v>0</v>
      </c>
    </row>
    <row r="238" customFormat="false" ht="12" hidden="false" customHeight="true" outlineLevel="0" collapsed="false">
      <c r="A238" s="323"/>
      <c r="B238" s="323"/>
      <c r="C238" s="315" t="s">
        <v>819</v>
      </c>
      <c r="D238" s="329" t="s">
        <v>820</v>
      </c>
      <c r="E238" s="321"/>
      <c r="F238" s="307"/>
      <c r="G238" s="313" t="n">
        <v>912</v>
      </c>
      <c r="H238" s="313"/>
      <c r="I238" s="313" t="n">
        <v>912</v>
      </c>
      <c r="J238" s="322"/>
      <c r="K238" s="322"/>
      <c r="L238" s="322"/>
      <c r="M238" s="215" t="n">
        <f aca="false">SUM(G238+J238)</f>
        <v>912</v>
      </c>
      <c r="N238" s="215"/>
      <c r="O238" s="215" t="n">
        <f aca="false">SUM(I238+L238)</f>
        <v>912</v>
      </c>
    </row>
    <row r="239" customFormat="false" ht="12" hidden="false" customHeight="true" outlineLevel="0" collapsed="false">
      <c r="A239" s="323"/>
      <c r="B239" s="323"/>
      <c r="C239" s="315" t="s">
        <v>821</v>
      </c>
      <c r="D239" s="329" t="s">
        <v>822</v>
      </c>
      <c r="E239" s="321"/>
      <c r="F239" s="307"/>
      <c r="G239" s="313" t="n">
        <v>1080</v>
      </c>
      <c r="H239" s="313"/>
      <c r="I239" s="313" t="n">
        <v>1080</v>
      </c>
      <c r="J239" s="322"/>
      <c r="K239" s="322"/>
      <c r="L239" s="322"/>
      <c r="M239" s="215" t="n">
        <f aca="false">SUM(G239+J239)</f>
        <v>1080</v>
      </c>
      <c r="N239" s="215"/>
      <c r="O239" s="215" t="n">
        <f aca="false">SUM(I239+L239)</f>
        <v>1080</v>
      </c>
    </row>
    <row r="240" customFormat="false" ht="12" hidden="false" customHeight="true" outlineLevel="0" collapsed="false">
      <c r="A240" s="323"/>
      <c r="B240" s="323"/>
      <c r="C240" s="315" t="s">
        <v>823</v>
      </c>
      <c r="D240" s="329" t="s">
        <v>824</v>
      </c>
      <c r="E240" s="321"/>
      <c r="F240" s="307"/>
      <c r="G240" s="313" t="n">
        <v>408</v>
      </c>
      <c r="H240" s="313"/>
      <c r="I240" s="313" t="n">
        <v>408</v>
      </c>
      <c r="J240" s="322"/>
      <c r="K240" s="322"/>
      <c r="L240" s="322"/>
      <c r="M240" s="215" t="n">
        <f aca="false">SUM(G240+J240)</f>
        <v>408</v>
      </c>
      <c r="N240" s="215"/>
      <c r="O240" s="215" t="n">
        <f aca="false">SUM(I240+L240)</f>
        <v>408</v>
      </c>
    </row>
    <row r="241" customFormat="false" ht="12" hidden="false" customHeight="true" outlineLevel="0" collapsed="false">
      <c r="A241" s="323"/>
      <c r="B241" s="323"/>
      <c r="C241" s="315" t="s">
        <v>825</v>
      </c>
      <c r="D241" s="329" t="s">
        <v>826</v>
      </c>
      <c r="E241" s="321"/>
      <c r="F241" s="307"/>
      <c r="G241" s="313" t="n">
        <v>384</v>
      </c>
      <c r="H241" s="313"/>
      <c r="I241" s="313" t="n">
        <v>384</v>
      </c>
      <c r="J241" s="322"/>
      <c r="K241" s="322"/>
      <c r="L241" s="322"/>
      <c r="M241" s="215" t="n">
        <f aca="false">SUM(G241+J241)</f>
        <v>384</v>
      </c>
      <c r="N241" s="215"/>
      <c r="O241" s="215" t="n">
        <f aca="false">SUM(I241+L241)</f>
        <v>384</v>
      </c>
    </row>
    <row r="242" customFormat="false" ht="12" hidden="false" customHeight="true" outlineLevel="0" collapsed="false">
      <c r="A242" s="323"/>
      <c r="B242" s="323"/>
      <c r="C242" s="315" t="s">
        <v>827</v>
      </c>
      <c r="D242" s="329" t="s">
        <v>828</v>
      </c>
      <c r="E242" s="321"/>
      <c r="F242" s="307"/>
      <c r="G242" s="313" t="n">
        <v>840</v>
      </c>
      <c r="H242" s="313"/>
      <c r="I242" s="313" t="n">
        <v>840</v>
      </c>
      <c r="J242" s="322"/>
      <c r="K242" s="322"/>
      <c r="L242" s="322"/>
      <c r="M242" s="215" t="n">
        <f aca="false">SUM(G242+J242)</f>
        <v>840</v>
      </c>
      <c r="N242" s="215"/>
      <c r="O242" s="215" t="n">
        <f aca="false">SUM(I242+L242)</f>
        <v>840</v>
      </c>
    </row>
    <row r="243" customFormat="false" ht="12" hidden="false" customHeight="true" outlineLevel="0" collapsed="false">
      <c r="A243" s="323"/>
      <c r="B243" s="323"/>
      <c r="C243" s="315" t="s">
        <v>829</v>
      </c>
      <c r="D243" s="329" t="s">
        <v>830</v>
      </c>
      <c r="E243" s="321"/>
      <c r="F243" s="307"/>
      <c r="G243" s="313" t="n">
        <v>1900</v>
      </c>
      <c r="H243" s="313"/>
      <c r="I243" s="313" t="n">
        <v>1900</v>
      </c>
      <c r="J243" s="322"/>
      <c r="K243" s="322"/>
      <c r="L243" s="322"/>
      <c r="M243" s="215" t="n">
        <f aca="false">SUM(G243+J243)</f>
        <v>1900</v>
      </c>
      <c r="N243" s="215"/>
      <c r="O243" s="215" t="n">
        <f aca="false">SUM(I243+L243)</f>
        <v>1900</v>
      </c>
    </row>
    <row r="244" customFormat="false" ht="12" hidden="false" customHeight="true" outlineLevel="0" collapsed="false">
      <c r="A244" s="323"/>
      <c r="B244" s="323"/>
      <c r="C244" s="315" t="s">
        <v>831</v>
      </c>
      <c r="D244" s="329" t="s">
        <v>832</v>
      </c>
      <c r="E244" s="321"/>
      <c r="F244" s="307"/>
      <c r="G244" s="313" t="n">
        <v>800</v>
      </c>
      <c r="H244" s="313"/>
      <c r="I244" s="313" t="n">
        <v>800</v>
      </c>
      <c r="J244" s="322"/>
      <c r="K244" s="322"/>
      <c r="L244" s="322"/>
      <c r="M244" s="215" t="n">
        <f aca="false">SUM(G244+J244)</f>
        <v>800</v>
      </c>
      <c r="N244" s="215"/>
      <c r="O244" s="215" t="n">
        <f aca="false">SUM(I244+L244)</f>
        <v>800</v>
      </c>
    </row>
    <row r="245" customFormat="false" ht="12" hidden="false" customHeight="true" outlineLevel="0" collapsed="false">
      <c r="A245" s="323"/>
      <c r="B245" s="323"/>
      <c r="C245" s="315" t="s">
        <v>833</v>
      </c>
      <c r="D245" s="329" t="s">
        <v>834</v>
      </c>
      <c r="E245" s="321"/>
      <c r="F245" s="307"/>
      <c r="G245" s="313" t="n">
        <v>984</v>
      </c>
      <c r="H245" s="313"/>
      <c r="I245" s="313" t="n">
        <v>984</v>
      </c>
      <c r="J245" s="322"/>
      <c r="K245" s="322"/>
      <c r="L245" s="322"/>
      <c r="M245" s="215" t="n">
        <f aca="false">SUM(G245+J245)</f>
        <v>984</v>
      </c>
      <c r="N245" s="215"/>
      <c r="O245" s="215" t="n">
        <f aca="false">SUM(I245+L245)</f>
        <v>984</v>
      </c>
    </row>
    <row r="246" customFormat="false" ht="12" hidden="false" customHeight="true" outlineLevel="0" collapsed="false">
      <c r="A246" s="323"/>
      <c r="B246" s="323"/>
      <c r="C246" s="315" t="s">
        <v>835</v>
      </c>
      <c r="D246" s="324" t="s">
        <v>836</v>
      </c>
      <c r="E246" s="321"/>
      <c r="F246" s="307"/>
      <c r="G246" s="313" t="n">
        <v>2500</v>
      </c>
      <c r="H246" s="313"/>
      <c r="I246" s="313" t="n">
        <v>2500</v>
      </c>
      <c r="J246" s="322"/>
      <c r="K246" s="322"/>
      <c r="L246" s="322"/>
      <c r="M246" s="215" t="n">
        <f aca="false">SUM(G246+J246)</f>
        <v>2500</v>
      </c>
      <c r="N246" s="215"/>
      <c r="O246" s="215" t="n">
        <f aca="false">SUM(I246+L246)</f>
        <v>2500</v>
      </c>
    </row>
    <row r="247" customFormat="false" ht="12" hidden="false" customHeight="true" outlineLevel="0" collapsed="false">
      <c r="A247" s="323"/>
      <c r="B247" s="323"/>
      <c r="C247" s="315" t="s">
        <v>837</v>
      </c>
      <c r="D247" s="324" t="s">
        <v>838</v>
      </c>
      <c r="E247" s="321"/>
      <c r="F247" s="307"/>
      <c r="G247" s="313" t="n">
        <v>696</v>
      </c>
      <c r="H247" s="313"/>
      <c r="I247" s="313" t="n">
        <v>696</v>
      </c>
      <c r="J247" s="322"/>
      <c r="K247" s="322"/>
      <c r="L247" s="322"/>
      <c r="M247" s="215" t="n">
        <f aca="false">SUM(G247+J247)</f>
        <v>696</v>
      </c>
      <c r="N247" s="215"/>
      <c r="O247" s="215" t="n">
        <f aca="false">SUM(I247+L247)</f>
        <v>696</v>
      </c>
    </row>
    <row r="248" customFormat="false" ht="12" hidden="false" customHeight="true" outlineLevel="0" collapsed="false">
      <c r="A248" s="323"/>
      <c r="B248" s="323"/>
      <c r="C248" s="315" t="s">
        <v>839</v>
      </c>
      <c r="D248" s="310" t="s">
        <v>840</v>
      </c>
      <c r="E248" s="321"/>
      <c r="F248" s="307"/>
      <c r="G248" s="313" t="n">
        <v>560</v>
      </c>
      <c r="H248" s="313"/>
      <c r="I248" s="313" t="n">
        <v>560</v>
      </c>
      <c r="J248" s="322"/>
      <c r="K248" s="322"/>
      <c r="L248" s="322"/>
      <c r="M248" s="215" t="n">
        <f aca="false">SUM(G248+J248)</f>
        <v>560</v>
      </c>
      <c r="N248" s="215"/>
      <c r="O248" s="215" t="n">
        <f aca="false">SUM(I248+L248)</f>
        <v>560</v>
      </c>
    </row>
    <row r="249" customFormat="false" ht="12" hidden="false" customHeight="true" outlineLevel="0" collapsed="false">
      <c r="A249" s="323"/>
      <c r="B249" s="323"/>
      <c r="C249" s="315" t="s">
        <v>841</v>
      </c>
      <c r="D249" s="316" t="s">
        <v>842</v>
      </c>
      <c r="E249" s="321"/>
      <c r="F249" s="307"/>
      <c r="G249" s="313" t="n">
        <v>0</v>
      </c>
      <c r="H249" s="313"/>
      <c r="I249" s="313" t="n">
        <v>0</v>
      </c>
      <c r="J249" s="322"/>
      <c r="K249" s="322"/>
      <c r="L249" s="322"/>
      <c r="M249" s="215" t="n">
        <f aca="false">SUM(G249+J249)</f>
        <v>0</v>
      </c>
      <c r="N249" s="215"/>
      <c r="O249" s="215" t="n">
        <f aca="false">SUM(I249+L249)</f>
        <v>0</v>
      </c>
    </row>
    <row r="250" customFormat="false" ht="12" hidden="false" customHeight="true" outlineLevel="0" collapsed="false">
      <c r="A250" s="323"/>
      <c r="B250" s="323"/>
      <c r="C250" s="315" t="s">
        <v>843</v>
      </c>
      <c r="D250" s="316" t="s">
        <v>844</v>
      </c>
      <c r="E250" s="321"/>
      <c r="F250" s="307"/>
      <c r="G250" s="313" t="n">
        <v>240</v>
      </c>
      <c r="H250" s="313"/>
      <c r="I250" s="313" t="n">
        <v>240</v>
      </c>
      <c r="J250" s="322"/>
      <c r="K250" s="322"/>
      <c r="L250" s="322"/>
      <c r="M250" s="215" t="n">
        <f aca="false">SUM(G250+J250)</f>
        <v>240</v>
      </c>
      <c r="N250" s="215"/>
      <c r="O250" s="215" t="n">
        <f aca="false">SUM(I250+L250)</f>
        <v>240</v>
      </c>
    </row>
    <row r="251" customFormat="false" ht="12" hidden="false" customHeight="true" outlineLevel="0" collapsed="false">
      <c r="A251" s="323"/>
      <c r="B251" s="323"/>
      <c r="C251" s="315" t="s">
        <v>845</v>
      </c>
      <c r="D251" s="316" t="s">
        <v>846</v>
      </c>
      <c r="E251" s="321"/>
      <c r="F251" s="307"/>
      <c r="G251" s="313" t="n">
        <v>0</v>
      </c>
      <c r="H251" s="313"/>
      <c r="I251" s="313" t="n">
        <v>0</v>
      </c>
      <c r="J251" s="322"/>
      <c r="K251" s="322"/>
      <c r="L251" s="322"/>
      <c r="M251" s="215" t="n">
        <f aca="false">SUM(G251+J251)</f>
        <v>0</v>
      </c>
      <c r="N251" s="215"/>
      <c r="O251" s="215" t="n">
        <f aca="false">SUM(I251+L251)</f>
        <v>0</v>
      </c>
    </row>
    <row r="252" customFormat="false" ht="12" hidden="false" customHeight="true" outlineLevel="0" collapsed="false">
      <c r="A252" s="323"/>
      <c r="B252" s="323"/>
      <c r="C252" s="315" t="s">
        <v>847</v>
      </c>
      <c r="D252" s="316" t="s">
        <v>848</v>
      </c>
      <c r="E252" s="321"/>
      <c r="F252" s="307"/>
      <c r="G252" s="313" t="n">
        <v>0</v>
      </c>
      <c r="H252" s="313"/>
      <c r="I252" s="313" t="n">
        <v>0</v>
      </c>
      <c r="J252" s="322"/>
      <c r="K252" s="322"/>
      <c r="L252" s="322"/>
      <c r="M252" s="215" t="n">
        <f aca="false">SUM(G252+J252)</f>
        <v>0</v>
      </c>
      <c r="N252" s="215"/>
      <c r="O252" s="215" t="n">
        <f aca="false">SUM(I252+L252)</f>
        <v>0</v>
      </c>
    </row>
    <row r="253" customFormat="false" ht="12" hidden="false" customHeight="true" outlineLevel="0" collapsed="false">
      <c r="A253" s="323"/>
      <c r="B253" s="323"/>
      <c r="C253" s="315" t="s">
        <v>849</v>
      </c>
      <c r="D253" s="316" t="s">
        <v>850</v>
      </c>
      <c r="E253" s="321"/>
      <c r="F253" s="307"/>
      <c r="G253" s="313" t="n">
        <v>0</v>
      </c>
      <c r="H253" s="313"/>
      <c r="I253" s="313" t="n">
        <v>0</v>
      </c>
      <c r="J253" s="322"/>
      <c r="K253" s="322"/>
      <c r="L253" s="322"/>
      <c r="M253" s="215" t="n">
        <f aca="false">SUM(G253+J253)</f>
        <v>0</v>
      </c>
      <c r="N253" s="215"/>
      <c r="O253" s="215" t="n">
        <f aca="false">SUM(I253+L253)</f>
        <v>0</v>
      </c>
    </row>
    <row r="254" customFormat="false" ht="12" hidden="false" customHeight="true" outlineLevel="0" collapsed="false">
      <c r="A254" s="323"/>
      <c r="B254" s="323"/>
      <c r="C254" s="315" t="s">
        <v>851</v>
      </c>
      <c r="D254" s="332" t="s">
        <v>852</v>
      </c>
      <c r="E254" s="310"/>
      <c r="F254" s="307"/>
      <c r="G254" s="313" t="n">
        <v>0</v>
      </c>
      <c r="H254" s="313" t="n">
        <v>83428</v>
      </c>
      <c r="I254" s="313" t="n">
        <v>83428</v>
      </c>
      <c r="J254" s="322"/>
      <c r="K254" s="322"/>
      <c r="L254" s="322"/>
      <c r="M254" s="215" t="n">
        <f aca="false">SUM(G254+J254)</f>
        <v>0</v>
      </c>
      <c r="N254" s="215" t="n">
        <v>83428</v>
      </c>
      <c r="O254" s="215" t="n">
        <f aca="false">SUM(I254+L254)</f>
        <v>83428</v>
      </c>
    </row>
    <row r="255" customFormat="false" ht="24.95" hidden="false" customHeight="true" outlineLevel="0" collapsed="false">
      <c r="A255" s="323"/>
      <c r="B255" s="323"/>
      <c r="C255" s="315" t="s">
        <v>853</v>
      </c>
      <c r="D255" s="316" t="s">
        <v>854</v>
      </c>
      <c r="E255" s="321" t="s">
        <v>447</v>
      </c>
      <c r="F255" s="307"/>
      <c r="G255" s="313" t="n">
        <v>510265</v>
      </c>
      <c r="H255" s="319"/>
      <c r="I255" s="313" t="n">
        <v>510265</v>
      </c>
      <c r="J255" s="322"/>
      <c r="K255" s="322"/>
      <c r="L255" s="322"/>
      <c r="M255" s="215" t="n">
        <f aca="false">SUM(G255+J255)</f>
        <v>510265</v>
      </c>
      <c r="N255" s="215"/>
      <c r="O255" s="215" t="n">
        <f aca="false">SUM(I255+L255)</f>
        <v>510265</v>
      </c>
    </row>
    <row r="256" customFormat="false" ht="39.95" hidden="false" customHeight="true" outlineLevel="0" collapsed="false">
      <c r="A256" s="323"/>
      <c r="B256" s="323"/>
      <c r="C256" s="315" t="s">
        <v>855</v>
      </c>
      <c r="D256" s="316" t="s">
        <v>856</v>
      </c>
      <c r="E256" s="321" t="s">
        <v>447</v>
      </c>
      <c r="F256" s="307"/>
      <c r="G256" s="313" t="n">
        <v>296304</v>
      </c>
      <c r="H256" s="319"/>
      <c r="I256" s="313" t="n">
        <v>296304</v>
      </c>
      <c r="J256" s="322"/>
      <c r="K256" s="322"/>
      <c r="L256" s="322"/>
      <c r="M256" s="215" t="n">
        <f aca="false">SUM(G256+J256)</f>
        <v>296304</v>
      </c>
      <c r="N256" s="215"/>
      <c r="O256" s="215" t="n">
        <f aca="false">SUM(I256+L256)</f>
        <v>296304</v>
      </c>
    </row>
    <row r="257" customFormat="false" ht="12" hidden="false" customHeight="true" outlineLevel="0" collapsed="false">
      <c r="A257" s="323"/>
      <c r="B257" s="323"/>
      <c r="C257" s="315" t="s">
        <v>857</v>
      </c>
      <c r="D257" s="310" t="s">
        <v>858</v>
      </c>
      <c r="E257" s="321" t="s">
        <v>447</v>
      </c>
      <c r="F257" s="307"/>
      <c r="G257" s="313" t="n">
        <v>300000</v>
      </c>
      <c r="H257" s="313"/>
      <c r="I257" s="313" t="n">
        <v>300000</v>
      </c>
      <c r="J257" s="322"/>
      <c r="K257" s="322"/>
      <c r="L257" s="322"/>
      <c r="M257" s="215" t="n">
        <f aca="false">SUM(G257+J257)</f>
        <v>300000</v>
      </c>
      <c r="N257" s="215"/>
      <c r="O257" s="215" t="n">
        <f aca="false">SUM(I257+L257)</f>
        <v>300000</v>
      </c>
    </row>
    <row r="258" customFormat="false" ht="12" hidden="false" customHeight="true" outlineLevel="0" collapsed="false">
      <c r="A258" s="323"/>
      <c r="B258" s="323"/>
      <c r="C258" s="315" t="s">
        <v>859</v>
      </c>
      <c r="D258" s="310" t="s">
        <v>860</v>
      </c>
      <c r="E258" s="321"/>
      <c r="F258" s="307"/>
      <c r="G258" s="313" t="n">
        <v>58000</v>
      </c>
      <c r="H258" s="313"/>
      <c r="I258" s="313" t="n">
        <v>58000</v>
      </c>
      <c r="J258" s="322"/>
      <c r="K258" s="322"/>
      <c r="L258" s="322"/>
      <c r="M258" s="215" t="n">
        <f aca="false">SUM(G258+J258)</f>
        <v>58000</v>
      </c>
      <c r="N258" s="215"/>
      <c r="O258" s="215" t="n">
        <f aca="false">SUM(I258+L258)</f>
        <v>58000</v>
      </c>
    </row>
    <row r="259" customFormat="false" ht="24.95" hidden="false" customHeight="true" outlineLevel="0" collapsed="false">
      <c r="A259" s="323"/>
      <c r="B259" s="323"/>
      <c r="C259" s="315" t="s">
        <v>861</v>
      </c>
      <c r="D259" s="316" t="s">
        <v>862</v>
      </c>
      <c r="E259" s="321"/>
      <c r="F259" s="307"/>
      <c r="G259" s="313" t="n">
        <v>105700</v>
      </c>
      <c r="H259" s="313"/>
      <c r="I259" s="313" t="n">
        <v>105700</v>
      </c>
      <c r="J259" s="322"/>
      <c r="K259" s="322"/>
      <c r="L259" s="322"/>
      <c r="M259" s="215" t="n">
        <f aca="false">SUM(G259+J259)</f>
        <v>105700</v>
      </c>
      <c r="N259" s="215"/>
      <c r="O259" s="215" t="n">
        <f aca="false">SUM(I259+L259)</f>
        <v>105700</v>
      </c>
    </row>
    <row r="260" customFormat="false" ht="12" hidden="false" customHeight="true" outlineLevel="0" collapsed="false">
      <c r="A260" s="323"/>
      <c r="B260" s="323"/>
      <c r="C260" s="315" t="s">
        <v>863</v>
      </c>
      <c r="D260" s="310" t="s">
        <v>864</v>
      </c>
      <c r="E260" s="321"/>
      <c r="F260" s="307" t="s">
        <v>448</v>
      </c>
      <c r="G260" s="313" t="n">
        <v>20000</v>
      </c>
      <c r="H260" s="313"/>
      <c r="I260" s="313" t="n">
        <v>20000</v>
      </c>
      <c r="J260" s="322" t="n">
        <v>-1634</v>
      </c>
      <c r="K260" s="322"/>
      <c r="L260" s="322" t="n">
        <v>-1634</v>
      </c>
      <c r="M260" s="215" t="n">
        <f aca="false">SUM(G260+J260)</f>
        <v>18366</v>
      </c>
      <c r="N260" s="215"/>
      <c r="O260" s="215" t="n">
        <f aca="false">SUM(I260+L260)</f>
        <v>18366</v>
      </c>
    </row>
    <row r="261" customFormat="false" ht="12" hidden="false" customHeight="true" outlineLevel="0" collapsed="false">
      <c r="A261" s="323"/>
      <c r="B261" s="323"/>
      <c r="C261" s="315" t="s">
        <v>865</v>
      </c>
      <c r="D261" s="310" t="s">
        <v>866</v>
      </c>
      <c r="E261" s="321"/>
      <c r="F261" s="307" t="s">
        <v>448</v>
      </c>
      <c r="G261" s="313" t="n">
        <v>15868</v>
      </c>
      <c r="H261" s="313"/>
      <c r="I261" s="313" t="n">
        <v>15868</v>
      </c>
      <c r="J261" s="322" t="n">
        <v>-375</v>
      </c>
      <c r="K261" s="322"/>
      <c r="L261" s="322" t="n">
        <v>-375</v>
      </c>
      <c r="M261" s="215" t="n">
        <f aca="false">SUM(G261+J261)</f>
        <v>15493</v>
      </c>
      <c r="N261" s="215"/>
      <c r="O261" s="215" t="n">
        <f aca="false">SUM(I261+L261)</f>
        <v>15493</v>
      </c>
    </row>
    <row r="262" customFormat="false" ht="12" hidden="false" customHeight="true" outlineLevel="0" collapsed="false">
      <c r="A262" s="323"/>
      <c r="B262" s="323"/>
      <c r="C262" s="315" t="s">
        <v>867</v>
      </c>
      <c r="D262" s="329" t="s">
        <v>868</v>
      </c>
      <c r="E262" s="321"/>
      <c r="F262" s="307"/>
      <c r="G262" s="313" t="n">
        <v>522</v>
      </c>
      <c r="H262" s="313"/>
      <c r="I262" s="313" t="n">
        <v>522</v>
      </c>
      <c r="J262" s="322"/>
      <c r="K262" s="322"/>
      <c r="L262" s="322"/>
      <c r="M262" s="215" t="n">
        <f aca="false">SUM(G262+J262)</f>
        <v>522</v>
      </c>
      <c r="N262" s="215"/>
      <c r="O262" s="215" t="n">
        <f aca="false">SUM(I262+L262)</f>
        <v>522</v>
      </c>
    </row>
    <row r="263" customFormat="false" ht="24.95" hidden="false" customHeight="true" outlineLevel="0" collapsed="false">
      <c r="A263" s="323"/>
      <c r="B263" s="323"/>
      <c r="C263" s="315" t="s">
        <v>869</v>
      </c>
      <c r="D263" s="324" t="s">
        <v>870</v>
      </c>
      <c r="E263" s="321"/>
      <c r="F263" s="307"/>
      <c r="G263" s="313" t="n">
        <v>8000</v>
      </c>
      <c r="H263" s="313"/>
      <c r="I263" s="313" t="n">
        <v>8000</v>
      </c>
      <c r="J263" s="322"/>
      <c r="K263" s="322"/>
      <c r="L263" s="322"/>
      <c r="M263" s="215" t="n">
        <f aca="false">SUM(G263+J263)</f>
        <v>8000</v>
      </c>
      <c r="N263" s="215"/>
      <c r="O263" s="215" t="n">
        <f aca="false">SUM(I263+L263)</f>
        <v>8000</v>
      </c>
    </row>
    <row r="264" customFormat="false" ht="24.95" hidden="false" customHeight="true" outlineLevel="0" collapsed="false">
      <c r="A264" s="323"/>
      <c r="B264" s="323"/>
      <c r="C264" s="315" t="s">
        <v>871</v>
      </c>
      <c r="D264" s="324" t="s">
        <v>872</v>
      </c>
      <c r="E264" s="321" t="s">
        <v>447</v>
      </c>
      <c r="F264" s="307"/>
      <c r="G264" s="313" t="n">
        <v>23981</v>
      </c>
      <c r="H264" s="313"/>
      <c r="I264" s="313" t="n">
        <v>23981</v>
      </c>
      <c r="J264" s="322"/>
      <c r="K264" s="322"/>
      <c r="L264" s="322"/>
      <c r="M264" s="215" t="n">
        <f aca="false">SUM(G264+J264)</f>
        <v>23981</v>
      </c>
      <c r="N264" s="215"/>
      <c r="O264" s="215" t="n">
        <f aca="false">SUM(I264+L264)</f>
        <v>23981</v>
      </c>
    </row>
    <row r="265" customFormat="false" ht="15" hidden="false" customHeight="true" outlineLevel="0" collapsed="false">
      <c r="A265" s="323"/>
      <c r="B265" s="323"/>
      <c r="C265" s="315" t="s">
        <v>873</v>
      </c>
      <c r="D265" s="324" t="s">
        <v>874</v>
      </c>
      <c r="E265" s="321"/>
      <c r="F265" s="307"/>
      <c r="G265" s="313" t="n">
        <v>6000</v>
      </c>
      <c r="H265" s="313"/>
      <c r="I265" s="313" t="n">
        <v>6000</v>
      </c>
      <c r="J265" s="322"/>
      <c r="K265" s="322"/>
      <c r="L265" s="322"/>
      <c r="M265" s="215" t="n">
        <f aca="false">SUM(G265+J265)</f>
        <v>6000</v>
      </c>
      <c r="N265" s="215"/>
      <c r="O265" s="215" t="n">
        <f aca="false">SUM(I265+L265)</f>
        <v>6000</v>
      </c>
    </row>
    <row r="266" customFormat="false" ht="15" hidden="false" customHeight="true" outlineLevel="0" collapsed="false">
      <c r="A266" s="323"/>
      <c r="B266" s="323"/>
      <c r="C266" s="315" t="s">
        <v>875</v>
      </c>
      <c r="D266" s="324" t="s">
        <v>876</v>
      </c>
      <c r="E266" s="321"/>
      <c r="F266" s="307" t="s">
        <v>448</v>
      </c>
      <c r="G266" s="313"/>
      <c r="H266" s="313"/>
      <c r="I266" s="313"/>
      <c r="J266" s="322" t="n">
        <v>1300</v>
      </c>
      <c r="K266" s="322"/>
      <c r="L266" s="322" t="n">
        <v>1300</v>
      </c>
      <c r="M266" s="215" t="n">
        <f aca="false">SUM(G266+J266)</f>
        <v>1300</v>
      </c>
      <c r="N266" s="215"/>
      <c r="O266" s="215" t="n">
        <f aca="false">SUM(I266+L266)</f>
        <v>1300</v>
      </c>
    </row>
    <row r="267" customFormat="false" ht="12" hidden="false" customHeight="true" outlineLevel="0" collapsed="false">
      <c r="A267" s="323"/>
      <c r="B267" s="323"/>
      <c r="C267" s="315"/>
      <c r="D267" s="223" t="s">
        <v>429</v>
      </c>
      <c r="E267" s="321"/>
      <c r="F267" s="307"/>
      <c r="G267" s="313" t="n">
        <v>0</v>
      </c>
      <c r="H267" s="313"/>
      <c r="I267" s="313" t="n">
        <v>0</v>
      </c>
      <c r="J267" s="322"/>
      <c r="K267" s="322"/>
      <c r="L267" s="322"/>
      <c r="M267" s="215" t="n">
        <f aca="false">SUM(G267+J267)</f>
        <v>0</v>
      </c>
      <c r="N267" s="215"/>
      <c r="O267" s="215" t="n">
        <f aca="false">SUM(I267+L267)</f>
        <v>0</v>
      </c>
    </row>
    <row r="268" customFormat="false" ht="12" hidden="false" customHeight="true" outlineLevel="0" collapsed="false">
      <c r="A268" s="323"/>
      <c r="B268" s="323"/>
      <c r="C268" s="315" t="s">
        <v>877</v>
      </c>
      <c r="D268" s="310" t="s">
        <v>878</v>
      </c>
      <c r="E268" s="321"/>
      <c r="F268" s="307"/>
      <c r="G268" s="313" t="n">
        <v>23638</v>
      </c>
      <c r="H268" s="313"/>
      <c r="I268" s="313" t="n">
        <v>23638</v>
      </c>
      <c r="J268" s="322"/>
      <c r="K268" s="322"/>
      <c r="L268" s="322"/>
      <c r="M268" s="215" t="n">
        <f aca="false">SUM(G268+J268)</f>
        <v>23638</v>
      </c>
      <c r="N268" s="215"/>
      <c r="O268" s="215" t="n">
        <f aca="false">SUM(I268+L268)</f>
        <v>23638</v>
      </c>
    </row>
    <row r="269" customFormat="false" ht="12" hidden="false" customHeight="true" outlineLevel="0" collapsed="false">
      <c r="A269" s="323"/>
      <c r="B269" s="323"/>
      <c r="C269" s="315" t="s">
        <v>879</v>
      </c>
      <c r="D269" s="310" t="s">
        <v>880</v>
      </c>
      <c r="E269" s="321"/>
      <c r="F269" s="307"/>
      <c r="G269" s="313" t="n">
        <v>22552</v>
      </c>
      <c r="H269" s="313"/>
      <c r="I269" s="313" t="n">
        <v>22552</v>
      </c>
      <c r="J269" s="322"/>
      <c r="K269" s="322"/>
      <c r="L269" s="322"/>
      <c r="M269" s="215" t="n">
        <f aca="false">SUM(G269+J269)</f>
        <v>22552</v>
      </c>
      <c r="N269" s="215"/>
      <c r="O269" s="215" t="n">
        <f aca="false">SUM(I269+L269)</f>
        <v>22552</v>
      </c>
    </row>
    <row r="270" customFormat="false" ht="12" hidden="false" customHeight="true" outlineLevel="0" collapsed="false">
      <c r="A270" s="323"/>
      <c r="B270" s="323"/>
      <c r="C270" s="315" t="s">
        <v>881</v>
      </c>
      <c r="D270" s="329" t="s">
        <v>882</v>
      </c>
      <c r="E270" s="321"/>
      <c r="F270" s="307"/>
      <c r="G270" s="313" t="n">
        <v>1232</v>
      </c>
      <c r="H270" s="313"/>
      <c r="I270" s="313" t="n">
        <v>1232</v>
      </c>
      <c r="J270" s="322"/>
      <c r="K270" s="322"/>
      <c r="L270" s="322"/>
      <c r="M270" s="215" t="n">
        <f aca="false">SUM(G270+J270)</f>
        <v>1232</v>
      </c>
      <c r="N270" s="215"/>
      <c r="O270" s="215" t="n">
        <f aca="false">SUM(I270+L270)</f>
        <v>1232</v>
      </c>
    </row>
    <row r="271" customFormat="false" ht="12" hidden="false" customHeight="true" outlineLevel="0" collapsed="false">
      <c r="A271" s="323"/>
      <c r="B271" s="323"/>
      <c r="C271" s="315" t="s">
        <v>883</v>
      </c>
      <c r="D271" s="329" t="s">
        <v>884</v>
      </c>
      <c r="E271" s="321"/>
      <c r="F271" s="307"/>
      <c r="G271" s="313" t="n">
        <v>4000</v>
      </c>
      <c r="H271" s="313"/>
      <c r="I271" s="313" t="n">
        <v>4000</v>
      </c>
      <c r="J271" s="322"/>
      <c r="K271" s="322"/>
      <c r="L271" s="322"/>
      <c r="M271" s="215" t="n">
        <f aca="false">SUM(G271+J271)</f>
        <v>4000</v>
      </c>
      <c r="N271" s="215"/>
      <c r="O271" s="215" t="n">
        <f aca="false">SUM(I271+L271)</f>
        <v>4000</v>
      </c>
    </row>
    <row r="272" customFormat="false" ht="12" hidden="false" customHeight="true" outlineLevel="0" collapsed="false">
      <c r="A272" s="323"/>
      <c r="B272" s="323"/>
      <c r="C272" s="315" t="s">
        <v>885</v>
      </c>
      <c r="D272" s="310" t="s">
        <v>886</v>
      </c>
      <c r="E272" s="321"/>
      <c r="F272" s="307"/>
      <c r="G272" s="313" t="n">
        <v>0</v>
      </c>
      <c r="H272" s="313"/>
      <c r="I272" s="313" t="n">
        <v>0</v>
      </c>
      <c r="J272" s="322"/>
      <c r="K272" s="322"/>
      <c r="L272" s="322"/>
      <c r="M272" s="215" t="n">
        <f aca="false">SUM(G272+J272)</f>
        <v>0</v>
      </c>
      <c r="N272" s="215"/>
      <c r="O272" s="215" t="n">
        <f aca="false">SUM(I272+L272)</f>
        <v>0</v>
      </c>
    </row>
    <row r="273" customFormat="false" ht="12" hidden="false" customHeight="true" outlineLevel="0" collapsed="false">
      <c r="A273" s="323"/>
      <c r="B273" s="323"/>
      <c r="C273" s="315" t="s">
        <v>887</v>
      </c>
      <c r="D273" s="310" t="s">
        <v>888</v>
      </c>
      <c r="E273" s="321"/>
      <c r="F273" s="307"/>
      <c r="G273" s="313" t="n">
        <v>2995</v>
      </c>
      <c r="H273" s="313"/>
      <c r="I273" s="313" t="n">
        <v>2995</v>
      </c>
      <c r="J273" s="322"/>
      <c r="K273" s="322"/>
      <c r="L273" s="322"/>
      <c r="M273" s="215" t="n">
        <f aca="false">SUM(G273+J273)</f>
        <v>2995</v>
      </c>
      <c r="N273" s="215"/>
      <c r="O273" s="215" t="n">
        <f aca="false">SUM(I273+L273)</f>
        <v>2995</v>
      </c>
    </row>
    <row r="274" customFormat="false" ht="12" hidden="false" customHeight="true" outlineLevel="0" collapsed="false">
      <c r="A274" s="323"/>
      <c r="B274" s="323"/>
      <c r="C274" s="315" t="s">
        <v>889</v>
      </c>
      <c r="D274" s="316" t="s">
        <v>890</v>
      </c>
      <c r="E274" s="321"/>
      <c r="F274" s="307"/>
      <c r="G274" s="313" t="n">
        <v>5256</v>
      </c>
      <c r="H274" s="313"/>
      <c r="I274" s="313" t="n">
        <v>5256</v>
      </c>
      <c r="J274" s="322"/>
      <c r="K274" s="322"/>
      <c r="L274" s="322"/>
      <c r="M274" s="215" t="n">
        <f aca="false">SUM(G274+J274)</f>
        <v>5256</v>
      </c>
      <c r="N274" s="215"/>
      <c r="O274" s="215" t="n">
        <f aca="false">SUM(I274+L274)</f>
        <v>5256</v>
      </c>
    </row>
    <row r="275" customFormat="false" ht="12" hidden="false" customHeight="true" outlineLevel="0" collapsed="false">
      <c r="A275" s="323"/>
      <c r="B275" s="323"/>
      <c r="C275" s="315" t="s">
        <v>891</v>
      </c>
      <c r="D275" s="310" t="s">
        <v>892</v>
      </c>
      <c r="E275" s="321"/>
      <c r="F275" s="307"/>
      <c r="G275" s="313" t="n">
        <v>7200</v>
      </c>
      <c r="H275" s="313"/>
      <c r="I275" s="313" t="n">
        <v>7200</v>
      </c>
      <c r="J275" s="322"/>
      <c r="K275" s="322"/>
      <c r="L275" s="322"/>
      <c r="M275" s="215" t="n">
        <f aca="false">SUM(G275+J275)</f>
        <v>7200</v>
      </c>
      <c r="N275" s="215"/>
      <c r="O275" s="215" t="n">
        <f aca="false">SUM(I275+L275)</f>
        <v>7200</v>
      </c>
    </row>
    <row r="276" customFormat="false" ht="12" hidden="false" customHeight="true" outlineLevel="0" collapsed="false">
      <c r="A276" s="323"/>
      <c r="B276" s="323"/>
      <c r="C276" s="315" t="s">
        <v>893</v>
      </c>
      <c r="D276" s="310" t="s">
        <v>894</v>
      </c>
      <c r="E276" s="321"/>
      <c r="F276" s="307"/>
      <c r="G276" s="313" t="n">
        <v>4613</v>
      </c>
      <c r="H276" s="313"/>
      <c r="I276" s="313" t="n">
        <v>4613</v>
      </c>
      <c r="J276" s="322"/>
      <c r="K276" s="322"/>
      <c r="L276" s="322"/>
      <c r="M276" s="215" t="n">
        <f aca="false">SUM(G276+J276)</f>
        <v>4613</v>
      </c>
      <c r="N276" s="215"/>
      <c r="O276" s="215" t="n">
        <f aca="false">SUM(I276+L276)</f>
        <v>4613</v>
      </c>
    </row>
    <row r="277" customFormat="false" ht="12" hidden="false" customHeight="true" outlineLevel="0" collapsed="false">
      <c r="A277" s="323"/>
      <c r="B277" s="323"/>
      <c r="C277" s="311" t="s">
        <v>445</v>
      </c>
      <c r="D277" s="312" t="s">
        <v>895</v>
      </c>
      <c r="E277" s="312"/>
      <c r="F277" s="307"/>
      <c r="G277" s="313" t="n">
        <v>0</v>
      </c>
      <c r="H277" s="319"/>
      <c r="I277" s="313" t="n">
        <v>0</v>
      </c>
      <c r="J277" s="322"/>
      <c r="K277" s="322"/>
      <c r="L277" s="322"/>
      <c r="M277" s="215" t="n">
        <f aca="false">SUM(G277+J277)</f>
        <v>0</v>
      </c>
      <c r="N277" s="215"/>
      <c r="O277" s="215" t="n">
        <f aca="false">SUM(I277+L277)</f>
        <v>0</v>
      </c>
    </row>
    <row r="278" customFormat="false" ht="12" hidden="false" customHeight="true" outlineLevel="0" collapsed="false">
      <c r="A278" s="323"/>
      <c r="B278" s="323"/>
      <c r="C278" s="311" t="s">
        <v>460</v>
      </c>
      <c r="D278" s="312" t="s">
        <v>896</v>
      </c>
      <c r="E278" s="312"/>
      <c r="F278" s="307"/>
      <c r="G278" s="313" t="n">
        <v>0</v>
      </c>
      <c r="H278" s="319"/>
      <c r="I278" s="313" t="n">
        <v>0</v>
      </c>
      <c r="J278" s="322"/>
      <c r="K278" s="322"/>
      <c r="L278" s="322"/>
      <c r="M278" s="215" t="n">
        <f aca="false">SUM(G278+J278)</f>
        <v>0</v>
      </c>
      <c r="N278" s="215"/>
      <c r="O278" s="215" t="n">
        <f aca="false">SUM(I278+L278)</f>
        <v>0</v>
      </c>
    </row>
    <row r="279" customFormat="false" ht="12" hidden="false" customHeight="true" outlineLevel="0" collapsed="false">
      <c r="A279" s="323"/>
      <c r="B279" s="323"/>
      <c r="C279" s="315"/>
      <c r="D279" s="223" t="s">
        <v>429</v>
      </c>
      <c r="E279" s="312"/>
      <c r="F279" s="307"/>
      <c r="G279" s="313" t="n">
        <v>0</v>
      </c>
      <c r="H279" s="319"/>
      <c r="I279" s="313" t="n">
        <v>0</v>
      </c>
      <c r="J279" s="322"/>
      <c r="K279" s="322"/>
      <c r="L279" s="322"/>
      <c r="M279" s="215" t="n">
        <f aca="false">SUM(G279+J279)</f>
        <v>0</v>
      </c>
      <c r="N279" s="215"/>
      <c r="O279" s="215" t="n">
        <f aca="false">SUM(I279+L279)</f>
        <v>0</v>
      </c>
    </row>
    <row r="280" customFormat="false" ht="12" hidden="false" customHeight="true" outlineLevel="0" collapsed="false">
      <c r="A280" s="323"/>
      <c r="B280" s="323"/>
      <c r="C280" s="315" t="s">
        <v>897</v>
      </c>
      <c r="D280" s="310" t="s">
        <v>898</v>
      </c>
      <c r="E280" s="312"/>
      <c r="F280" s="307"/>
      <c r="G280" s="313" t="n">
        <v>0</v>
      </c>
      <c r="H280" s="319"/>
      <c r="I280" s="313" t="n">
        <v>0</v>
      </c>
      <c r="J280" s="322"/>
      <c r="K280" s="322"/>
      <c r="L280" s="322"/>
      <c r="M280" s="215" t="n">
        <f aca="false">SUM(G280+J280)</f>
        <v>0</v>
      </c>
      <c r="N280" s="215"/>
      <c r="O280" s="215" t="n">
        <f aca="false">SUM(I280+L280)</f>
        <v>0</v>
      </c>
    </row>
    <row r="281" customFormat="false" ht="12" hidden="false" customHeight="true" outlineLevel="0" collapsed="false">
      <c r="A281" s="323"/>
      <c r="B281" s="323"/>
      <c r="C281" s="311" t="s">
        <v>462</v>
      </c>
      <c r="D281" s="312" t="s">
        <v>899</v>
      </c>
      <c r="E281" s="312"/>
      <c r="F281" s="307"/>
      <c r="G281" s="313" t="n">
        <v>0</v>
      </c>
      <c r="H281" s="319"/>
      <c r="I281" s="313" t="n">
        <v>0</v>
      </c>
      <c r="J281" s="322"/>
      <c r="K281" s="322"/>
      <c r="L281" s="322"/>
      <c r="M281" s="215" t="n">
        <f aca="false">SUM(G281+J281)</f>
        <v>0</v>
      </c>
      <c r="N281" s="215"/>
      <c r="O281" s="215" t="n">
        <f aca="false">SUM(I281+L281)</f>
        <v>0</v>
      </c>
    </row>
    <row r="282" customFormat="false" ht="12" hidden="false" customHeight="true" outlineLevel="0" collapsed="false">
      <c r="A282" s="323"/>
      <c r="B282" s="323"/>
      <c r="C282" s="315" t="s">
        <v>900</v>
      </c>
      <c r="D282" s="310" t="s">
        <v>901</v>
      </c>
      <c r="E282" s="310"/>
      <c r="F282" s="307"/>
      <c r="G282" s="313" t="n">
        <v>20000</v>
      </c>
      <c r="H282" s="319"/>
      <c r="I282" s="313" t="n">
        <v>20000</v>
      </c>
      <c r="J282" s="322"/>
      <c r="K282" s="322"/>
      <c r="L282" s="322"/>
      <c r="M282" s="215" t="n">
        <f aca="false">SUM(G282+J282)</f>
        <v>20000</v>
      </c>
      <c r="N282" s="215"/>
      <c r="O282" s="215" t="n">
        <f aca="false">SUM(I282+L282)</f>
        <v>20000</v>
      </c>
    </row>
    <row r="283" customFormat="false" ht="12" hidden="false" customHeight="true" outlineLevel="0" collapsed="false">
      <c r="A283" s="323"/>
      <c r="B283" s="323"/>
      <c r="C283" s="315" t="s">
        <v>902</v>
      </c>
      <c r="D283" s="316" t="s">
        <v>903</v>
      </c>
      <c r="E283" s="310"/>
      <c r="F283" s="307"/>
      <c r="G283" s="313" t="n">
        <v>2871</v>
      </c>
      <c r="H283" s="319"/>
      <c r="I283" s="313" t="n">
        <v>2871</v>
      </c>
      <c r="J283" s="322"/>
      <c r="K283" s="322"/>
      <c r="L283" s="322"/>
      <c r="M283" s="215" t="n">
        <f aca="false">SUM(G283+J283)</f>
        <v>2871</v>
      </c>
      <c r="N283" s="215"/>
      <c r="O283" s="215" t="n">
        <f aca="false">SUM(I283+L283)</f>
        <v>2871</v>
      </c>
    </row>
    <row r="284" customFormat="false" ht="12" hidden="false" customHeight="true" outlineLevel="0" collapsed="false">
      <c r="A284" s="323"/>
      <c r="B284" s="323"/>
      <c r="C284" s="315" t="s">
        <v>904</v>
      </c>
      <c r="D284" s="316" t="s">
        <v>905</v>
      </c>
      <c r="E284" s="310"/>
      <c r="F284" s="307"/>
      <c r="G284" s="313" t="n">
        <v>8444</v>
      </c>
      <c r="H284" s="319"/>
      <c r="I284" s="313" t="n">
        <v>8444</v>
      </c>
      <c r="J284" s="322"/>
      <c r="K284" s="322"/>
      <c r="L284" s="322"/>
      <c r="M284" s="215" t="n">
        <f aca="false">SUM(G284+J284)</f>
        <v>8444</v>
      </c>
      <c r="N284" s="215"/>
      <c r="O284" s="215" t="n">
        <f aca="false">SUM(I284+L284)</f>
        <v>8444</v>
      </c>
    </row>
    <row r="285" customFormat="false" ht="12" hidden="false" customHeight="true" outlineLevel="0" collapsed="false">
      <c r="A285" s="323"/>
      <c r="B285" s="323"/>
      <c r="C285" s="315" t="s">
        <v>906</v>
      </c>
      <c r="D285" s="316" t="s">
        <v>907</v>
      </c>
      <c r="E285" s="310"/>
      <c r="F285" s="307"/>
      <c r="G285" s="313" t="n">
        <v>4000</v>
      </c>
      <c r="H285" s="319"/>
      <c r="I285" s="313" t="n">
        <v>4000</v>
      </c>
      <c r="J285" s="322"/>
      <c r="K285" s="322"/>
      <c r="L285" s="322"/>
      <c r="M285" s="215" t="n">
        <f aca="false">SUM(G285+J285)</f>
        <v>4000</v>
      </c>
      <c r="N285" s="215"/>
      <c r="O285" s="215" t="n">
        <f aca="false">SUM(I285+L285)</f>
        <v>4000</v>
      </c>
    </row>
    <row r="286" customFormat="false" ht="12" hidden="false" customHeight="true" outlineLevel="0" collapsed="false">
      <c r="A286" s="323"/>
      <c r="B286" s="323"/>
      <c r="C286" s="315" t="s">
        <v>908</v>
      </c>
      <c r="D286" s="18" t="s">
        <v>909</v>
      </c>
      <c r="E286" s="125"/>
      <c r="F286" s="307"/>
      <c r="G286" s="313" t="n">
        <v>0</v>
      </c>
      <c r="H286" s="313" t="n">
        <v>500</v>
      </c>
      <c r="I286" s="313" t="n">
        <v>500</v>
      </c>
      <c r="J286" s="322"/>
      <c r="K286" s="322"/>
      <c r="L286" s="322"/>
      <c r="M286" s="215" t="n">
        <f aca="false">SUM(G286+J286)</f>
        <v>0</v>
      </c>
      <c r="N286" s="215" t="n">
        <v>500</v>
      </c>
      <c r="O286" s="215" t="n">
        <f aca="false">SUM(I286+L286)</f>
        <v>500</v>
      </c>
    </row>
    <row r="287" customFormat="false" ht="12" hidden="false" customHeight="true" outlineLevel="0" collapsed="false">
      <c r="A287" s="323"/>
      <c r="B287" s="323"/>
      <c r="C287" s="315" t="s">
        <v>910</v>
      </c>
      <c r="D287" s="18" t="s">
        <v>911</v>
      </c>
      <c r="E287" s="125"/>
      <c r="F287" s="307"/>
      <c r="G287" s="313" t="n">
        <v>5000</v>
      </c>
      <c r="H287" s="313"/>
      <c r="I287" s="313" t="n">
        <v>5000</v>
      </c>
      <c r="J287" s="322"/>
      <c r="K287" s="322"/>
      <c r="L287" s="322"/>
      <c r="M287" s="215" t="n">
        <f aca="false">SUM(G287+J287)</f>
        <v>5000</v>
      </c>
      <c r="N287" s="215"/>
      <c r="O287" s="215" t="n">
        <f aca="false">SUM(I287+L287)</f>
        <v>5000</v>
      </c>
    </row>
    <row r="288" customFormat="false" ht="12" hidden="false" customHeight="true" outlineLevel="0" collapsed="false">
      <c r="A288" s="323"/>
      <c r="B288" s="323"/>
      <c r="C288" s="315"/>
      <c r="D288" s="223" t="s">
        <v>429</v>
      </c>
      <c r="E288" s="310"/>
      <c r="F288" s="307"/>
      <c r="G288" s="313" t="n">
        <v>0</v>
      </c>
      <c r="H288" s="319"/>
      <c r="I288" s="313" t="n">
        <v>0</v>
      </c>
      <c r="J288" s="322"/>
      <c r="K288" s="322"/>
      <c r="L288" s="322"/>
      <c r="M288" s="215" t="n">
        <f aca="false">SUM(G288+J288)</f>
        <v>0</v>
      </c>
      <c r="N288" s="215"/>
      <c r="O288" s="215" t="n">
        <f aca="false">SUM(I288+L288)</f>
        <v>0</v>
      </c>
    </row>
    <row r="289" customFormat="false" ht="12" hidden="false" customHeight="true" outlineLevel="0" collapsed="false">
      <c r="A289" s="323"/>
      <c r="B289" s="323"/>
      <c r="C289" s="315" t="s">
        <v>912</v>
      </c>
      <c r="D289" s="324" t="s">
        <v>913</v>
      </c>
      <c r="E289" s="310"/>
      <c r="F289" s="307"/>
      <c r="G289" s="313" t="n">
        <v>4812</v>
      </c>
      <c r="H289" s="319"/>
      <c r="I289" s="313" t="n">
        <v>4812</v>
      </c>
      <c r="J289" s="322"/>
      <c r="K289" s="322"/>
      <c r="L289" s="322"/>
      <c r="M289" s="215" t="n">
        <f aca="false">SUM(G289+J289)</f>
        <v>4812</v>
      </c>
      <c r="N289" s="215"/>
      <c r="O289" s="215" t="n">
        <f aca="false">SUM(I289+L289)</f>
        <v>4812</v>
      </c>
    </row>
    <row r="290" customFormat="false" ht="12" hidden="false" customHeight="true" outlineLevel="0" collapsed="false">
      <c r="A290" s="323"/>
      <c r="B290" s="323"/>
      <c r="C290" s="315" t="s">
        <v>914</v>
      </c>
      <c r="D290" s="324" t="s">
        <v>915</v>
      </c>
      <c r="E290" s="321"/>
      <c r="F290" s="307"/>
      <c r="G290" s="322" t="n">
        <v>651</v>
      </c>
      <c r="H290" s="333"/>
      <c r="I290" s="322" t="n">
        <v>651</v>
      </c>
      <c r="J290" s="322"/>
      <c r="K290" s="322"/>
      <c r="L290" s="322"/>
      <c r="M290" s="215" t="n">
        <f aca="false">SUM(G290+J290)</f>
        <v>651</v>
      </c>
      <c r="N290" s="215"/>
      <c r="O290" s="215" t="n">
        <f aca="false">SUM(I290+L290)</f>
        <v>651</v>
      </c>
    </row>
    <row r="291" customFormat="false" ht="12.95" hidden="false" customHeight="true" outlineLevel="0" collapsed="false">
      <c r="A291" s="224"/>
      <c r="B291" s="224"/>
      <c r="C291" s="225"/>
      <c r="D291" s="227" t="s">
        <v>916</v>
      </c>
      <c r="E291" s="227"/>
      <c r="F291" s="228"/>
      <c r="G291" s="229" t="n">
        <f aca="false">SUM(G61:G290)</f>
        <v>2488649</v>
      </c>
      <c r="H291" s="229" t="n">
        <f aca="false">SUM(H61:H290)</f>
        <v>207245</v>
      </c>
      <c r="I291" s="229" t="n">
        <f aca="false">SUM(I61:I290)</f>
        <v>2695894</v>
      </c>
      <c r="J291" s="229" t="n">
        <f aca="false">SUM(J61:J290)</f>
        <v>133</v>
      </c>
      <c r="K291" s="229" t="n">
        <f aca="false">SUM(K61:K290)</f>
        <v>102626</v>
      </c>
      <c r="L291" s="229" t="n">
        <f aca="false">SUM(L61:L290)</f>
        <v>102759</v>
      </c>
      <c r="M291" s="229" t="n">
        <f aca="false">SUM(G291+J291)</f>
        <v>2488782</v>
      </c>
      <c r="N291" s="229" t="n">
        <f aca="false">SUM(H291+K291)</f>
        <v>309871</v>
      </c>
      <c r="O291" s="229" t="n">
        <f aca="false">SUM(I291+L291)</f>
        <v>2798653</v>
      </c>
    </row>
    <row r="292" customFormat="false" ht="10.5" hidden="false" customHeight="true" outlineLevel="0" collapsed="false">
      <c r="A292" s="334" t="n">
        <v>1</v>
      </c>
      <c r="B292" s="334" t="n">
        <v>17</v>
      </c>
      <c r="C292" s="335"/>
      <c r="D292" s="205" t="s">
        <v>387</v>
      </c>
      <c r="E292" s="205"/>
      <c r="F292" s="336"/>
      <c r="G292" s="337"/>
      <c r="H292" s="337"/>
      <c r="I292" s="337"/>
      <c r="J292" s="337"/>
      <c r="K292" s="337"/>
      <c r="L292" s="337"/>
      <c r="M292" s="338"/>
      <c r="N292" s="338"/>
      <c r="O292" s="338"/>
    </row>
    <row r="293" customFormat="false" ht="13.5" hidden="false" customHeight="true" outlineLevel="0" collapsed="false">
      <c r="A293" s="216"/>
      <c r="B293" s="216"/>
      <c r="C293" s="292" t="s">
        <v>419</v>
      </c>
      <c r="D293" s="316" t="s">
        <v>917</v>
      </c>
      <c r="E293" s="310"/>
      <c r="F293" s="303"/>
      <c r="G293" s="313" t="n">
        <v>104042</v>
      </c>
      <c r="H293" s="313"/>
      <c r="I293" s="313" t="n">
        <v>104042</v>
      </c>
      <c r="J293" s="215"/>
      <c r="K293" s="215"/>
      <c r="L293" s="215"/>
      <c r="M293" s="215" t="n">
        <f aca="false">SUM(G293+J293)</f>
        <v>104042</v>
      </c>
      <c r="N293" s="215"/>
      <c r="O293" s="215" t="n">
        <f aca="false">SUM(I293+L293)</f>
        <v>104042</v>
      </c>
    </row>
    <row r="294" customFormat="false" ht="13.5" hidden="false" customHeight="true" outlineLevel="0" collapsed="false">
      <c r="A294" s="216"/>
      <c r="B294" s="216"/>
      <c r="C294" s="292" t="s">
        <v>421</v>
      </c>
      <c r="D294" s="316" t="s">
        <v>918</v>
      </c>
      <c r="E294" s="310"/>
      <c r="F294" s="303"/>
      <c r="G294" s="313" t="n">
        <v>19118</v>
      </c>
      <c r="H294" s="313"/>
      <c r="I294" s="313" t="n">
        <v>19118</v>
      </c>
      <c r="J294" s="215"/>
      <c r="K294" s="215"/>
      <c r="L294" s="215"/>
      <c r="M294" s="215" t="n">
        <f aca="false">SUM(G294+J294)</f>
        <v>19118</v>
      </c>
      <c r="N294" s="215"/>
      <c r="O294" s="215" t="n">
        <f aca="false">SUM(I294+L294)</f>
        <v>19118</v>
      </c>
    </row>
    <row r="295" customFormat="false" ht="24.95" hidden="false" customHeight="true" outlineLevel="0" collapsed="false">
      <c r="A295" s="216"/>
      <c r="B295" s="216"/>
      <c r="C295" s="292" t="s">
        <v>423</v>
      </c>
      <c r="D295" s="324" t="s">
        <v>919</v>
      </c>
      <c r="E295" s="310"/>
      <c r="F295" s="303"/>
      <c r="G295" s="313" t="n">
        <v>50000</v>
      </c>
      <c r="H295" s="313"/>
      <c r="I295" s="313" t="n">
        <v>50000</v>
      </c>
      <c r="J295" s="215"/>
      <c r="K295" s="215"/>
      <c r="L295" s="215"/>
      <c r="M295" s="215" t="n">
        <f aca="false">SUM(G295+J295)</f>
        <v>50000</v>
      </c>
      <c r="N295" s="215"/>
      <c r="O295" s="215" t="n">
        <f aca="false">SUM(I295+L295)</f>
        <v>50000</v>
      </c>
    </row>
    <row r="296" customFormat="false" ht="24.95" hidden="false" customHeight="true" outlineLevel="0" collapsed="false">
      <c r="A296" s="216"/>
      <c r="B296" s="216"/>
      <c r="C296" s="292" t="s">
        <v>425</v>
      </c>
      <c r="D296" s="324" t="s">
        <v>920</v>
      </c>
      <c r="E296" s="310"/>
      <c r="F296" s="303"/>
      <c r="G296" s="313"/>
      <c r="H296" s="313" t="n">
        <v>70000</v>
      </c>
      <c r="I296" s="313" t="n">
        <v>70000</v>
      </c>
      <c r="J296" s="215"/>
      <c r="K296" s="215"/>
      <c r="L296" s="215"/>
      <c r="M296" s="215"/>
      <c r="N296" s="215" t="n">
        <v>70000</v>
      </c>
      <c r="O296" s="215" t="n">
        <v>70000</v>
      </c>
    </row>
    <row r="297" customFormat="false" ht="15" hidden="false" customHeight="true" outlineLevel="0" collapsed="false">
      <c r="A297" s="216"/>
      <c r="B297" s="216"/>
      <c r="C297" s="292"/>
      <c r="D297" s="223" t="s">
        <v>429</v>
      </c>
      <c r="E297" s="310"/>
      <c r="F297" s="307"/>
      <c r="G297" s="313" t="n">
        <v>0</v>
      </c>
      <c r="H297" s="313"/>
      <c r="I297" s="313" t="n">
        <v>0</v>
      </c>
      <c r="J297" s="215"/>
      <c r="K297" s="215"/>
      <c r="L297" s="215"/>
      <c r="M297" s="215" t="n">
        <f aca="false">SUM(G297+J297)</f>
        <v>0</v>
      </c>
      <c r="N297" s="215"/>
      <c r="O297" s="215" t="n">
        <f aca="false">SUM(I297+L297)</f>
        <v>0</v>
      </c>
    </row>
    <row r="298" customFormat="false" ht="15" hidden="false" customHeight="true" outlineLevel="0" collapsed="false">
      <c r="A298" s="216"/>
      <c r="B298" s="216"/>
      <c r="C298" s="292" t="s">
        <v>430</v>
      </c>
      <c r="D298" s="316" t="s">
        <v>921</v>
      </c>
      <c r="E298" s="310"/>
      <c r="F298" s="307"/>
      <c r="G298" s="313" t="n">
        <v>9400</v>
      </c>
      <c r="H298" s="313"/>
      <c r="I298" s="313" t="n">
        <v>9400</v>
      </c>
      <c r="J298" s="215"/>
      <c r="K298" s="215"/>
      <c r="L298" s="215"/>
      <c r="M298" s="215" t="n">
        <f aca="false">SUM(G298+J298)</f>
        <v>9400</v>
      </c>
      <c r="N298" s="215"/>
      <c r="O298" s="215" t="n">
        <f aca="false">SUM(I298+L298)</f>
        <v>9400</v>
      </c>
    </row>
    <row r="299" customFormat="false" ht="24.95" hidden="false" customHeight="true" outlineLevel="0" collapsed="false">
      <c r="A299" s="216"/>
      <c r="B299" s="216"/>
      <c r="C299" s="292" t="s">
        <v>432</v>
      </c>
      <c r="D299" s="316" t="s">
        <v>922</v>
      </c>
      <c r="E299" s="339"/>
      <c r="F299" s="340"/>
      <c r="G299" s="313" t="n">
        <v>0</v>
      </c>
      <c r="H299" s="313"/>
      <c r="I299" s="313" t="n">
        <v>0</v>
      </c>
      <c r="J299" s="215"/>
      <c r="K299" s="215"/>
      <c r="L299" s="215"/>
      <c r="M299" s="215" t="n">
        <f aca="false">SUM(G299+J299)</f>
        <v>0</v>
      </c>
      <c r="N299" s="215"/>
      <c r="O299" s="215" t="n">
        <f aca="false">SUM(I299+L299)</f>
        <v>0</v>
      </c>
    </row>
    <row r="300" customFormat="false" ht="15" hidden="false" customHeight="true" outlineLevel="0" collapsed="false">
      <c r="A300" s="224"/>
      <c r="B300" s="224"/>
      <c r="C300" s="225"/>
      <c r="D300" s="227" t="s">
        <v>923</v>
      </c>
      <c r="E300" s="227"/>
      <c r="F300" s="228"/>
      <c r="G300" s="229" t="n">
        <f aca="false">SUM(G293:G299)</f>
        <v>182560</v>
      </c>
      <c r="H300" s="229" t="n">
        <f aca="false">SUM(H293:H299)</f>
        <v>70000</v>
      </c>
      <c r="I300" s="229" t="n">
        <f aca="false">SUM(I293:I299)</f>
        <v>252560</v>
      </c>
      <c r="J300" s="229" t="n">
        <f aca="false">SUM(J293:J299)</f>
        <v>0</v>
      </c>
      <c r="K300" s="229" t="n">
        <f aca="false">SUM(K293:K299)</f>
        <v>0</v>
      </c>
      <c r="L300" s="229" t="n">
        <f aca="false">SUM(L293:L299)</f>
        <v>0</v>
      </c>
      <c r="M300" s="229" t="n">
        <f aca="false">SUM(G300+J300)</f>
        <v>182560</v>
      </c>
      <c r="N300" s="229" t="n">
        <f aca="false">SUM(H300+K300)</f>
        <v>70000</v>
      </c>
      <c r="O300" s="229" t="n">
        <f aca="false">SUM(I300+L300)</f>
        <v>252560</v>
      </c>
    </row>
    <row r="301" customFormat="false" ht="15" hidden="false" customHeight="true" outlineLevel="0" collapsed="false">
      <c r="A301" s="296" t="n">
        <v>1</v>
      </c>
      <c r="B301" s="296" t="n">
        <v>18</v>
      </c>
      <c r="C301" s="341"/>
      <c r="D301" s="256" t="s">
        <v>389</v>
      </c>
      <c r="E301" s="256"/>
      <c r="F301" s="257"/>
      <c r="G301" s="258"/>
      <c r="H301" s="258"/>
      <c r="I301" s="258"/>
      <c r="J301" s="258"/>
      <c r="K301" s="258"/>
      <c r="L301" s="258"/>
      <c r="M301" s="295" t="n">
        <f aca="false">SUM(G301+J301)</f>
        <v>0</v>
      </c>
      <c r="N301" s="295"/>
      <c r="O301" s="295" t="n">
        <f aca="false">SUM(I301+L301)</f>
        <v>0</v>
      </c>
    </row>
    <row r="302" customFormat="false" ht="15" hidden="false" customHeight="true" outlineLevel="0" collapsed="false">
      <c r="A302" s="296"/>
      <c r="B302" s="296"/>
      <c r="C302" s="341" t="n">
        <v>1</v>
      </c>
      <c r="D302" s="297" t="s">
        <v>924</v>
      </c>
      <c r="E302" s="342"/>
      <c r="F302" s="298"/>
      <c r="G302" s="239" t="n">
        <v>6050</v>
      </c>
      <c r="H302" s="343"/>
      <c r="I302" s="239" t="n">
        <v>6050</v>
      </c>
      <c r="J302" s="258"/>
      <c r="K302" s="258"/>
      <c r="L302" s="258"/>
      <c r="M302" s="295" t="n">
        <f aca="false">SUM(G302+J302)</f>
        <v>6050</v>
      </c>
      <c r="N302" s="295"/>
      <c r="O302" s="295" t="n">
        <f aca="false">SUM(I302+L302)</f>
        <v>6050</v>
      </c>
    </row>
    <row r="303" customFormat="false" ht="15" hidden="false" customHeight="true" outlineLevel="0" collapsed="false">
      <c r="A303" s="224"/>
      <c r="B303" s="224"/>
      <c r="C303" s="225"/>
      <c r="D303" s="227" t="s">
        <v>925</v>
      </c>
      <c r="E303" s="227"/>
      <c r="F303" s="228"/>
      <c r="G303" s="229" t="n">
        <f aca="false">SUM(G302)</f>
        <v>6050</v>
      </c>
      <c r="H303" s="229"/>
      <c r="I303" s="229" t="n">
        <f aca="false">SUM(I302)</f>
        <v>6050</v>
      </c>
      <c r="J303" s="229"/>
      <c r="K303" s="229"/>
      <c r="L303" s="229"/>
      <c r="M303" s="229" t="n">
        <f aca="false">SUM(G303+J303)</f>
        <v>6050</v>
      </c>
      <c r="N303" s="229"/>
      <c r="O303" s="229" t="n">
        <f aca="false">SUM(I303+L303)</f>
        <v>6050</v>
      </c>
    </row>
    <row r="304" customFormat="false" ht="12.75" hidden="false" customHeight="false" outlineLevel="0" collapsed="false">
      <c r="A304" s="209" t="n">
        <v>1</v>
      </c>
      <c r="B304" s="209" t="n">
        <v>19</v>
      </c>
      <c r="C304" s="230"/>
      <c r="D304" s="213" t="s">
        <v>322</v>
      </c>
      <c r="E304" s="213"/>
      <c r="F304" s="214"/>
      <c r="G304" s="215"/>
      <c r="H304" s="215"/>
      <c r="I304" s="215"/>
      <c r="J304" s="215"/>
      <c r="K304" s="215"/>
      <c r="L304" s="215"/>
      <c r="M304" s="295"/>
      <c r="N304" s="215"/>
      <c r="O304" s="215"/>
    </row>
    <row r="305" customFormat="false" ht="25.5" hidden="false" customHeight="false" outlineLevel="0" collapsed="false">
      <c r="A305" s="216"/>
      <c r="B305" s="216"/>
      <c r="C305" s="292" t="s">
        <v>419</v>
      </c>
      <c r="D305" s="222" t="s">
        <v>926</v>
      </c>
      <c r="E305" s="344"/>
      <c r="F305" s="220"/>
      <c r="G305" s="294" t="n">
        <v>18000</v>
      </c>
      <c r="H305" s="345"/>
      <c r="I305" s="294" t="n">
        <v>18000</v>
      </c>
      <c r="J305" s="215"/>
      <c r="K305" s="215"/>
      <c r="L305" s="215"/>
      <c r="M305" s="295" t="n">
        <f aca="false">SUM(G305+J305)</f>
        <v>18000</v>
      </c>
      <c r="N305" s="215"/>
      <c r="O305" s="215" t="n">
        <f aca="false">SUM(I305+L305)</f>
        <v>18000</v>
      </c>
    </row>
    <row r="306" customFormat="false" ht="25.5" hidden="false" customHeight="false" outlineLevel="0" collapsed="false">
      <c r="A306" s="216"/>
      <c r="B306" s="216"/>
      <c r="C306" s="292" t="s">
        <v>421</v>
      </c>
      <c r="D306" s="222" t="s">
        <v>927</v>
      </c>
      <c r="E306" s="344"/>
      <c r="F306" s="220"/>
      <c r="G306" s="294"/>
      <c r="H306" s="294" t="n">
        <v>1090</v>
      </c>
      <c r="I306" s="294" t="n">
        <v>1090</v>
      </c>
      <c r="J306" s="215"/>
      <c r="K306" s="215"/>
      <c r="L306" s="215"/>
      <c r="M306" s="295"/>
      <c r="N306" s="215" t="n">
        <f aca="false">SUM(H306+K306)</f>
        <v>1090</v>
      </c>
      <c r="O306" s="215" t="n">
        <f aca="false">SUM(I306+L306)</f>
        <v>1090</v>
      </c>
    </row>
    <row r="307" customFormat="false" ht="12.75" hidden="false" customHeight="false" outlineLevel="0" collapsed="false">
      <c r="A307" s="216"/>
      <c r="B307" s="216"/>
      <c r="C307" s="292" t="s">
        <v>423</v>
      </c>
      <c r="D307" s="231" t="s">
        <v>928</v>
      </c>
      <c r="E307" s="344"/>
      <c r="F307" s="220"/>
      <c r="G307" s="294"/>
      <c r="H307" s="294" t="n">
        <v>600</v>
      </c>
      <c r="I307" s="294" t="n">
        <v>600</v>
      </c>
      <c r="J307" s="215"/>
      <c r="K307" s="215"/>
      <c r="L307" s="215"/>
      <c r="M307" s="295"/>
      <c r="N307" s="215" t="n">
        <f aca="false">SUM(H307+K307)</f>
        <v>600</v>
      </c>
      <c r="O307" s="215" t="n">
        <f aca="false">SUM(I307+L307)</f>
        <v>600</v>
      </c>
    </row>
    <row r="308" customFormat="false" ht="13.5" hidden="false" customHeight="false" outlineLevel="0" collapsed="false">
      <c r="A308" s="216"/>
      <c r="B308" s="216"/>
      <c r="C308" s="292"/>
      <c r="D308" s="223" t="s">
        <v>429</v>
      </c>
      <c r="E308" s="344"/>
      <c r="F308" s="220"/>
      <c r="G308" s="294"/>
      <c r="H308" s="345"/>
      <c r="I308" s="294"/>
      <c r="J308" s="215"/>
      <c r="K308" s="215"/>
      <c r="L308" s="215"/>
      <c r="M308" s="295"/>
      <c r="N308" s="215"/>
      <c r="O308" s="215"/>
    </row>
    <row r="309" customFormat="false" ht="12.75" hidden="false" customHeight="false" outlineLevel="0" collapsed="false">
      <c r="A309" s="216"/>
      <c r="B309" s="216"/>
      <c r="C309" s="292" t="s">
        <v>430</v>
      </c>
      <c r="D309" s="222" t="s">
        <v>929</v>
      </c>
      <c r="E309" s="344"/>
      <c r="F309" s="220"/>
      <c r="G309" s="294" t="n">
        <v>20000</v>
      </c>
      <c r="H309" s="294"/>
      <c r="I309" s="294" t="n">
        <v>20000</v>
      </c>
      <c r="J309" s="215"/>
      <c r="K309" s="215"/>
      <c r="L309" s="215"/>
      <c r="M309" s="295" t="n">
        <f aca="false">SUM(G309+J309)</f>
        <v>20000</v>
      </c>
      <c r="N309" s="215"/>
      <c r="O309" s="215" t="n">
        <f aca="false">SUM(I309+L309)</f>
        <v>20000</v>
      </c>
    </row>
    <row r="310" customFormat="false" ht="21.95" hidden="false" customHeight="true" outlineLevel="0" collapsed="false">
      <c r="A310" s="216"/>
      <c r="B310" s="216"/>
      <c r="C310" s="292" t="s">
        <v>432</v>
      </c>
      <c r="D310" s="222" t="s">
        <v>930</v>
      </c>
      <c r="E310" s="344"/>
      <c r="F310" s="220" t="s">
        <v>440</v>
      </c>
      <c r="G310" s="221" t="n">
        <v>64472</v>
      </c>
      <c r="H310" s="221"/>
      <c r="I310" s="221" t="n">
        <v>64472</v>
      </c>
      <c r="J310" s="221" t="n">
        <v>-1901</v>
      </c>
      <c r="K310" s="221"/>
      <c r="L310" s="221" t="n">
        <v>-1901</v>
      </c>
      <c r="M310" s="294" t="n">
        <f aca="false">SUM(G310+J310)</f>
        <v>62571</v>
      </c>
      <c r="N310" s="221"/>
      <c r="O310" s="221" t="n">
        <f aca="false">SUM(I310+L310)</f>
        <v>62571</v>
      </c>
    </row>
    <row r="311" customFormat="false" ht="12.75" hidden="false" customHeight="false" outlineLevel="0" collapsed="false">
      <c r="A311" s="224"/>
      <c r="B311" s="224"/>
      <c r="C311" s="225"/>
      <c r="D311" s="227" t="s">
        <v>931</v>
      </c>
      <c r="E311" s="227"/>
      <c r="F311" s="228"/>
      <c r="G311" s="229" t="n">
        <f aca="false">SUM(G305:G310)</f>
        <v>102472</v>
      </c>
      <c r="H311" s="229" t="n">
        <f aca="false">SUM(H305:H310)</f>
        <v>1690</v>
      </c>
      <c r="I311" s="229" t="n">
        <f aca="false">SUM(I305:I310)</f>
        <v>104162</v>
      </c>
      <c r="J311" s="229" t="n">
        <f aca="false">SUM(J305:J310)</f>
        <v>-1901</v>
      </c>
      <c r="K311" s="229" t="n">
        <f aca="false">SUM(K305:K310)</f>
        <v>0</v>
      </c>
      <c r="L311" s="229" t="n">
        <f aca="false">SUM(L305:L310)</f>
        <v>-1901</v>
      </c>
      <c r="M311" s="229" t="n">
        <f aca="false">SUM(G311+J311)</f>
        <v>100571</v>
      </c>
      <c r="N311" s="229" t="n">
        <f aca="false">SUM(H311+K311)</f>
        <v>1690</v>
      </c>
      <c r="O311" s="229" t="n">
        <f aca="false">SUM(I311+L311)</f>
        <v>102261</v>
      </c>
    </row>
    <row r="312" s="346" customFormat="true" ht="12.75" hidden="false" customHeight="false" outlineLevel="0" collapsed="false">
      <c r="A312" s="296" t="n">
        <v>1</v>
      </c>
      <c r="B312" s="296" t="n">
        <v>22</v>
      </c>
      <c r="C312" s="341"/>
      <c r="D312" s="256" t="s">
        <v>328</v>
      </c>
      <c r="E312" s="256"/>
      <c r="F312" s="257"/>
      <c r="G312" s="258"/>
      <c r="H312" s="258"/>
      <c r="I312" s="258"/>
      <c r="J312" s="258"/>
      <c r="K312" s="258"/>
      <c r="L312" s="258"/>
      <c r="M312" s="295"/>
      <c r="N312" s="295"/>
      <c r="O312" s="295"/>
    </row>
    <row r="313" s="346" customFormat="true" ht="13.5" hidden="false" customHeight="false" outlineLevel="0" collapsed="false">
      <c r="A313" s="296"/>
      <c r="B313" s="296"/>
      <c r="C313" s="341" t="s">
        <v>419</v>
      </c>
      <c r="D313" s="231" t="s">
        <v>932</v>
      </c>
      <c r="E313" s="347"/>
      <c r="F313" s="293"/>
      <c r="G313" s="295"/>
      <c r="H313" s="295" t="n">
        <v>1000</v>
      </c>
      <c r="I313" s="295" t="n">
        <v>1000</v>
      </c>
      <c r="J313" s="258"/>
      <c r="K313" s="258"/>
      <c r="L313" s="258"/>
      <c r="M313" s="295"/>
      <c r="N313" s="295" t="n">
        <f aca="false">SUM(H313+K313)</f>
        <v>1000</v>
      </c>
      <c r="O313" s="295" t="n">
        <f aca="false">SUM(I313+L313)</f>
        <v>1000</v>
      </c>
    </row>
    <row r="314" s="346" customFormat="true" ht="13.5" hidden="false" customHeight="false" outlineLevel="0" collapsed="false">
      <c r="A314" s="296"/>
      <c r="B314" s="296"/>
      <c r="C314" s="341" t="s">
        <v>421</v>
      </c>
      <c r="D314" s="231" t="s">
        <v>933</v>
      </c>
      <c r="E314" s="347"/>
      <c r="F314" s="293"/>
      <c r="G314" s="295"/>
      <c r="H314" s="295" t="n">
        <v>300</v>
      </c>
      <c r="I314" s="295" t="n">
        <v>300</v>
      </c>
      <c r="J314" s="258"/>
      <c r="K314" s="258"/>
      <c r="L314" s="258"/>
      <c r="M314" s="295"/>
      <c r="N314" s="295" t="n">
        <f aca="false">SUM(H314+K314)</f>
        <v>300</v>
      </c>
      <c r="O314" s="295" t="n">
        <f aca="false">SUM(I314+L314)</f>
        <v>300</v>
      </c>
    </row>
    <row r="315" s="346" customFormat="true" ht="13.5" hidden="false" customHeight="false" outlineLevel="0" collapsed="false">
      <c r="A315" s="296"/>
      <c r="B315" s="296"/>
      <c r="C315" s="341" t="s">
        <v>423</v>
      </c>
      <c r="D315" s="231" t="s">
        <v>934</v>
      </c>
      <c r="E315" s="347"/>
      <c r="F315" s="293"/>
      <c r="G315" s="295" t="n">
        <v>108</v>
      </c>
      <c r="H315" s="295"/>
      <c r="I315" s="295" t="n">
        <v>108</v>
      </c>
      <c r="J315" s="295"/>
      <c r="K315" s="295"/>
      <c r="L315" s="295"/>
      <c r="M315" s="295" t="n">
        <f aca="false">SUM(G315+J315)</f>
        <v>108</v>
      </c>
      <c r="N315" s="295"/>
      <c r="O315" s="295" t="n">
        <f aca="false">SUM(I315+L315)</f>
        <v>108</v>
      </c>
    </row>
    <row r="316" s="346" customFormat="true" ht="13.5" hidden="false" customHeight="false" outlineLevel="0" collapsed="false">
      <c r="A316" s="296"/>
      <c r="B316" s="296"/>
      <c r="C316" s="341" t="s">
        <v>425</v>
      </c>
      <c r="D316" s="231" t="s">
        <v>935</v>
      </c>
      <c r="E316" s="347"/>
      <c r="F316" s="293"/>
      <c r="G316" s="295" t="n">
        <v>1630</v>
      </c>
      <c r="H316" s="295"/>
      <c r="I316" s="295" t="n">
        <v>1630</v>
      </c>
      <c r="J316" s="295"/>
      <c r="K316" s="295"/>
      <c r="L316" s="295"/>
      <c r="M316" s="295" t="n">
        <f aca="false">SUM(G316+J316)</f>
        <v>1630</v>
      </c>
      <c r="N316" s="295"/>
      <c r="O316" s="295" t="n">
        <f aca="false">SUM(I316+L316)</f>
        <v>1630</v>
      </c>
    </row>
    <row r="317" s="346" customFormat="true" ht="13.5" hidden="false" customHeight="false" outlineLevel="0" collapsed="false">
      <c r="A317" s="296"/>
      <c r="B317" s="296"/>
      <c r="C317" s="341" t="s">
        <v>427</v>
      </c>
      <c r="D317" s="231" t="s">
        <v>936</v>
      </c>
      <c r="E317" s="347"/>
      <c r="F317" s="293"/>
      <c r="G317" s="295" t="n">
        <v>150</v>
      </c>
      <c r="H317" s="295"/>
      <c r="I317" s="295" t="n">
        <v>150</v>
      </c>
      <c r="J317" s="295"/>
      <c r="K317" s="295"/>
      <c r="L317" s="295"/>
      <c r="M317" s="295" t="n">
        <v>150</v>
      </c>
      <c r="N317" s="295"/>
      <c r="O317" s="295" t="n">
        <v>150</v>
      </c>
    </row>
    <row r="318" s="346" customFormat="true" ht="12.75" hidden="false" customHeight="false" outlineLevel="0" collapsed="false">
      <c r="A318" s="224"/>
      <c r="B318" s="224"/>
      <c r="C318" s="225"/>
      <c r="D318" s="227" t="s">
        <v>937</v>
      </c>
      <c r="E318" s="227"/>
      <c r="F318" s="228"/>
      <c r="G318" s="229" t="n">
        <f aca="false">SUM(G313:G317)</f>
        <v>1888</v>
      </c>
      <c r="H318" s="229" t="n">
        <f aca="false">SUM(H313:H317)</f>
        <v>1300</v>
      </c>
      <c r="I318" s="229" t="n">
        <f aca="false">SUM(I313:I317)</f>
        <v>3188</v>
      </c>
      <c r="J318" s="229" t="n">
        <f aca="false">SUM(J313:J317)</f>
        <v>0</v>
      </c>
      <c r="K318" s="229" t="n">
        <f aca="false">SUM(K313:K317)</f>
        <v>0</v>
      </c>
      <c r="L318" s="229" t="n">
        <f aca="false">SUM(L313:L317)</f>
        <v>0</v>
      </c>
      <c r="M318" s="229" t="n">
        <f aca="false">SUM(M313:M317)</f>
        <v>1888</v>
      </c>
      <c r="N318" s="229" t="n">
        <f aca="false">SUM(N313:N317)</f>
        <v>1300</v>
      </c>
      <c r="O318" s="229" t="n">
        <f aca="false">SUM(O313:O317)</f>
        <v>3188</v>
      </c>
    </row>
    <row r="319" customFormat="false" ht="12.75" hidden="false" customHeight="false" outlineLevel="0" collapsed="false">
      <c r="A319" s="209" t="n">
        <v>1</v>
      </c>
      <c r="B319" s="209" t="n">
        <v>3</v>
      </c>
      <c r="C319" s="230"/>
      <c r="D319" s="213" t="s">
        <v>938</v>
      </c>
      <c r="E319" s="213"/>
      <c r="F319" s="214"/>
      <c r="G319" s="215"/>
      <c r="H319" s="215"/>
      <c r="I319" s="215"/>
      <c r="J319" s="215"/>
      <c r="K319" s="215"/>
      <c r="L319" s="215"/>
      <c r="M319" s="215" t="n">
        <f aca="false">SUM(G319+J319)</f>
        <v>0</v>
      </c>
      <c r="N319" s="215" t="n">
        <f aca="false">SUM(H319+K319)</f>
        <v>0</v>
      </c>
      <c r="O319" s="215" t="n">
        <f aca="false">SUM(I319+L319)</f>
        <v>0</v>
      </c>
    </row>
    <row r="320" customFormat="false" ht="23.1" hidden="false" customHeight="true" outlineLevel="0" collapsed="false">
      <c r="A320" s="209"/>
      <c r="B320" s="209"/>
      <c r="C320" s="230" t="s">
        <v>419</v>
      </c>
      <c r="D320" s="344" t="s">
        <v>939</v>
      </c>
      <c r="E320" s="219"/>
      <c r="F320" s="232"/>
      <c r="G320" s="221" t="n">
        <v>195076</v>
      </c>
      <c r="H320" s="221" t="n">
        <v>0</v>
      </c>
      <c r="I320" s="221" t="n">
        <v>195076</v>
      </c>
      <c r="J320" s="215"/>
      <c r="K320" s="215"/>
      <c r="L320" s="215"/>
      <c r="M320" s="215" t="n">
        <f aca="false">SUM(G320+J320)</f>
        <v>195076</v>
      </c>
      <c r="N320" s="215" t="n">
        <f aca="false">SUM(H320+K320)</f>
        <v>0</v>
      </c>
      <c r="O320" s="215" t="n">
        <f aca="false">SUM(I320+L320)</f>
        <v>195076</v>
      </c>
    </row>
    <row r="321" customFormat="false" ht="24.95" hidden="false" customHeight="true" outlineLevel="0" collapsed="false">
      <c r="A321" s="209"/>
      <c r="B321" s="209"/>
      <c r="C321" s="230" t="s">
        <v>421</v>
      </c>
      <c r="D321" s="222" t="s">
        <v>940</v>
      </c>
      <c r="E321" s="219"/>
      <c r="F321" s="232"/>
      <c r="G321" s="221" t="n">
        <v>30000</v>
      </c>
      <c r="H321" s="221"/>
      <c r="I321" s="221" t="n">
        <v>30000</v>
      </c>
      <c r="J321" s="215"/>
      <c r="K321" s="215"/>
      <c r="L321" s="215"/>
      <c r="M321" s="215" t="n">
        <f aca="false">SUM(G321+J321)</f>
        <v>30000</v>
      </c>
      <c r="N321" s="215"/>
      <c r="O321" s="215" t="n">
        <f aca="false">SUM(I321+L321)</f>
        <v>30000</v>
      </c>
    </row>
    <row r="322" customFormat="false" ht="14.1" hidden="false" customHeight="true" outlineLevel="0" collapsed="false">
      <c r="A322" s="209"/>
      <c r="B322" s="209"/>
      <c r="C322" s="230" t="s">
        <v>423</v>
      </c>
      <c r="D322" s="231" t="s">
        <v>941</v>
      </c>
      <c r="E322" s="219"/>
      <c r="F322" s="232"/>
      <c r="G322" s="221" t="n">
        <v>21000</v>
      </c>
      <c r="H322" s="221"/>
      <c r="I322" s="221" t="n">
        <v>21000</v>
      </c>
      <c r="J322" s="215"/>
      <c r="K322" s="215"/>
      <c r="L322" s="215"/>
      <c r="M322" s="215" t="n">
        <f aca="false">SUM(G322+J322)</f>
        <v>21000</v>
      </c>
      <c r="N322" s="215"/>
      <c r="O322" s="215" t="n">
        <f aca="false">SUM(I322+L322)</f>
        <v>21000</v>
      </c>
    </row>
    <row r="323" customFormat="false" ht="15" hidden="false" customHeight="true" outlineLevel="0" collapsed="false">
      <c r="A323" s="209"/>
      <c r="B323" s="209"/>
      <c r="C323" s="218"/>
      <c r="D323" s="223" t="s">
        <v>429</v>
      </c>
      <c r="E323" s="219"/>
      <c r="F323" s="232"/>
      <c r="G323" s="221" t="n">
        <v>0</v>
      </c>
      <c r="H323" s="221"/>
      <c r="I323" s="221" t="n">
        <v>0</v>
      </c>
      <c r="J323" s="215"/>
      <c r="K323" s="215"/>
      <c r="L323" s="215"/>
      <c r="M323" s="215" t="n">
        <f aca="false">SUM(G323+J323)</f>
        <v>0</v>
      </c>
      <c r="N323" s="215"/>
      <c r="O323" s="215" t="n">
        <f aca="false">SUM(I323+L323)</f>
        <v>0</v>
      </c>
    </row>
    <row r="324" customFormat="false" ht="25.5" hidden="false" customHeight="false" outlineLevel="0" collapsed="false">
      <c r="A324" s="209"/>
      <c r="B324" s="209"/>
      <c r="C324" s="218" t="s">
        <v>430</v>
      </c>
      <c r="D324" s="344" t="s">
        <v>942</v>
      </c>
      <c r="E324" s="219"/>
      <c r="F324" s="232"/>
      <c r="G324" s="221" t="n">
        <v>22762</v>
      </c>
      <c r="H324" s="221"/>
      <c r="I324" s="221" t="n">
        <v>22762</v>
      </c>
      <c r="J324" s="215"/>
      <c r="K324" s="215"/>
      <c r="L324" s="215"/>
      <c r="M324" s="215" t="n">
        <f aca="false">SUM(G324+J324)</f>
        <v>22762</v>
      </c>
      <c r="N324" s="215"/>
      <c r="O324" s="215" t="n">
        <f aca="false">SUM(I324+L324)</f>
        <v>22762</v>
      </c>
    </row>
    <row r="325" customFormat="false" ht="12.75" hidden="false" customHeight="false" outlineLevel="0" collapsed="false">
      <c r="A325" s="209"/>
      <c r="B325" s="209"/>
      <c r="C325" s="218" t="s">
        <v>432</v>
      </c>
      <c r="D325" s="231" t="s">
        <v>943</v>
      </c>
      <c r="E325" s="219"/>
      <c r="F325" s="232"/>
      <c r="G325" s="221" t="n">
        <v>3000</v>
      </c>
      <c r="H325" s="221"/>
      <c r="I325" s="221" t="n">
        <v>3000</v>
      </c>
      <c r="J325" s="215"/>
      <c r="K325" s="215"/>
      <c r="L325" s="215"/>
      <c r="M325" s="215" t="n">
        <f aca="false">SUM(G325+J325)</f>
        <v>3000</v>
      </c>
      <c r="N325" s="215"/>
      <c r="O325" s="215" t="n">
        <f aca="false">SUM(I325+L325)</f>
        <v>3000</v>
      </c>
    </row>
    <row r="326" customFormat="false" ht="12.75" hidden="false" customHeight="false" outlineLevel="0" collapsed="false">
      <c r="A326" s="209"/>
      <c r="B326" s="209"/>
      <c r="C326" s="218" t="s">
        <v>434</v>
      </c>
      <c r="D326" s="219" t="s">
        <v>944</v>
      </c>
      <c r="E326" s="219"/>
      <c r="F326" s="232"/>
      <c r="G326" s="221" t="n">
        <v>9000</v>
      </c>
      <c r="H326" s="221"/>
      <c r="I326" s="221" t="n">
        <v>9000</v>
      </c>
      <c r="J326" s="215"/>
      <c r="K326" s="215"/>
      <c r="L326" s="215"/>
      <c r="M326" s="215" t="n">
        <f aca="false">SUM(G326+J326)</f>
        <v>9000</v>
      </c>
      <c r="N326" s="215"/>
      <c r="O326" s="215" t="n">
        <f aca="false">SUM(I326+L326)</f>
        <v>9000</v>
      </c>
    </row>
    <row r="327" customFormat="false" ht="12" hidden="false" customHeight="true" outlineLevel="0" collapsed="false">
      <c r="A327" s="348"/>
      <c r="B327" s="348"/>
      <c r="C327" s="349"/>
      <c r="D327" s="350" t="s">
        <v>945</v>
      </c>
      <c r="E327" s="350"/>
      <c r="F327" s="351"/>
      <c r="G327" s="352" t="n">
        <f aca="false">SUM(G319:G326)</f>
        <v>280838</v>
      </c>
      <c r="H327" s="352" t="n">
        <f aca="false">SUM(H319:H326)</f>
        <v>0</v>
      </c>
      <c r="I327" s="352" t="n">
        <f aca="false">SUM(I319:I326)</f>
        <v>280838</v>
      </c>
      <c r="J327" s="352" t="n">
        <f aca="false">SUM(J319:J326)</f>
        <v>0</v>
      </c>
      <c r="K327" s="352" t="n">
        <f aca="false">SUM(K319:K326)</f>
        <v>0</v>
      </c>
      <c r="L327" s="352" t="n">
        <f aca="false">SUM(L319:L326)</f>
        <v>0</v>
      </c>
      <c r="M327" s="229" t="n">
        <f aca="false">SUM(G327+J327)</f>
        <v>280838</v>
      </c>
      <c r="N327" s="229" t="n">
        <f aca="false">SUM(H327+K327)</f>
        <v>0</v>
      </c>
      <c r="O327" s="229" t="n">
        <f aca="false">SUM(I327+L327)</f>
        <v>280838</v>
      </c>
    </row>
    <row r="328" customFormat="false" ht="13.5" hidden="false" customHeight="false" outlineLevel="0" collapsed="false">
      <c r="A328" s="353"/>
      <c r="B328" s="353"/>
      <c r="C328" s="354"/>
      <c r="D328" s="350" t="s">
        <v>405</v>
      </c>
      <c r="E328" s="350"/>
      <c r="F328" s="351"/>
      <c r="G328" s="352" t="n">
        <f aca="false">SUM(G14+G26+G42+G50+G58+G291+G300+G311+G303+G318+G327)</f>
        <v>3307667</v>
      </c>
      <c r="H328" s="352" t="n">
        <f aca="false">SUM(H14+H26+H42+H50+H58+H291+H300+H311+H303+H318+H327)</f>
        <v>352457</v>
      </c>
      <c r="I328" s="352" t="n">
        <f aca="false">SUM(I14+I26+I42+I50+I58+I291+I300+I311+I303+I318+I327)</f>
        <v>3660124</v>
      </c>
      <c r="J328" s="352" t="n">
        <f aca="false">SUM(J14+J26+J42+J50+J58+J291+J300+J311+J303+J318+J327)</f>
        <v>1653</v>
      </c>
      <c r="K328" s="352" t="n">
        <f aca="false">SUM(K14+K26+K42+K50+K58+K291+K300+K311+K303+K318+K327)</f>
        <v>105376</v>
      </c>
      <c r="L328" s="352" t="n">
        <f aca="false">SUM(L14+L26+L42+L50+L58+L291+L300+L311+L303+L318+L327)</f>
        <v>107029</v>
      </c>
      <c r="M328" s="352" t="n">
        <f aca="false">SUM(M14+M26+M42+M50+M58+M291+M300+M311+M303+M318+M327)</f>
        <v>3309320</v>
      </c>
      <c r="N328" s="352" t="n">
        <f aca="false">SUM(N14+N26+N42+N50+N58+N291+N300+N311+N303+N318+N327)</f>
        <v>457833</v>
      </c>
      <c r="O328" s="352" t="n">
        <f aca="false">SUM(O14+O26+O42+O50+O58+O291+O300+O311+O303+O318+O327)</f>
        <v>3767153</v>
      </c>
    </row>
    <row r="329" customFormat="false" ht="13.5" hidden="false" customHeight="false" outlineLevel="0" collapsed="false">
      <c r="A329" s="355"/>
      <c r="B329" s="355"/>
      <c r="C329" s="356"/>
      <c r="D329" s="357" t="s">
        <v>946</v>
      </c>
      <c r="E329" s="358"/>
      <c r="F329" s="359"/>
      <c r="G329" s="360" t="n">
        <v>210200</v>
      </c>
      <c r="H329" s="360"/>
      <c r="I329" s="360" t="n">
        <v>210200</v>
      </c>
      <c r="J329" s="360" t="n">
        <v>3586</v>
      </c>
      <c r="K329" s="360"/>
      <c r="L329" s="360" t="n">
        <v>3586</v>
      </c>
      <c r="M329" s="360" t="n">
        <f aca="false">SUM(G329+J329)</f>
        <v>213786</v>
      </c>
      <c r="N329" s="360" t="n">
        <f aca="false">SUM(H329+K329)</f>
        <v>0</v>
      </c>
      <c r="O329" s="360" t="n">
        <f aca="false">SUM(I329+L329)</f>
        <v>213786</v>
      </c>
    </row>
    <row r="330" customFormat="false" ht="13.5" hidden="false" customHeight="false" outlineLevel="0" collapsed="false">
      <c r="A330" s="353" t="n">
        <v>2</v>
      </c>
      <c r="B330" s="353"/>
      <c r="C330" s="349"/>
      <c r="D330" s="350" t="s">
        <v>331</v>
      </c>
      <c r="E330" s="350"/>
      <c r="F330" s="351"/>
      <c r="G330" s="352" t="n">
        <f aca="false">SUM(G328:G329)</f>
        <v>3517867</v>
      </c>
      <c r="H330" s="352" t="n">
        <f aca="false">SUM(H328:H329)</f>
        <v>352457</v>
      </c>
      <c r="I330" s="352" t="n">
        <f aca="false">SUM(I328:I329)</f>
        <v>3870324</v>
      </c>
      <c r="J330" s="352" t="n">
        <f aca="false">SUM(J328:J329)</f>
        <v>5239</v>
      </c>
      <c r="K330" s="352" t="n">
        <f aca="false">SUM(K328:K329)</f>
        <v>105376</v>
      </c>
      <c r="L330" s="352" t="n">
        <f aca="false">SUM(L328:L329)</f>
        <v>110615</v>
      </c>
      <c r="M330" s="352" t="n">
        <f aca="false">SUM(M328:M329)</f>
        <v>3523106</v>
      </c>
      <c r="N330" s="352" t="n">
        <f aca="false">SUM(N328:N329)</f>
        <v>457833</v>
      </c>
      <c r="O330" s="352" t="n">
        <f aca="false">SUM(O328:O329)</f>
        <v>3980939</v>
      </c>
    </row>
    <row r="331" customFormat="false" ht="13.5" hidden="false" customHeight="false" outlineLevel="0" collapsed="false">
      <c r="A331" s="361" t="n">
        <v>4</v>
      </c>
      <c r="B331" s="361" t="n">
        <v>6</v>
      </c>
      <c r="C331" s="354"/>
      <c r="D331" s="362" t="s">
        <v>947</v>
      </c>
      <c r="E331" s="350"/>
      <c r="F331" s="363"/>
      <c r="G331" s="364" t="n">
        <v>4549053</v>
      </c>
      <c r="H331" s="352" t="n">
        <v>0</v>
      </c>
      <c r="I331" s="364" t="n">
        <v>4549053</v>
      </c>
      <c r="J331" s="365"/>
      <c r="K331" s="352"/>
      <c r="L331" s="365"/>
      <c r="M331" s="229" t="n">
        <f aca="false">SUM(J331,G331)</f>
        <v>4549053</v>
      </c>
      <c r="N331" s="229" t="n">
        <f aca="false">SUM(H331+K331)</f>
        <v>0</v>
      </c>
      <c r="O331" s="229" t="n">
        <f aca="false">SUM(I331,L331)</f>
        <v>4549053</v>
      </c>
    </row>
    <row r="332" customFormat="false" ht="12.75" hidden="false" customHeight="false" outlineLevel="0" collapsed="false">
      <c r="A332" s="348"/>
      <c r="B332" s="348"/>
      <c r="C332" s="349"/>
      <c r="D332" s="350" t="s">
        <v>948</v>
      </c>
      <c r="E332" s="350"/>
      <c r="F332" s="351"/>
      <c r="G332" s="352" t="n">
        <f aca="false">SUM(G330:G331)</f>
        <v>8066920</v>
      </c>
      <c r="H332" s="352" t="n">
        <f aca="false">SUM(H330:H331)</f>
        <v>352457</v>
      </c>
      <c r="I332" s="352" t="n">
        <f aca="false">SUM(I330:I331)</f>
        <v>8419377</v>
      </c>
      <c r="J332" s="352" t="n">
        <f aca="false">SUM(J330:J331)</f>
        <v>5239</v>
      </c>
      <c r="K332" s="352" t="n">
        <f aca="false">SUM(K330:K331)</f>
        <v>105376</v>
      </c>
      <c r="L332" s="352" t="n">
        <f aca="false">SUM(L330:L331)</f>
        <v>110615</v>
      </c>
      <c r="M332" s="352" t="n">
        <f aca="false">SUM(M330:M331)</f>
        <v>8072159</v>
      </c>
      <c r="N332" s="352" t="n">
        <f aca="false">SUM(N330:N331)</f>
        <v>457833</v>
      </c>
      <c r="O332" s="352" t="n">
        <f aca="false">SUM(O330:O331)</f>
        <v>8529992</v>
      </c>
    </row>
    <row r="333" customFormat="false" ht="15" hidden="false" customHeight="true" outlineLevel="0" collapsed="false">
      <c r="A333" s="366"/>
      <c r="B333" s="366"/>
      <c r="C333" s="366"/>
      <c r="D333" s="367"/>
      <c r="E333" s="367"/>
      <c r="F333" s="366"/>
      <c r="G333" s="368"/>
      <c r="H333" s="368"/>
      <c r="I333" s="368"/>
      <c r="J333" s="368"/>
      <c r="K333" s="368"/>
      <c r="L333" s="368"/>
      <c r="M333" s="366"/>
      <c r="N333" s="366"/>
      <c r="O333" s="366"/>
    </row>
    <row r="334" customFormat="false" ht="12.75" hidden="false" customHeight="false" outlineLevel="0" collapsed="false">
      <c r="A334" s="366"/>
      <c r="B334" s="366"/>
      <c r="C334" s="366"/>
      <c r="D334" s="369"/>
      <c r="E334" s="369"/>
      <c r="F334" s="366"/>
      <c r="G334" s="368"/>
      <c r="H334" s="368"/>
      <c r="I334" s="368"/>
      <c r="J334" s="368"/>
      <c r="K334" s="368"/>
      <c r="L334" s="368"/>
      <c r="M334" s="366"/>
      <c r="N334" s="366"/>
      <c r="O334" s="366"/>
    </row>
    <row r="335" customFormat="false" ht="12.75" hidden="false" customHeight="false" outlineLevel="0" collapsed="false">
      <c r="A335" s="366"/>
      <c r="B335" s="366"/>
      <c r="C335" s="366"/>
      <c r="D335" s="369"/>
      <c r="E335" s="369"/>
      <c r="F335" s="366"/>
      <c r="G335" s="366"/>
      <c r="H335" s="366"/>
      <c r="I335" s="366"/>
      <c r="J335" s="366"/>
      <c r="K335" s="366"/>
      <c r="L335" s="366"/>
      <c r="M335" s="366"/>
      <c r="N335" s="366"/>
      <c r="O335" s="366"/>
    </row>
    <row r="336" customFormat="false" ht="12.75" hidden="false" customHeight="false" outlineLevel="0" collapsed="false">
      <c r="A336" s="366"/>
      <c r="B336" s="366"/>
      <c r="C336" s="366"/>
      <c r="D336" s="369"/>
      <c r="E336" s="369"/>
      <c r="F336" s="366"/>
      <c r="G336" s="366"/>
      <c r="H336" s="366"/>
      <c r="I336" s="366"/>
      <c r="J336" s="366"/>
      <c r="K336" s="366"/>
      <c r="L336" s="366"/>
      <c r="M336" s="366"/>
      <c r="N336" s="366"/>
      <c r="O336" s="366"/>
    </row>
    <row r="337" customFormat="false" ht="12.75" hidden="false" customHeight="false" outlineLevel="0" collapsed="false">
      <c r="A337" s="366"/>
      <c r="B337" s="366"/>
      <c r="C337" s="366"/>
      <c r="D337" s="369"/>
      <c r="E337" s="369"/>
      <c r="F337" s="366"/>
      <c r="G337" s="366"/>
      <c r="H337" s="366"/>
      <c r="I337" s="366"/>
      <c r="J337" s="366"/>
      <c r="K337" s="366"/>
      <c r="L337" s="366"/>
      <c r="M337" s="366"/>
      <c r="N337" s="366"/>
      <c r="O337" s="366"/>
    </row>
    <row r="338" customFormat="false" ht="13.5" hidden="false" customHeight="false" outlineLevel="0" collapsed="false">
      <c r="A338" s="366"/>
      <c r="B338" s="366"/>
      <c r="C338" s="366"/>
      <c r="D338" s="369"/>
      <c r="E338" s="369"/>
      <c r="F338" s="366"/>
      <c r="G338" s="366"/>
      <c r="H338" s="366"/>
      <c r="I338" s="370"/>
      <c r="J338" s="370"/>
      <c r="K338" s="370"/>
      <c r="L338" s="370"/>
      <c r="M338" s="370"/>
      <c r="N338" s="370"/>
      <c r="O338" s="366"/>
    </row>
    <row r="339" customFormat="false" ht="13.5" hidden="false" customHeight="false" outlineLevel="0" collapsed="false">
      <c r="A339" s="366"/>
      <c r="B339" s="366"/>
      <c r="C339" s="366"/>
      <c r="D339" s="369"/>
      <c r="E339" s="369"/>
      <c r="F339" s="366"/>
      <c r="G339" s="366"/>
      <c r="H339" s="366"/>
      <c r="I339" s="370"/>
      <c r="J339" s="370"/>
      <c r="K339" s="370"/>
      <c r="L339" s="370"/>
      <c r="M339" s="370"/>
      <c r="N339" s="370"/>
      <c r="O339" s="366"/>
    </row>
    <row r="340" customFormat="false" ht="12.75" hidden="false" customHeight="false" outlineLevel="0" collapsed="false">
      <c r="A340" s="366"/>
      <c r="B340" s="366"/>
      <c r="C340" s="366"/>
      <c r="D340" s="369"/>
      <c r="E340" s="369"/>
      <c r="F340" s="366"/>
      <c r="G340" s="366"/>
      <c r="H340" s="366"/>
      <c r="I340" s="366"/>
      <c r="J340" s="366"/>
      <c r="K340" s="366"/>
      <c r="L340" s="366"/>
      <c r="M340" s="366"/>
      <c r="N340" s="366"/>
      <c r="O340" s="366"/>
    </row>
    <row r="341" customFormat="false" ht="12.75" hidden="false" customHeight="false" outlineLevel="0" collapsed="false">
      <c r="A341" s="366"/>
      <c r="B341" s="366"/>
      <c r="C341" s="366"/>
      <c r="D341" s="369"/>
      <c r="E341" s="369"/>
      <c r="F341" s="366"/>
      <c r="G341" s="366"/>
      <c r="H341" s="366"/>
      <c r="I341" s="366"/>
      <c r="J341" s="366"/>
      <c r="K341" s="366"/>
      <c r="L341" s="366"/>
      <c r="M341" s="366"/>
      <c r="N341" s="366"/>
      <c r="O341" s="366"/>
    </row>
    <row r="342" customFormat="false" ht="12.75" hidden="false" customHeight="false" outlineLevel="0" collapsed="false">
      <c r="D342" s="371"/>
      <c r="E342" s="371"/>
    </row>
    <row r="343" customFormat="false" ht="12.75" hidden="false" customHeight="false" outlineLevel="0" collapsed="false">
      <c r="D343" s="371"/>
      <c r="E343" s="371"/>
    </row>
  </sheetData>
  <mergeCells count="6">
    <mergeCell ref="E1:E2"/>
    <mergeCell ref="F1:F2"/>
    <mergeCell ref="G1:I1"/>
    <mergeCell ref="J1:L1"/>
    <mergeCell ref="M1:O1"/>
    <mergeCell ref="D54:E54"/>
  </mergeCells>
  <printOptions headings="false" gridLines="false" gridLinesSet="true" horizontalCentered="true" verticalCentered="true"/>
  <pageMargins left="0.196527777777778" right="0.196527777777778" top="0.590972222222222" bottom="1.25972222222222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&amp;R&amp;"Times New Roman,Regular"6.sz. melléklet
Adatok:ezer Ft-ban</oddHeader>
    <oddFooter>&amp;L* hitel igénybevételével megvalósuló beruházás
**Módosítás döntési hatáskör szerint 
  - kgy = közgyűlési hatáskörben
  - pm = polgármesteri hatáskör
  -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2" zeroHeight="false" outlineLevelRow="0" outlineLevelCol="0"/>
  <cols>
    <col collapsed="false" customWidth="true" hidden="false" outlineLevel="0" max="1" min="1" style="372" width="5.32"/>
    <col collapsed="false" customWidth="true" hidden="false" outlineLevel="0" max="2" min="2" style="372" width="6.15"/>
    <col collapsed="false" customWidth="true" hidden="false" outlineLevel="0" max="3" min="3" style="372" width="5.32"/>
    <col collapsed="false" customWidth="true" hidden="false" outlineLevel="0" max="4" min="4" style="372" width="43.32"/>
    <col collapsed="false" customWidth="true" hidden="false" outlineLevel="0" max="5" min="5" style="372" width="2.65"/>
    <col collapsed="false" customWidth="true" hidden="false" outlineLevel="0" max="6" min="6" style="372" width="7.49"/>
    <col collapsed="false" customWidth="true" hidden="false" outlineLevel="0" max="7" min="7" style="372" width="10.49"/>
    <col collapsed="false" customWidth="true" hidden="false" outlineLevel="0" max="8" min="8" style="372" width="9.82"/>
    <col collapsed="false" customWidth="true" hidden="false" outlineLevel="0" max="9" min="9" style="372" width="10.15"/>
    <col collapsed="false" customWidth="true" hidden="false" outlineLevel="0" max="10" min="10" style="372" width="9.82"/>
    <col collapsed="false" customWidth="false" hidden="false" outlineLevel="0" max="11" min="11" style="372" width="9.32"/>
    <col collapsed="false" customWidth="true" hidden="false" outlineLevel="0" max="12" min="12" style="372" width="8.99"/>
    <col collapsed="false" customWidth="true" hidden="false" outlineLevel="0" max="13" min="13" style="372" width="10.49"/>
    <col collapsed="false" customWidth="true" hidden="false" outlineLevel="0" max="14" min="14" style="372" width="10.32"/>
    <col collapsed="false" customWidth="true" hidden="false" outlineLevel="0" max="15" min="15" style="372" width="10.99"/>
    <col collapsed="false" customWidth="false" hidden="false" outlineLevel="0" max="257" min="16" style="372" width="9.32"/>
  </cols>
  <sheetData>
    <row r="1" s="379" customFormat="true" ht="15" hidden="false" customHeight="true" outlineLevel="0" collapsed="false">
      <c r="A1" s="373"/>
      <c r="B1" s="374"/>
      <c r="C1" s="374"/>
      <c r="D1" s="375"/>
      <c r="E1" s="376"/>
      <c r="F1" s="377" t="s">
        <v>949</v>
      </c>
      <c r="G1" s="378" t="s">
        <v>950</v>
      </c>
      <c r="H1" s="378"/>
      <c r="I1" s="378"/>
      <c r="J1" s="378" t="s">
        <v>410</v>
      </c>
      <c r="K1" s="378"/>
      <c r="L1" s="378"/>
      <c r="M1" s="378" t="s">
        <v>69</v>
      </c>
      <c r="N1" s="378"/>
      <c r="O1" s="378"/>
    </row>
    <row r="2" s="379" customFormat="true" ht="42" hidden="false" customHeight="true" outlineLevel="0" collapsed="false">
      <c r="A2" s="380" t="s">
        <v>951</v>
      </c>
      <c r="B2" s="381" t="s">
        <v>952</v>
      </c>
      <c r="C2" s="381" t="s">
        <v>953</v>
      </c>
      <c r="D2" s="382" t="s">
        <v>954</v>
      </c>
      <c r="E2" s="383"/>
      <c r="F2" s="377"/>
      <c r="G2" s="384" t="s">
        <v>955</v>
      </c>
      <c r="H2" s="384" t="s">
        <v>956</v>
      </c>
      <c r="I2" s="384" t="s">
        <v>957</v>
      </c>
      <c r="J2" s="384" t="s">
        <v>955</v>
      </c>
      <c r="K2" s="384" t="s">
        <v>956</v>
      </c>
      <c r="L2" s="384" t="s">
        <v>957</v>
      </c>
      <c r="M2" s="384" t="s">
        <v>955</v>
      </c>
      <c r="N2" s="384" t="s">
        <v>956</v>
      </c>
      <c r="O2" s="384" t="s">
        <v>957</v>
      </c>
      <c r="P2" s="385"/>
    </row>
    <row r="3" customFormat="false" ht="14.1" hidden="false" customHeight="true" outlineLevel="0" collapsed="false">
      <c r="A3" s="386" t="n">
        <v>1</v>
      </c>
      <c r="B3" s="386"/>
      <c r="C3" s="386"/>
      <c r="D3" s="387" t="s">
        <v>280</v>
      </c>
      <c r="E3" s="388"/>
      <c r="F3" s="389"/>
      <c r="G3" s="223"/>
      <c r="H3" s="223"/>
      <c r="I3" s="223"/>
      <c r="J3" s="223"/>
      <c r="K3" s="223"/>
      <c r="L3" s="223"/>
      <c r="M3" s="223"/>
      <c r="N3" s="223"/>
      <c r="O3" s="223"/>
    </row>
    <row r="4" customFormat="false" ht="14.1" hidden="false" customHeight="true" outlineLevel="0" collapsed="false">
      <c r="A4" s="386" t="n">
        <v>1</v>
      </c>
      <c r="B4" s="386" t="n">
        <v>11</v>
      </c>
      <c r="C4" s="219"/>
      <c r="D4" s="390" t="s">
        <v>418</v>
      </c>
      <c r="E4" s="388"/>
      <c r="F4" s="391"/>
      <c r="G4" s="389"/>
      <c r="H4" s="223"/>
      <c r="I4" s="223"/>
      <c r="J4" s="223"/>
      <c r="K4" s="223"/>
      <c r="L4" s="223"/>
      <c r="M4" s="223"/>
      <c r="N4" s="223"/>
      <c r="O4" s="223"/>
    </row>
    <row r="5" customFormat="false" ht="14.1" hidden="false" customHeight="true" outlineLevel="0" collapsed="false">
      <c r="A5" s="386"/>
      <c r="B5" s="386"/>
      <c r="C5" s="386" t="s">
        <v>419</v>
      </c>
      <c r="D5" s="392" t="s">
        <v>958</v>
      </c>
      <c r="E5" s="393"/>
      <c r="F5" s="223"/>
      <c r="G5" s="327" t="n">
        <v>7000</v>
      </c>
      <c r="H5" s="327"/>
      <c r="I5" s="327" t="n">
        <v>7000</v>
      </c>
      <c r="J5" s="327"/>
      <c r="K5" s="327"/>
      <c r="L5" s="327"/>
      <c r="M5" s="327" t="n">
        <f aca="false">SUM(G5+J5)</f>
        <v>7000</v>
      </c>
      <c r="N5" s="327" t="n">
        <f aca="false">SUM(H5+K5)</f>
        <v>0</v>
      </c>
      <c r="O5" s="327" t="n">
        <f aca="false">SUM(I5+L5)</f>
        <v>7000</v>
      </c>
    </row>
    <row r="6" customFormat="false" ht="14.1" hidden="false" customHeight="true" outlineLevel="0" collapsed="false">
      <c r="A6" s="386"/>
      <c r="B6" s="386"/>
      <c r="C6" s="386" t="s">
        <v>959</v>
      </c>
      <c r="D6" s="394" t="s">
        <v>960</v>
      </c>
      <c r="E6" s="393"/>
      <c r="F6" s="223"/>
      <c r="G6" s="327"/>
      <c r="H6" s="327" t="n">
        <v>488</v>
      </c>
      <c r="I6" s="327" t="n">
        <v>488</v>
      </c>
      <c r="J6" s="327"/>
      <c r="K6" s="327"/>
      <c r="L6" s="327"/>
      <c r="M6" s="327"/>
      <c r="N6" s="327" t="n">
        <v>488</v>
      </c>
      <c r="O6" s="327" t="n">
        <v>488</v>
      </c>
    </row>
    <row r="7" customFormat="false" ht="14.1" hidden="false" customHeight="true" outlineLevel="0" collapsed="false">
      <c r="A7" s="395"/>
      <c r="B7" s="395"/>
      <c r="C7" s="395"/>
      <c r="D7" s="396" t="s">
        <v>961</v>
      </c>
      <c r="E7" s="397"/>
      <c r="F7" s="398"/>
      <c r="G7" s="399" t="n">
        <f aca="false">SUM(G5:G6)</f>
        <v>7000</v>
      </c>
      <c r="H7" s="399" t="n">
        <f aca="false">SUM(H5:H6)</f>
        <v>488</v>
      </c>
      <c r="I7" s="399" t="n">
        <f aca="false">SUM(I5:I6)</f>
        <v>7488</v>
      </c>
      <c r="J7" s="399" t="n">
        <f aca="false">SUM(J5:J5)</f>
        <v>0</v>
      </c>
      <c r="K7" s="399" t="n">
        <f aca="false">SUM(K5:K6)</f>
        <v>0</v>
      </c>
      <c r="L7" s="399" t="n">
        <f aca="false">SUM(L5:L6)</f>
        <v>0</v>
      </c>
      <c r="M7" s="399" t="n">
        <f aca="false">SUM(M5:M6)</f>
        <v>7000</v>
      </c>
      <c r="N7" s="399" t="n">
        <f aca="false">SUM(N5:N6)</f>
        <v>488</v>
      </c>
      <c r="O7" s="399" t="n">
        <f aca="false">SUM(O5:O6)</f>
        <v>7488</v>
      </c>
    </row>
    <row r="8" customFormat="false" ht="14.1" hidden="false" customHeight="true" outlineLevel="0" collapsed="false">
      <c r="A8" s="400" t="n">
        <v>1</v>
      </c>
      <c r="B8" s="400" t="n">
        <v>12</v>
      </c>
      <c r="C8" s="400"/>
      <c r="D8" s="401" t="s">
        <v>288</v>
      </c>
      <c r="E8" s="402"/>
      <c r="F8" s="403"/>
      <c r="G8" s="404"/>
      <c r="H8" s="405"/>
      <c r="I8" s="404"/>
      <c r="J8" s="404"/>
      <c r="K8" s="404"/>
      <c r="L8" s="404"/>
      <c r="M8" s="405"/>
      <c r="N8" s="405"/>
      <c r="O8" s="405"/>
    </row>
    <row r="9" customFormat="false" ht="36.95" hidden="false" customHeight="true" outlineLevel="0" collapsed="false">
      <c r="A9" s="400"/>
      <c r="B9" s="400"/>
      <c r="C9" s="400" t="s">
        <v>419</v>
      </c>
      <c r="D9" s="406" t="s">
        <v>962</v>
      </c>
      <c r="E9" s="407" t="s">
        <v>447</v>
      </c>
      <c r="F9" s="223" t="s">
        <v>448</v>
      </c>
      <c r="G9" s="405" t="n">
        <v>84008</v>
      </c>
      <c r="H9" s="404" t="n">
        <v>0</v>
      </c>
      <c r="I9" s="405" t="n">
        <v>84008</v>
      </c>
      <c r="J9" s="405" t="n">
        <v>-3069</v>
      </c>
      <c r="K9" s="405"/>
      <c r="L9" s="405" t="n">
        <v>-3069</v>
      </c>
      <c r="M9" s="405" t="n">
        <f aca="false">SUM(G9+J9)</f>
        <v>80939</v>
      </c>
      <c r="N9" s="405" t="n">
        <f aca="false">SUM(H9+K9)</f>
        <v>0</v>
      </c>
      <c r="O9" s="405" t="n">
        <f aca="false">SUM(I9+L9)</f>
        <v>80939</v>
      </c>
    </row>
    <row r="10" customFormat="false" ht="15" hidden="false" customHeight="true" outlineLevel="0" collapsed="false">
      <c r="A10" s="400"/>
      <c r="B10" s="400"/>
      <c r="C10" s="400" t="s">
        <v>421</v>
      </c>
      <c r="D10" s="406" t="s">
        <v>963</v>
      </c>
      <c r="E10" s="407" t="s">
        <v>447</v>
      </c>
      <c r="F10" s="223"/>
      <c r="G10" s="405" t="n">
        <v>0</v>
      </c>
      <c r="H10" s="404"/>
      <c r="I10" s="405" t="n">
        <v>0</v>
      </c>
      <c r="J10" s="405"/>
      <c r="K10" s="405"/>
      <c r="L10" s="405"/>
      <c r="M10" s="405" t="n">
        <f aca="false">SUM(G10+J10)</f>
        <v>0</v>
      </c>
      <c r="N10" s="405"/>
      <c r="O10" s="405" t="n">
        <f aca="false">SUM(I10+L10)</f>
        <v>0</v>
      </c>
    </row>
    <row r="11" customFormat="false" ht="24.95" hidden="false" customHeight="true" outlineLevel="0" collapsed="false">
      <c r="A11" s="400"/>
      <c r="B11" s="400"/>
      <c r="C11" s="400" t="s">
        <v>423</v>
      </c>
      <c r="D11" s="408" t="s">
        <v>964</v>
      </c>
      <c r="E11" s="407"/>
      <c r="F11" s="223"/>
      <c r="G11" s="405" t="n">
        <v>2652</v>
      </c>
      <c r="H11" s="404"/>
      <c r="I11" s="405" t="n">
        <v>2652</v>
      </c>
      <c r="J11" s="405"/>
      <c r="K11" s="405"/>
      <c r="L11" s="405"/>
      <c r="M11" s="405" t="n">
        <f aca="false">SUM(G11+J11)</f>
        <v>2652</v>
      </c>
      <c r="N11" s="405"/>
      <c r="O11" s="405" t="n">
        <f aca="false">SUM(I11+L11)</f>
        <v>2652</v>
      </c>
    </row>
    <row r="12" customFormat="false" ht="15" hidden="false" customHeight="true" outlineLevel="0" collapsed="false">
      <c r="A12" s="400"/>
      <c r="B12" s="400"/>
      <c r="C12" s="400" t="s">
        <v>425</v>
      </c>
      <c r="D12" s="409" t="s">
        <v>965</v>
      </c>
      <c r="E12" s="407" t="s">
        <v>447</v>
      </c>
      <c r="F12" s="223"/>
      <c r="G12" s="405" t="n">
        <v>2094</v>
      </c>
      <c r="H12" s="404"/>
      <c r="I12" s="405" t="n">
        <v>2094</v>
      </c>
      <c r="J12" s="405"/>
      <c r="K12" s="405"/>
      <c r="L12" s="405"/>
      <c r="M12" s="405" t="n">
        <f aca="false">SUM(G12+J12)</f>
        <v>2094</v>
      </c>
      <c r="N12" s="405"/>
      <c r="O12" s="405" t="n">
        <f aca="false">SUM(I12+L12)</f>
        <v>2094</v>
      </c>
    </row>
    <row r="13" customFormat="false" ht="24.95" hidden="false" customHeight="true" outlineLevel="0" collapsed="false">
      <c r="A13" s="400"/>
      <c r="B13" s="400"/>
      <c r="C13" s="400" t="s">
        <v>427</v>
      </c>
      <c r="D13" s="408" t="s">
        <v>966</v>
      </c>
      <c r="E13" s="407" t="s">
        <v>447</v>
      </c>
      <c r="F13" s="223"/>
      <c r="G13" s="405" t="n">
        <v>4762</v>
      </c>
      <c r="H13" s="404"/>
      <c r="I13" s="405" t="n">
        <v>4762</v>
      </c>
      <c r="J13" s="405"/>
      <c r="K13" s="405"/>
      <c r="L13" s="405"/>
      <c r="M13" s="405" t="n">
        <f aca="false">SUM(G13+J13)</f>
        <v>4762</v>
      </c>
      <c r="N13" s="405"/>
      <c r="O13" s="405" t="n">
        <f aca="false">SUM(I13+L13)</f>
        <v>4762</v>
      </c>
    </row>
    <row r="14" customFormat="false" ht="15" hidden="false" customHeight="true" outlineLevel="0" collapsed="false">
      <c r="A14" s="400"/>
      <c r="B14" s="400"/>
      <c r="C14" s="400" t="s">
        <v>443</v>
      </c>
      <c r="D14" s="408" t="s">
        <v>967</v>
      </c>
      <c r="E14" s="407" t="s">
        <v>447</v>
      </c>
      <c r="F14" s="223" t="s">
        <v>448</v>
      </c>
      <c r="G14" s="405" t="n">
        <v>1495</v>
      </c>
      <c r="H14" s="404"/>
      <c r="I14" s="405" t="n">
        <v>1495</v>
      </c>
      <c r="J14" s="405" t="n">
        <v>6</v>
      </c>
      <c r="K14" s="405"/>
      <c r="L14" s="405" t="n">
        <v>6</v>
      </c>
      <c r="M14" s="405" t="n">
        <f aca="false">SUM(G14+J14)</f>
        <v>1501</v>
      </c>
      <c r="N14" s="405"/>
      <c r="O14" s="405" t="n">
        <f aca="false">SUM(I14+L14)</f>
        <v>1501</v>
      </c>
    </row>
    <row r="15" customFormat="false" ht="15" hidden="false" customHeight="true" outlineLevel="0" collapsed="false">
      <c r="A15" s="400"/>
      <c r="B15" s="400"/>
      <c r="C15" s="400" t="s">
        <v>445</v>
      </c>
      <c r="D15" s="408" t="s">
        <v>968</v>
      </c>
      <c r="E15" s="407"/>
      <c r="F15" s="223" t="s">
        <v>448</v>
      </c>
      <c r="G15" s="405"/>
      <c r="H15" s="404"/>
      <c r="I15" s="405"/>
      <c r="J15" s="405" t="n">
        <v>534</v>
      </c>
      <c r="K15" s="405"/>
      <c r="L15" s="405" t="n">
        <v>534</v>
      </c>
      <c r="M15" s="405" t="n">
        <v>534</v>
      </c>
      <c r="N15" s="405"/>
      <c r="O15" s="405" t="n">
        <v>534</v>
      </c>
    </row>
    <row r="16" customFormat="false" ht="15" hidden="false" customHeight="true" outlineLevel="0" collapsed="false">
      <c r="A16" s="400"/>
      <c r="B16" s="400"/>
      <c r="C16" s="400"/>
      <c r="D16" s="410" t="s">
        <v>429</v>
      </c>
      <c r="E16" s="407"/>
      <c r="F16" s="223"/>
      <c r="G16" s="405" t="n">
        <v>0</v>
      </c>
      <c r="H16" s="404" t="n">
        <v>0</v>
      </c>
      <c r="I16" s="405" t="n">
        <v>0</v>
      </c>
      <c r="J16" s="405"/>
      <c r="K16" s="405"/>
      <c r="L16" s="405"/>
      <c r="M16" s="405" t="n">
        <f aca="false">SUM(G16+J16)</f>
        <v>0</v>
      </c>
      <c r="N16" s="405" t="n">
        <f aca="false">SUM(H16+K16)</f>
        <v>0</v>
      </c>
      <c r="O16" s="405" t="n">
        <f aca="false">SUM(I16+L16)</f>
        <v>0</v>
      </c>
    </row>
    <row r="17" customFormat="false" ht="33.95" hidden="false" customHeight="true" outlineLevel="0" collapsed="false">
      <c r="A17" s="400"/>
      <c r="B17" s="400"/>
      <c r="C17" s="400" t="s">
        <v>430</v>
      </c>
      <c r="D17" s="406" t="s">
        <v>969</v>
      </c>
      <c r="E17" s="407"/>
      <c r="F17" s="403"/>
      <c r="G17" s="405" t="n">
        <v>24748</v>
      </c>
      <c r="H17" s="404" t="n">
        <v>0</v>
      </c>
      <c r="I17" s="405" t="n">
        <v>24748</v>
      </c>
      <c r="J17" s="405"/>
      <c r="K17" s="405"/>
      <c r="L17" s="405"/>
      <c r="M17" s="405" t="n">
        <f aca="false">SUM(G17+J17)</f>
        <v>24748</v>
      </c>
      <c r="N17" s="405" t="n">
        <f aca="false">SUM(H17+K17)</f>
        <v>0</v>
      </c>
      <c r="O17" s="405" t="n">
        <f aca="false">SUM(I17+L17)</f>
        <v>24748</v>
      </c>
    </row>
    <row r="18" customFormat="false" ht="14.1" hidden="false" customHeight="true" outlineLevel="0" collapsed="false">
      <c r="A18" s="395"/>
      <c r="B18" s="395"/>
      <c r="C18" s="395"/>
      <c r="D18" s="411" t="s">
        <v>970</v>
      </c>
      <c r="E18" s="397"/>
      <c r="F18" s="398"/>
      <c r="G18" s="399" t="n">
        <f aca="false">SUM(G9:G17)</f>
        <v>119759</v>
      </c>
      <c r="H18" s="399" t="n">
        <f aca="false">SUM(H9:H17)</f>
        <v>0</v>
      </c>
      <c r="I18" s="399" t="n">
        <f aca="false">SUM(I9:I17)</f>
        <v>119759</v>
      </c>
      <c r="J18" s="399" t="n">
        <f aca="false">SUM(J9:J17)</f>
        <v>-2529</v>
      </c>
      <c r="K18" s="399" t="n">
        <f aca="false">SUM(K9:K17)</f>
        <v>0</v>
      </c>
      <c r="L18" s="399" t="n">
        <f aca="false">SUM(L9:L17)</f>
        <v>-2529</v>
      </c>
      <c r="M18" s="399" t="n">
        <f aca="false">SUM(G18+J18)</f>
        <v>117230</v>
      </c>
      <c r="N18" s="399" t="n">
        <f aca="false">SUM(H18+K18)</f>
        <v>0</v>
      </c>
      <c r="O18" s="399" t="n">
        <f aca="false">SUM(I18+L18)</f>
        <v>117230</v>
      </c>
    </row>
    <row r="19" customFormat="false" ht="14.1" hidden="false" customHeight="true" outlineLevel="0" collapsed="false">
      <c r="A19" s="386" t="n">
        <v>1</v>
      </c>
      <c r="B19" s="386" t="n">
        <v>13</v>
      </c>
      <c r="C19" s="386"/>
      <c r="D19" s="387" t="s">
        <v>971</v>
      </c>
      <c r="E19" s="388"/>
      <c r="F19" s="391"/>
      <c r="G19" s="327"/>
      <c r="H19" s="327"/>
      <c r="I19" s="327"/>
      <c r="J19" s="327"/>
      <c r="K19" s="327"/>
      <c r="L19" s="327"/>
      <c r="M19" s="405"/>
      <c r="N19" s="405"/>
      <c r="O19" s="405"/>
    </row>
    <row r="20" customFormat="false" ht="14.1" hidden="false" customHeight="true" outlineLevel="0" collapsed="false">
      <c r="A20" s="386"/>
      <c r="B20" s="386"/>
      <c r="C20" s="400" t="s">
        <v>419</v>
      </c>
      <c r="D20" s="410" t="s">
        <v>972</v>
      </c>
      <c r="E20" s="412"/>
      <c r="F20" s="413"/>
      <c r="G20" s="405" t="n">
        <v>0</v>
      </c>
      <c r="H20" s="405" t="n">
        <v>0</v>
      </c>
      <c r="I20" s="405" t="n">
        <v>0</v>
      </c>
      <c r="J20" s="327"/>
      <c r="K20" s="327"/>
      <c r="L20" s="327"/>
      <c r="M20" s="405" t="n">
        <f aca="false">SUM(G20+J20)</f>
        <v>0</v>
      </c>
      <c r="N20" s="405" t="n">
        <f aca="false">SUM(H20+K20)</f>
        <v>0</v>
      </c>
      <c r="O20" s="405" t="n">
        <f aca="false">SUM(I20+L20)</f>
        <v>0</v>
      </c>
    </row>
    <row r="21" customFormat="false" ht="14.1" hidden="false" customHeight="true" outlineLevel="0" collapsed="false">
      <c r="A21" s="386"/>
      <c r="B21" s="386"/>
      <c r="C21" s="400" t="s">
        <v>421</v>
      </c>
      <c r="D21" s="410" t="s">
        <v>973</v>
      </c>
      <c r="E21" s="412"/>
      <c r="F21" s="413" t="s">
        <v>448</v>
      </c>
      <c r="G21" s="405" t="n">
        <v>6070</v>
      </c>
      <c r="H21" s="405" t="n">
        <v>0</v>
      </c>
      <c r="I21" s="405" t="n">
        <v>6070</v>
      </c>
      <c r="J21" s="327" t="n">
        <v>-19</v>
      </c>
      <c r="K21" s="327"/>
      <c r="L21" s="327" t="n">
        <v>-19</v>
      </c>
      <c r="M21" s="405" t="n">
        <f aca="false">SUM(G21+J21)</f>
        <v>6051</v>
      </c>
      <c r="N21" s="405" t="n">
        <f aca="false">SUM(H21+K21)</f>
        <v>0</v>
      </c>
      <c r="O21" s="405" t="n">
        <f aca="false">SUM(I21+L21)</f>
        <v>6051</v>
      </c>
    </row>
    <row r="22" customFormat="false" ht="14.1" hidden="false" customHeight="true" outlineLevel="0" collapsed="false">
      <c r="A22" s="386"/>
      <c r="B22" s="386"/>
      <c r="C22" s="400" t="s">
        <v>974</v>
      </c>
      <c r="D22" s="410" t="s">
        <v>975</v>
      </c>
      <c r="E22" s="412" t="s">
        <v>447</v>
      </c>
      <c r="F22" s="413"/>
      <c r="G22" s="327" t="n">
        <v>0</v>
      </c>
      <c r="H22" s="327" t="n">
        <v>0</v>
      </c>
      <c r="I22" s="327" t="n">
        <v>0</v>
      </c>
      <c r="J22" s="327"/>
      <c r="K22" s="327"/>
      <c r="L22" s="327"/>
      <c r="M22" s="405" t="n">
        <f aca="false">SUM(G22+J22)</f>
        <v>0</v>
      </c>
      <c r="N22" s="405" t="n">
        <f aca="false">SUM(H22+K22)</f>
        <v>0</v>
      </c>
      <c r="O22" s="405" t="n">
        <f aca="false">SUM(I22+L22)</f>
        <v>0</v>
      </c>
    </row>
    <row r="23" customFormat="false" ht="14.1" hidden="false" customHeight="true" outlineLevel="0" collapsed="false">
      <c r="A23" s="386"/>
      <c r="B23" s="386"/>
      <c r="C23" s="400" t="s">
        <v>976</v>
      </c>
      <c r="D23" s="410" t="s">
        <v>977</v>
      </c>
      <c r="E23" s="412"/>
      <c r="F23" s="413"/>
      <c r="G23" s="327" t="n">
        <v>0</v>
      </c>
      <c r="H23" s="327" t="n">
        <v>250</v>
      </c>
      <c r="I23" s="327" t="n">
        <v>250</v>
      </c>
      <c r="J23" s="327"/>
      <c r="K23" s="327"/>
      <c r="L23" s="327"/>
      <c r="M23" s="405" t="n">
        <f aca="false">SUM(G23+J23)</f>
        <v>0</v>
      </c>
      <c r="N23" s="405" t="n">
        <f aca="false">SUM(H23+K23)</f>
        <v>250</v>
      </c>
      <c r="O23" s="405" t="n">
        <f aca="false">SUM(I23+L23)</f>
        <v>250</v>
      </c>
    </row>
    <row r="24" customFormat="false" ht="14.1" hidden="false" customHeight="true" outlineLevel="0" collapsed="false">
      <c r="A24" s="386"/>
      <c r="B24" s="386"/>
      <c r="C24" s="400" t="s">
        <v>978</v>
      </c>
      <c r="D24" s="410" t="s">
        <v>979</v>
      </c>
      <c r="E24" s="412" t="s">
        <v>447</v>
      </c>
      <c r="F24" s="413"/>
      <c r="G24" s="327" t="n">
        <v>1994</v>
      </c>
      <c r="H24" s="327"/>
      <c r="I24" s="327" t="n">
        <v>1994</v>
      </c>
      <c r="J24" s="327"/>
      <c r="K24" s="327"/>
      <c r="L24" s="327"/>
      <c r="M24" s="405" t="n">
        <f aca="false">SUM(G24+J24)</f>
        <v>1994</v>
      </c>
      <c r="N24" s="405"/>
      <c r="O24" s="405" t="n">
        <f aca="false">SUM(I24+L24)</f>
        <v>1994</v>
      </c>
    </row>
    <row r="25" customFormat="false" ht="14.1" hidden="false" customHeight="true" outlineLevel="0" collapsed="false">
      <c r="A25" s="386"/>
      <c r="B25" s="386"/>
      <c r="C25" s="400" t="s">
        <v>980</v>
      </c>
      <c r="D25" s="410" t="s">
        <v>981</v>
      </c>
      <c r="E25" s="412" t="s">
        <v>447</v>
      </c>
      <c r="F25" s="413"/>
      <c r="G25" s="327" t="n">
        <v>25045</v>
      </c>
      <c r="H25" s="327"/>
      <c r="I25" s="327" t="n">
        <v>25045</v>
      </c>
      <c r="J25" s="327"/>
      <c r="K25" s="327"/>
      <c r="L25" s="327"/>
      <c r="M25" s="405" t="n">
        <f aca="false">SUM(G25+J25)</f>
        <v>25045</v>
      </c>
      <c r="N25" s="405"/>
      <c r="O25" s="405" t="n">
        <f aca="false">SUM(I25+L25)</f>
        <v>25045</v>
      </c>
    </row>
    <row r="26" customFormat="false" ht="14.1" hidden="false" customHeight="true" outlineLevel="0" collapsed="false">
      <c r="A26" s="386"/>
      <c r="B26" s="386"/>
      <c r="C26" s="400" t="s">
        <v>982</v>
      </c>
      <c r="D26" s="410" t="s">
        <v>983</v>
      </c>
      <c r="E26" s="412" t="s">
        <v>447</v>
      </c>
      <c r="F26" s="413"/>
      <c r="G26" s="327" t="n">
        <v>2992</v>
      </c>
      <c r="H26" s="327"/>
      <c r="I26" s="327" t="n">
        <v>2992</v>
      </c>
      <c r="J26" s="327"/>
      <c r="K26" s="327"/>
      <c r="L26" s="327"/>
      <c r="M26" s="405" t="n">
        <f aca="false">SUM(G26+J26)</f>
        <v>2992</v>
      </c>
      <c r="N26" s="405"/>
      <c r="O26" s="405" t="n">
        <f aca="false">SUM(I26+L26)</f>
        <v>2992</v>
      </c>
    </row>
    <row r="27" customFormat="false" ht="14.1" hidden="false" customHeight="true" outlineLevel="0" collapsed="false">
      <c r="A27" s="386"/>
      <c r="B27" s="386"/>
      <c r="C27" s="400" t="s">
        <v>984</v>
      </c>
      <c r="D27" s="410" t="s">
        <v>985</v>
      </c>
      <c r="E27" s="412" t="s">
        <v>447</v>
      </c>
      <c r="F27" s="413"/>
      <c r="G27" s="327" t="n">
        <v>1999</v>
      </c>
      <c r="H27" s="327"/>
      <c r="I27" s="327" t="n">
        <v>1999</v>
      </c>
      <c r="J27" s="327"/>
      <c r="K27" s="327"/>
      <c r="L27" s="327"/>
      <c r="M27" s="405" t="n">
        <f aca="false">SUM(G27+J27)</f>
        <v>1999</v>
      </c>
      <c r="N27" s="405"/>
      <c r="O27" s="405" t="n">
        <f aca="false">SUM(I27+L27)</f>
        <v>1999</v>
      </c>
    </row>
    <row r="28" customFormat="false" ht="14.1" hidden="false" customHeight="true" outlineLevel="0" collapsed="false">
      <c r="A28" s="386"/>
      <c r="B28" s="386"/>
      <c r="C28" s="400" t="s">
        <v>986</v>
      </c>
      <c r="D28" s="410" t="s">
        <v>987</v>
      </c>
      <c r="E28" s="412" t="s">
        <v>447</v>
      </c>
      <c r="F28" s="413" t="s">
        <v>448</v>
      </c>
      <c r="G28" s="327" t="n">
        <v>25265</v>
      </c>
      <c r="H28" s="327"/>
      <c r="I28" s="327" t="n">
        <v>25265</v>
      </c>
      <c r="J28" s="327" t="n">
        <v>13</v>
      </c>
      <c r="K28" s="327"/>
      <c r="L28" s="327" t="n">
        <v>13</v>
      </c>
      <c r="M28" s="405" t="n">
        <f aca="false">SUM(G28+J28)</f>
        <v>25278</v>
      </c>
      <c r="N28" s="405"/>
      <c r="O28" s="405" t="n">
        <f aca="false">SUM(I28+L28)</f>
        <v>25278</v>
      </c>
    </row>
    <row r="29" customFormat="false" ht="14.1" hidden="false" customHeight="true" outlineLevel="0" collapsed="false">
      <c r="A29" s="386"/>
      <c r="B29" s="386"/>
      <c r="C29" s="400" t="s">
        <v>988</v>
      </c>
      <c r="D29" s="410" t="s">
        <v>989</v>
      </c>
      <c r="E29" s="412" t="s">
        <v>447</v>
      </c>
      <c r="F29" s="413"/>
      <c r="G29" s="327" t="n">
        <v>7788</v>
      </c>
      <c r="H29" s="327" t="n">
        <v>600</v>
      </c>
      <c r="I29" s="327" t="n">
        <v>8388</v>
      </c>
      <c r="J29" s="327"/>
      <c r="K29" s="327"/>
      <c r="L29" s="327"/>
      <c r="M29" s="405" t="n">
        <f aca="false">SUM(G29+J29)</f>
        <v>7788</v>
      </c>
      <c r="N29" s="405" t="n">
        <v>600</v>
      </c>
      <c r="O29" s="405" t="n">
        <f aca="false">SUM(I29+L29)</f>
        <v>8388</v>
      </c>
    </row>
    <row r="30" customFormat="false" ht="24.95" hidden="false" customHeight="true" outlineLevel="0" collapsed="false">
      <c r="A30" s="386"/>
      <c r="B30" s="386"/>
      <c r="C30" s="400" t="s">
        <v>990</v>
      </c>
      <c r="D30" s="406" t="s">
        <v>991</v>
      </c>
      <c r="E30" s="412" t="s">
        <v>447</v>
      </c>
      <c r="F30" s="413"/>
      <c r="G30" s="327" t="n">
        <v>24509</v>
      </c>
      <c r="H30" s="327"/>
      <c r="I30" s="327" t="n">
        <v>24509</v>
      </c>
      <c r="J30" s="327"/>
      <c r="K30" s="327"/>
      <c r="L30" s="327"/>
      <c r="M30" s="405" t="n">
        <f aca="false">SUM(G30+J30)</f>
        <v>24509</v>
      </c>
      <c r="N30" s="405"/>
      <c r="O30" s="405" t="n">
        <f aca="false">SUM(I30+L30)</f>
        <v>24509</v>
      </c>
    </row>
    <row r="31" customFormat="false" ht="14.1" hidden="false" customHeight="true" outlineLevel="0" collapsed="false">
      <c r="A31" s="386"/>
      <c r="B31" s="386"/>
      <c r="C31" s="400" t="s">
        <v>992</v>
      </c>
      <c r="D31" s="410" t="s">
        <v>993</v>
      </c>
      <c r="E31" s="412" t="s">
        <v>447</v>
      </c>
      <c r="F31" s="413"/>
      <c r="G31" s="327" t="n">
        <v>22648</v>
      </c>
      <c r="H31" s="327"/>
      <c r="I31" s="327" t="n">
        <v>22648</v>
      </c>
      <c r="J31" s="327"/>
      <c r="K31" s="327"/>
      <c r="L31" s="327"/>
      <c r="M31" s="405" t="n">
        <f aca="false">SUM(G31+J31)</f>
        <v>22648</v>
      </c>
      <c r="N31" s="405"/>
      <c r="O31" s="405" t="n">
        <f aca="false">SUM(I31+L31)</f>
        <v>22648</v>
      </c>
    </row>
    <row r="32" customFormat="false" ht="14.1" hidden="false" customHeight="true" outlineLevel="0" collapsed="false">
      <c r="A32" s="386"/>
      <c r="B32" s="386"/>
      <c r="C32" s="400" t="s">
        <v>994</v>
      </c>
      <c r="D32" s="410" t="s">
        <v>995</v>
      </c>
      <c r="E32" s="412" t="s">
        <v>447</v>
      </c>
      <c r="F32" s="413"/>
      <c r="G32" s="327" t="n">
        <v>23192</v>
      </c>
      <c r="H32" s="327" t="n">
        <v>350</v>
      </c>
      <c r="I32" s="327" t="n">
        <v>23542</v>
      </c>
      <c r="J32" s="327"/>
      <c r="K32" s="327"/>
      <c r="L32" s="327"/>
      <c r="M32" s="405" t="n">
        <f aca="false">SUM(G32+J32)</f>
        <v>23192</v>
      </c>
      <c r="N32" s="405" t="n">
        <v>350</v>
      </c>
      <c r="O32" s="405" t="n">
        <f aca="false">SUM(I32+L32)</f>
        <v>23542</v>
      </c>
    </row>
    <row r="33" customFormat="false" ht="14.1" hidden="false" customHeight="true" outlineLevel="0" collapsed="false">
      <c r="A33" s="386"/>
      <c r="B33" s="386"/>
      <c r="C33" s="400" t="s">
        <v>996</v>
      </c>
      <c r="D33" s="410" t="s">
        <v>997</v>
      </c>
      <c r="E33" s="412"/>
      <c r="F33" s="413"/>
      <c r="G33" s="327" t="n">
        <v>1851</v>
      </c>
      <c r="H33" s="327"/>
      <c r="I33" s="327" t="n">
        <v>1851</v>
      </c>
      <c r="J33" s="327"/>
      <c r="K33" s="327"/>
      <c r="L33" s="327"/>
      <c r="M33" s="405" t="n">
        <f aca="false">SUM(G33+J33)</f>
        <v>1851</v>
      </c>
      <c r="N33" s="405"/>
      <c r="O33" s="405" t="n">
        <f aca="false">SUM(I33+L33)</f>
        <v>1851</v>
      </c>
    </row>
    <row r="34" customFormat="false" ht="14.1" hidden="false" customHeight="true" outlineLevel="0" collapsed="false">
      <c r="A34" s="386"/>
      <c r="B34" s="386"/>
      <c r="C34" s="400" t="s">
        <v>998</v>
      </c>
      <c r="D34" s="410" t="s">
        <v>999</v>
      </c>
      <c r="E34" s="412"/>
      <c r="F34" s="413"/>
      <c r="G34" s="327" t="n">
        <v>4400</v>
      </c>
      <c r="H34" s="327"/>
      <c r="I34" s="327" t="n">
        <v>4400</v>
      </c>
      <c r="J34" s="327"/>
      <c r="K34" s="327"/>
      <c r="L34" s="327"/>
      <c r="M34" s="405" t="n">
        <f aca="false">SUM(G34+J34)</f>
        <v>4400</v>
      </c>
      <c r="N34" s="405"/>
      <c r="O34" s="405" t="n">
        <f aca="false">SUM(I34+L34)</f>
        <v>4400</v>
      </c>
    </row>
    <row r="35" customFormat="false" ht="24" hidden="false" customHeight="true" outlineLevel="0" collapsed="false">
      <c r="A35" s="386"/>
      <c r="B35" s="386"/>
      <c r="C35" s="400" t="s">
        <v>1000</v>
      </c>
      <c r="D35" s="414" t="s">
        <v>1001</v>
      </c>
      <c r="E35" s="412"/>
      <c r="F35" s="413"/>
      <c r="G35" s="327" t="n">
        <v>15800</v>
      </c>
      <c r="H35" s="327"/>
      <c r="I35" s="327" t="n">
        <v>15800</v>
      </c>
      <c r="J35" s="327"/>
      <c r="K35" s="327"/>
      <c r="L35" s="327"/>
      <c r="M35" s="405" t="n">
        <f aca="false">SUM(G35+J35)</f>
        <v>15800</v>
      </c>
      <c r="N35" s="405"/>
      <c r="O35" s="405" t="n">
        <f aca="false">SUM(I35+L35)</f>
        <v>15800</v>
      </c>
    </row>
    <row r="36" customFormat="false" ht="15" hidden="false" customHeight="true" outlineLevel="0" collapsed="false">
      <c r="A36" s="386"/>
      <c r="B36" s="386"/>
      <c r="C36" s="400" t="s">
        <v>1002</v>
      </c>
      <c r="D36" s="410" t="s">
        <v>1003</v>
      </c>
      <c r="E36" s="412"/>
      <c r="F36" s="413"/>
      <c r="G36" s="327" t="n">
        <v>3800</v>
      </c>
      <c r="H36" s="327"/>
      <c r="I36" s="327" t="n">
        <v>3800</v>
      </c>
      <c r="J36" s="327"/>
      <c r="K36" s="327"/>
      <c r="L36" s="327"/>
      <c r="M36" s="405" t="n">
        <v>3800</v>
      </c>
      <c r="N36" s="405"/>
      <c r="O36" s="405" t="n">
        <v>3800</v>
      </c>
    </row>
    <row r="37" customFormat="false" ht="15" hidden="false" customHeight="true" outlineLevel="0" collapsed="false">
      <c r="A37" s="386"/>
      <c r="B37" s="386"/>
      <c r="C37" s="400" t="s">
        <v>1004</v>
      </c>
      <c r="D37" s="410" t="s">
        <v>1005</v>
      </c>
      <c r="E37" s="412"/>
      <c r="F37" s="413" t="s">
        <v>448</v>
      </c>
      <c r="G37" s="327"/>
      <c r="H37" s="327"/>
      <c r="I37" s="327"/>
      <c r="J37" s="327" t="n">
        <v>375</v>
      </c>
      <c r="K37" s="327"/>
      <c r="L37" s="327" t="n">
        <v>375</v>
      </c>
      <c r="M37" s="405" t="n">
        <v>375</v>
      </c>
      <c r="N37" s="405"/>
      <c r="O37" s="405" t="n">
        <v>375</v>
      </c>
    </row>
    <row r="38" customFormat="false" ht="14.1" hidden="false" customHeight="true" outlineLevel="0" collapsed="false">
      <c r="A38" s="386"/>
      <c r="B38" s="386"/>
      <c r="C38" s="400"/>
      <c r="D38" s="410" t="s">
        <v>429</v>
      </c>
      <c r="E38" s="412"/>
      <c r="F38" s="413"/>
      <c r="G38" s="405" t="n">
        <v>0</v>
      </c>
      <c r="H38" s="405" t="n">
        <v>0</v>
      </c>
      <c r="I38" s="405" t="n">
        <v>0</v>
      </c>
      <c r="J38" s="327"/>
      <c r="K38" s="327"/>
      <c r="L38" s="327"/>
      <c r="M38" s="405" t="n">
        <f aca="false">SUM(G38+J38)</f>
        <v>0</v>
      </c>
      <c r="N38" s="405" t="n">
        <f aca="false">SUM(H38+K38)</f>
        <v>0</v>
      </c>
      <c r="O38" s="405" t="n">
        <f aca="false">SUM(I38+L38)</f>
        <v>0</v>
      </c>
    </row>
    <row r="39" customFormat="false" ht="15" hidden="false" customHeight="true" outlineLevel="0" collapsed="false">
      <c r="A39" s="386"/>
      <c r="B39" s="386"/>
      <c r="C39" s="400" t="s">
        <v>430</v>
      </c>
      <c r="D39" s="410" t="s">
        <v>1006</v>
      </c>
      <c r="E39" s="412"/>
      <c r="F39" s="413"/>
      <c r="G39" s="405" t="n">
        <v>1031</v>
      </c>
      <c r="H39" s="405" t="n">
        <v>0</v>
      </c>
      <c r="I39" s="405" t="n">
        <v>1031</v>
      </c>
      <c r="J39" s="327"/>
      <c r="K39" s="327"/>
      <c r="L39" s="327"/>
      <c r="M39" s="405" t="n">
        <f aca="false">SUM(G39+J39)</f>
        <v>1031</v>
      </c>
      <c r="N39" s="405" t="n">
        <f aca="false">SUM(H39+K39)</f>
        <v>0</v>
      </c>
      <c r="O39" s="405" t="n">
        <f aca="false">SUM(I39+L39)</f>
        <v>1031</v>
      </c>
    </row>
    <row r="40" customFormat="false" ht="24.95" hidden="false" customHeight="true" outlineLevel="0" collapsed="false">
      <c r="A40" s="386"/>
      <c r="B40" s="386"/>
      <c r="C40" s="400" t="s">
        <v>432</v>
      </c>
      <c r="D40" s="406" t="s">
        <v>1007</v>
      </c>
      <c r="E40" s="412"/>
      <c r="F40" s="413"/>
      <c r="G40" s="405" t="n">
        <v>65936</v>
      </c>
      <c r="H40" s="405" t="n">
        <v>0</v>
      </c>
      <c r="I40" s="405" t="n">
        <v>65936</v>
      </c>
      <c r="J40" s="327"/>
      <c r="K40" s="327"/>
      <c r="L40" s="327"/>
      <c r="M40" s="405" t="n">
        <f aca="false">SUM(G40+J40)</f>
        <v>65936</v>
      </c>
      <c r="N40" s="405" t="n">
        <f aca="false">SUM(H40+K40)</f>
        <v>0</v>
      </c>
      <c r="O40" s="405" t="n">
        <f aca="false">SUM(I40+L40)</f>
        <v>65936</v>
      </c>
    </row>
    <row r="41" customFormat="false" ht="15" hidden="false" customHeight="true" outlineLevel="0" collapsed="false">
      <c r="A41" s="386"/>
      <c r="B41" s="386"/>
      <c r="C41" s="400" t="s">
        <v>434</v>
      </c>
      <c r="D41" s="415" t="s">
        <v>1008</v>
      </c>
      <c r="E41" s="412"/>
      <c r="F41" s="413"/>
      <c r="G41" s="405" t="n">
        <v>1191</v>
      </c>
      <c r="H41" s="405" t="n">
        <v>0</v>
      </c>
      <c r="I41" s="405" t="n">
        <v>1191</v>
      </c>
      <c r="J41" s="327"/>
      <c r="K41" s="327"/>
      <c r="L41" s="327"/>
      <c r="M41" s="405" t="n">
        <f aca="false">SUM(G41+J41)</f>
        <v>1191</v>
      </c>
      <c r="N41" s="405" t="n">
        <f aca="false">SUM(H41+K41)</f>
        <v>0</v>
      </c>
      <c r="O41" s="405" t="n">
        <f aca="false">SUM(I41+L41)</f>
        <v>1191</v>
      </c>
    </row>
    <row r="42" customFormat="false" ht="24.95" hidden="false" customHeight="true" outlineLevel="0" collapsed="false">
      <c r="A42" s="386"/>
      <c r="B42" s="386"/>
      <c r="C42" s="400" t="s">
        <v>520</v>
      </c>
      <c r="D42" s="416" t="s">
        <v>1009</v>
      </c>
      <c r="E42" s="412"/>
      <c r="F42" s="413" t="s">
        <v>440</v>
      </c>
      <c r="G42" s="405" t="n">
        <v>4059</v>
      </c>
      <c r="H42" s="405" t="n">
        <v>0</v>
      </c>
      <c r="I42" s="405" t="n">
        <v>4059</v>
      </c>
      <c r="J42" s="327" t="n">
        <v>187</v>
      </c>
      <c r="K42" s="327"/>
      <c r="L42" s="327" t="n">
        <v>187</v>
      </c>
      <c r="M42" s="405" t="n">
        <f aca="false">SUM(G42+J42)</f>
        <v>4246</v>
      </c>
      <c r="N42" s="405" t="n">
        <f aca="false">SUM(H42+K42)</f>
        <v>0</v>
      </c>
      <c r="O42" s="405" t="n">
        <f aca="false">SUM(I42+L42)</f>
        <v>4246</v>
      </c>
    </row>
    <row r="43" customFormat="false" ht="14.1" hidden="false" customHeight="true" outlineLevel="0" collapsed="false">
      <c r="A43" s="417"/>
      <c r="B43" s="417"/>
      <c r="C43" s="417"/>
      <c r="D43" s="418" t="s">
        <v>1010</v>
      </c>
      <c r="E43" s="419"/>
      <c r="F43" s="420"/>
      <c r="G43" s="399" t="n">
        <f aca="false">SUM(G20:G42)</f>
        <v>239570</v>
      </c>
      <c r="H43" s="399" t="n">
        <f aca="false">SUM(H20:H42)</f>
        <v>1200</v>
      </c>
      <c r="I43" s="399" t="n">
        <f aca="false">SUM(I20:I42)</f>
        <v>240770</v>
      </c>
      <c r="J43" s="399" t="n">
        <f aca="false">SUM(J20:J42)</f>
        <v>556</v>
      </c>
      <c r="K43" s="399" t="n">
        <f aca="false">SUM(K20:K42)</f>
        <v>0</v>
      </c>
      <c r="L43" s="399" t="n">
        <f aca="false">SUM(L20:L42)</f>
        <v>556</v>
      </c>
      <c r="M43" s="399" t="n">
        <f aca="false">SUM(G43+J43)</f>
        <v>240126</v>
      </c>
      <c r="N43" s="399" t="n">
        <f aca="false">SUM(H43+K43)</f>
        <v>1200</v>
      </c>
      <c r="O43" s="399" t="n">
        <f aca="false">SUM(I43+L43)</f>
        <v>241326</v>
      </c>
    </row>
    <row r="44" customFormat="false" ht="14.1" hidden="false" customHeight="true" outlineLevel="0" collapsed="false">
      <c r="A44" s="386" t="n">
        <v>1</v>
      </c>
      <c r="B44" s="386" t="n">
        <v>14</v>
      </c>
      <c r="C44" s="386"/>
      <c r="D44" s="421" t="s">
        <v>300</v>
      </c>
      <c r="E44" s="422"/>
      <c r="F44" s="423"/>
      <c r="G44" s="327"/>
      <c r="H44" s="327"/>
      <c r="I44" s="327"/>
      <c r="J44" s="327"/>
      <c r="K44" s="327"/>
      <c r="L44" s="327"/>
      <c r="M44" s="327"/>
      <c r="N44" s="405"/>
      <c r="O44" s="327"/>
    </row>
    <row r="45" customFormat="false" ht="14.1" hidden="false" customHeight="true" outlineLevel="0" collapsed="false">
      <c r="A45" s="386"/>
      <c r="B45" s="386"/>
      <c r="C45" s="424" t="s">
        <v>419</v>
      </c>
      <c r="D45" s="425" t="s">
        <v>1011</v>
      </c>
      <c r="E45" s="426" t="s">
        <v>447</v>
      </c>
      <c r="F45" s="427"/>
      <c r="G45" s="327" t="n">
        <v>15000</v>
      </c>
      <c r="H45" s="327"/>
      <c r="I45" s="327" t="n">
        <v>15000</v>
      </c>
      <c r="J45" s="327"/>
      <c r="K45" s="327"/>
      <c r="L45" s="327"/>
      <c r="M45" s="327" t="n">
        <f aca="false">SUM(G45+J45)</f>
        <v>15000</v>
      </c>
      <c r="N45" s="405" t="n">
        <f aca="false">SUM(H45+K45)</f>
        <v>0</v>
      </c>
      <c r="O45" s="327" t="n">
        <f aca="false">SUM(I45+L45)</f>
        <v>15000</v>
      </c>
    </row>
    <row r="46" customFormat="false" ht="12.95" hidden="false" customHeight="true" outlineLevel="0" collapsed="false">
      <c r="A46" s="395"/>
      <c r="B46" s="395"/>
      <c r="C46" s="395"/>
      <c r="D46" s="411" t="s">
        <v>302</v>
      </c>
      <c r="E46" s="397"/>
      <c r="F46" s="428"/>
      <c r="G46" s="399" t="n">
        <f aca="false">SUM(G45:G45)</f>
        <v>15000</v>
      </c>
      <c r="H46" s="399" t="n">
        <f aca="false">SUM(H45:H45)</f>
        <v>0</v>
      </c>
      <c r="I46" s="399" t="n">
        <f aca="false">SUM(I45:I45)</f>
        <v>15000</v>
      </c>
      <c r="J46" s="399" t="n">
        <f aca="false">SUM(J45:J45)</f>
        <v>0</v>
      </c>
      <c r="K46" s="399" t="n">
        <f aca="false">SUM(K45:K45)</f>
        <v>0</v>
      </c>
      <c r="L46" s="399" t="n">
        <f aca="false">SUM(L45:L45)</f>
        <v>0</v>
      </c>
      <c r="M46" s="399" t="n">
        <f aca="false">SUM(G46+J46)</f>
        <v>15000</v>
      </c>
      <c r="N46" s="399" t="n">
        <f aca="false">SUM(H46+K46)</f>
        <v>0</v>
      </c>
      <c r="O46" s="399" t="n">
        <f aca="false">SUM(I46+L46)</f>
        <v>15000</v>
      </c>
    </row>
    <row r="47" customFormat="false" ht="12.95" hidden="false" customHeight="true" outlineLevel="0" collapsed="false">
      <c r="A47" s="424" t="n">
        <v>1</v>
      </c>
      <c r="B47" s="424" t="n">
        <v>15</v>
      </c>
      <c r="C47" s="424"/>
      <c r="D47" s="429" t="s">
        <v>376</v>
      </c>
      <c r="E47" s="430"/>
      <c r="F47" s="431"/>
      <c r="G47" s="432"/>
      <c r="H47" s="432"/>
      <c r="I47" s="432"/>
      <c r="J47" s="432"/>
      <c r="K47" s="432"/>
      <c r="L47" s="432"/>
      <c r="M47" s="327"/>
      <c r="N47" s="405"/>
      <c r="O47" s="404" t="n">
        <f aca="false">SUM(I47+L47)</f>
        <v>0</v>
      </c>
    </row>
    <row r="48" customFormat="false" ht="24.95" hidden="false" customHeight="true" outlineLevel="0" collapsed="false">
      <c r="A48" s="424"/>
      <c r="B48" s="424"/>
      <c r="C48" s="424" t="n">
        <v>1</v>
      </c>
      <c r="D48" s="433" t="s">
        <v>1012</v>
      </c>
      <c r="E48" s="430"/>
      <c r="F48" s="431"/>
      <c r="G48" s="432"/>
      <c r="H48" s="432" t="n">
        <v>350</v>
      </c>
      <c r="I48" s="432" t="n">
        <v>350</v>
      </c>
      <c r="J48" s="432"/>
      <c r="K48" s="432"/>
      <c r="L48" s="432"/>
      <c r="M48" s="327"/>
      <c r="N48" s="405" t="n">
        <v>350</v>
      </c>
      <c r="O48" s="404" t="n">
        <f aca="false">SUM(I48+L48)</f>
        <v>350</v>
      </c>
    </row>
    <row r="49" customFormat="false" ht="24.95" hidden="false" customHeight="true" outlineLevel="0" collapsed="false">
      <c r="A49" s="424"/>
      <c r="B49" s="424"/>
      <c r="C49" s="424" t="s">
        <v>421</v>
      </c>
      <c r="D49" s="434" t="s">
        <v>1013</v>
      </c>
      <c r="E49" s="430"/>
      <c r="F49" s="431"/>
      <c r="G49" s="432"/>
      <c r="H49" s="432" t="n">
        <v>250</v>
      </c>
      <c r="I49" s="432" t="n">
        <v>250</v>
      </c>
      <c r="J49" s="432"/>
      <c r="K49" s="432"/>
      <c r="L49" s="432"/>
      <c r="M49" s="327"/>
      <c r="N49" s="405" t="n">
        <v>250</v>
      </c>
      <c r="O49" s="404" t="n">
        <v>250</v>
      </c>
    </row>
    <row r="50" customFormat="false" ht="12.95" hidden="false" customHeight="true" outlineLevel="0" collapsed="false">
      <c r="A50" s="435"/>
      <c r="B50" s="435"/>
      <c r="C50" s="395"/>
      <c r="D50" s="436" t="s">
        <v>1014</v>
      </c>
      <c r="E50" s="437"/>
      <c r="F50" s="438"/>
      <c r="G50" s="399" t="n">
        <f aca="false">SUM(G48:G48)</f>
        <v>0</v>
      </c>
      <c r="H50" s="399" t="n">
        <f aca="false">SUM(H48:H49)</f>
        <v>600</v>
      </c>
      <c r="I50" s="399" t="n">
        <f aca="false">SUM(I48:I49)</f>
        <v>600</v>
      </c>
      <c r="J50" s="399" t="n">
        <f aca="false">SUM(J48:J48)</f>
        <v>0</v>
      </c>
      <c r="K50" s="399" t="n">
        <f aca="false">SUM(K48:K49)</f>
        <v>0</v>
      </c>
      <c r="L50" s="399" t="n">
        <f aca="false">SUM(L48:L49)</f>
        <v>0</v>
      </c>
      <c r="M50" s="399" t="n">
        <f aca="false">SUM(M48:M49)</f>
        <v>0</v>
      </c>
      <c r="N50" s="399" t="n">
        <f aca="false">SUM(N48:N49)</f>
        <v>600</v>
      </c>
      <c r="O50" s="399" t="n">
        <f aca="false">SUM(O48:O49)</f>
        <v>600</v>
      </c>
    </row>
    <row r="51" customFormat="false" ht="12.95" hidden="false" customHeight="true" outlineLevel="0" collapsed="false">
      <c r="A51" s="439" t="n">
        <v>1</v>
      </c>
      <c r="B51" s="439" t="n">
        <v>16</v>
      </c>
      <c r="C51" s="400"/>
      <c r="D51" s="440" t="s">
        <v>386</v>
      </c>
      <c r="E51" s="441"/>
      <c r="F51" s="442"/>
      <c r="G51" s="404"/>
      <c r="H51" s="404"/>
      <c r="I51" s="404"/>
      <c r="J51" s="404"/>
      <c r="K51" s="404"/>
      <c r="L51" s="404"/>
      <c r="M51" s="405"/>
      <c r="N51" s="405"/>
      <c r="O51" s="405"/>
    </row>
    <row r="52" customFormat="false" ht="12.95" hidden="false" customHeight="true" outlineLevel="0" collapsed="false">
      <c r="A52" s="439"/>
      <c r="B52" s="439"/>
      <c r="C52" s="443" t="n">
        <v>1</v>
      </c>
      <c r="D52" s="387" t="s">
        <v>1015</v>
      </c>
      <c r="E52" s="388"/>
      <c r="F52" s="389"/>
      <c r="G52" s="327"/>
      <c r="H52" s="327"/>
      <c r="I52" s="327"/>
      <c r="J52" s="404"/>
      <c r="K52" s="404"/>
      <c r="L52" s="404"/>
      <c r="M52" s="405"/>
      <c r="N52" s="405"/>
      <c r="O52" s="405"/>
    </row>
    <row r="53" customFormat="false" ht="12.95" hidden="false" customHeight="true" outlineLevel="0" collapsed="false">
      <c r="A53" s="439"/>
      <c r="B53" s="439"/>
      <c r="C53" s="444" t="s">
        <v>483</v>
      </c>
      <c r="D53" s="392" t="s">
        <v>1016</v>
      </c>
      <c r="E53" s="393"/>
      <c r="F53" s="223"/>
      <c r="G53" s="327" t="n">
        <v>16800</v>
      </c>
      <c r="H53" s="327" t="n">
        <v>0</v>
      </c>
      <c r="I53" s="327" t="n">
        <v>16800</v>
      </c>
      <c r="J53" s="405"/>
      <c r="K53" s="404"/>
      <c r="L53" s="405"/>
      <c r="M53" s="405" t="n">
        <f aca="false">SUM(G53+J53)</f>
        <v>16800</v>
      </c>
      <c r="N53" s="405" t="n">
        <f aca="false">SUM(H53+K53)</f>
        <v>0</v>
      </c>
      <c r="O53" s="405" t="n">
        <f aca="false">SUM(I53+L53)</f>
        <v>16800</v>
      </c>
    </row>
    <row r="54" customFormat="false" ht="12.95" hidden="false" customHeight="true" outlineLevel="0" collapsed="false">
      <c r="A54" s="439"/>
      <c r="B54" s="439"/>
      <c r="C54" s="444" t="s">
        <v>485</v>
      </c>
      <c r="D54" s="445" t="s">
        <v>1017</v>
      </c>
      <c r="E54" s="422"/>
      <c r="F54" s="223"/>
      <c r="G54" s="446" t="n">
        <v>30376</v>
      </c>
      <c r="H54" s="446" t="n">
        <v>0</v>
      </c>
      <c r="I54" s="446" t="n">
        <v>30376</v>
      </c>
      <c r="J54" s="405"/>
      <c r="K54" s="404"/>
      <c r="L54" s="405"/>
      <c r="M54" s="405" t="n">
        <f aca="false">SUM(G54+J54)</f>
        <v>30376</v>
      </c>
      <c r="N54" s="405" t="n">
        <f aca="false">SUM(H54+K54)</f>
        <v>0</v>
      </c>
      <c r="O54" s="405" t="n">
        <f aca="false">SUM(I54+L54)</f>
        <v>30376</v>
      </c>
    </row>
    <row r="55" customFormat="false" ht="12.95" hidden="false" customHeight="true" outlineLevel="0" collapsed="false">
      <c r="A55" s="439"/>
      <c r="B55" s="439"/>
      <c r="C55" s="444" t="s">
        <v>487</v>
      </c>
      <c r="D55" s="445" t="s">
        <v>1018</v>
      </c>
      <c r="E55" s="422"/>
      <c r="F55" s="223"/>
      <c r="G55" s="446" t="n">
        <v>4965</v>
      </c>
      <c r="H55" s="446" t="n">
        <v>0</v>
      </c>
      <c r="I55" s="446" t="n">
        <v>4965</v>
      </c>
      <c r="J55" s="405"/>
      <c r="K55" s="404"/>
      <c r="L55" s="405"/>
      <c r="M55" s="405" t="n">
        <f aca="false">SUM(G55+J55)</f>
        <v>4965</v>
      </c>
      <c r="N55" s="405" t="n">
        <f aca="false">SUM(H55+K55)</f>
        <v>0</v>
      </c>
      <c r="O55" s="405" t="n">
        <f aca="false">SUM(I55+L55)</f>
        <v>4965</v>
      </c>
    </row>
    <row r="56" customFormat="false" ht="14.1" hidden="false" customHeight="true" outlineLevel="0" collapsed="false">
      <c r="A56" s="439"/>
      <c r="B56" s="439"/>
      <c r="C56" s="447" t="s">
        <v>421</v>
      </c>
      <c r="D56" s="421" t="s">
        <v>1019</v>
      </c>
      <c r="E56" s="412"/>
      <c r="F56" s="413"/>
      <c r="G56" s="446" t="n">
        <v>0</v>
      </c>
      <c r="H56" s="446"/>
      <c r="I56" s="446" t="n">
        <v>0</v>
      </c>
      <c r="J56" s="405"/>
      <c r="K56" s="404"/>
      <c r="L56" s="405"/>
      <c r="M56" s="405" t="n">
        <f aca="false">SUM(G56+J56)</f>
        <v>0</v>
      </c>
      <c r="N56" s="405"/>
      <c r="O56" s="405" t="n">
        <f aca="false">SUM(I56+L56)</f>
        <v>0</v>
      </c>
    </row>
    <row r="57" customFormat="false" ht="14.1" hidden="false" customHeight="true" outlineLevel="0" collapsed="false">
      <c r="A57" s="439"/>
      <c r="B57" s="439"/>
      <c r="C57" s="448" t="s">
        <v>425</v>
      </c>
      <c r="D57" s="429" t="s">
        <v>1020</v>
      </c>
      <c r="E57" s="430"/>
      <c r="F57" s="431"/>
      <c r="G57" s="432" t="n">
        <v>0</v>
      </c>
      <c r="H57" s="432" t="n">
        <v>0</v>
      </c>
      <c r="I57" s="432" t="n">
        <v>0</v>
      </c>
      <c r="J57" s="404"/>
      <c r="K57" s="404"/>
      <c r="L57" s="404"/>
      <c r="M57" s="405" t="n">
        <f aca="false">SUM(G57+J57)</f>
        <v>0</v>
      </c>
      <c r="N57" s="405" t="n">
        <f aca="false">SUM(H57+K57)</f>
        <v>0</v>
      </c>
      <c r="O57" s="405" t="n">
        <f aca="false">SUM(I57+L57)</f>
        <v>0</v>
      </c>
    </row>
    <row r="58" customFormat="false" ht="14.1" hidden="false" customHeight="true" outlineLevel="0" collapsed="false">
      <c r="A58" s="439"/>
      <c r="B58" s="439"/>
      <c r="C58" s="449" t="s">
        <v>594</v>
      </c>
      <c r="D58" s="425" t="s">
        <v>1021</v>
      </c>
      <c r="E58" s="430"/>
      <c r="F58" s="427"/>
      <c r="G58" s="432" t="n">
        <v>0</v>
      </c>
      <c r="H58" s="432" t="n">
        <v>0</v>
      </c>
      <c r="I58" s="432" t="n">
        <v>0</v>
      </c>
      <c r="J58" s="405"/>
      <c r="K58" s="405"/>
      <c r="L58" s="405"/>
      <c r="M58" s="405" t="n">
        <f aca="false">SUM(G58+J58)</f>
        <v>0</v>
      </c>
      <c r="N58" s="405" t="n">
        <f aca="false">SUM(H58+K58)</f>
        <v>0</v>
      </c>
      <c r="O58" s="405" t="n">
        <f aca="false">SUM(I58+L58)</f>
        <v>0</v>
      </c>
    </row>
    <row r="59" customFormat="false" ht="14.1" hidden="false" customHeight="true" outlineLevel="0" collapsed="false">
      <c r="A59" s="439"/>
      <c r="B59" s="439"/>
      <c r="C59" s="449" t="s">
        <v>596</v>
      </c>
      <c r="D59" s="425" t="s">
        <v>1022</v>
      </c>
      <c r="E59" s="430"/>
      <c r="F59" s="427"/>
      <c r="G59" s="432" t="n">
        <v>3000</v>
      </c>
      <c r="H59" s="432" t="n">
        <v>0</v>
      </c>
      <c r="I59" s="432" t="n">
        <v>3000</v>
      </c>
      <c r="J59" s="405"/>
      <c r="K59" s="405"/>
      <c r="L59" s="405"/>
      <c r="M59" s="405" t="n">
        <f aca="false">SUM(G59+J59)</f>
        <v>3000</v>
      </c>
      <c r="N59" s="405" t="n">
        <f aca="false">SUM(H59+K59)</f>
        <v>0</v>
      </c>
      <c r="O59" s="405" t="n">
        <f aca="false">SUM(I59+L59)</f>
        <v>3000</v>
      </c>
    </row>
    <row r="60" customFormat="false" ht="14.1" hidden="false" customHeight="true" outlineLevel="0" collapsed="false">
      <c r="A60" s="439"/>
      <c r="B60" s="439"/>
      <c r="C60" s="449" t="s">
        <v>598</v>
      </c>
      <c r="D60" s="425" t="s">
        <v>1023</v>
      </c>
      <c r="E60" s="430"/>
      <c r="F60" s="223"/>
      <c r="G60" s="432" t="n">
        <v>5455</v>
      </c>
      <c r="H60" s="432" t="n">
        <v>0</v>
      </c>
      <c r="I60" s="432" t="n">
        <v>5455</v>
      </c>
      <c r="J60" s="405"/>
      <c r="K60" s="405"/>
      <c r="L60" s="405"/>
      <c r="M60" s="405" t="n">
        <f aca="false">SUM(G60+J60)</f>
        <v>5455</v>
      </c>
      <c r="N60" s="405" t="n">
        <f aca="false">SUM(H60+K60)</f>
        <v>0</v>
      </c>
      <c r="O60" s="405" t="n">
        <f aca="false">SUM(I60+L60)</f>
        <v>5455</v>
      </c>
    </row>
    <row r="61" customFormat="false" ht="15" hidden="false" customHeight="true" outlineLevel="0" collapsed="false">
      <c r="A61" s="439"/>
      <c r="B61" s="439"/>
      <c r="C61" s="449" t="s">
        <v>600</v>
      </c>
      <c r="D61" s="425" t="s">
        <v>1024</v>
      </c>
      <c r="E61" s="430"/>
      <c r="F61" s="223"/>
      <c r="G61" s="432" t="n">
        <v>2358</v>
      </c>
      <c r="H61" s="432" t="n">
        <v>0</v>
      </c>
      <c r="I61" s="432" t="n">
        <v>2358</v>
      </c>
      <c r="J61" s="405"/>
      <c r="K61" s="404"/>
      <c r="L61" s="405"/>
      <c r="M61" s="405" t="n">
        <f aca="false">SUM(G61+J61)</f>
        <v>2358</v>
      </c>
      <c r="N61" s="405" t="n">
        <f aca="false">SUM(H61+K61)</f>
        <v>0</v>
      </c>
      <c r="O61" s="405" t="n">
        <f aca="false">SUM(I61+L61)</f>
        <v>2358</v>
      </c>
    </row>
    <row r="62" customFormat="false" ht="15" hidden="false" customHeight="true" outlineLevel="0" collapsed="false">
      <c r="A62" s="439"/>
      <c r="B62" s="439"/>
      <c r="C62" s="449" t="s">
        <v>602</v>
      </c>
      <c r="D62" s="425" t="s">
        <v>1025</v>
      </c>
      <c r="E62" s="426"/>
      <c r="F62" s="223"/>
      <c r="G62" s="432" t="n">
        <v>7471</v>
      </c>
      <c r="H62" s="432" t="n">
        <v>0</v>
      </c>
      <c r="I62" s="432" t="n">
        <v>7471</v>
      </c>
      <c r="J62" s="405"/>
      <c r="K62" s="404"/>
      <c r="L62" s="405"/>
      <c r="M62" s="405" t="n">
        <f aca="false">SUM(G62+J62)</f>
        <v>7471</v>
      </c>
      <c r="N62" s="405" t="n">
        <f aca="false">SUM(H62+K62)</f>
        <v>0</v>
      </c>
      <c r="O62" s="405" t="n">
        <f aca="false">SUM(I62+L62)</f>
        <v>7471</v>
      </c>
    </row>
    <row r="63" customFormat="false" ht="15" hidden="false" customHeight="true" outlineLevel="0" collapsed="false">
      <c r="A63" s="439"/>
      <c r="B63" s="439"/>
      <c r="C63" s="449" t="s">
        <v>604</v>
      </c>
      <c r="D63" s="425" t="s">
        <v>1026</v>
      </c>
      <c r="E63" s="426"/>
      <c r="F63" s="223"/>
      <c r="G63" s="432" t="n">
        <v>9840</v>
      </c>
      <c r="H63" s="432" t="n">
        <v>0</v>
      </c>
      <c r="I63" s="432" t="n">
        <v>9840</v>
      </c>
      <c r="J63" s="405"/>
      <c r="K63" s="404"/>
      <c r="L63" s="405"/>
      <c r="M63" s="405" t="n">
        <f aca="false">SUM(G63+J63)</f>
        <v>9840</v>
      </c>
      <c r="N63" s="405" t="n">
        <f aca="false">SUM(H63+K63)</f>
        <v>0</v>
      </c>
      <c r="O63" s="405" t="n">
        <f aca="false">SUM(I63+L63)</f>
        <v>9840</v>
      </c>
    </row>
    <row r="64" customFormat="false" ht="15" hidden="false" customHeight="true" outlineLevel="0" collapsed="false">
      <c r="A64" s="439"/>
      <c r="B64" s="439"/>
      <c r="C64" s="449" t="s">
        <v>606</v>
      </c>
      <c r="D64" s="392" t="s">
        <v>1027</v>
      </c>
      <c r="E64" s="393"/>
      <c r="F64" s="223"/>
      <c r="G64" s="327" t="n">
        <v>4457</v>
      </c>
      <c r="H64" s="327" t="n">
        <v>0</v>
      </c>
      <c r="I64" s="327" t="n">
        <v>4457</v>
      </c>
      <c r="J64" s="405"/>
      <c r="K64" s="404"/>
      <c r="L64" s="405"/>
      <c r="M64" s="405" t="n">
        <f aca="false">SUM(G64+J64)</f>
        <v>4457</v>
      </c>
      <c r="N64" s="405" t="n">
        <f aca="false">SUM(H64+K64)</f>
        <v>0</v>
      </c>
      <c r="O64" s="405" t="n">
        <f aca="false">SUM(I64+L64)</f>
        <v>4457</v>
      </c>
    </row>
    <row r="65" customFormat="false" ht="15" hidden="false" customHeight="true" outlineLevel="0" collapsed="false">
      <c r="A65" s="439"/>
      <c r="B65" s="439"/>
      <c r="C65" s="449" t="s">
        <v>608</v>
      </c>
      <c r="D65" s="392" t="s">
        <v>1028</v>
      </c>
      <c r="E65" s="393"/>
      <c r="F65" s="223"/>
      <c r="G65" s="327" t="n">
        <v>22482</v>
      </c>
      <c r="H65" s="327" t="n">
        <v>0</v>
      </c>
      <c r="I65" s="327" t="n">
        <v>22482</v>
      </c>
      <c r="J65" s="405"/>
      <c r="K65" s="404"/>
      <c r="L65" s="405"/>
      <c r="M65" s="405" t="n">
        <f aca="false">SUM(G65+J65)</f>
        <v>22482</v>
      </c>
      <c r="N65" s="405" t="n">
        <f aca="false">SUM(H65+K65)</f>
        <v>0</v>
      </c>
      <c r="O65" s="405" t="n">
        <f aca="false">SUM(I65+L65)</f>
        <v>22482</v>
      </c>
    </row>
    <row r="66" customFormat="false" ht="15" hidden="false" customHeight="true" outlineLevel="0" collapsed="false">
      <c r="A66" s="439"/>
      <c r="B66" s="439"/>
      <c r="C66" s="449" t="s">
        <v>610</v>
      </c>
      <c r="D66" s="392" t="s">
        <v>1029</v>
      </c>
      <c r="E66" s="393"/>
      <c r="F66" s="223" t="s">
        <v>448</v>
      </c>
      <c r="G66" s="327" t="n">
        <v>4754</v>
      </c>
      <c r="H66" s="327" t="n">
        <v>0</v>
      </c>
      <c r="I66" s="327" t="n">
        <v>4754</v>
      </c>
      <c r="J66" s="405" t="n">
        <v>200</v>
      </c>
      <c r="K66" s="404"/>
      <c r="L66" s="405" t="n">
        <v>200</v>
      </c>
      <c r="M66" s="405" t="n">
        <f aca="false">SUM(G66+J66)</f>
        <v>4954</v>
      </c>
      <c r="N66" s="405" t="n">
        <f aca="false">SUM(H66+K66)</f>
        <v>0</v>
      </c>
      <c r="O66" s="405" t="n">
        <f aca="false">SUM(I66+L66)</f>
        <v>4954</v>
      </c>
    </row>
    <row r="67" customFormat="false" ht="15" hidden="false" customHeight="true" outlineLevel="0" collapsed="false">
      <c r="A67" s="439"/>
      <c r="B67" s="439"/>
      <c r="C67" s="449" t="s">
        <v>612</v>
      </c>
      <c r="D67" s="392" t="s">
        <v>1030</v>
      </c>
      <c r="E67" s="393"/>
      <c r="F67" s="223"/>
      <c r="G67" s="327" t="n">
        <v>5627</v>
      </c>
      <c r="H67" s="327" t="n">
        <v>0</v>
      </c>
      <c r="I67" s="327" t="n">
        <v>5627</v>
      </c>
      <c r="J67" s="405"/>
      <c r="K67" s="404"/>
      <c r="L67" s="405"/>
      <c r="M67" s="405" t="n">
        <f aca="false">SUM(G67+J67)</f>
        <v>5627</v>
      </c>
      <c r="N67" s="405" t="n">
        <f aca="false">SUM(H67+K67)</f>
        <v>0</v>
      </c>
      <c r="O67" s="405" t="n">
        <f aca="false">SUM(I67+L67)</f>
        <v>5627</v>
      </c>
    </row>
    <row r="68" customFormat="false" ht="14.1" hidden="false" customHeight="true" outlineLevel="0" collapsed="false">
      <c r="A68" s="439"/>
      <c r="B68" s="439"/>
      <c r="C68" s="449" t="s">
        <v>614</v>
      </c>
      <c r="D68" s="392" t="s">
        <v>1031</v>
      </c>
      <c r="E68" s="393"/>
      <c r="F68" s="223"/>
      <c r="G68" s="327" t="n">
        <v>7198</v>
      </c>
      <c r="H68" s="327" t="n">
        <v>0</v>
      </c>
      <c r="I68" s="327" t="n">
        <v>7198</v>
      </c>
      <c r="J68" s="405"/>
      <c r="K68" s="404"/>
      <c r="L68" s="405"/>
      <c r="M68" s="405" t="n">
        <f aca="false">SUM(G68+J68)</f>
        <v>7198</v>
      </c>
      <c r="N68" s="405" t="n">
        <f aca="false">SUM(H68+K68)</f>
        <v>0</v>
      </c>
      <c r="O68" s="405" t="n">
        <f aca="false">SUM(I68+L68)</f>
        <v>7198</v>
      </c>
    </row>
    <row r="69" customFormat="false" ht="14.1" hidden="false" customHeight="true" outlineLevel="0" collapsed="false">
      <c r="A69" s="439"/>
      <c r="B69" s="439"/>
      <c r="C69" s="449" t="s">
        <v>616</v>
      </c>
      <c r="D69" s="392" t="s">
        <v>1032</v>
      </c>
      <c r="E69" s="393"/>
      <c r="F69" s="223"/>
      <c r="G69" s="327" t="n">
        <v>4605</v>
      </c>
      <c r="H69" s="327" t="n">
        <v>0</v>
      </c>
      <c r="I69" s="327" t="n">
        <v>4605</v>
      </c>
      <c r="J69" s="405"/>
      <c r="K69" s="404"/>
      <c r="L69" s="405"/>
      <c r="M69" s="405" t="n">
        <f aca="false">SUM(G69+J69)</f>
        <v>4605</v>
      </c>
      <c r="N69" s="405" t="n">
        <f aca="false">SUM(H69+K69)</f>
        <v>0</v>
      </c>
      <c r="O69" s="405" t="n">
        <f aca="false">SUM(I69+L69)</f>
        <v>4605</v>
      </c>
    </row>
    <row r="70" customFormat="false" ht="14.1" hidden="false" customHeight="true" outlineLevel="0" collapsed="false">
      <c r="A70" s="439"/>
      <c r="B70" s="439"/>
      <c r="C70" s="449" t="s">
        <v>618</v>
      </c>
      <c r="D70" s="392" t="s">
        <v>1033</v>
      </c>
      <c r="E70" s="393"/>
      <c r="F70" s="223"/>
      <c r="G70" s="327" t="n">
        <v>6894</v>
      </c>
      <c r="H70" s="327" t="n">
        <v>0</v>
      </c>
      <c r="I70" s="327" t="n">
        <v>6894</v>
      </c>
      <c r="J70" s="405"/>
      <c r="K70" s="404"/>
      <c r="L70" s="405"/>
      <c r="M70" s="405" t="n">
        <f aca="false">SUM(G70+J70)</f>
        <v>6894</v>
      </c>
      <c r="N70" s="405" t="n">
        <f aca="false">SUM(H70+K70)</f>
        <v>0</v>
      </c>
      <c r="O70" s="405" t="n">
        <f aca="false">SUM(I70+L70)</f>
        <v>6894</v>
      </c>
    </row>
    <row r="71" customFormat="false" ht="24" hidden="false" customHeight="true" outlineLevel="0" collapsed="false">
      <c r="A71" s="439"/>
      <c r="B71" s="439"/>
      <c r="C71" s="449" t="s">
        <v>620</v>
      </c>
      <c r="D71" s="445" t="s">
        <v>1034</v>
      </c>
      <c r="E71" s="393"/>
      <c r="F71" s="223"/>
      <c r="G71" s="327" t="n">
        <v>1674</v>
      </c>
      <c r="H71" s="327" t="n">
        <v>0</v>
      </c>
      <c r="I71" s="327" t="n">
        <v>1674</v>
      </c>
      <c r="J71" s="405"/>
      <c r="K71" s="404"/>
      <c r="L71" s="405"/>
      <c r="M71" s="405" t="n">
        <f aca="false">SUM(G71+J71)</f>
        <v>1674</v>
      </c>
      <c r="N71" s="405" t="n">
        <f aca="false">SUM(H71+K71)</f>
        <v>0</v>
      </c>
      <c r="O71" s="405" t="n">
        <f aca="false">SUM(I71+L71)</f>
        <v>1674</v>
      </c>
    </row>
    <row r="72" customFormat="false" ht="15" hidden="false" customHeight="true" outlineLevel="0" collapsed="false">
      <c r="A72" s="439"/>
      <c r="B72" s="439"/>
      <c r="C72" s="449" t="s">
        <v>622</v>
      </c>
      <c r="D72" s="392" t="s">
        <v>1035</v>
      </c>
      <c r="E72" s="393"/>
      <c r="F72" s="223"/>
      <c r="G72" s="327" t="n">
        <v>12185</v>
      </c>
      <c r="H72" s="327" t="n">
        <v>0</v>
      </c>
      <c r="I72" s="327" t="n">
        <v>12185</v>
      </c>
      <c r="J72" s="405"/>
      <c r="K72" s="404"/>
      <c r="L72" s="405"/>
      <c r="M72" s="405" t="n">
        <f aca="false">SUM(G72+J72)</f>
        <v>12185</v>
      </c>
      <c r="N72" s="405" t="n">
        <f aca="false">SUM(H72+K72)</f>
        <v>0</v>
      </c>
      <c r="O72" s="405" t="n">
        <f aca="false">SUM(I72+L72)</f>
        <v>12185</v>
      </c>
    </row>
    <row r="73" customFormat="false" ht="15" hidden="false" customHeight="true" outlineLevel="0" collapsed="false">
      <c r="A73" s="439"/>
      <c r="B73" s="439"/>
      <c r="C73" s="449" t="s">
        <v>624</v>
      </c>
      <c r="D73" s="392" t="s">
        <v>1036</v>
      </c>
      <c r="E73" s="393"/>
      <c r="F73" s="223"/>
      <c r="G73" s="327" t="n">
        <v>0</v>
      </c>
      <c r="H73" s="327" t="n">
        <v>0</v>
      </c>
      <c r="I73" s="327" t="n">
        <v>0</v>
      </c>
      <c r="J73" s="405"/>
      <c r="K73" s="404"/>
      <c r="L73" s="405"/>
      <c r="M73" s="405" t="n">
        <f aca="false">SUM(G73+J73)</f>
        <v>0</v>
      </c>
      <c r="N73" s="405" t="n">
        <f aca="false">SUM(H73+K73)</f>
        <v>0</v>
      </c>
      <c r="O73" s="405" t="n">
        <f aca="false">SUM(I73+L73)</f>
        <v>0</v>
      </c>
    </row>
    <row r="74" customFormat="false" ht="24.95" hidden="false" customHeight="true" outlineLevel="0" collapsed="false">
      <c r="A74" s="439"/>
      <c r="B74" s="439"/>
      <c r="C74" s="449" t="s">
        <v>626</v>
      </c>
      <c r="D74" s="445" t="s">
        <v>1037</v>
      </c>
      <c r="E74" s="412"/>
      <c r="F74" s="223"/>
      <c r="G74" s="446" t="n">
        <v>8300</v>
      </c>
      <c r="H74" s="327" t="n">
        <v>0</v>
      </c>
      <c r="I74" s="446" t="n">
        <v>8300</v>
      </c>
      <c r="J74" s="405"/>
      <c r="K74" s="404"/>
      <c r="L74" s="405"/>
      <c r="M74" s="405" t="n">
        <f aca="false">SUM(G74+J74)</f>
        <v>8300</v>
      </c>
      <c r="N74" s="405" t="n">
        <f aca="false">SUM(H74+K74)</f>
        <v>0</v>
      </c>
      <c r="O74" s="405" t="n">
        <f aca="false">SUM(I74+L74)</f>
        <v>8300</v>
      </c>
    </row>
    <row r="75" customFormat="false" ht="15" hidden="false" customHeight="true" outlineLevel="0" collapsed="false">
      <c r="A75" s="439"/>
      <c r="B75" s="439"/>
      <c r="C75" s="449" t="s">
        <v>628</v>
      </c>
      <c r="D75" s="392" t="s">
        <v>1038</v>
      </c>
      <c r="E75" s="393"/>
      <c r="F75" s="223"/>
      <c r="G75" s="327" t="n">
        <v>1000</v>
      </c>
      <c r="H75" s="327" t="n">
        <v>0</v>
      </c>
      <c r="I75" s="327" t="n">
        <v>1000</v>
      </c>
      <c r="J75" s="405"/>
      <c r="K75" s="404"/>
      <c r="L75" s="405"/>
      <c r="M75" s="405" t="n">
        <f aca="false">SUM(G75+J75)</f>
        <v>1000</v>
      </c>
      <c r="N75" s="405" t="n">
        <f aca="false">SUM(H75+K75)</f>
        <v>0</v>
      </c>
      <c r="O75" s="405" t="n">
        <f aca="false">SUM(I75+L75)</f>
        <v>1000</v>
      </c>
    </row>
    <row r="76" customFormat="false" ht="24.95" hidden="false" customHeight="true" outlineLevel="0" collapsed="false">
      <c r="A76" s="439"/>
      <c r="B76" s="439"/>
      <c r="C76" s="449" t="s">
        <v>630</v>
      </c>
      <c r="D76" s="445" t="s">
        <v>1039</v>
      </c>
      <c r="E76" s="393"/>
      <c r="F76" s="223"/>
      <c r="G76" s="327" t="n">
        <v>2337</v>
      </c>
      <c r="H76" s="327" t="n">
        <v>0</v>
      </c>
      <c r="I76" s="327" t="n">
        <v>2337</v>
      </c>
      <c r="J76" s="405"/>
      <c r="K76" s="404"/>
      <c r="L76" s="405"/>
      <c r="M76" s="405" t="n">
        <f aca="false">SUM(G76+J76)</f>
        <v>2337</v>
      </c>
      <c r="N76" s="405" t="n">
        <f aca="false">SUM(H76+K76)</f>
        <v>0</v>
      </c>
      <c r="O76" s="405" t="n">
        <f aca="false">SUM(I76+L76)</f>
        <v>2337</v>
      </c>
    </row>
    <row r="77" customFormat="false" ht="24.95" hidden="false" customHeight="true" outlineLevel="0" collapsed="false">
      <c r="A77" s="439"/>
      <c r="B77" s="439"/>
      <c r="C77" s="449" t="s">
        <v>632</v>
      </c>
      <c r="D77" s="445" t="s">
        <v>1040</v>
      </c>
      <c r="E77" s="393"/>
      <c r="F77" s="223"/>
      <c r="G77" s="327" t="n">
        <v>4356</v>
      </c>
      <c r="H77" s="327" t="n">
        <v>0</v>
      </c>
      <c r="I77" s="327" t="n">
        <v>4356</v>
      </c>
      <c r="J77" s="405"/>
      <c r="K77" s="404"/>
      <c r="L77" s="405"/>
      <c r="M77" s="405" t="n">
        <f aca="false">SUM(G77+J77)</f>
        <v>4356</v>
      </c>
      <c r="N77" s="405" t="n">
        <f aca="false">SUM(H77+K77)</f>
        <v>0</v>
      </c>
      <c r="O77" s="405" t="n">
        <f aca="false">SUM(I77+L77)</f>
        <v>4356</v>
      </c>
    </row>
    <row r="78" customFormat="false" ht="15" hidden="false" customHeight="true" outlineLevel="0" collapsed="false">
      <c r="A78" s="439"/>
      <c r="B78" s="439"/>
      <c r="C78" s="449" t="s">
        <v>634</v>
      </c>
      <c r="D78" s="392" t="s">
        <v>1041</v>
      </c>
      <c r="E78" s="393"/>
      <c r="F78" s="223"/>
      <c r="G78" s="327" t="n">
        <v>2848</v>
      </c>
      <c r="H78" s="327" t="n">
        <v>0</v>
      </c>
      <c r="I78" s="327" t="n">
        <v>2848</v>
      </c>
      <c r="J78" s="405"/>
      <c r="K78" s="404"/>
      <c r="L78" s="405"/>
      <c r="M78" s="405" t="n">
        <f aca="false">SUM(G78+J78)</f>
        <v>2848</v>
      </c>
      <c r="N78" s="405" t="n">
        <f aca="false">SUM(H78+K78)</f>
        <v>0</v>
      </c>
      <c r="O78" s="405" t="n">
        <f aca="false">SUM(I78+L78)</f>
        <v>2848</v>
      </c>
    </row>
    <row r="79" customFormat="false" ht="14.1" hidden="false" customHeight="true" outlineLevel="0" collapsed="false">
      <c r="A79" s="439"/>
      <c r="B79" s="439"/>
      <c r="C79" s="449" t="s">
        <v>636</v>
      </c>
      <c r="D79" s="392" t="s">
        <v>1042</v>
      </c>
      <c r="E79" s="393"/>
      <c r="F79" s="223"/>
      <c r="G79" s="327" t="n">
        <v>1263</v>
      </c>
      <c r="H79" s="327" t="n">
        <v>0</v>
      </c>
      <c r="I79" s="327" t="n">
        <v>1263</v>
      </c>
      <c r="J79" s="405"/>
      <c r="K79" s="404"/>
      <c r="L79" s="405"/>
      <c r="M79" s="405" t="n">
        <f aca="false">SUM(G79+J79)</f>
        <v>1263</v>
      </c>
      <c r="N79" s="405" t="n">
        <f aca="false">SUM(H79+K79)</f>
        <v>0</v>
      </c>
      <c r="O79" s="405" t="n">
        <f aca="false">SUM(I79+L79)</f>
        <v>1263</v>
      </c>
    </row>
    <row r="80" customFormat="false" ht="24.95" hidden="false" customHeight="true" outlineLevel="0" collapsed="false">
      <c r="A80" s="439"/>
      <c r="B80" s="439"/>
      <c r="C80" s="449" t="s">
        <v>638</v>
      </c>
      <c r="D80" s="445" t="s">
        <v>1043</v>
      </c>
      <c r="E80" s="393"/>
      <c r="F80" s="223"/>
      <c r="G80" s="327" t="n">
        <v>3913</v>
      </c>
      <c r="H80" s="327" t="n">
        <v>0</v>
      </c>
      <c r="I80" s="327" t="n">
        <v>3913</v>
      </c>
      <c r="J80" s="405"/>
      <c r="K80" s="404"/>
      <c r="L80" s="405"/>
      <c r="M80" s="405" t="n">
        <f aca="false">SUM(G80+J80)</f>
        <v>3913</v>
      </c>
      <c r="N80" s="405" t="n">
        <f aca="false">SUM(H80+K80)</f>
        <v>0</v>
      </c>
      <c r="O80" s="405" t="n">
        <f aca="false">SUM(I80+L80)</f>
        <v>3913</v>
      </c>
    </row>
    <row r="81" customFormat="false" ht="14.1" hidden="false" customHeight="true" outlineLevel="0" collapsed="false">
      <c r="A81" s="439"/>
      <c r="B81" s="439"/>
      <c r="C81" s="449" t="s">
        <v>640</v>
      </c>
      <c r="D81" s="392" t="s">
        <v>1044</v>
      </c>
      <c r="E81" s="393"/>
      <c r="F81" s="223"/>
      <c r="G81" s="327" t="n">
        <v>4163</v>
      </c>
      <c r="H81" s="327" t="n">
        <v>0</v>
      </c>
      <c r="I81" s="327" t="n">
        <v>4163</v>
      </c>
      <c r="J81" s="405"/>
      <c r="K81" s="404"/>
      <c r="L81" s="405"/>
      <c r="M81" s="405" t="n">
        <f aca="false">SUM(G81+J81)</f>
        <v>4163</v>
      </c>
      <c r="N81" s="405" t="n">
        <f aca="false">SUM(H81+K81)</f>
        <v>0</v>
      </c>
      <c r="O81" s="405" t="n">
        <f aca="false">SUM(I81+L81)</f>
        <v>4163</v>
      </c>
    </row>
    <row r="82" customFormat="false" ht="15" hidden="false" customHeight="true" outlineLevel="0" collapsed="false">
      <c r="A82" s="439"/>
      <c r="B82" s="439"/>
      <c r="C82" s="449" t="s">
        <v>642</v>
      </c>
      <c r="D82" s="392" t="s">
        <v>1045</v>
      </c>
      <c r="E82" s="393"/>
      <c r="F82" s="223"/>
      <c r="G82" s="327" t="n">
        <v>5458</v>
      </c>
      <c r="H82" s="327" t="n">
        <v>0</v>
      </c>
      <c r="I82" s="327" t="n">
        <v>5458</v>
      </c>
      <c r="J82" s="405"/>
      <c r="K82" s="404"/>
      <c r="L82" s="405"/>
      <c r="M82" s="405" t="n">
        <f aca="false">SUM(G82+J82)</f>
        <v>5458</v>
      </c>
      <c r="N82" s="405" t="n">
        <f aca="false">SUM(H82+K82)</f>
        <v>0</v>
      </c>
      <c r="O82" s="405" t="n">
        <f aca="false">SUM(I82+L82)</f>
        <v>5458</v>
      </c>
    </row>
    <row r="83" customFormat="false" ht="24.95" hidden="false" customHeight="true" outlineLevel="0" collapsed="false">
      <c r="A83" s="439"/>
      <c r="B83" s="439"/>
      <c r="C83" s="449" t="s">
        <v>644</v>
      </c>
      <c r="D83" s="445" t="s">
        <v>1046</v>
      </c>
      <c r="E83" s="393"/>
      <c r="F83" s="223"/>
      <c r="G83" s="327" t="n">
        <v>3784</v>
      </c>
      <c r="H83" s="327" t="n">
        <v>0</v>
      </c>
      <c r="I83" s="327" t="n">
        <v>3784</v>
      </c>
      <c r="J83" s="405"/>
      <c r="K83" s="404"/>
      <c r="L83" s="405"/>
      <c r="M83" s="405" t="n">
        <f aca="false">SUM(G83+J83)</f>
        <v>3784</v>
      </c>
      <c r="N83" s="405" t="n">
        <f aca="false">SUM(H83+K83)</f>
        <v>0</v>
      </c>
      <c r="O83" s="405" t="n">
        <f aca="false">SUM(I83+L83)</f>
        <v>3784</v>
      </c>
    </row>
    <row r="84" customFormat="false" ht="24.95" hidden="false" customHeight="true" outlineLevel="0" collapsed="false">
      <c r="A84" s="439"/>
      <c r="B84" s="439"/>
      <c r="C84" s="449" t="s">
        <v>646</v>
      </c>
      <c r="D84" s="406" t="s">
        <v>1047</v>
      </c>
      <c r="E84" s="393"/>
      <c r="F84" s="223"/>
      <c r="G84" s="327" t="n">
        <v>1200</v>
      </c>
      <c r="H84" s="327"/>
      <c r="I84" s="327" t="n">
        <v>1200</v>
      </c>
      <c r="J84" s="405"/>
      <c r="K84" s="404"/>
      <c r="L84" s="405"/>
      <c r="M84" s="405" t="n">
        <f aca="false">SUM(G84+J84)</f>
        <v>1200</v>
      </c>
      <c r="N84" s="405"/>
      <c r="O84" s="405" t="n">
        <f aca="false">SUM(I84+L84)</f>
        <v>1200</v>
      </c>
    </row>
    <row r="85" customFormat="false" ht="24.95" hidden="false" customHeight="true" outlineLevel="0" collapsed="false">
      <c r="A85" s="439"/>
      <c r="B85" s="439"/>
      <c r="C85" s="449" t="s">
        <v>648</v>
      </c>
      <c r="D85" s="406" t="s">
        <v>1048</v>
      </c>
      <c r="E85" s="393"/>
      <c r="F85" s="223"/>
      <c r="G85" s="327" t="n">
        <v>1000</v>
      </c>
      <c r="H85" s="327"/>
      <c r="I85" s="327" t="n">
        <v>1000</v>
      </c>
      <c r="J85" s="405"/>
      <c r="K85" s="404"/>
      <c r="L85" s="405"/>
      <c r="M85" s="405" t="n">
        <f aca="false">SUM(G85+J85)</f>
        <v>1000</v>
      </c>
      <c r="N85" s="405"/>
      <c r="O85" s="405" t="n">
        <f aca="false">SUM(I85+L85)</f>
        <v>1000</v>
      </c>
    </row>
    <row r="86" customFormat="false" ht="24.95" hidden="false" customHeight="true" outlineLevel="0" collapsed="false">
      <c r="A86" s="439"/>
      <c r="B86" s="439"/>
      <c r="C86" s="449" t="s">
        <v>650</v>
      </c>
      <c r="D86" s="406" t="s">
        <v>1049</v>
      </c>
      <c r="E86" s="393"/>
      <c r="F86" s="223" t="s">
        <v>440</v>
      </c>
      <c r="G86" s="327" t="n">
        <v>32740</v>
      </c>
      <c r="H86" s="327"/>
      <c r="I86" s="327" t="n">
        <v>32740</v>
      </c>
      <c r="J86" s="405" t="n">
        <v>-15000</v>
      </c>
      <c r="K86" s="404"/>
      <c r="L86" s="405" t="n">
        <v>-15000</v>
      </c>
      <c r="M86" s="405" t="n">
        <f aca="false">SUM(G86+J86)</f>
        <v>17740</v>
      </c>
      <c r="N86" s="405"/>
      <c r="O86" s="405" t="n">
        <f aca="false">SUM(I86+L86)</f>
        <v>17740</v>
      </c>
    </row>
    <row r="87" customFormat="false" ht="15" hidden="false" customHeight="true" outlineLevel="0" collapsed="false">
      <c r="A87" s="439"/>
      <c r="B87" s="439"/>
      <c r="C87" s="449" t="s">
        <v>652</v>
      </c>
      <c r="D87" s="406" t="s">
        <v>1050</v>
      </c>
      <c r="E87" s="393"/>
      <c r="F87" s="223"/>
      <c r="G87" s="327" t="n">
        <v>2124</v>
      </c>
      <c r="H87" s="327"/>
      <c r="I87" s="327" t="n">
        <v>2124</v>
      </c>
      <c r="J87" s="405"/>
      <c r="K87" s="404"/>
      <c r="L87" s="405"/>
      <c r="M87" s="405" t="n">
        <v>2124</v>
      </c>
      <c r="N87" s="405"/>
      <c r="O87" s="405" t="n">
        <v>2124</v>
      </c>
    </row>
    <row r="88" customFormat="false" ht="15" hidden="false" customHeight="true" outlineLevel="0" collapsed="false">
      <c r="A88" s="439"/>
      <c r="B88" s="439"/>
      <c r="C88" s="449"/>
      <c r="D88" s="392" t="s">
        <v>429</v>
      </c>
      <c r="E88" s="393"/>
      <c r="F88" s="223"/>
      <c r="G88" s="327" t="n">
        <v>0</v>
      </c>
      <c r="H88" s="327" t="n">
        <v>0</v>
      </c>
      <c r="I88" s="327" t="n">
        <v>0</v>
      </c>
      <c r="J88" s="405"/>
      <c r="K88" s="404"/>
      <c r="L88" s="405"/>
      <c r="M88" s="405" t="n">
        <f aca="false">SUM(G88+J88)</f>
        <v>0</v>
      </c>
      <c r="N88" s="405" t="n">
        <f aca="false">SUM(H88+K88)</f>
        <v>0</v>
      </c>
      <c r="O88" s="405" t="n">
        <f aca="false">SUM(I88+L88)</f>
        <v>0</v>
      </c>
    </row>
    <row r="89" customFormat="false" ht="15" hidden="false" customHeight="true" outlineLevel="0" collapsed="false">
      <c r="A89" s="439"/>
      <c r="B89" s="439"/>
      <c r="C89" s="449" t="s">
        <v>670</v>
      </c>
      <c r="D89" s="392" t="s">
        <v>1051</v>
      </c>
      <c r="E89" s="393"/>
      <c r="F89" s="223"/>
      <c r="G89" s="327" t="n">
        <v>21501</v>
      </c>
      <c r="H89" s="327"/>
      <c r="I89" s="327" t="n">
        <v>21501</v>
      </c>
      <c r="J89" s="405"/>
      <c r="K89" s="404"/>
      <c r="L89" s="405"/>
      <c r="M89" s="405" t="n">
        <f aca="false">SUM(G89+J89)</f>
        <v>21501</v>
      </c>
      <c r="N89" s="405"/>
      <c r="O89" s="405" t="n">
        <f aca="false">SUM(I89+L89)</f>
        <v>21501</v>
      </c>
    </row>
    <row r="90" customFormat="false" ht="15" hidden="false" customHeight="true" outlineLevel="0" collapsed="false">
      <c r="A90" s="439"/>
      <c r="B90" s="439"/>
      <c r="C90" s="449" t="s">
        <v>672</v>
      </c>
      <c r="D90" s="392" t="s">
        <v>1052</v>
      </c>
      <c r="E90" s="393"/>
      <c r="F90" s="223"/>
      <c r="G90" s="327" t="n">
        <v>876</v>
      </c>
      <c r="H90" s="327"/>
      <c r="I90" s="327" t="n">
        <v>876</v>
      </c>
      <c r="J90" s="405"/>
      <c r="K90" s="404"/>
      <c r="L90" s="405"/>
      <c r="M90" s="405" t="n">
        <f aca="false">SUM(G90+J90)</f>
        <v>876</v>
      </c>
      <c r="N90" s="405"/>
      <c r="O90" s="405" t="n">
        <f aca="false">SUM(I90+L90)</f>
        <v>876</v>
      </c>
    </row>
    <row r="91" customFormat="false" ht="15" hidden="false" customHeight="true" outlineLevel="0" collapsed="false">
      <c r="A91" s="439"/>
      <c r="B91" s="439"/>
      <c r="C91" s="449" t="s">
        <v>674</v>
      </c>
      <c r="D91" s="392" t="s">
        <v>1053</v>
      </c>
      <c r="E91" s="393"/>
      <c r="F91" s="223"/>
      <c r="G91" s="327" t="n">
        <v>1998</v>
      </c>
      <c r="H91" s="327"/>
      <c r="I91" s="327" t="n">
        <v>1998</v>
      </c>
      <c r="J91" s="405"/>
      <c r="K91" s="404"/>
      <c r="L91" s="405"/>
      <c r="M91" s="405" t="n">
        <f aca="false">SUM(G91+J91)</f>
        <v>1998</v>
      </c>
      <c r="N91" s="405"/>
      <c r="O91" s="405" t="n">
        <f aca="false">SUM(I91+L91)</f>
        <v>1998</v>
      </c>
    </row>
    <row r="92" customFormat="false" ht="15" hidden="false" customHeight="true" outlineLevel="0" collapsed="false">
      <c r="A92" s="439"/>
      <c r="B92" s="439"/>
      <c r="C92" s="449" t="s">
        <v>676</v>
      </c>
      <c r="D92" s="392" t="s">
        <v>1054</v>
      </c>
      <c r="E92" s="393"/>
      <c r="F92" s="223"/>
      <c r="G92" s="327" t="n">
        <v>1428</v>
      </c>
      <c r="H92" s="327"/>
      <c r="I92" s="327" t="n">
        <v>1428</v>
      </c>
      <c r="J92" s="405"/>
      <c r="K92" s="404"/>
      <c r="L92" s="405"/>
      <c r="M92" s="405" t="n">
        <f aca="false">SUM(G92+J92)</f>
        <v>1428</v>
      </c>
      <c r="N92" s="405"/>
      <c r="O92" s="405" t="n">
        <f aca="false">SUM(I92+L92)</f>
        <v>1428</v>
      </c>
    </row>
    <row r="93" customFormat="false" ht="15" hidden="false" customHeight="true" outlineLevel="0" collapsed="false">
      <c r="A93" s="439"/>
      <c r="B93" s="439"/>
      <c r="C93" s="449" t="s">
        <v>678</v>
      </c>
      <c r="D93" s="445" t="s">
        <v>1055</v>
      </c>
      <c r="E93" s="393"/>
      <c r="F93" s="223"/>
      <c r="G93" s="327" t="n">
        <v>0</v>
      </c>
      <c r="H93" s="327"/>
      <c r="I93" s="327" t="n">
        <v>0</v>
      </c>
      <c r="J93" s="405"/>
      <c r="K93" s="404"/>
      <c r="L93" s="405"/>
      <c r="M93" s="405" t="n">
        <f aca="false">SUM(G93+J93)</f>
        <v>0</v>
      </c>
      <c r="N93" s="405"/>
      <c r="O93" s="405" t="n">
        <f aca="false">SUM(I93+L93)</f>
        <v>0</v>
      </c>
    </row>
    <row r="94" customFormat="false" ht="15" hidden="false" customHeight="true" outlineLevel="0" collapsed="false">
      <c r="A94" s="439"/>
      <c r="B94" s="439"/>
      <c r="C94" s="449" t="s">
        <v>680</v>
      </c>
      <c r="D94" s="392" t="s">
        <v>1056</v>
      </c>
      <c r="E94" s="393"/>
      <c r="F94" s="223" t="s">
        <v>448</v>
      </c>
      <c r="G94" s="327" t="n">
        <v>9433</v>
      </c>
      <c r="H94" s="327"/>
      <c r="I94" s="327" t="n">
        <v>9433</v>
      </c>
      <c r="J94" s="405" t="n">
        <v>329</v>
      </c>
      <c r="K94" s="404"/>
      <c r="L94" s="405" t="n">
        <v>329</v>
      </c>
      <c r="M94" s="405" t="n">
        <f aca="false">SUM(G94+J94)</f>
        <v>9762</v>
      </c>
      <c r="N94" s="405"/>
      <c r="O94" s="405" t="n">
        <f aca="false">SUM(I94+L94)</f>
        <v>9762</v>
      </c>
    </row>
    <row r="95" customFormat="false" ht="15" hidden="false" customHeight="true" outlineLevel="0" collapsed="false">
      <c r="A95" s="439"/>
      <c r="B95" s="439"/>
      <c r="C95" s="450" t="s">
        <v>427</v>
      </c>
      <c r="D95" s="451" t="s">
        <v>718</v>
      </c>
      <c r="E95" s="393"/>
      <c r="F95" s="223"/>
      <c r="G95" s="327" t="n">
        <v>0</v>
      </c>
      <c r="H95" s="327"/>
      <c r="I95" s="327" t="n">
        <v>0</v>
      </c>
      <c r="J95" s="405"/>
      <c r="K95" s="404"/>
      <c r="L95" s="405"/>
      <c r="M95" s="405" t="n">
        <f aca="false">SUM(G95+J95)</f>
        <v>0</v>
      </c>
      <c r="N95" s="405"/>
      <c r="O95" s="405" t="n">
        <f aca="false">SUM(I95+L95)</f>
        <v>0</v>
      </c>
    </row>
    <row r="96" customFormat="false" ht="24.95" hidden="false" customHeight="true" outlineLevel="0" collapsed="false">
      <c r="A96" s="439"/>
      <c r="B96" s="439"/>
      <c r="C96" s="449" t="s">
        <v>719</v>
      </c>
      <c r="D96" s="445" t="s">
        <v>1057</v>
      </c>
      <c r="E96" s="393"/>
      <c r="F96" s="223"/>
      <c r="G96" s="327" t="n">
        <v>600</v>
      </c>
      <c r="H96" s="327"/>
      <c r="I96" s="327" t="n">
        <v>600</v>
      </c>
      <c r="J96" s="405"/>
      <c r="K96" s="404"/>
      <c r="L96" s="405"/>
      <c r="M96" s="405" t="n">
        <f aca="false">SUM(G96+J96)</f>
        <v>600</v>
      </c>
      <c r="N96" s="405"/>
      <c r="O96" s="405" t="n">
        <f aca="false">SUM(I96+L96)</f>
        <v>600</v>
      </c>
    </row>
    <row r="97" customFormat="false" ht="15" hidden="false" customHeight="true" outlineLevel="0" collapsed="false">
      <c r="A97" s="439"/>
      <c r="B97" s="439"/>
      <c r="C97" s="449" t="s">
        <v>721</v>
      </c>
      <c r="D97" s="392" t="s">
        <v>1058</v>
      </c>
      <c r="E97" s="393"/>
      <c r="F97" s="223"/>
      <c r="G97" s="327" t="n">
        <v>0</v>
      </c>
      <c r="H97" s="327"/>
      <c r="I97" s="327" t="n">
        <v>0</v>
      </c>
      <c r="J97" s="405"/>
      <c r="K97" s="404"/>
      <c r="L97" s="405"/>
      <c r="M97" s="405" t="n">
        <f aca="false">SUM(G97+J97)</f>
        <v>0</v>
      </c>
      <c r="N97" s="405"/>
      <c r="O97" s="405" t="n">
        <f aca="false">SUM(I97+L97)</f>
        <v>0</v>
      </c>
    </row>
    <row r="98" customFormat="false" ht="15" hidden="false" customHeight="true" outlineLevel="0" collapsed="false">
      <c r="A98" s="439"/>
      <c r="B98" s="439"/>
      <c r="C98" s="449" t="s">
        <v>723</v>
      </c>
      <c r="D98" s="392" t="s">
        <v>1059</v>
      </c>
      <c r="E98" s="393"/>
      <c r="F98" s="223"/>
      <c r="G98" s="327" t="n">
        <v>0</v>
      </c>
      <c r="H98" s="327"/>
      <c r="I98" s="327" t="n">
        <v>0</v>
      </c>
      <c r="J98" s="405"/>
      <c r="K98" s="404"/>
      <c r="L98" s="405"/>
      <c r="M98" s="405" t="n">
        <f aca="false">SUM(G98+J98)</f>
        <v>0</v>
      </c>
      <c r="N98" s="405"/>
      <c r="O98" s="405" t="n">
        <f aca="false">SUM(I98+L98)</f>
        <v>0</v>
      </c>
    </row>
    <row r="99" customFormat="false" ht="15" hidden="false" customHeight="true" outlineLevel="0" collapsed="false">
      <c r="A99" s="439"/>
      <c r="B99" s="439"/>
      <c r="C99" s="450" t="s">
        <v>443</v>
      </c>
      <c r="D99" s="451" t="s">
        <v>757</v>
      </c>
      <c r="E99" s="393"/>
      <c r="F99" s="223"/>
      <c r="G99" s="327" t="n">
        <v>0</v>
      </c>
      <c r="H99" s="327"/>
      <c r="I99" s="327" t="n">
        <v>0</v>
      </c>
      <c r="J99" s="405"/>
      <c r="K99" s="404"/>
      <c r="L99" s="405"/>
      <c r="M99" s="405" t="n">
        <f aca="false">SUM(G99+J99)</f>
        <v>0</v>
      </c>
      <c r="N99" s="405"/>
      <c r="O99" s="405" t="n">
        <f aca="false">SUM(I99+L99)</f>
        <v>0</v>
      </c>
    </row>
    <row r="100" customFormat="false" ht="24.95" hidden="false" customHeight="true" outlineLevel="0" collapsed="false">
      <c r="A100" s="439"/>
      <c r="B100" s="439"/>
      <c r="C100" s="452" t="s">
        <v>758</v>
      </c>
      <c r="D100" s="453" t="s">
        <v>1060</v>
      </c>
      <c r="E100" s="393"/>
      <c r="F100" s="223"/>
      <c r="G100" s="327" t="n">
        <v>10000</v>
      </c>
      <c r="H100" s="327"/>
      <c r="I100" s="327" t="n">
        <v>10000</v>
      </c>
      <c r="J100" s="405"/>
      <c r="K100" s="404"/>
      <c r="L100" s="405"/>
      <c r="M100" s="405" t="n">
        <f aca="false">SUM(G100+J100)</f>
        <v>10000</v>
      </c>
      <c r="N100" s="405"/>
      <c r="O100" s="405" t="n">
        <f aca="false">SUM(I100+L100)</f>
        <v>10000</v>
      </c>
    </row>
    <row r="101" customFormat="false" ht="15" hidden="false" customHeight="true" outlineLevel="0" collapsed="false">
      <c r="A101" s="439"/>
      <c r="B101" s="439"/>
      <c r="C101" s="447" t="s">
        <v>460</v>
      </c>
      <c r="D101" s="421" t="s">
        <v>896</v>
      </c>
      <c r="E101" s="422"/>
      <c r="F101" s="223"/>
      <c r="G101" s="446" t="n">
        <v>0</v>
      </c>
      <c r="H101" s="446"/>
      <c r="I101" s="446" t="n">
        <v>0</v>
      </c>
      <c r="J101" s="405"/>
      <c r="K101" s="404"/>
      <c r="L101" s="405"/>
      <c r="M101" s="405" t="n">
        <f aca="false">SUM(G101+J101)</f>
        <v>0</v>
      </c>
      <c r="N101" s="405"/>
      <c r="O101" s="405" t="n">
        <f aca="false">SUM(I101+L101)</f>
        <v>0</v>
      </c>
    </row>
    <row r="102" customFormat="false" ht="15" hidden="false" customHeight="true" outlineLevel="0" collapsed="false">
      <c r="A102" s="439"/>
      <c r="B102" s="439"/>
      <c r="C102" s="444" t="s">
        <v>1061</v>
      </c>
      <c r="D102" s="445" t="s">
        <v>1062</v>
      </c>
      <c r="E102" s="422"/>
      <c r="F102" s="223"/>
      <c r="G102" s="446" t="n">
        <v>500</v>
      </c>
      <c r="H102" s="446"/>
      <c r="I102" s="446" t="n">
        <v>500</v>
      </c>
      <c r="J102" s="405"/>
      <c r="K102" s="404"/>
      <c r="L102" s="405"/>
      <c r="M102" s="405" t="n">
        <f aca="false">SUM(G102+J102)</f>
        <v>500</v>
      </c>
      <c r="N102" s="405"/>
      <c r="O102" s="405" t="n">
        <f aca="false">SUM(I102+L102)</f>
        <v>500</v>
      </c>
    </row>
    <row r="103" customFormat="false" ht="15" hidden="false" customHeight="true" outlineLevel="0" collapsed="false">
      <c r="A103" s="439"/>
      <c r="B103" s="439"/>
      <c r="C103" s="444" t="s">
        <v>1063</v>
      </c>
      <c r="D103" s="445" t="s">
        <v>1064</v>
      </c>
      <c r="E103" s="422"/>
      <c r="F103" s="223"/>
      <c r="G103" s="446" t="n">
        <v>1000</v>
      </c>
      <c r="H103" s="446"/>
      <c r="I103" s="446" t="n">
        <v>1000</v>
      </c>
      <c r="J103" s="405"/>
      <c r="K103" s="404"/>
      <c r="L103" s="405"/>
      <c r="M103" s="405" t="n">
        <f aca="false">SUM(G103+J103)</f>
        <v>1000</v>
      </c>
      <c r="N103" s="405"/>
      <c r="O103" s="405" t="n">
        <f aca="false">SUM(I103+L103)</f>
        <v>1000</v>
      </c>
    </row>
    <row r="104" customFormat="false" ht="15" hidden="false" customHeight="true" outlineLevel="0" collapsed="false">
      <c r="A104" s="439"/>
      <c r="B104" s="439"/>
      <c r="C104" s="447" t="s">
        <v>462</v>
      </c>
      <c r="D104" s="421" t="s">
        <v>1065</v>
      </c>
      <c r="E104" s="422"/>
      <c r="F104" s="223"/>
      <c r="G104" s="446" t="n">
        <v>0</v>
      </c>
      <c r="H104" s="446"/>
      <c r="I104" s="446" t="n">
        <v>0</v>
      </c>
      <c r="J104" s="405"/>
      <c r="K104" s="404"/>
      <c r="L104" s="405"/>
      <c r="M104" s="405" t="n">
        <f aca="false">SUM(G104+J104)</f>
        <v>0</v>
      </c>
      <c r="N104" s="405"/>
      <c r="O104" s="405" t="n">
        <f aca="false">SUM(I104+L104)</f>
        <v>0</v>
      </c>
    </row>
    <row r="105" customFormat="false" ht="24.95" hidden="false" customHeight="true" outlineLevel="0" collapsed="false">
      <c r="A105" s="439"/>
      <c r="B105" s="439"/>
      <c r="C105" s="444" t="s">
        <v>1066</v>
      </c>
      <c r="D105" s="445" t="s">
        <v>1067</v>
      </c>
      <c r="E105" s="422"/>
      <c r="F105" s="223" t="s">
        <v>440</v>
      </c>
      <c r="G105" s="446" t="n">
        <v>1500</v>
      </c>
      <c r="H105" s="446"/>
      <c r="I105" s="446" t="n">
        <v>1500</v>
      </c>
      <c r="J105" s="405" t="n">
        <v>58</v>
      </c>
      <c r="K105" s="404"/>
      <c r="L105" s="405" t="n">
        <v>58</v>
      </c>
      <c r="M105" s="405" t="n">
        <f aca="false">SUM(G105+J105)</f>
        <v>1558</v>
      </c>
      <c r="N105" s="405"/>
      <c r="O105" s="405" t="n">
        <f aca="false">SUM(I105+L105)</f>
        <v>1558</v>
      </c>
    </row>
    <row r="106" customFormat="false" ht="15" hidden="false" customHeight="true" outlineLevel="0" collapsed="false">
      <c r="A106" s="439"/>
      <c r="B106" s="439"/>
      <c r="C106" s="444"/>
      <c r="D106" s="392" t="s">
        <v>429</v>
      </c>
      <c r="E106" s="422"/>
      <c r="F106" s="223"/>
      <c r="G106" s="446" t="n">
        <v>0</v>
      </c>
      <c r="H106" s="446"/>
      <c r="I106" s="446" t="n">
        <v>0</v>
      </c>
      <c r="J106" s="405"/>
      <c r="K106" s="404"/>
      <c r="L106" s="405"/>
      <c r="M106" s="405" t="n">
        <f aca="false">SUM(G106+J106)</f>
        <v>0</v>
      </c>
      <c r="N106" s="405"/>
      <c r="O106" s="405" t="n">
        <f aca="false">SUM(I106+L106)</f>
        <v>0</v>
      </c>
    </row>
    <row r="107" customFormat="false" ht="15" hidden="false" customHeight="true" outlineLevel="0" collapsed="false">
      <c r="A107" s="439"/>
      <c r="B107" s="439"/>
      <c r="C107" s="444" t="s">
        <v>912</v>
      </c>
      <c r="D107" s="406" t="s">
        <v>1068</v>
      </c>
      <c r="E107" s="422"/>
      <c r="F107" s="223"/>
      <c r="G107" s="446" t="n">
        <v>18549</v>
      </c>
      <c r="H107" s="446"/>
      <c r="I107" s="446" t="n">
        <v>18549</v>
      </c>
      <c r="J107" s="405"/>
      <c r="K107" s="404"/>
      <c r="L107" s="405"/>
      <c r="M107" s="405" t="n">
        <f aca="false">SUM(G107+J107)</f>
        <v>18549</v>
      </c>
      <c r="N107" s="405"/>
      <c r="O107" s="405" t="n">
        <f aca="false">SUM(I107+L107)</f>
        <v>18549</v>
      </c>
    </row>
    <row r="108" customFormat="false" ht="15" hidden="false" customHeight="true" outlineLevel="0" collapsed="false">
      <c r="A108" s="439"/>
      <c r="B108" s="439"/>
      <c r="C108" s="444" t="s">
        <v>914</v>
      </c>
      <c r="D108" s="406" t="s">
        <v>1069</v>
      </c>
      <c r="E108" s="422"/>
      <c r="F108" s="223" t="s">
        <v>440</v>
      </c>
      <c r="G108" s="446" t="n">
        <v>0</v>
      </c>
      <c r="H108" s="446" t="n">
        <v>5822</v>
      </c>
      <c r="I108" s="446" t="n">
        <v>5822</v>
      </c>
      <c r="J108" s="405"/>
      <c r="K108" s="405" t="n">
        <v>363</v>
      </c>
      <c r="L108" s="405" t="n">
        <v>363</v>
      </c>
      <c r="M108" s="405" t="n">
        <f aca="false">SUM(G108+J108)</f>
        <v>0</v>
      </c>
      <c r="N108" s="405" t="n">
        <v>6185</v>
      </c>
      <c r="O108" s="405" t="n">
        <f aca="false">SUM(I108+L108)</f>
        <v>6185</v>
      </c>
    </row>
    <row r="109" customFormat="false" ht="14.25" hidden="false" customHeight="true" outlineLevel="0" collapsed="false">
      <c r="A109" s="435"/>
      <c r="B109" s="435"/>
      <c r="C109" s="395"/>
      <c r="D109" s="436" t="s">
        <v>916</v>
      </c>
      <c r="E109" s="437"/>
      <c r="F109" s="438"/>
      <c r="G109" s="399" t="n">
        <f aca="false">SUM(G53:G108)</f>
        <v>292012</v>
      </c>
      <c r="H109" s="399" t="n">
        <f aca="false">SUM(H53:H108)</f>
        <v>5822</v>
      </c>
      <c r="I109" s="399" t="n">
        <f aca="false">SUM(I53:I108)</f>
        <v>297834</v>
      </c>
      <c r="J109" s="399" t="n">
        <f aca="false">SUM(J53:J108)</f>
        <v>-14413</v>
      </c>
      <c r="K109" s="399" t="n">
        <f aca="false">SUM(K53:K108)</f>
        <v>363</v>
      </c>
      <c r="L109" s="399" t="n">
        <f aca="false">SUM(L53:L108)</f>
        <v>-14050</v>
      </c>
      <c r="M109" s="399" t="n">
        <f aca="false">SUM(G109+J109)</f>
        <v>277599</v>
      </c>
      <c r="N109" s="399" t="n">
        <f aca="false">SUM(H109+K109)</f>
        <v>6185</v>
      </c>
      <c r="O109" s="399" t="n">
        <f aca="false">SUM(I109+L109)</f>
        <v>283784</v>
      </c>
    </row>
    <row r="110" customFormat="false" ht="16.5" hidden="false" customHeight="true" outlineLevel="0" collapsed="false">
      <c r="A110" s="454" t="n">
        <v>1</v>
      </c>
      <c r="B110" s="454" t="n">
        <v>17</v>
      </c>
      <c r="C110" s="386"/>
      <c r="D110" s="455" t="s">
        <v>387</v>
      </c>
      <c r="E110" s="456"/>
      <c r="F110" s="457"/>
      <c r="G110" s="458"/>
      <c r="H110" s="458"/>
      <c r="I110" s="458"/>
      <c r="J110" s="458"/>
      <c r="K110" s="458"/>
      <c r="L110" s="458"/>
      <c r="M110" s="327"/>
      <c r="N110" s="405" t="n">
        <f aca="false">SUM(H110+K110)</f>
        <v>0</v>
      </c>
      <c r="O110" s="327"/>
    </row>
    <row r="111" customFormat="false" ht="36" hidden="false" customHeight="true" outlineLevel="0" collapsed="false">
      <c r="A111" s="459"/>
      <c r="B111" s="459"/>
      <c r="C111" s="460" t="s">
        <v>419</v>
      </c>
      <c r="D111" s="461" t="s">
        <v>1070</v>
      </c>
      <c r="E111" s="462"/>
      <c r="F111" s="261"/>
      <c r="G111" s="463" t="n">
        <v>30000</v>
      </c>
      <c r="H111" s="463" t="n">
        <v>0</v>
      </c>
      <c r="I111" s="464" t="n">
        <v>30000</v>
      </c>
      <c r="J111" s="432"/>
      <c r="K111" s="432"/>
      <c r="L111" s="432"/>
      <c r="M111" s="327" t="n">
        <f aca="false">SUM(G111+J111)</f>
        <v>30000</v>
      </c>
      <c r="N111" s="405" t="n">
        <f aca="false">SUM(H111+K111)</f>
        <v>0</v>
      </c>
      <c r="O111" s="327" t="n">
        <f aca="false">SUM(I111+L111)</f>
        <v>30000</v>
      </c>
    </row>
    <row r="112" customFormat="false" ht="42" hidden="false" customHeight="true" outlineLevel="0" collapsed="false">
      <c r="A112" s="459"/>
      <c r="B112" s="459"/>
      <c r="C112" s="460" t="s">
        <v>421</v>
      </c>
      <c r="D112" s="461" t="s">
        <v>1071</v>
      </c>
      <c r="E112" s="462"/>
      <c r="F112" s="261" t="s">
        <v>440</v>
      </c>
      <c r="G112" s="463" t="n">
        <v>20000</v>
      </c>
      <c r="H112" s="463" t="n">
        <v>0</v>
      </c>
      <c r="I112" s="464" t="n">
        <v>20000</v>
      </c>
      <c r="J112" s="432" t="n">
        <v>-20000</v>
      </c>
      <c r="K112" s="432" t="n">
        <v>20000</v>
      </c>
      <c r="L112" s="432" t="n">
        <f aca="false">SUM(J112:K112)</f>
        <v>0</v>
      </c>
      <c r="M112" s="327" t="n">
        <f aca="false">SUM(G112+J112)</f>
        <v>0</v>
      </c>
      <c r="N112" s="405" t="n">
        <f aca="false">SUM(H112+K112)</f>
        <v>20000</v>
      </c>
      <c r="O112" s="327" t="n">
        <f aca="false">SUM(I112+L112)</f>
        <v>20000</v>
      </c>
    </row>
    <row r="113" customFormat="false" ht="15" hidden="false" customHeight="true" outlineLevel="0" collapsed="false">
      <c r="A113" s="459"/>
      <c r="B113" s="459"/>
      <c r="C113" s="460" t="s">
        <v>423</v>
      </c>
      <c r="D113" s="392" t="s">
        <v>1072</v>
      </c>
      <c r="E113" s="462"/>
      <c r="F113" s="261"/>
      <c r="G113" s="463"/>
      <c r="H113" s="463" t="n">
        <v>20000</v>
      </c>
      <c r="I113" s="464" t="n">
        <v>20000</v>
      </c>
      <c r="J113" s="432"/>
      <c r="K113" s="432"/>
      <c r="L113" s="432"/>
      <c r="M113" s="327"/>
      <c r="N113" s="405" t="n">
        <f aca="false">SUM(H113+K113)</f>
        <v>20000</v>
      </c>
      <c r="O113" s="327" t="n">
        <f aca="false">SUM(I113+L113)</f>
        <v>20000</v>
      </c>
    </row>
    <row r="114" customFormat="false" ht="35.1" hidden="false" customHeight="true" outlineLevel="0" collapsed="false">
      <c r="A114" s="459"/>
      <c r="B114" s="459"/>
      <c r="C114" s="460" t="s">
        <v>425</v>
      </c>
      <c r="D114" s="445" t="s">
        <v>1073</v>
      </c>
      <c r="E114" s="462"/>
      <c r="F114" s="261"/>
      <c r="G114" s="463"/>
      <c r="H114" s="463" t="n">
        <v>2000</v>
      </c>
      <c r="I114" s="464" t="n">
        <v>2000</v>
      </c>
      <c r="J114" s="432"/>
      <c r="K114" s="432"/>
      <c r="L114" s="432"/>
      <c r="M114" s="327"/>
      <c r="N114" s="405" t="n">
        <v>2000</v>
      </c>
      <c r="O114" s="327" t="n">
        <v>2000</v>
      </c>
    </row>
    <row r="115" customFormat="false" ht="15" hidden="false" customHeight="true" outlineLevel="0" collapsed="false">
      <c r="A115" s="459"/>
      <c r="B115" s="459"/>
      <c r="C115" s="460"/>
      <c r="D115" s="392" t="s">
        <v>429</v>
      </c>
      <c r="E115" s="462"/>
      <c r="F115" s="261"/>
      <c r="G115" s="463" t="n">
        <v>0</v>
      </c>
      <c r="H115" s="463" t="n">
        <v>0</v>
      </c>
      <c r="I115" s="464" t="n">
        <v>0</v>
      </c>
      <c r="J115" s="432"/>
      <c r="K115" s="432"/>
      <c r="L115" s="432"/>
      <c r="M115" s="327" t="n">
        <f aca="false">SUM(G115+J115)</f>
        <v>0</v>
      </c>
      <c r="N115" s="405" t="n">
        <f aca="false">SUM(H115+K115)</f>
        <v>0</v>
      </c>
      <c r="O115" s="327" t="n">
        <f aca="false">SUM(I115+L115)</f>
        <v>0</v>
      </c>
    </row>
    <row r="116" customFormat="false" ht="24.95" hidden="false" customHeight="true" outlineLevel="0" collapsed="false">
      <c r="A116" s="459"/>
      <c r="B116" s="459"/>
      <c r="C116" s="460" t="s">
        <v>1074</v>
      </c>
      <c r="D116" s="461" t="s">
        <v>1075</v>
      </c>
      <c r="E116" s="462"/>
      <c r="F116" s="261"/>
      <c r="G116" s="463" t="n">
        <v>2007</v>
      </c>
      <c r="H116" s="463" t="n">
        <v>0</v>
      </c>
      <c r="I116" s="464" t="n">
        <v>2007</v>
      </c>
      <c r="J116" s="432"/>
      <c r="K116" s="432"/>
      <c r="L116" s="432"/>
      <c r="M116" s="327" t="n">
        <f aca="false">SUM(G116+J116)</f>
        <v>2007</v>
      </c>
      <c r="N116" s="405" t="n">
        <f aca="false">SUM(H116+K116)</f>
        <v>0</v>
      </c>
      <c r="O116" s="327" t="n">
        <f aca="false">SUM(I116+L116)</f>
        <v>2007</v>
      </c>
    </row>
    <row r="117" customFormat="false" ht="24.95" hidden="false" customHeight="true" outlineLevel="0" collapsed="false">
      <c r="A117" s="459"/>
      <c r="B117" s="459"/>
      <c r="C117" s="460" t="s">
        <v>1076</v>
      </c>
      <c r="D117" s="461" t="s">
        <v>1077</v>
      </c>
      <c r="E117" s="462"/>
      <c r="F117" s="261"/>
      <c r="G117" s="463" t="n">
        <v>0</v>
      </c>
      <c r="H117" s="463" t="n">
        <v>1046</v>
      </c>
      <c r="I117" s="464" t="n">
        <v>1046</v>
      </c>
      <c r="J117" s="432"/>
      <c r="K117" s="432"/>
      <c r="L117" s="432"/>
      <c r="M117" s="327" t="n">
        <f aca="false">SUM(G117+J117)</f>
        <v>0</v>
      </c>
      <c r="N117" s="405" t="n">
        <f aca="false">SUM(H117+K117)</f>
        <v>1046</v>
      </c>
      <c r="O117" s="327" t="n">
        <f aca="false">SUM(I117+L117)</f>
        <v>1046</v>
      </c>
    </row>
    <row r="118" customFormat="false" ht="12" hidden="false" customHeight="true" outlineLevel="0" collapsed="false">
      <c r="A118" s="435"/>
      <c r="B118" s="435"/>
      <c r="C118" s="435"/>
      <c r="D118" s="436" t="s">
        <v>1078</v>
      </c>
      <c r="E118" s="437"/>
      <c r="F118" s="438"/>
      <c r="G118" s="399" t="n">
        <f aca="false">SUM(G111:G117)</f>
        <v>52007</v>
      </c>
      <c r="H118" s="399" t="n">
        <f aca="false">SUM(H111:H117)</f>
        <v>23046</v>
      </c>
      <c r="I118" s="399" t="n">
        <f aca="false">SUM(I111:I117)</f>
        <v>75053</v>
      </c>
      <c r="J118" s="399" t="n">
        <f aca="false">SUM(J111:J117)</f>
        <v>-20000</v>
      </c>
      <c r="K118" s="399" t="n">
        <f aca="false">SUM(K111:K117)</f>
        <v>20000</v>
      </c>
      <c r="L118" s="399" t="n">
        <f aca="false">SUM(L111:L117)</f>
        <v>0</v>
      </c>
      <c r="M118" s="399" t="n">
        <f aca="false">SUM(M111:M117)</f>
        <v>32007</v>
      </c>
      <c r="N118" s="399" t="n">
        <f aca="false">SUM(N111:N117)</f>
        <v>43046</v>
      </c>
      <c r="O118" s="399" t="n">
        <f aca="false">SUM(O111:O117)</f>
        <v>75053</v>
      </c>
    </row>
    <row r="119" customFormat="false" ht="12" hidden="false" customHeight="false" outlineLevel="0" collapsed="false">
      <c r="A119" s="386" t="n">
        <v>1</v>
      </c>
      <c r="B119" s="386" t="n">
        <v>19</v>
      </c>
      <c r="C119" s="386"/>
      <c r="D119" s="387" t="s">
        <v>322</v>
      </c>
      <c r="E119" s="388"/>
      <c r="F119" s="389"/>
      <c r="G119" s="327"/>
      <c r="H119" s="327"/>
      <c r="I119" s="327"/>
      <c r="J119" s="327"/>
      <c r="K119" s="327"/>
      <c r="L119" s="327"/>
      <c r="M119" s="405"/>
      <c r="N119" s="405"/>
      <c r="O119" s="405"/>
    </row>
    <row r="120" customFormat="false" ht="24.95" hidden="false" customHeight="true" outlineLevel="0" collapsed="false">
      <c r="A120" s="386"/>
      <c r="B120" s="386"/>
      <c r="C120" s="465" t="s">
        <v>1079</v>
      </c>
      <c r="D120" s="466" t="s">
        <v>1080</v>
      </c>
      <c r="E120" s="257"/>
      <c r="F120" s="256"/>
      <c r="G120" s="404"/>
      <c r="H120" s="405" t="n">
        <v>200</v>
      </c>
      <c r="I120" s="405" t="n">
        <v>200</v>
      </c>
      <c r="J120" s="404"/>
      <c r="K120" s="404"/>
      <c r="L120" s="404"/>
      <c r="M120" s="405"/>
      <c r="N120" s="405" t="n">
        <f aca="false">SUM(H120+K120)</f>
        <v>200</v>
      </c>
      <c r="O120" s="405" t="n">
        <f aca="false">SUM(I120+L120)</f>
        <v>200</v>
      </c>
    </row>
    <row r="121" customFormat="false" ht="24.95" hidden="false" customHeight="true" outlineLevel="0" collapsed="false">
      <c r="A121" s="386"/>
      <c r="B121" s="386"/>
      <c r="C121" s="465" t="s">
        <v>421</v>
      </c>
      <c r="D121" s="406" t="s">
        <v>1081</v>
      </c>
      <c r="E121" s="257"/>
      <c r="F121" s="256"/>
      <c r="G121" s="404"/>
      <c r="H121" s="405" t="n">
        <v>350</v>
      </c>
      <c r="I121" s="405" t="n">
        <v>350</v>
      </c>
      <c r="J121" s="404"/>
      <c r="K121" s="404"/>
      <c r="L121" s="404"/>
      <c r="M121" s="405"/>
      <c r="N121" s="405" t="n">
        <f aca="false">SUM(H121+K121)</f>
        <v>350</v>
      </c>
      <c r="O121" s="405" t="n">
        <f aca="false">SUM(I121+L121)</f>
        <v>350</v>
      </c>
    </row>
    <row r="122" customFormat="false" ht="13.5" hidden="false" customHeight="false" outlineLevel="0" collapsed="false">
      <c r="A122" s="435"/>
      <c r="B122" s="435"/>
      <c r="C122" s="435"/>
      <c r="D122" s="436" t="s">
        <v>931</v>
      </c>
      <c r="E122" s="437"/>
      <c r="F122" s="438"/>
      <c r="G122" s="399"/>
      <c r="H122" s="399" t="n">
        <f aca="false">SUM(H120:H121)</f>
        <v>550</v>
      </c>
      <c r="I122" s="399" t="n">
        <f aca="false">SUM(I120:I121)</f>
        <v>550</v>
      </c>
      <c r="J122" s="399"/>
      <c r="K122" s="399" t="n">
        <f aca="false">SUM(K120:K121)</f>
        <v>0</v>
      </c>
      <c r="L122" s="399" t="n">
        <f aca="false">SUM(L120:L121)</f>
        <v>0</v>
      </c>
      <c r="M122" s="399" t="n">
        <f aca="false">SUM(M120:M121)</f>
        <v>0</v>
      </c>
      <c r="N122" s="399" t="n">
        <f aca="false">SUM(N120:N121)</f>
        <v>550</v>
      </c>
      <c r="O122" s="399" t="n">
        <f aca="false">SUM(O120:O121)</f>
        <v>550</v>
      </c>
    </row>
    <row r="123" s="468" customFormat="true" ht="13.5" hidden="false" customHeight="false" outlineLevel="0" collapsed="false">
      <c r="A123" s="439" t="n">
        <v>1</v>
      </c>
      <c r="B123" s="439" t="n">
        <v>22</v>
      </c>
      <c r="C123" s="439"/>
      <c r="D123" s="467" t="s">
        <v>328</v>
      </c>
      <c r="E123" s="257"/>
      <c r="F123" s="256"/>
      <c r="G123" s="404"/>
      <c r="H123" s="404"/>
      <c r="I123" s="404"/>
      <c r="J123" s="404"/>
      <c r="K123" s="404"/>
      <c r="L123" s="404"/>
      <c r="M123" s="405" t="n">
        <f aca="false">SUM(G123+J123)</f>
        <v>0</v>
      </c>
      <c r="N123" s="405" t="n">
        <f aca="false">SUM(H123+K123)</f>
        <v>0</v>
      </c>
      <c r="O123" s="405" t="n">
        <f aca="false">SUM(I123+L123)</f>
        <v>0</v>
      </c>
    </row>
    <row r="124" s="468" customFormat="true" ht="24" hidden="false" customHeight="false" outlineLevel="0" collapsed="false">
      <c r="A124" s="439"/>
      <c r="B124" s="439"/>
      <c r="C124" s="465" t="s">
        <v>419</v>
      </c>
      <c r="D124" s="406" t="s">
        <v>1082</v>
      </c>
      <c r="E124" s="257"/>
      <c r="F124" s="256"/>
      <c r="G124" s="404"/>
      <c r="H124" s="405" t="n">
        <v>150</v>
      </c>
      <c r="I124" s="405" t="n">
        <v>150</v>
      </c>
      <c r="J124" s="404"/>
      <c r="K124" s="404"/>
      <c r="L124" s="404"/>
      <c r="M124" s="405"/>
      <c r="N124" s="405" t="n">
        <f aca="false">SUM(H124+K124)</f>
        <v>150</v>
      </c>
      <c r="O124" s="405" t="n">
        <f aca="false">SUM(I124+L124)</f>
        <v>150</v>
      </c>
    </row>
    <row r="125" customFormat="false" ht="13.5" hidden="false" customHeight="false" outlineLevel="0" collapsed="false">
      <c r="A125" s="435"/>
      <c r="B125" s="435"/>
      <c r="C125" s="435"/>
      <c r="D125" s="469" t="s">
        <v>937</v>
      </c>
      <c r="E125" s="228"/>
      <c r="F125" s="227"/>
      <c r="G125" s="399" t="n">
        <v>0</v>
      </c>
      <c r="H125" s="399" t="n">
        <f aca="false">SUM(H124)</f>
        <v>150</v>
      </c>
      <c r="I125" s="399" t="n">
        <f aca="false">SUM(I124)</f>
        <v>150</v>
      </c>
      <c r="J125" s="399"/>
      <c r="K125" s="399" t="n">
        <f aca="false">SUM(K124)</f>
        <v>0</v>
      </c>
      <c r="L125" s="399" t="n">
        <f aca="false">SUM(L124)</f>
        <v>0</v>
      </c>
      <c r="M125" s="399" t="n">
        <f aca="false">SUM(G125+J125)</f>
        <v>0</v>
      </c>
      <c r="N125" s="399" t="n">
        <f aca="false">SUM(H125+K125)</f>
        <v>150</v>
      </c>
      <c r="O125" s="399" t="n">
        <f aca="false">SUM(I125+L125)</f>
        <v>150</v>
      </c>
    </row>
    <row r="126" customFormat="false" ht="14.1" hidden="false" customHeight="true" outlineLevel="0" collapsed="false">
      <c r="A126" s="386" t="n">
        <v>1</v>
      </c>
      <c r="B126" s="386" t="n">
        <v>31</v>
      </c>
      <c r="C126" s="386"/>
      <c r="D126" s="387" t="s">
        <v>938</v>
      </c>
      <c r="E126" s="388"/>
      <c r="F126" s="389"/>
      <c r="G126" s="327"/>
      <c r="H126" s="327"/>
      <c r="I126" s="327"/>
      <c r="J126" s="327"/>
      <c r="K126" s="327"/>
      <c r="L126" s="327"/>
      <c r="M126" s="327"/>
      <c r="N126" s="404"/>
      <c r="O126" s="327"/>
    </row>
    <row r="127" customFormat="false" ht="14.1" hidden="false" customHeight="true" outlineLevel="0" collapsed="false">
      <c r="A127" s="386"/>
      <c r="B127" s="386"/>
      <c r="C127" s="386" t="n">
        <v>1</v>
      </c>
      <c r="D127" s="392" t="s">
        <v>1083</v>
      </c>
      <c r="E127" s="393"/>
      <c r="F127" s="223" t="s">
        <v>448</v>
      </c>
      <c r="G127" s="327" t="n">
        <v>2261</v>
      </c>
      <c r="H127" s="327"/>
      <c r="I127" s="327" t="n">
        <v>2261</v>
      </c>
      <c r="J127" s="327" t="n">
        <v>-1031</v>
      </c>
      <c r="K127" s="327"/>
      <c r="L127" s="327" t="n">
        <v>-1031</v>
      </c>
      <c r="M127" s="327" t="n">
        <f aca="false">SUM(G127+J127)</f>
        <v>1230</v>
      </c>
      <c r="N127" s="404"/>
      <c r="O127" s="327" t="n">
        <f aca="false">SUM(I127+L127)</f>
        <v>1230</v>
      </c>
    </row>
    <row r="128" customFormat="false" ht="15" hidden="false" customHeight="true" outlineLevel="0" collapsed="false">
      <c r="A128" s="386"/>
      <c r="B128" s="386"/>
      <c r="C128" s="386" t="n">
        <v>2</v>
      </c>
      <c r="D128" s="392" t="s">
        <v>1084</v>
      </c>
      <c r="E128" s="393" t="s">
        <v>447</v>
      </c>
      <c r="F128" s="223"/>
      <c r="G128" s="327" t="n">
        <v>0</v>
      </c>
      <c r="H128" s="327"/>
      <c r="I128" s="327" t="n">
        <v>0</v>
      </c>
      <c r="J128" s="327"/>
      <c r="K128" s="327"/>
      <c r="L128" s="327"/>
      <c r="M128" s="327" t="n">
        <f aca="false">SUM(G128+J128)</f>
        <v>0</v>
      </c>
      <c r="N128" s="405" t="n">
        <f aca="false">SUM(H128+K128)</f>
        <v>0</v>
      </c>
      <c r="O128" s="327" t="n">
        <f aca="false">SUM(I128+L128)</f>
        <v>0</v>
      </c>
    </row>
    <row r="129" customFormat="false" ht="14.1" hidden="false" customHeight="true" outlineLevel="0" collapsed="false">
      <c r="A129" s="470"/>
      <c r="B129" s="470"/>
      <c r="C129" s="470"/>
      <c r="D129" s="436" t="s">
        <v>945</v>
      </c>
      <c r="E129" s="437"/>
      <c r="F129" s="438"/>
      <c r="G129" s="399" t="n">
        <f aca="false">SUM(G127:G128)</f>
        <v>2261</v>
      </c>
      <c r="H129" s="399" t="n">
        <f aca="false">SUM(H127:H128)</f>
        <v>0</v>
      </c>
      <c r="I129" s="399" t="n">
        <f aca="false">SUM(I127:I128)</f>
        <v>2261</v>
      </c>
      <c r="J129" s="399" t="n">
        <f aca="false">SUM(J127:J128)</f>
        <v>-1031</v>
      </c>
      <c r="K129" s="399" t="n">
        <f aca="false">SUM(K127:K128)</f>
        <v>0</v>
      </c>
      <c r="L129" s="399" t="n">
        <f aca="false">SUM(L127:L128)</f>
        <v>-1031</v>
      </c>
      <c r="M129" s="399" t="n">
        <f aca="false">SUM(G129+J129)</f>
        <v>1230</v>
      </c>
      <c r="N129" s="399" t="n">
        <f aca="false">SUM(H129+K129)</f>
        <v>0</v>
      </c>
      <c r="O129" s="399" t="n">
        <f aca="false">SUM(I129+L129)</f>
        <v>1230</v>
      </c>
    </row>
    <row r="130" customFormat="false" ht="14.1" hidden="false" customHeight="true" outlineLevel="0" collapsed="false">
      <c r="A130" s="470"/>
      <c r="B130" s="470"/>
      <c r="C130" s="470"/>
      <c r="D130" s="436" t="s">
        <v>405</v>
      </c>
      <c r="E130" s="437"/>
      <c r="F130" s="438"/>
      <c r="G130" s="399" t="n">
        <f aca="false">SUM(G7+G18+G43+G46+G50+G109+G118+G122+G125+G129)</f>
        <v>727609</v>
      </c>
      <c r="H130" s="399" t="n">
        <f aca="false">SUM(H7+H18+H43+H46+H50+H109+H118+H122+H125+H129)</f>
        <v>31856</v>
      </c>
      <c r="I130" s="399" t="n">
        <f aca="false">SUM(I7+I18+I43+I46+I50+I109+I118+I122+I125+I129)</f>
        <v>759465</v>
      </c>
      <c r="J130" s="399" t="n">
        <f aca="false">SUM(J7+J18+J43+J46+J50+J109+J118+J122+J125+J129)</f>
        <v>-37417</v>
      </c>
      <c r="K130" s="399" t="n">
        <f aca="false">SUM(K7+K18+K43+K46+K50+K109+K118+K122+K125+K129)</f>
        <v>20363</v>
      </c>
      <c r="L130" s="399" t="n">
        <f aca="false">SUM(L7+L18+L43+L46+L50+L109+L118+L122+L125+L129)</f>
        <v>-17054</v>
      </c>
      <c r="M130" s="399" t="n">
        <f aca="false">SUM(G130+J130)</f>
        <v>690192</v>
      </c>
      <c r="N130" s="399" t="n">
        <f aca="false">SUM(N7+N18+N43+N46+N50+N109+N118+N122+N125+N129)</f>
        <v>52219</v>
      </c>
      <c r="O130" s="399" t="n">
        <f aca="false">SUM(I130+L130)</f>
        <v>742411</v>
      </c>
    </row>
    <row r="131" customFormat="false" ht="14.1" hidden="false" customHeight="true" outlineLevel="0" collapsed="false">
      <c r="A131" s="471"/>
      <c r="B131" s="454"/>
      <c r="C131" s="454"/>
      <c r="D131" s="472" t="s">
        <v>330</v>
      </c>
      <c r="E131" s="473"/>
      <c r="F131" s="260"/>
      <c r="G131" s="432" t="n">
        <v>91500</v>
      </c>
      <c r="H131" s="432"/>
      <c r="I131" s="432" t="n">
        <v>91500</v>
      </c>
      <c r="J131" s="432" t="n">
        <v>3444</v>
      </c>
      <c r="K131" s="432"/>
      <c r="L131" s="432" t="n">
        <v>3444</v>
      </c>
      <c r="M131" s="404" t="n">
        <f aca="false">SUM(G131+J131)</f>
        <v>94944</v>
      </c>
      <c r="N131" s="405" t="n">
        <f aca="false">SUM(H131+K131)</f>
        <v>0</v>
      </c>
      <c r="O131" s="404" t="n">
        <f aca="false">SUM(I131+L131)</f>
        <v>94944</v>
      </c>
    </row>
    <row r="132" customFormat="false" ht="14.1" hidden="false" customHeight="true" outlineLevel="0" collapsed="false">
      <c r="A132" s="428"/>
      <c r="B132" s="428"/>
      <c r="C132" s="428"/>
      <c r="D132" s="436" t="s">
        <v>331</v>
      </c>
      <c r="E132" s="437"/>
      <c r="F132" s="438"/>
      <c r="G132" s="399" t="n">
        <f aca="false">SUM(G130+G131)</f>
        <v>819109</v>
      </c>
      <c r="H132" s="399" t="n">
        <f aca="false">SUM(H130+H131)</f>
        <v>31856</v>
      </c>
      <c r="I132" s="399" t="n">
        <f aca="false">SUM(I130+I131)</f>
        <v>850965</v>
      </c>
      <c r="J132" s="399" t="n">
        <f aca="false">SUM(J130:J131)</f>
        <v>-33973</v>
      </c>
      <c r="K132" s="399" t="n">
        <f aca="false">SUM(K130:K131)</f>
        <v>20363</v>
      </c>
      <c r="L132" s="399" t="n">
        <f aca="false">SUM(L130:L131)</f>
        <v>-13610</v>
      </c>
      <c r="M132" s="399" t="n">
        <f aca="false">SUM(G132+J132)</f>
        <v>785136</v>
      </c>
      <c r="N132" s="399" t="n">
        <f aca="false">SUM(H132+K132)</f>
        <v>52219</v>
      </c>
      <c r="O132" s="399" t="n">
        <f aca="false">SUM(I132+L132)</f>
        <v>837355</v>
      </c>
    </row>
    <row r="133" customFormat="false" ht="14.1" hidden="false" customHeight="true" outlineLevel="0" collapsed="false">
      <c r="A133" s="366"/>
      <c r="B133" s="366"/>
      <c r="C133" s="366"/>
      <c r="D133" s="366"/>
      <c r="E133" s="474"/>
      <c r="F133" s="474"/>
      <c r="G133" s="475"/>
      <c r="H133" s="476"/>
      <c r="I133" s="475"/>
      <c r="J133" s="475"/>
      <c r="K133" s="475"/>
      <c r="L133" s="475"/>
      <c r="M133" s="475"/>
      <c r="N133" s="477"/>
      <c r="O133" s="477"/>
    </row>
    <row r="134" customFormat="false" ht="14.1" hidden="false" customHeight="true" outlineLevel="0" collapsed="false">
      <c r="A134" s="477"/>
      <c r="B134" s="477"/>
      <c r="C134" s="477"/>
      <c r="D134" s="474"/>
      <c r="E134" s="474"/>
      <c r="F134" s="474"/>
      <c r="G134" s="475"/>
      <c r="H134" s="476"/>
      <c r="I134" s="475"/>
      <c r="J134" s="475"/>
      <c r="K134" s="475"/>
      <c r="L134" s="475"/>
      <c r="M134" s="475"/>
      <c r="N134" s="477"/>
      <c r="O134" s="477"/>
    </row>
    <row r="135" customFormat="false" ht="14.1" hidden="false" customHeight="true" outlineLevel="0" collapsed="false">
      <c r="A135" s="477"/>
      <c r="B135" s="477"/>
      <c r="C135" s="477"/>
      <c r="D135" s="474"/>
      <c r="E135" s="474"/>
      <c r="F135" s="474"/>
      <c r="G135" s="475"/>
      <c r="H135" s="476"/>
      <c r="I135" s="475"/>
      <c r="J135" s="475"/>
      <c r="K135" s="475"/>
      <c r="L135" s="475"/>
      <c r="M135" s="475"/>
      <c r="N135" s="477"/>
      <c r="O135" s="477"/>
    </row>
    <row r="136" customFormat="false" ht="12" hidden="false" customHeight="false" outlineLevel="0" collapsed="false">
      <c r="A136" s="478"/>
      <c r="B136" s="479"/>
      <c r="C136" s="479"/>
    </row>
    <row r="137" customFormat="false" ht="12" hidden="false" customHeight="false" outlineLevel="0" collapsed="false">
      <c r="A137" s="479"/>
      <c r="B137" s="479"/>
      <c r="C137" s="479"/>
    </row>
    <row r="138" customFormat="false" ht="12" hidden="false" customHeight="false" outlineLevel="0" collapsed="false">
      <c r="A138" s="479"/>
      <c r="B138" s="479"/>
      <c r="C138" s="479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1.2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&amp;R7.sz. melléklet
Adatok:  ezer Ft-ban</oddHeader>
    <oddFooter>&amp;L* hitel igénybevételével megvalósuló felújítás
**Módosítás döntési hatáskör szerint
  -  kgy= közgyűlési hatáskör
  -  pm = polgármesteri hatáskör
  -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4" activePane="bottomLeft" state="frozen"/>
      <selection pane="topLeft" activeCell="D1" activeCellId="0" sqref="D1"/>
      <selection pane="bottomLeft" activeCell="P39" activeCellId="0" sqref="P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0" width="5.99"/>
    <col collapsed="false" customWidth="true" hidden="false" outlineLevel="0" max="2" min="2" style="480" width="4.32"/>
    <col collapsed="false" customWidth="true" hidden="false" outlineLevel="0" max="3" min="3" style="480" width="35.15"/>
    <col collapsed="false" customWidth="true" hidden="false" outlineLevel="0" max="6" min="4" style="480" width="11.32"/>
    <col collapsed="false" customWidth="true" hidden="false" outlineLevel="0" max="7" min="7" style="480" width="8.32"/>
    <col collapsed="false" customWidth="true" hidden="false" outlineLevel="0" max="8" min="8" style="480" width="12.15"/>
    <col collapsed="false" customWidth="true" hidden="false" outlineLevel="0" max="10" min="9" style="480" width="9.15"/>
    <col collapsed="false" customWidth="true" hidden="false" outlineLevel="0" max="11" min="11" style="480" width="12.82"/>
    <col collapsed="false" customWidth="true" hidden="false" outlineLevel="0" max="12" min="12" style="480" width="7.65"/>
    <col collapsed="false" customWidth="true" hidden="false" outlineLevel="0" max="13" min="13" style="480" width="10.65"/>
    <col collapsed="false" customWidth="true" hidden="false" outlineLevel="0" max="14" min="14" style="480" width="4.82"/>
    <col collapsed="false" customWidth="true" hidden="false" outlineLevel="0" max="15" min="15" style="480" width="10.49"/>
    <col collapsed="false" customWidth="true" hidden="false" outlineLevel="0" max="16" min="16" style="480" width="11.32"/>
    <col collapsed="false" customWidth="true" hidden="false" outlineLevel="0" max="17" min="17" style="480" width="10.99"/>
    <col collapsed="false" customWidth="false" hidden="false" outlineLevel="0" max="257" min="18" style="480" width="9.32"/>
  </cols>
  <sheetData>
    <row r="1" customFormat="false" ht="14.25" hidden="false" customHeight="true" outlineLevel="0" collapsed="false">
      <c r="A1" s="481"/>
      <c r="B1" s="482" t="s">
        <v>1085</v>
      </c>
      <c r="C1" s="481"/>
      <c r="D1" s="481"/>
      <c r="E1" s="481"/>
      <c r="F1" s="483" t="s">
        <v>1086</v>
      </c>
      <c r="G1" s="483"/>
      <c r="H1" s="483"/>
      <c r="I1" s="483"/>
      <c r="J1" s="483"/>
      <c r="K1" s="483"/>
      <c r="L1" s="483"/>
      <c r="M1" s="483"/>
      <c r="N1" s="483"/>
      <c r="O1" s="483"/>
      <c r="P1" s="484" t="s">
        <v>1087</v>
      </c>
    </row>
    <row r="2" s="495" customFormat="true" ht="20.1" hidden="false" customHeight="true" outlineLevel="0" collapsed="false">
      <c r="A2" s="485"/>
      <c r="B2" s="482"/>
      <c r="C2" s="486"/>
      <c r="D2" s="486"/>
      <c r="E2" s="486"/>
      <c r="F2" s="487" t="s">
        <v>1088</v>
      </c>
      <c r="G2" s="487"/>
      <c r="H2" s="488" t="s">
        <v>1089</v>
      </c>
      <c r="I2" s="489" t="s">
        <v>1090</v>
      </c>
      <c r="J2" s="490" t="s">
        <v>1091</v>
      </c>
      <c r="K2" s="490"/>
      <c r="L2" s="491" t="s">
        <v>1092</v>
      </c>
      <c r="M2" s="491"/>
      <c r="N2" s="492" t="s">
        <v>1093</v>
      </c>
      <c r="O2" s="493" t="s">
        <v>1094</v>
      </c>
      <c r="P2" s="484"/>
      <c r="Q2" s="494"/>
      <c r="R2" s="494"/>
      <c r="S2" s="494"/>
    </row>
    <row r="3" s="506" customFormat="true" ht="40.5" hidden="false" customHeight="true" outlineLevel="0" collapsed="false">
      <c r="A3" s="496" t="s">
        <v>1095</v>
      </c>
      <c r="B3" s="482"/>
      <c r="C3" s="496" t="s">
        <v>1096</v>
      </c>
      <c r="D3" s="496" t="s">
        <v>1097</v>
      </c>
      <c r="E3" s="496" t="s">
        <v>1098</v>
      </c>
      <c r="F3" s="497" t="s">
        <v>279</v>
      </c>
      <c r="G3" s="484" t="s">
        <v>278</v>
      </c>
      <c r="H3" s="498" t="s">
        <v>1099</v>
      </c>
      <c r="I3" s="499" t="s">
        <v>1100</v>
      </c>
      <c r="J3" s="500" t="s">
        <v>344</v>
      </c>
      <c r="K3" s="501" t="s">
        <v>1101</v>
      </c>
      <c r="L3" s="502" t="s">
        <v>279</v>
      </c>
      <c r="M3" s="503" t="s">
        <v>278</v>
      </c>
      <c r="N3" s="492"/>
      <c r="O3" s="504" t="s">
        <v>1102</v>
      </c>
      <c r="P3" s="484"/>
      <c r="Q3" s="505"/>
      <c r="R3" s="505"/>
      <c r="S3" s="505"/>
    </row>
    <row r="4" customFormat="false" ht="15.95" hidden="false" customHeight="true" outlineLevel="0" collapsed="false">
      <c r="A4" s="507" t="n">
        <v>2</v>
      </c>
      <c r="B4" s="507" t="n">
        <v>1</v>
      </c>
      <c r="C4" s="508" t="s">
        <v>1103</v>
      </c>
      <c r="D4" s="509" t="n">
        <v>378588</v>
      </c>
      <c r="E4" s="509" t="n">
        <v>38781</v>
      </c>
      <c r="F4" s="510" t="n">
        <v>50496</v>
      </c>
      <c r="G4" s="511" t="n">
        <v>867</v>
      </c>
      <c r="H4" s="512" t="n">
        <v>349646</v>
      </c>
      <c r="I4" s="510" t="n">
        <v>0</v>
      </c>
      <c r="J4" s="510" t="n">
        <v>4320</v>
      </c>
      <c r="K4" s="510" t="n">
        <v>0</v>
      </c>
      <c r="L4" s="510" t="n">
        <v>0</v>
      </c>
      <c r="M4" s="510" t="n">
        <v>0</v>
      </c>
      <c r="N4" s="510" t="n">
        <v>0</v>
      </c>
      <c r="O4" s="510" t="n">
        <v>12040</v>
      </c>
      <c r="P4" s="513" t="n">
        <f aca="false">SUM(D4+E4)</f>
        <v>417369</v>
      </c>
      <c r="Q4" s="514"/>
      <c r="R4" s="514"/>
    </row>
    <row r="5" customFormat="false" ht="15.95" hidden="false" customHeight="true" outlineLevel="0" collapsed="false">
      <c r="A5" s="507" t="n">
        <v>2</v>
      </c>
      <c r="B5" s="507" t="n">
        <v>2</v>
      </c>
      <c r="C5" s="508" t="s">
        <v>1104</v>
      </c>
      <c r="D5" s="510" t="n">
        <v>189213</v>
      </c>
      <c r="E5" s="509" t="n">
        <v>39435</v>
      </c>
      <c r="F5" s="510" t="n">
        <v>14871</v>
      </c>
      <c r="G5" s="510" t="n">
        <v>3021</v>
      </c>
      <c r="H5" s="512" t="n">
        <v>196054</v>
      </c>
      <c r="I5" s="510" t="n">
        <v>0</v>
      </c>
      <c r="J5" s="510" t="n">
        <v>1852</v>
      </c>
      <c r="K5" s="510" t="n">
        <v>200</v>
      </c>
      <c r="L5" s="510" t="n">
        <v>0</v>
      </c>
      <c r="M5" s="510" t="n">
        <v>0</v>
      </c>
      <c r="N5" s="510" t="n">
        <v>0</v>
      </c>
      <c r="O5" s="510" t="n">
        <v>12650</v>
      </c>
      <c r="P5" s="513" t="n">
        <f aca="false">SUM(D5+E5)</f>
        <v>228648</v>
      </c>
      <c r="Q5" s="514"/>
      <c r="R5" s="514"/>
    </row>
    <row r="6" customFormat="false" ht="26.25" hidden="false" customHeight="true" outlineLevel="0" collapsed="false">
      <c r="A6" s="507" t="n">
        <v>2</v>
      </c>
      <c r="B6" s="507" t="n">
        <v>3</v>
      </c>
      <c r="C6" s="515" t="s">
        <v>1105</v>
      </c>
      <c r="D6" s="510" t="n">
        <v>440351</v>
      </c>
      <c r="E6" s="509" t="n">
        <v>79007</v>
      </c>
      <c r="F6" s="510" t="n">
        <v>40699</v>
      </c>
      <c r="G6" s="510" t="n">
        <v>1003</v>
      </c>
      <c r="H6" s="512" t="n">
        <v>464433</v>
      </c>
      <c r="I6" s="510" t="n">
        <v>0</v>
      </c>
      <c r="J6" s="510" t="n">
        <v>4996</v>
      </c>
      <c r="K6" s="510" t="n">
        <v>0</v>
      </c>
      <c r="L6" s="510" t="n">
        <v>0</v>
      </c>
      <c r="M6" s="510" t="n">
        <v>0</v>
      </c>
      <c r="N6" s="510" t="n">
        <v>0</v>
      </c>
      <c r="O6" s="510" t="n">
        <v>8227</v>
      </c>
      <c r="P6" s="513" t="n">
        <f aca="false">SUM(D6+E6)</f>
        <v>519358</v>
      </c>
      <c r="Q6" s="514"/>
      <c r="R6" s="514"/>
    </row>
    <row r="7" customFormat="false" ht="15.95" hidden="false" customHeight="true" outlineLevel="0" collapsed="false">
      <c r="A7" s="507" t="n">
        <v>2</v>
      </c>
      <c r="B7" s="507" t="n">
        <v>4</v>
      </c>
      <c r="C7" s="508" t="s">
        <v>1106</v>
      </c>
      <c r="D7" s="510" t="n">
        <v>142155</v>
      </c>
      <c r="E7" s="509" t="n">
        <v>18544</v>
      </c>
      <c r="F7" s="510" t="n">
        <v>18278</v>
      </c>
      <c r="G7" s="510" t="n">
        <v>553</v>
      </c>
      <c r="H7" s="512" t="n">
        <v>132408</v>
      </c>
      <c r="I7" s="510" t="n">
        <v>0</v>
      </c>
      <c r="J7" s="510" t="n">
        <v>1845</v>
      </c>
      <c r="K7" s="510" t="n">
        <v>435</v>
      </c>
      <c r="L7" s="510" t="n">
        <v>0</v>
      </c>
      <c r="M7" s="510" t="n">
        <v>100</v>
      </c>
      <c r="N7" s="510" t="n">
        <v>0</v>
      </c>
      <c r="O7" s="510" t="n">
        <v>7080</v>
      </c>
      <c r="P7" s="513" t="n">
        <f aca="false">SUM(D7+E7)</f>
        <v>160699</v>
      </c>
      <c r="Q7" s="514"/>
      <c r="R7" s="514"/>
    </row>
    <row r="8" customFormat="false" ht="15.95" hidden="false" customHeight="true" outlineLevel="0" collapsed="false">
      <c r="A8" s="507" t="n">
        <v>2</v>
      </c>
      <c r="B8" s="507" t="n">
        <v>5</v>
      </c>
      <c r="C8" s="508" t="s">
        <v>1107</v>
      </c>
      <c r="D8" s="510" t="n">
        <v>443007</v>
      </c>
      <c r="E8" s="509" t="n">
        <v>43271</v>
      </c>
      <c r="F8" s="510" t="n">
        <v>51856</v>
      </c>
      <c r="G8" s="510" t="n">
        <v>931</v>
      </c>
      <c r="H8" s="512" t="n">
        <v>411793</v>
      </c>
      <c r="I8" s="510" t="n">
        <v>0</v>
      </c>
      <c r="J8" s="510" t="n">
        <v>3465</v>
      </c>
      <c r="K8" s="510" t="n">
        <v>650</v>
      </c>
      <c r="L8" s="510" t="n">
        <v>0</v>
      </c>
      <c r="M8" s="510" t="n">
        <v>0</v>
      </c>
      <c r="N8" s="510" t="n">
        <v>0</v>
      </c>
      <c r="O8" s="510" t="n">
        <v>17583</v>
      </c>
      <c r="P8" s="513" t="n">
        <f aca="false">SUM(D8+E8)</f>
        <v>486278</v>
      </c>
      <c r="Q8" s="514"/>
      <c r="R8" s="514"/>
    </row>
    <row r="9" customFormat="false" ht="15.95" hidden="false" customHeight="true" outlineLevel="0" collapsed="false">
      <c r="A9" s="507" t="n">
        <v>2</v>
      </c>
      <c r="B9" s="507" t="n">
        <v>6</v>
      </c>
      <c r="C9" s="508" t="s">
        <v>1108</v>
      </c>
      <c r="D9" s="509" t="n">
        <v>408972</v>
      </c>
      <c r="E9" s="509" t="n">
        <v>65901</v>
      </c>
      <c r="F9" s="510" t="n">
        <v>43834</v>
      </c>
      <c r="G9" s="510" t="n">
        <v>0</v>
      </c>
      <c r="H9" s="512" t="n">
        <v>414210</v>
      </c>
      <c r="I9" s="510" t="n">
        <v>0</v>
      </c>
      <c r="J9" s="510" t="n">
        <v>11661</v>
      </c>
      <c r="K9" s="510" t="n">
        <v>600</v>
      </c>
      <c r="L9" s="510" t="n">
        <v>0</v>
      </c>
      <c r="M9" s="510" t="n">
        <v>0</v>
      </c>
      <c r="N9" s="510" t="n">
        <v>0</v>
      </c>
      <c r="O9" s="510" t="n">
        <v>4568</v>
      </c>
      <c r="P9" s="513" t="n">
        <f aca="false">SUM(D9+E9)</f>
        <v>474873</v>
      </c>
      <c r="Q9" s="514"/>
      <c r="R9" s="514"/>
    </row>
    <row r="10" customFormat="false" ht="15.95" hidden="false" customHeight="true" outlineLevel="0" collapsed="false">
      <c r="A10" s="507" t="n">
        <v>2</v>
      </c>
      <c r="B10" s="507" t="n">
        <v>7</v>
      </c>
      <c r="C10" s="508" t="s">
        <v>1109</v>
      </c>
      <c r="D10" s="509" t="n">
        <v>209524</v>
      </c>
      <c r="E10" s="509" t="n">
        <v>22662</v>
      </c>
      <c r="F10" s="510" t="n">
        <v>29596</v>
      </c>
      <c r="G10" s="510" t="n">
        <v>0</v>
      </c>
      <c r="H10" s="512" t="n">
        <v>197097</v>
      </c>
      <c r="I10" s="510" t="n">
        <v>0</v>
      </c>
      <c r="J10" s="510" t="n">
        <v>2669</v>
      </c>
      <c r="K10" s="510" t="n">
        <v>0</v>
      </c>
      <c r="L10" s="510" t="n">
        <v>0</v>
      </c>
      <c r="M10" s="510" t="n">
        <v>0</v>
      </c>
      <c r="N10" s="510" t="n">
        <v>0</v>
      </c>
      <c r="O10" s="510" t="n">
        <v>2824</v>
      </c>
      <c r="P10" s="513" t="n">
        <f aca="false">SUM(D10+E10)</f>
        <v>232186</v>
      </c>
      <c r="Q10" s="514"/>
      <c r="R10" s="514"/>
    </row>
    <row r="11" customFormat="false" ht="15.95" hidden="false" customHeight="true" outlineLevel="0" collapsed="false">
      <c r="A11" s="507" t="n">
        <v>2</v>
      </c>
      <c r="B11" s="507" t="n">
        <v>8</v>
      </c>
      <c r="C11" s="508" t="s">
        <v>1110</v>
      </c>
      <c r="D11" s="510" t="n">
        <v>96321</v>
      </c>
      <c r="E11" s="509" t="n">
        <v>26808</v>
      </c>
      <c r="F11" s="510" t="n">
        <v>9301</v>
      </c>
      <c r="G11" s="510" t="n">
        <v>600</v>
      </c>
      <c r="H11" s="512" t="n">
        <v>99775</v>
      </c>
      <c r="I11" s="510" t="n">
        <v>0</v>
      </c>
      <c r="J11" s="510" t="n">
        <v>832</v>
      </c>
      <c r="K11" s="510" t="n">
        <v>0</v>
      </c>
      <c r="L11" s="510" t="n">
        <v>0</v>
      </c>
      <c r="M11" s="510" t="n">
        <v>0</v>
      </c>
      <c r="N11" s="510" t="n">
        <v>0</v>
      </c>
      <c r="O11" s="510" t="n">
        <v>12621</v>
      </c>
      <c r="P11" s="513" t="n">
        <f aca="false">SUM(D11+E11)</f>
        <v>123129</v>
      </c>
      <c r="Q11" s="514"/>
      <c r="R11" s="514"/>
    </row>
    <row r="12" customFormat="false" ht="15.95" hidden="false" customHeight="true" outlineLevel="0" collapsed="false">
      <c r="A12" s="516"/>
      <c r="B12" s="516"/>
      <c r="C12" s="517" t="s">
        <v>1111</v>
      </c>
      <c r="D12" s="518" t="n">
        <f aca="false">SUM(D4:D11)</f>
        <v>2308131</v>
      </c>
      <c r="E12" s="518" t="n">
        <f aca="false">SUM(E4:E11)</f>
        <v>334409</v>
      </c>
      <c r="F12" s="519" t="n">
        <f aca="false">SUM(F4:F11)</f>
        <v>258931</v>
      </c>
      <c r="G12" s="519" t="n">
        <f aca="false">SUM(G4:G11)</f>
        <v>6975</v>
      </c>
      <c r="H12" s="519" t="n">
        <f aca="false">SUM(H4:H11)</f>
        <v>2265416</v>
      </c>
      <c r="I12" s="519" t="n">
        <f aca="false">SUM(I4:I11)</f>
        <v>0</v>
      </c>
      <c r="J12" s="519" t="n">
        <f aca="false">SUM(J4:J11)</f>
        <v>31640</v>
      </c>
      <c r="K12" s="519" t="n">
        <f aca="false">SUM(K4:K11)</f>
        <v>1885</v>
      </c>
      <c r="L12" s="519" t="n">
        <f aca="false">SUM(L4:L11)</f>
        <v>0</v>
      </c>
      <c r="M12" s="519" t="n">
        <f aca="false">SUM(M4:M11)</f>
        <v>100</v>
      </c>
      <c r="N12" s="519" t="n">
        <f aca="false">SUM(N4:N11)</f>
        <v>0</v>
      </c>
      <c r="O12" s="519" t="n">
        <f aca="false">SUM(O4:O11)</f>
        <v>77593</v>
      </c>
      <c r="P12" s="518" t="n">
        <f aca="false">SUM(D12+E12)</f>
        <v>2642540</v>
      </c>
      <c r="Q12" s="514"/>
      <c r="R12" s="514"/>
    </row>
    <row r="13" customFormat="false" ht="15.95" hidden="false" customHeight="true" outlineLevel="0" collapsed="false">
      <c r="A13" s="507" t="n">
        <v>2</v>
      </c>
      <c r="B13" s="507" t="n">
        <v>9</v>
      </c>
      <c r="C13" s="508" t="s">
        <v>1112</v>
      </c>
      <c r="D13" s="510" t="n">
        <v>304817</v>
      </c>
      <c r="E13" s="509" t="n">
        <v>53276</v>
      </c>
      <c r="F13" s="510" t="n">
        <v>25620</v>
      </c>
      <c r="G13" s="510" t="n">
        <v>300</v>
      </c>
      <c r="H13" s="512" t="n">
        <v>307271</v>
      </c>
      <c r="I13" s="510" t="n">
        <v>0</v>
      </c>
      <c r="J13" s="510" t="n">
        <v>13736</v>
      </c>
      <c r="K13" s="510" t="n">
        <v>380</v>
      </c>
      <c r="L13" s="510" t="n">
        <v>0</v>
      </c>
      <c r="M13" s="510" t="n">
        <v>0</v>
      </c>
      <c r="N13" s="510" t="n">
        <v>0</v>
      </c>
      <c r="O13" s="510" t="n">
        <v>10786</v>
      </c>
      <c r="P13" s="513" t="n">
        <f aca="false">SUM(D13+E13)</f>
        <v>358093</v>
      </c>
      <c r="Q13" s="514"/>
      <c r="R13" s="514"/>
    </row>
    <row r="14" customFormat="false" ht="15.95" hidden="false" customHeight="true" outlineLevel="0" collapsed="false">
      <c r="A14" s="507" t="n">
        <v>2</v>
      </c>
      <c r="B14" s="507" t="n">
        <v>10</v>
      </c>
      <c r="C14" s="508" t="s">
        <v>1113</v>
      </c>
      <c r="D14" s="510" t="n">
        <v>254163</v>
      </c>
      <c r="E14" s="509" t="n">
        <v>45031</v>
      </c>
      <c r="F14" s="510" t="n">
        <v>43140</v>
      </c>
      <c r="G14" s="510" t="n">
        <v>1805</v>
      </c>
      <c r="H14" s="512" t="n">
        <v>239654</v>
      </c>
      <c r="I14" s="510" t="n">
        <v>0</v>
      </c>
      <c r="J14" s="510" t="n">
        <v>3910</v>
      </c>
      <c r="K14" s="510" t="n">
        <v>1420</v>
      </c>
      <c r="L14" s="510" t="n">
        <v>0</v>
      </c>
      <c r="M14" s="510" t="n">
        <v>408</v>
      </c>
      <c r="N14" s="510" t="n">
        <v>0</v>
      </c>
      <c r="O14" s="510" t="n">
        <v>8857</v>
      </c>
      <c r="P14" s="513" t="n">
        <f aca="false">SUM(D14+E14)</f>
        <v>299194</v>
      </c>
      <c r="Q14" s="514"/>
      <c r="R14" s="514"/>
    </row>
    <row r="15" customFormat="false" ht="15.95" hidden="false" customHeight="true" outlineLevel="0" collapsed="false">
      <c r="A15" s="507" t="n">
        <v>2</v>
      </c>
      <c r="B15" s="507" t="n">
        <v>11</v>
      </c>
      <c r="C15" s="508" t="s">
        <v>1114</v>
      </c>
      <c r="D15" s="510" t="n">
        <v>243613</v>
      </c>
      <c r="E15" s="509" t="n">
        <v>31298</v>
      </c>
      <c r="F15" s="510" t="n">
        <v>17711</v>
      </c>
      <c r="G15" s="510" t="n">
        <v>724</v>
      </c>
      <c r="H15" s="512" t="n">
        <v>222817</v>
      </c>
      <c r="I15" s="510" t="n">
        <v>0</v>
      </c>
      <c r="J15" s="510" t="n">
        <v>9472</v>
      </c>
      <c r="K15" s="510" t="n">
        <v>500</v>
      </c>
      <c r="L15" s="510" t="n">
        <v>0</v>
      </c>
      <c r="M15" s="510" t="n">
        <v>0</v>
      </c>
      <c r="N15" s="510" t="n">
        <v>0</v>
      </c>
      <c r="O15" s="510" t="n">
        <v>23687</v>
      </c>
      <c r="P15" s="513" t="n">
        <f aca="false">SUM(D15+E15)</f>
        <v>274911</v>
      </c>
      <c r="Q15" s="514"/>
      <c r="R15" s="514"/>
    </row>
    <row r="16" customFormat="false" ht="15.95" hidden="false" customHeight="true" outlineLevel="0" collapsed="false">
      <c r="A16" s="507" t="n">
        <v>2</v>
      </c>
      <c r="B16" s="507" t="n">
        <v>12</v>
      </c>
      <c r="C16" s="508" t="s">
        <v>1115</v>
      </c>
      <c r="D16" s="510" t="n">
        <v>232857</v>
      </c>
      <c r="E16" s="509" t="n">
        <v>58065</v>
      </c>
      <c r="F16" s="510" t="n">
        <v>16959</v>
      </c>
      <c r="G16" s="510" t="n">
        <v>1950</v>
      </c>
      <c r="H16" s="512" t="n">
        <v>222893</v>
      </c>
      <c r="I16" s="510" t="n">
        <v>0</v>
      </c>
      <c r="J16" s="510" t="n">
        <v>1226</v>
      </c>
      <c r="K16" s="510" t="n">
        <v>1140</v>
      </c>
      <c r="L16" s="510" t="n">
        <v>0</v>
      </c>
      <c r="M16" s="510" t="n">
        <v>11850</v>
      </c>
      <c r="N16" s="510" t="n">
        <v>0</v>
      </c>
      <c r="O16" s="510" t="n">
        <v>34904</v>
      </c>
      <c r="P16" s="513" t="n">
        <f aca="false">SUM(D16+E16)</f>
        <v>290922</v>
      </c>
      <c r="Q16" s="514"/>
      <c r="R16" s="514"/>
    </row>
    <row r="17" customFormat="false" ht="24" hidden="false" customHeight="true" outlineLevel="0" collapsed="false">
      <c r="A17" s="507" t="n">
        <v>2</v>
      </c>
      <c r="B17" s="507" t="n">
        <v>13</v>
      </c>
      <c r="C17" s="515" t="s">
        <v>1116</v>
      </c>
      <c r="D17" s="510" t="n">
        <v>550662</v>
      </c>
      <c r="E17" s="509" t="n">
        <v>120040</v>
      </c>
      <c r="F17" s="510" t="n">
        <v>36212</v>
      </c>
      <c r="G17" s="510" t="n">
        <v>0</v>
      </c>
      <c r="H17" s="512" t="n">
        <v>549618</v>
      </c>
      <c r="I17" s="510" t="n">
        <v>0</v>
      </c>
      <c r="J17" s="510" t="n">
        <v>10416</v>
      </c>
      <c r="K17" s="510" t="n">
        <v>600</v>
      </c>
      <c r="L17" s="510" t="n">
        <v>0</v>
      </c>
      <c r="M17" s="510" t="n">
        <v>4000</v>
      </c>
      <c r="N17" s="510" t="n">
        <v>0</v>
      </c>
      <c r="O17" s="510" t="n">
        <v>69856</v>
      </c>
      <c r="P17" s="513" t="n">
        <f aca="false">SUM(D17+E17)</f>
        <v>670702</v>
      </c>
      <c r="Q17" s="514"/>
      <c r="R17" s="514"/>
    </row>
    <row r="18" customFormat="false" ht="25.5" hidden="false" customHeight="true" outlineLevel="0" collapsed="false">
      <c r="A18" s="507" t="n">
        <v>2</v>
      </c>
      <c r="B18" s="507" t="n">
        <v>14</v>
      </c>
      <c r="C18" s="515" t="s">
        <v>1117</v>
      </c>
      <c r="D18" s="510" t="n">
        <v>439756</v>
      </c>
      <c r="E18" s="509" t="n">
        <v>84435</v>
      </c>
      <c r="F18" s="510" t="n">
        <v>38570</v>
      </c>
      <c r="G18" s="510" t="n">
        <v>1175</v>
      </c>
      <c r="H18" s="512" t="n">
        <v>417779</v>
      </c>
      <c r="I18" s="510" t="n">
        <v>0</v>
      </c>
      <c r="J18" s="510" t="n">
        <v>8172</v>
      </c>
      <c r="K18" s="510" t="n">
        <v>2140</v>
      </c>
      <c r="L18" s="510" t="n">
        <v>10</v>
      </c>
      <c r="M18" s="510" t="n">
        <v>3825</v>
      </c>
      <c r="N18" s="510" t="n">
        <v>0</v>
      </c>
      <c r="O18" s="510" t="n">
        <v>52520</v>
      </c>
      <c r="P18" s="513" t="n">
        <f aca="false">SUM(D18+E18)</f>
        <v>524191</v>
      </c>
      <c r="Q18" s="514"/>
      <c r="R18" s="514"/>
    </row>
    <row r="19" customFormat="false" ht="15.95" hidden="false" customHeight="true" outlineLevel="0" collapsed="false">
      <c r="A19" s="507" t="n">
        <v>2</v>
      </c>
      <c r="B19" s="507" t="n">
        <v>15</v>
      </c>
      <c r="C19" s="515" t="s">
        <v>1118</v>
      </c>
      <c r="D19" s="510" t="n">
        <v>508423</v>
      </c>
      <c r="E19" s="509" t="n">
        <v>90244</v>
      </c>
      <c r="F19" s="510" t="n">
        <v>60505</v>
      </c>
      <c r="G19" s="510" t="n">
        <v>2366</v>
      </c>
      <c r="H19" s="512" t="n">
        <v>438322</v>
      </c>
      <c r="I19" s="510" t="n">
        <v>0</v>
      </c>
      <c r="J19" s="510" t="n">
        <v>11479</v>
      </c>
      <c r="K19" s="510" t="n">
        <v>1726</v>
      </c>
      <c r="L19" s="510" t="n">
        <v>2814</v>
      </c>
      <c r="M19" s="510" t="n">
        <v>10111</v>
      </c>
      <c r="N19" s="510" t="n">
        <v>0</v>
      </c>
      <c r="O19" s="510" t="n">
        <v>71344</v>
      </c>
      <c r="P19" s="513" t="n">
        <f aca="false">SUM(D19+E19)</f>
        <v>598667</v>
      </c>
      <c r="Q19" s="514"/>
      <c r="R19" s="514"/>
    </row>
    <row r="20" customFormat="false" ht="15.95" hidden="false" customHeight="true" outlineLevel="0" collapsed="false">
      <c r="A20" s="507" t="n">
        <v>2</v>
      </c>
      <c r="B20" s="507" t="n">
        <v>16</v>
      </c>
      <c r="C20" s="508" t="s">
        <v>1119</v>
      </c>
      <c r="D20" s="510" t="n">
        <v>378987</v>
      </c>
      <c r="E20" s="509" t="n">
        <v>16199</v>
      </c>
      <c r="F20" s="510" t="n">
        <v>52932</v>
      </c>
      <c r="G20" s="510" t="n">
        <v>505</v>
      </c>
      <c r="H20" s="512" t="n">
        <v>307463</v>
      </c>
      <c r="I20" s="510" t="n">
        <v>0</v>
      </c>
      <c r="J20" s="510" t="n">
        <v>1510</v>
      </c>
      <c r="K20" s="510" t="n">
        <v>0</v>
      </c>
      <c r="L20" s="510" t="n">
        <v>0</v>
      </c>
      <c r="M20" s="510" t="n">
        <v>0</v>
      </c>
      <c r="N20" s="510" t="n">
        <v>0</v>
      </c>
      <c r="O20" s="510" t="n">
        <v>32776</v>
      </c>
      <c r="P20" s="513" t="n">
        <f aca="false">SUM(D20+E20)</f>
        <v>395186</v>
      </c>
      <c r="Q20" s="514"/>
      <c r="R20" s="514"/>
    </row>
    <row r="21" customFormat="false" ht="15.95" hidden="false" customHeight="true" outlineLevel="0" collapsed="false">
      <c r="A21" s="516"/>
      <c r="B21" s="516"/>
      <c r="C21" s="517" t="s">
        <v>1120</v>
      </c>
      <c r="D21" s="518" t="n">
        <f aca="false">SUM(D13:D20)</f>
        <v>2913278</v>
      </c>
      <c r="E21" s="518" t="n">
        <f aca="false">SUM(E13:E20)</f>
        <v>498588</v>
      </c>
      <c r="F21" s="519" t="n">
        <f aca="false">SUM(F13:F20)</f>
        <v>291649</v>
      </c>
      <c r="G21" s="519" t="n">
        <f aca="false">SUM(G13:G20)</f>
        <v>8825</v>
      </c>
      <c r="H21" s="519" t="n">
        <f aca="false">SUM(H13:H20)</f>
        <v>2705817</v>
      </c>
      <c r="I21" s="519" t="n">
        <f aca="false">SUM(I13:I20)</f>
        <v>0</v>
      </c>
      <c r="J21" s="519" t="n">
        <f aca="false">SUM(J13:J20)</f>
        <v>59921</v>
      </c>
      <c r="K21" s="519" t="n">
        <f aca="false">SUM(K13:K20)</f>
        <v>7906</v>
      </c>
      <c r="L21" s="519" t="n">
        <f aca="false">SUM(L13:L20)</f>
        <v>2824</v>
      </c>
      <c r="M21" s="519" t="n">
        <f aca="false">SUM(M13:M20)</f>
        <v>30194</v>
      </c>
      <c r="N21" s="519" t="n">
        <f aca="false">SUM(N13:N20)</f>
        <v>0</v>
      </c>
      <c r="O21" s="519" t="n">
        <f aca="false">SUM(O13:O20)</f>
        <v>304730</v>
      </c>
      <c r="P21" s="518" t="n">
        <f aca="false">SUM(D21+E21)</f>
        <v>3411866</v>
      </c>
      <c r="Q21" s="514"/>
      <c r="R21" s="514"/>
    </row>
    <row r="22" customFormat="false" ht="18" hidden="false" customHeight="true" outlineLevel="0" collapsed="false">
      <c r="A22" s="520"/>
      <c r="B22" s="520"/>
      <c r="C22" s="517" t="s">
        <v>1121</v>
      </c>
      <c r="D22" s="521" t="n">
        <f aca="false">SUM(D12+D21)</f>
        <v>5221409</v>
      </c>
      <c r="E22" s="521" t="n">
        <f aca="false">SUM(E12+E21)</f>
        <v>832997</v>
      </c>
      <c r="F22" s="519" t="n">
        <f aca="false">SUM(F12+F21)</f>
        <v>550580</v>
      </c>
      <c r="G22" s="519" t="n">
        <f aca="false">SUM(G12+G21)</f>
        <v>15800</v>
      </c>
      <c r="H22" s="519" t="n">
        <f aca="false">SUM(H12+H21)</f>
        <v>4971233</v>
      </c>
      <c r="I22" s="519" t="n">
        <f aca="false">SUM(I12+I21)</f>
        <v>0</v>
      </c>
      <c r="J22" s="519" t="n">
        <f aca="false">SUM(J12+J21)</f>
        <v>91561</v>
      </c>
      <c r="K22" s="519" t="n">
        <f aca="false">SUM(K12+K21)</f>
        <v>9791</v>
      </c>
      <c r="L22" s="519" t="n">
        <f aca="false">SUM(L12+L21)</f>
        <v>2824</v>
      </c>
      <c r="M22" s="519" t="n">
        <f aca="false">SUM(M12+M21)</f>
        <v>30294</v>
      </c>
      <c r="N22" s="519" t="n">
        <f aca="false">SUM(N12+N21)</f>
        <v>0</v>
      </c>
      <c r="O22" s="519" t="n">
        <f aca="false">SUM(O12+O21)</f>
        <v>382323</v>
      </c>
      <c r="P22" s="518" t="n">
        <f aca="false">SUM(D22+E22)</f>
        <v>6054406</v>
      </c>
      <c r="Q22" s="514"/>
      <c r="R22" s="514"/>
    </row>
    <row r="23" customFormat="false" ht="15.95" hidden="false" customHeight="true" outlineLevel="0" collapsed="false">
      <c r="A23" s="507" t="n">
        <v>2</v>
      </c>
      <c r="B23" s="507" t="n">
        <v>17</v>
      </c>
      <c r="C23" s="508" t="s">
        <v>1122</v>
      </c>
      <c r="D23" s="510" t="n">
        <v>721293</v>
      </c>
      <c r="E23" s="509" t="n">
        <v>128724</v>
      </c>
      <c r="F23" s="510" t="n">
        <v>86282</v>
      </c>
      <c r="G23" s="510" t="n">
        <v>0</v>
      </c>
      <c r="H23" s="512" t="n">
        <v>469202</v>
      </c>
      <c r="I23" s="510" t="n">
        <v>228345</v>
      </c>
      <c r="J23" s="510" t="n">
        <v>28070</v>
      </c>
      <c r="K23" s="510" t="n">
        <v>1635</v>
      </c>
      <c r="L23" s="510" t="n">
        <v>0</v>
      </c>
      <c r="M23" s="510" t="n">
        <v>0</v>
      </c>
      <c r="N23" s="510" t="n">
        <v>0</v>
      </c>
      <c r="O23" s="510" t="n">
        <v>36483</v>
      </c>
      <c r="P23" s="513" t="n">
        <f aca="false">SUM(D23+E23)</f>
        <v>850017</v>
      </c>
      <c r="Q23" s="514"/>
      <c r="R23" s="514"/>
    </row>
    <row r="24" customFormat="false" ht="15.95" hidden="false" customHeight="true" outlineLevel="0" collapsed="false">
      <c r="A24" s="507"/>
      <c r="B24" s="522" t="s">
        <v>1123</v>
      </c>
      <c r="C24" s="508" t="s">
        <v>1124</v>
      </c>
      <c r="D24" s="510" t="n">
        <v>285439</v>
      </c>
      <c r="E24" s="509" t="n">
        <v>35607</v>
      </c>
      <c r="F24" s="510" t="n">
        <v>59368</v>
      </c>
      <c r="G24" s="510" t="n">
        <v>0</v>
      </c>
      <c r="H24" s="512" t="n">
        <v>254277</v>
      </c>
      <c r="I24" s="510" t="n">
        <v>0</v>
      </c>
      <c r="J24" s="510" t="n">
        <v>2419</v>
      </c>
      <c r="K24" s="510" t="n">
        <v>1025</v>
      </c>
      <c r="L24" s="510" t="n">
        <v>0</v>
      </c>
      <c r="M24" s="510" t="n">
        <v>0</v>
      </c>
      <c r="N24" s="510" t="n">
        <v>0</v>
      </c>
      <c r="O24" s="510" t="n">
        <v>3957</v>
      </c>
      <c r="P24" s="513" t="n">
        <f aca="false">SUM(D24+E24)</f>
        <v>321046</v>
      </c>
      <c r="Q24" s="514"/>
      <c r="R24" s="514"/>
    </row>
    <row r="25" customFormat="false" ht="15.95" hidden="false" customHeight="true" outlineLevel="0" collapsed="false">
      <c r="A25" s="507"/>
      <c r="B25" s="522" t="s">
        <v>1125</v>
      </c>
      <c r="C25" s="523" t="s">
        <v>1126</v>
      </c>
      <c r="D25" s="510" t="n">
        <v>18722</v>
      </c>
      <c r="E25" s="509" t="n">
        <v>2320</v>
      </c>
      <c r="F25" s="510" t="n">
        <v>2334</v>
      </c>
      <c r="G25" s="510" t="n">
        <v>0</v>
      </c>
      <c r="H25" s="512" t="n">
        <v>18100</v>
      </c>
      <c r="I25" s="510" t="n">
        <v>0</v>
      </c>
      <c r="J25" s="510" t="n">
        <v>180</v>
      </c>
      <c r="K25" s="510" t="n">
        <v>0</v>
      </c>
      <c r="L25" s="510" t="n">
        <v>0</v>
      </c>
      <c r="M25" s="510" t="n">
        <v>0</v>
      </c>
      <c r="N25" s="510" t="n">
        <v>0</v>
      </c>
      <c r="O25" s="510" t="n">
        <v>428</v>
      </c>
      <c r="P25" s="513" t="n">
        <f aca="false">SUM(D25+E25)</f>
        <v>21042</v>
      </c>
      <c r="Q25" s="514"/>
      <c r="R25" s="514"/>
    </row>
    <row r="26" customFormat="false" ht="15.95" hidden="false" customHeight="true" outlineLevel="0" collapsed="false">
      <c r="A26" s="507"/>
      <c r="B26" s="522" t="s">
        <v>1127</v>
      </c>
      <c r="C26" s="508" t="s">
        <v>1128</v>
      </c>
      <c r="D26" s="510" t="n">
        <v>99878</v>
      </c>
      <c r="E26" s="509" t="n">
        <v>29223</v>
      </c>
      <c r="F26" s="510" t="n">
        <v>1556</v>
      </c>
      <c r="G26" s="510" t="n">
        <v>0</v>
      </c>
      <c r="H26" s="512" t="n">
        <v>98724</v>
      </c>
      <c r="I26" s="510" t="n">
        <v>0</v>
      </c>
      <c r="J26" s="510" t="n">
        <v>23105</v>
      </c>
      <c r="K26" s="510" t="n">
        <v>310</v>
      </c>
      <c r="L26" s="510" t="n">
        <v>0</v>
      </c>
      <c r="M26" s="510" t="n">
        <v>0</v>
      </c>
      <c r="N26" s="510" t="n">
        <v>0</v>
      </c>
      <c r="O26" s="510" t="n">
        <v>5406</v>
      </c>
      <c r="P26" s="513" t="n">
        <f aca="false">SUM(D26+E26)</f>
        <v>129101</v>
      </c>
      <c r="Q26" s="514"/>
      <c r="R26" s="514"/>
    </row>
    <row r="27" customFormat="false" ht="15.95" hidden="false" customHeight="true" outlineLevel="0" collapsed="false">
      <c r="A27" s="507"/>
      <c r="B27" s="522" t="s">
        <v>1129</v>
      </c>
      <c r="C27" s="508" t="s">
        <v>1130</v>
      </c>
      <c r="D27" s="510" t="n">
        <v>256494</v>
      </c>
      <c r="E27" s="509" t="n">
        <v>57171</v>
      </c>
      <c r="F27" s="510" t="n">
        <v>2658</v>
      </c>
      <c r="G27" s="510" t="n">
        <v>0</v>
      </c>
      <c r="H27" s="512" t="n">
        <v>58522</v>
      </c>
      <c r="I27" s="510" t="n">
        <v>228345</v>
      </c>
      <c r="J27" s="510" t="n">
        <v>1660</v>
      </c>
      <c r="K27" s="510" t="n">
        <v>0</v>
      </c>
      <c r="L27" s="510" t="n">
        <v>0</v>
      </c>
      <c r="M27" s="510" t="n">
        <v>0</v>
      </c>
      <c r="N27" s="510" t="n">
        <v>0</v>
      </c>
      <c r="O27" s="510" t="n">
        <v>22480</v>
      </c>
      <c r="P27" s="513" t="n">
        <f aca="false">SUM(D27+E27)</f>
        <v>313665</v>
      </c>
      <c r="Q27" s="514"/>
      <c r="R27" s="514"/>
    </row>
    <row r="28" customFormat="false" ht="15.95" hidden="false" customHeight="true" outlineLevel="0" collapsed="false">
      <c r="A28" s="507"/>
      <c r="B28" s="522" t="s">
        <v>1131</v>
      </c>
      <c r="C28" s="508" t="s">
        <v>1132</v>
      </c>
      <c r="D28" s="510" t="n">
        <v>60760</v>
      </c>
      <c r="E28" s="509" t="n">
        <v>4403</v>
      </c>
      <c r="F28" s="510" t="n">
        <v>20366</v>
      </c>
      <c r="G28" s="510" t="n">
        <v>0</v>
      </c>
      <c r="H28" s="512" t="n">
        <v>39579</v>
      </c>
      <c r="I28" s="510" t="n">
        <v>0</v>
      </c>
      <c r="J28" s="510" t="n">
        <v>100</v>
      </c>
      <c r="K28" s="510" t="n">
        <v>200</v>
      </c>
      <c r="L28" s="510" t="n">
        <v>0</v>
      </c>
      <c r="M28" s="510" t="n">
        <v>0</v>
      </c>
      <c r="N28" s="510" t="n">
        <v>0</v>
      </c>
      <c r="O28" s="510" t="n">
        <v>4212</v>
      </c>
      <c r="P28" s="513" t="n">
        <f aca="false">SUM(D28+E28)</f>
        <v>65163</v>
      </c>
      <c r="Q28" s="514"/>
      <c r="R28" s="514"/>
    </row>
    <row r="29" customFormat="false" ht="15.95" hidden="false" customHeight="true" outlineLevel="0" collapsed="false">
      <c r="A29" s="507" t="n">
        <v>2</v>
      </c>
      <c r="B29" s="522" t="s">
        <v>1133</v>
      </c>
      <c r="C29" s="508" t="s">
        <v>1134</v>
      </c>
      <c r="D29" s="510" t="n">
        <v>460912</v>
      </c>
      <c r="E29" s="509" t="n">
        <v>61189</v>
      </c>
      <c r="F29" s="510" t="n">
        <v>166645</v>
      </c>
      <c r="G29" s="510" t="n">
        <v>0</v>
      </c>
      <c r="H29" s="512" t="n">
        <v>319039</v>
      </c>
      <c r="I29" s="510" t="n">
        <v>0</v>
      </c>
      <c r="J29" s="510" t="n">
        <v>7480</v>
      </c>
      <c r="K29" s="510" t="n">
        <v>1500</v>
      </c>
      <c r="L29" s="510" t="n">
        <v>0</v>
      </c>
      <c r="M29" s="510" t="n">
        <v>200</v>
      </c>
      <c r="N29" s="510" t="n">
        <v>0</v>
      </c>
      <c r="O29" s="510" t="n">
        <v>27237</v>
      </c>
      <c r="P29" s="513" t="n">
        <f aca="false">SUM(D29+E29)</f>
        <v>522101</v>
      </c>
      <c r="Q29" s="514"/>
      <c r="R29" s="514"/>
    </row>
    <row r="30" customFormat="false" ht="15.95" hidden="false" customHeight="true" outlineLevel="0" collapsed="false">
      <c r="A30" s="507" t="n">
        <v>2</v>
      </c>
      <c r="B30" s="522" t="s">
        <v>1135</v>
      </c>
      <c r="C30" s="508" t="s">
        <v>1136</v>
      </c>
      <c r="D30" s="510" t="n">
        <v>839040</v>
      </c>
      <c r="E30" s="509" t="n">
        <v>69865</v>
      </c>
      <c r="F30" s="510" t="n">
        <v>78621</v>
      </c>
      <c r="G30" s="510" t="n">
        <v>0</v>
      </c>
      <c r="H30" s="512" t="n">
        <v>805205</v>
      </c>
      <c r="I30" s="510" t="n">
        <v>0</v>
      </c>
      <c r="J30" s="510" t="n">
        <v>9890</v>
      </c>
      <c r="K30" s="510" t="n">
        <v>590</v>
      </c>
      <c r="L30" s="510" t="n">
        <v>0</v>
      </c>
      <c r="M30" s="510" t="n">
        <v>0</v>
      </c>
      <c r="N30" s="510" t="n">
        <v>0</v>
      </c>
      <c r="O30" s="510" t="n">
        <v>14599</v>
      </c>
      <c r="P30" s="513" t="n">
        <f aca="false">SUM(D30+E30)</f>
        <v>908905</v>
      </c>
      <c r="Q30" s="514"/>
      <c r="R30" s="514"/>
    </row>
    <row r="31" customFormat="false" ht="15.95" hidden="false" customHeight="true" outlineLevel="0" collapsed="false">
      <c r="A31" s="507"/>
      <c r="B31" s="522" t="s">
        <v>1137</v>
      </c>
      <c r="C31" s="524" t="s">
        <v>1138</v>
      </c>
      <c r="D31" s="510" t="n">
        <v>204690</v>
      </c>
      <c r="E31" s="509" t="n">
        <v>41232</v>
      </c>
      <c r="F31" s="510" t="n">
        <v>24151</v>
      </c>
      <c r="G31" s="510" t="n">
        <v>0</v>
      </c>
      <c r="H31" s="512" t="n">
        <v>214204</v>
      </c>
      <c r="I31" s="510" t="n">
        <v>0</v>
      </c>
      <c r="J31" s="510" t="n">
        <v>3923</v>
      </c>
      <c r="K31" s="510" t="n">
        <v>0</v>
      </c>
      <c r="L31" s="510" t="n">
        <v>0</v>
      </c>
      <c r="M31" s="510" t="n">
        <v>0</v>
      </c>
      <c r="N31" s="510" t="n">
        <v>0</v>
      </c>
      <c r="O31" s="510" t="n">
        <v>3644</v>
      </c>
      <c r="P31" s="513" t="n">
        <f aca="false">SUM(D31+E31)</f>
        <v>245922</v>
      </c>
      <c r="Q31" s="514"/>
      <c r="R31" s="514"/>
    </row>
    <row r="32" customFormat="false" ht="15.95" hidden="false" customHeight="true" outlineLevel="0" collapsed="false">
      <c r="A32" s="507"/>
      <c r="B32" s="522" t="s">
        <v>1139</v>
      </c>
      <c r="C32" s="524" t="s">
        <v>1140</v>
      </c>
      <c r="D32" s="510" t="n">
        <v>183051</v>
      </c>
      <c r="E32" s="509" t="n">
        <v>42128</v>
      </c>
      <c r="F32" s="510" t="n">
        <v>20930</v>
      </c>
      <c r="G32" s="510" t="n">
        <v>0</v>
      </c>
      <c r="H32" s="512" t="n">
        <v>200114</v>
      </c>
      <c r="I32" s="510" t="n">
        <v>0</v>
      </c>
      <c r="J32" s="510" t="n">
        <v>2636</v>
      </c>
      <c r="K32" s="510" t="n">
        <v>200</v>
      </c>
      <c r="L32" s="510" t="n">
        <v>0</v>
      </c>
      <c r="M32" s="510" t="n">
        <v>0</v>
      </c>
      <c r="N32" s="510" t="n">
        <v>0</v>
      </c>
      <c r="O32" s="510" t="n">
        <v>1299</v>
      </c>
      <c r="P32" s="513" t="n">
        <f aca="false">SUM(D32+E32)</f>
        <v>225179</v>
      </c>
      <c r="Q32" s="514"/>
      <c r="R32" s="514"/>
    </row>
    <row r="33" customFormat="false" ht="15.95" hidden="false" customHeight="true" outlineLevel="0" collapsed="false">
      <c r="A33" s="507"/>
      <c r="B33" s="522" t="s">
        <v>1141</v>
      </c>
      <c r="C33" s="524" t="s">
        <v>1142</v>
      </c>
      <c r="D33" s="510" t="n">
        <v>157225</v>
      </c>
      <c r="E33" s="509" t="n">
        <v>26585</v>
      </c>
      <c r="F33" s="510" t="n">
        <v>15306</v>
      </c>
      <c r="G33" s="510" t="n">
        <v>0</v>
      </c>
      <c r="H33" s="512" t="n">
        <v>165452</v>
      </c>
      <c r="I33" s="510" t="n">
        <v>0</v>
      </c>
      <c r="J33" s="510" t="n">
        <v>1460</v>
      </c>
      <c r="K33" s="510" t="n">
        <v>390</v>
      </c>
      <c r="L33" s="510" t="n">
        <v>0</v>
      </c>
      <c r="M33" s="510" t="n">
        <v>0</v>
      </c>
      <c r="N33" s="510" t="n">
        <v>0</v>
      </c>
      <c r="O33" s="510" t="n">
        <v>1202</v>
      </c>
      <c r="P33" s="513" t="n">
        <f aca="false">SUM(D33+E33)</f>
        <v>183810</v>
      </c>
      <c r="Q33" s="514"/>
      <c r="R33" s="514"/>
    </row>
    <row r="34" customFormat="false" ht="15.95" hidden="false" customHeight="true" outlineLevel="0" collapsed="false">
      <c r="A34" s="507"/>
      <c r="B34" s="522" t="s">
        <v>1143</v>
      </c>
      <c r="C34" s="524" t="s">
        <v>1144</v>
      </c>
      <c r="D34" s="510" t="n">
        <v>194800</v>
      </c>
      <c r="E34" s="509" t="n">
        <v>35170</v>
      </c>
      <c r="F34" s="510" t="n">
        <v>18234</v>
      </c>
      <c r="G34" s="510" t="n">
        <v>0</v>
      </c>
      <c r="H34" s="512" t="n">
        <v>208690</v>
      </c>
      <c r="I34" s="510" t="n">
        <v>0</v>
      </c>
      <c r="J34" s="510" t="n">
        <v>1871</v>
      </c>
      <c r="K34" s="510" t="n">
        <v>0</v>
      </c>
      <c r="L34" s="510" t="n">
        <v>0</v>
      </c>
      <c r="M34" s="510" t="n">
        <v>0</v>
      </c>
      <c r="N34" s="510" t="n">
        <v>0</v>
      </c>
      <c r="O34" s="510" t="n">
        <v>1175</v>
      </c>
      <c r="P34" s="513" t="n">
        <f aca="false">SUM(D34+E34)</f>
        <v>229970</v>
      </c>
      <c r="Q34" s="514"/>
      <c r="R34" s="514"/>
    </row>
    <row r="35" customFormat="false" ht="15.95" hidden="false" customHeight="true" outlineLevel="0" collapsed="false">
      <c r="A35" s="507"/>
      <c r="B35" s="522" t="s">
        <v>1145</v>
      </c>
      <c r="C35" s="508" t="s">
        <v>1146</v>
      </c>
      <c r="D35" s="510" t="n">
        <v>99274</v>
      </c>
      <c r="E35" s="509" t="n">
        <v>-75250</v>
      </c>
      <c r="F35" s="510" t="n">
        <v>0</v>
      </c>
      <c r="G35" s="510" t="n">
        <v>0</v>
      </c>
      <c r="H35" s="512" t="n">
        <v>16745</v>
      </c>
      <c r="I35" s="510" t="n">
        <v>0</v>
      </c>
      <c r="J35" s="510" t="n">
        <v>0</v>
      </c>
      <c r="K35" s="510" t="n">
        <v>0</v>
      </c>
      <c r="L35" s="510" t="n">
        <v>0</v>
      </c>
      <c r="M35" s="510" t="n">
        <v>0</v>
      </c>
      <c r="N35" s="510" t="n">
        <v>0</v>
      </c>
      <c r="O35" s="510" t="n">
        <v>7279</v>
      </c>
      <c r="P35" s="513" t="n">
        <f aca="false">SUM(D35+E35)</f>
        <v>24024</v>
      </c>
      <c r="Q35" s="514"/>
      <c r="R35" s="514"/>
    </row>
    <row r="36" customFormat="false" ht="15.95" hidden="false" customHeight="true" outlineLevel="0" collapsed="false">
      <c r="A36" s="507" t="n">
        <v>2</v>
      </c>
      <c r="B36" s="522" t="s">
        <v>1147</v>
      </c>
      <c r="C36" s="524" t="s">
        <v>1148</v>
      </c>
      <c r="D36" s="510" t="n">
        <v>300217</v>
      </c>
      <c r="E36" s="509" t="n">
        <v>136766</v>
      </c>
      <c r="F36" s="510" t="n">
        <v>72949</v>
      </c>
      <c r="G36" s="510" t="n">
        <v>5644</v>
      </c>
      <c r="H36" s="512" t="n">
        <v>247081</v>
      </c>
      <c r="I36" s="510" t="n">
        <v>0</v>
      </c>
      <c r="J36" s="510" t="n">
        <v>63527</v>
      </c>
      <c r="K36" s="510" t="n">
        <v>12084</v>
      </c>
      <c r="L36" s="510" t="n">
        <v>0</v>
      </c>
      <c r="M36" s="510" t="n">
        <v>0</v>
      </c>
      <c r="N36" s="510" t="n">
        <v>0</v>
      </c>
      <c r="O36" s="510" t="n">
        <v>35698</v>
      </c>
      <c r="P36" s="513" t="n">
        <f aca="false">SUM(D36+E36)</f>
        <v>436983</v>
      </c>
      <c r="Q36" s="514"/>
      <c r="R36" s="514"/>
    </row>
    <row r="37" customFormat="false" ht="15.95" hidden="false" customHeight="true" outlineLevel="0" collapsed="false">
      <c r="A37" s="507"/>
      <c r="B37" s="522" t="s">
        <v>1149</v>
      </c>
      <c r="C37" s="508" t="s">
        <v>1150</v>
      </c>
      <c r="D37" s="510" t="n">
        <v>50354</v>
      </c>
      <c r="E37" s="509" t="n">
        <v>34541</v>
      </c>
      <c r="F37" s="510" t="n">
        <v>1906</v>
      </c>
      <c r="G37" s="510" t="n">
        <v>0</v>
      </c>
      <c r="H37" s="512" t="n">
        <v>51157</v>
      </c>
      <c r="I37" s="510" t="n">
        <v>0</v>
      </c>
      <c r="J37" s="510" t="n">
        <v>25368</v>
      </c>
      <c r="K37" s="510" t="n">
        <v>6374</v>
      </c>
      <c r="L37" s="510" t="n">
        <v>0</v>
      </c>
      <c r="M37" s="510" t="n">
        <v>0</v>
      </c>
      <c r="N37" s="510" t="n">
        <v>0</v>
      </c>
      <c r="O37" s="510" t="n">
        <v>90</v>
      </c>
      <c r="P37" s="513" t="n">
        <f aca="false">SUM(D37+E37)</f>
        <v>84895</v>
      </c>
      <c r="Q37" s="514"/>
      <c r="R37" s="514"/>
    </row>
    <row r="38" customFormat="false" ht="15.95" hidden="false" customHeight="true" outlineLevel="0" collapsed="false">
      <c r="A38" s="507"/>
      <c r="B38" s="522" t="s">
        <v>1151</v>
      </c>
      <c r="C38" s="508" t="s">
        <v>1152</v>
      </c>
      <c r="D38" s="510" t="n">
        <v>228755</v>
      </c>
      <c r="E38" s="509" t="n">
        <v>91526</v>
      </c>
      <c r="F38" s="510" t="n">
        <v>67285</v>
      </c>
      <c r="G38" s="510" t="n">
        <v>5644</v>
      </c>
      <c r="H38" s="512" t="n">
        <v>177906</v>
      </c>
      <c r="I38" s="510" t="n">
        <v>0</v>
      </c>
      <c r="J38" s="510" t="n">
        <v>31809</v>
      </c>
      <c r="K38" s="510" t="n">
        <v>5410</v>
      </c>
      <c r="L38" s="510" t="n">
        <v>0</v>
      </c>
      <c r="M38" s="510" t="n">
        <v>0</v>
      </c>
      <c r="N38" s="510" t="n">
        <v>0</v>
      </c>
      <c r="O38" s="510" t="n">
        <v>32227</v>
      </c>
      <c r="P38" s="513" t="n">
        <f aca="false">SUM(D38+E38)</f>
        <v>320281</v>
      </c>
      <c r="Q38" s="514"/>
      <c r="R38" s="514"/>
    </row>
    <row r="39" s="533" customFormat="true" ht="15.95" hidden="false" customHeight="true" outlineLevel="0" collapsed="false">
      <c r="A39" s="525"/>
      <c r="B39" s="526"/>
      <c r="C39" s="527" t="s">
        <v>1153</v>
      </c>
      <c r="D39" s="528" t="n">
        <v>31370</v>
      </c>
      <c r="E39" s="529" t="n">
        <v>14951</v>
      </c>
      <c r="F39" s="528" t="n">
        <v>410</v>
      </c>
      <c r="G39" s="528" t="n">
        <v>550</v>
      </c>
      <c r="H39" s="530" t="n">
        <v>23341</v>
      </c>
      <c r="I39" s="528" t="n">
        <v>0</v>
      </c>
      <c r="J39" s="528" t="n">
        <v>2800</v>
      </c>
      <c r="K39" s="528" t="n">
        <v>0</v>
      </c>
      <c r="L39" s="528" t="n">
        <v>0</v>
      </c>
      <c r="M39" s="528" t="n">
        <v>0</v>
      </c>
      <c r="N39" s="528"/>
      <c r="O39" s="528" t="n">
        <v>19220</v>
      </c>
      <c r="P39" s="531" t="n">
        <f aca="false">SUM(D39+E39)</f>
        <v>46321</v>
      </c>
      <c r="Q39" s="532"/>
      <c r="R39" s="532"/>
    </row>
    <row r="40" customFormat="false" ht="15.95" hidden="false" customHeight="true" outlineLevel="0" collapsed="false">
      <c r="A40" s="507"/>
      <c r="B40" s="522" t="s">
        <v>1154</v>
      </c>
      <c r="C40" s="508" t="s">
        <v>1155</v>
      </c>
      <c r="D40" s="510" t="n">
        <v>21108</v>
      </c>
      <c r="E40" s="509" t="n">
        <v>10699</v>
      </c>
      <c r="F40" s="510" t="n">
        <v>3758</v>
      </c>
      <c r="G40" s="510" t="n">
        <v>0</v>
      </c>
      <c r="H40" s="512" t="n">
        <v>18018</v>
      </c>
      <c r="I40" s="510" t="n">
        <v>0</v>
      </c>
      <c r="J40" s="510" t="n">
        <v>6350</v>
      </c>
      <c r="K40" s="510" t="n">
        <v>300</v>
      </c>
      <c r="L40" s="510" t="n">
        <v>0</v>
      </c>
      <c r="M40" s="510" t="n">
        <v>0</v>
      </c>
      <c r="N40" s="510" t="n">
        <v>0</v>
      </c>
      <c r="O40" s="510" t="n">
        <v>3381</v>
      </c>
      <c r="P40" s="513" t="n">
        <f aca="false">SUM(D40+E40)</f>
        <v>31807</v>
      </c>
      <c r="Q40" s="514"/>
      <c r="R40" s="514"/>
    </row>
    <row r="41" customFormat="false" ht="15.95" hidden="false" customHeight="true" outlineLevel="0" collapsed="false">
      <c r="A41" s="507" t="n">
        <v>2</v>
      </c>
      <c r="B41" s="522" t="s">
        <v>1156</v>
      </c>
      <c r="C41" s="508" t="s">
        <v>1157</v>
      </c>
      <c r="D41" s="510" t="n">
        <v>23600</v>
      </c>
      <c r="E41" s="509" t="n">
        <v>1594</v>
      </c>
      <c r="F41" s="510" t="n">
        <v>13352</v>
      </c>
      <c r="G41" s="510" t="n">
        <v>0</v>
      </c>
      <c r="H41" s="512" t="n">
        <v>10937</v>
      </c>
      <c r="I41" s="510" t="n">
        <v>0</v>
      </c>
      <c r="J41" s="510" t="n">
        <v>350</v>
      </c>
      <c r="K41" s="510" t="n">
        <v>0</v>
      </c>
      <c r="L41" s="510" t="n">
        <v>0</v>
      </c>
      <c r="M41" s="510" t="n">
        <v>0</v>
      </c>
      <c r="N41" s="510" t="n">
        <v>0</v>
      </c>
      <c r="O41" s="510" t="n">
        <v>555</v>
      </c>
      <c r="P41" s="513" t="n">
        <f aca="false">SUM(D41+E41)</f>
        <v>25194</v>
      </c>
      <c r="Q41" s="514"/>
      <c r="R41" s="514"/>
    </row>
    <row r="42" customFormat="false" ht="15.95" hidden="false" customHeight="true" outlineLevel="0" collapsed="false">
      <c r="A42" s="507" t="n">
        <v>2</v>
      </c>
      <c r="B42" s="522" t="s">
        <v>1158</v>
      </c>
      <c r="C42" s="508" t="s">
        <v>1159</v>
      </c>
      <c r="D42" s="510" t="n">
        <v>86527</v>
      </c>
      <c r="E42" s="509" t="n">
        <v>11959</v>
      </c>
      <c r="F42" s="510" t="n">
        <v>14601</v>
      </c>
      <c r="G42" s="510" t="n">
        <v>0</v>
      </c>
      <c r="H42" s="512" t="n">
        <v>78491</v>
      </c>
      <c r="I42" s="510" t="n">
        <v>0</v>
      </c>
      <c r="J42" s="510" t="n">
        <v>305</v>
      </c>
      <c r="K42" s="510" t="n">
        <v>100</v>
      </c>
      <c r="L42" s="510" t="n">
        <v>0</v>
      </c>
      <c r="M42" s="510" t="n">
        <v>0</v>
      </c>
      <c r="N42" s="510" t="n">
        <v>0</v>
      </c>
      <c r="O42" s="510" t="n">
        <v>4989</v>
      </c>
      <c r="P42" s="513" t="n">
        <f aca="false">SUM(D42+E42)</f>
        <v>98486</v>
      </c>
      <c r="Q42" s="514"/>
      <c r="R42" s="514"/>
    </row>
    <row r="43" customFormat="false" ht="15.95" hidden="false" customHeight="true" outlineLevel="0" collapsed="false">
      <c r="A43" s="507" t="n">
        <v>2</v>
      </c>
      <c r="B43" s="522" t="s">
        <v>1160</v>
      </c>
      <c r="C43" s="508" t="s">
        <v>1161</v>
      </c>
      <c r="D43" s="510" t="n">
        <v>98000</v>
      </c>
      <c r="E43" s="509" t="n">
        <v>15363</v>
      </c>
      <c r="F43" s="510" t="n">
        <v>98000</v>
      </c>
      <c r="G43" s="510" t="n">
        <v>0</v>
      </c>
      <c r="H43" s="512" t="n">
        <v>652</v>
      </c>
      <c r="I43" s="510" t="n">
        <v>0</v>
      </c>
      <c r="J43" s="510" t="n">
        <v>0</v>
      </c>
      <c r="K43" s="510" t="n">
        <v>0</v>
      </c>
      <c r="L43" s="510" t="n">
        <v>0</v>
      </c>
      <c r="M43" s="510" t="n">
        <v>0</v>
      </c>
      <c r="N43" s="510" t="n">
        <v>0</v>
      </c>
      <c r="O43" s="510" t="n">
        <v>14711</v>
      </c>
      <c r="P43" s="513" t="n">
        <f aca="false">SUM(D43+E43)</f>
        <v>113363</v>
      </c>
      <c r="Q43" s="514"/>
      <c r="R43" s="514"/>
    </row>
    <row r="44" customFormat="false" ht="15.95" hidden="false" customHeight="true" outlineLevel="0" collapsed="false">
      <c r="A44" s="507" t="n">
        <v>2</v>
      </c>
      <c r="B44" s="522" t="s">
        <v>1162</v>
      </c>
      <c r="C44" s="508" t="s">
        <v>1163</v>
      </c>
      <c r="D44" s="510" t="n">
        <v>463495</v>
      </c>
      <c r="E44" s="509" t="n">
        <v>59489</v>
      </c>
      <c r="F44" s="510" t="n">
        <v>14658</v>
      </c>
      <c r="G44" s="510" t="n">
        <v>0</v>
      </c>
      <c r="H44" s="512" t="n">
        <v>460983</v>
      </c>
      <c r="I44" s="510" t="n">
        <v>0</v>
      </c>
      <c r="J44" s="510" t="n">
        <v>194</v>
      </c>
      <c r="K44" s="510" t="n">
        <v>0</v>
      </c>
      <c r="L44" s="510" t="n">
        <v>2672</v>
      </c>
      <c r="M44" s="510" t="n">
        <v>1000</v>
      </c>
      <c r="N44" s="510" t="n">
        <v>0</v>
      </c>
      <c r="O44" s="510" t="n">
        <v>43477</v>
      </c>
      <c r="P44" s="513" t="n">
        <f aca="false">SUM(D44+E44)</f>
        <v>522984</v>
      </c>
      <c r="Q44" s="514"/>
      <c r="R44" s="514"/>
    </row>
    <row r="45" customFormat="false" ht="27.75" hidden="false" customHeight="true" outlineLevel="0" collapsed="false">
      <c r="A45" s="507" t="n">
        <v>2</v>
      </c>
      <c r="B45" s="522" t="s">
        <v>1164</v>
      </c>
      <c r="C45" s="515" t="s">
        <v>1165</v>
      </c>
      <c r="D45" s="510" t="n">
        <v>631774</v>
      </c>
      <c r="E45" s="509" t="n">
        <v>121990</v>
      </c>
      <c r="F45" s="510" t="n">
        <v>203332</v>
      </c>
      <c r="G45" s="510" t="n">
        <v>0</v>
      </c>
      <c r="H45" s="512" t="n">
        <v>529390</v>
      </c>
      <c r="I45" s="510" t="n">
        <v>0</v>
      </c>
      <c r="J45" s="510" t="n">
        <v>8810</v>
      </c>
      <c r="K45" s="510" t="n">
        <v>0</v>
      </c>
      <c r="L45" s="510" t="n">
        <v>0</v>
      </c>
      <c r="M45" s="510" t="n">
        <v>0</v>
      </c>
      <c r="N45" s="510" t="n">
        <v>0</v>
      </c>
      <c r="O45" s="510" t="n">
        <v>12232</v>
      </c>
      <c r="P45" s="513" t="n">
        <f aca="false">SUM(D45+E45)</f>
        <v>753764</v>
      </c>
      <c r="Q45" s="514"/>
      <c r="R45" s="514"/>
    </row>
    <row r="46" customFormat="false" ht="15.95" hidden="false" customHeight="true" outlineLevel="0" collapsed="false">
      <c r="A46" s="507"/>
      <c r="B46" s="522" t="s">
        <v>1166</v>
      </c>
      <c r="C46" s="508" t="s">
        <v>1167</v>
      </c>
      <c r="D46" s="510" t="n">
        <v>543884</v>
      </c>
      <c r="E46" s="509" t="n">
        <v>86092</v>
      </c>
      <c r="F46" s="510" t="n">
        <v>185974</v>
      </c>
      <c r="G46" s="510" t="n">
        <v>0</v>
      </c>
      <c r="H46" s="512" t="n">
        <v>430555</v>
      </c>
      <c r="I46" s="510" t="n">
        <v>0</v>
      </c>
      <c r="J46" s="510" t="n">
        <v>5350</v>
      </c>
      <c r="K46" s="510" t="n">
        <v>0</v>
      </c>
      <c r="L46" s="510" t="n">
        <v>0</v>
      </c>
      <c r="M46" s="510" t="n">
        <v>0</v>
      </c>
      <c r="N46" s="510"/>
      <c r="O46" s="510" t="n">
        <v>8097</v>
      </c>
      <c r="P46" s="513" t="n">
        <f aca="false">SUM(D46+E46)</f>
        <v>629976</v>
      </c>
      <c r="Q46" s="514"/>
      <c r="R46" s="514"/>
    </row>
    <row r="47" customFormat="false" ht="15.95" hidden="false" customHeight="true" outlineLevel="0" collapsed="false">
      <c r="A47" s="507"/>
      <c r="B47" s="522" t="s">
        <v>1168</v>
      </c>
      <c r="C47" s="508" t="s">
        <v>1169</v>
      </c>
      <c r="D47" s="510" t="n">
        <v>87890</v>
      </c>
      <c r="E47" s="509" t="n">
        <v>35898</v>
      </c>
      <c r="F47" s="510" t="n">
        <v>17358</v>
      </c>
      <c r="G47" s="510" t="n">
        <v>0</v>
      </c>
      <c r="H47" s="512" t="n">
        <v>98835</v>
      </c>
      <c r="I47" s="510" t="n">
        <v>0</v>
      </c>
      <c r="J47" s="510" t="n">
        <v>3460</v>
      </c>
      <c r="K47" s="510" t="n">
        <v>0</v>
      </c>
      <c r="L47" s="510" t="n">
        <v>0</v>
      </c>
      <c r="M47" s="510" t="n">
        <v>0</v>
      </c>
      <c r="N47" s="510"/>
      <c r="O47" s="510" t="n">
        <v>4135</v>
      </c>
      <c r="P47" s="513" t="n">
        <f aca="false">SUM(D47+E47)</f>
        <v>123788</v>
      </c>
      <c r="Q47" s="514"/>
      <c r="R47" s="514"/>
    </row>
    <row r="48" customFormat="false" ht="20.25" hidden="false" customHeight="true" outlineLevel="0" collapsed="false">
      <c r="A48" s="520"/>
      <c r="B48" s="520"/>
      <c r="C48" s="517" t="s">
        <v>1170</v>
      </c>
      <c r="D48" s="518" t="n">
        <f aca="false">SUM(D23+D29+D30+D36+D41+D42+D43+D44+D45)</f>
        <v>3624858</v>
      </c>
      <c r="E48" s="518" t="n">
        <f aca="false">SUM(E23+E29+E30+E36+E41+E42+E43+E44+E45)</f>
        <v>606939</v>
      </c>
      <c r="F48" s="518" t="n">
        <f aca="false">SUM(F23+F29+F30+F36+F41+F42+F43+F44+F45)</f>
        <v>748440</v>
      </c>
      <c r="G48" s="518" t="n">
        <f aca="false">SUM(G23+G29+G30+G36+G41+G42+G43+G44+G45)</f>
        <v>5644</v>
      </c>
      <c r="H48" s="518" t="n">
        <f aca="false">SUM(H23+H29+H30+H36+H41+H42+H43+H44+H45)</f>
        <v>2920980</v>
      </c>
      <c r="I48" s="518" t="n">
        <f aca="false">SUM(I23+I29+I30+I36+I41+I42+I43+I44+I45)</f>
        <v>228345</v>
      </c>
      <c r="J48" s="518" t="n">
        <f aca="false">SUM(J23+J29+J30+J36+J41+J42+J43+J44+J45)</f>
        <v>118626</v>
      </c>
      <c r="K48" s="518" t="n">
        <f aca="false">SUM(K23+K29+K30+K36+K41+K42+K43+K44+K45)</f>
        <v>15909</v>
      </c>
      <c r="L48" s="518" t="n">
        <f aca="false">SUM(L23+L29+L30+L36+L41+L42+L43+L44+L45)</f>
        <v>2672</v>
      </c>
      <c r="M48" s="518" t="n">
        <f aca="false">SUM(M23+M29+M30+M36+M41+M42+M43+M44+M45)</f>
        <v>1200</v>
      </c>
      <c r="N48" s="518" t="n">
        <f aca="false">SUM(N23+N29+N30+N36+N41+N42+N43+N44+N45)</f>
        <v>0</v>
      </c>
      <c r="O48" s="518" t="n">
        <f aca="false">SUM(O23+O29+O30+O36+O41+O42+O43+O44+O45)</f>
        <v>189981</v>
      </c>
      <c r="P48" s="518" t="n">
        <f aca="false">SUM(P23+P29+P30+P36+P41+P42+P43+P44+P45)</f>
        <v>4231797</v>
      </c>
      <c r="Q48" s="514"/>
      <c r="R48" s="514"/>
    </row>
    <row r="49" customFormat="false" ht="20.25" hidden="false" customHeight="true" outlineLevel="0" collapsed="false">
      <c r="A49" s="534"/>
      <c r="B49" s="535"/>
      <c r="C49" s="536" t="s">
        <v>1171</v>
      </c>
      <c r="D49" s="537" t="n">
        <f aca="false">SUM(D22+D48)</f>
        <v>8846267</v>
      </c>
      <c r="E49" s="538" t="n">
        <f aca="false">SUM(E22+E48)</f>
        <v>1439936</v>
      </c>
      <c r="F49" s="538" t="n">
        <f aca="false">SUM(F22+F48)</f>
        <v>1299020</v>
      </c>
      <c r="G49" s="538" t="n">
        <f aca="false">SUM(G22+G48)</f>
        <v>21444</v>
      </c>
      <c r="H49" s="538" t="n">
        <f aca="false">SUM(H22+H48)</f>
        <v>7892213</v>
      </c>
      <c r="I49" s="539" t="n">
        <f aca="false">SUM(I22+I48)</f>
        <v>228345</v>
      </c>
      <c r="J49" s="538" t="n">
        <f aca="false">SUM(J22+J48)</f>
        <v>210187</v>
      </c>
      <c r="K49" s="538" t="n">
        <f aca="false">SUM(K22+K48)</f>
        <v>25700</v>
      </c>
      <c r="L49" s="538" t="n">
        <f aca="false">SUM(L22+L48)</f>
        <v>5496</v>
      </c>
      <c r="M49" s="538" t="n">
        <f aca="false">SUM(M22+M48)</f>
        <v>31494</v>
      </c>
      <c r="N49" s="538" t="n">
        <f aca="false">SUM(N22+N48)</f>
        <v>0</v>
      </c>
      <c r="O49" s="519" t="n">
        <f aca="false">SUM(O22+O48)</f>
        <v>572304</v>
      </c>
      <c r="P49" s="540" t="n">
        <f aca="false">SUM(D49+E49)</f>
        <v>10286203</v>
      </c>
      <c r="Q49" s="514"/>
      <c r="R49" s="514"/>
    </row>
    <row r="50" customFormat="false" ht="12.75" hidden="false" customHeight="false" outlineLevel="0" collapsed="false">
      <c r="C50" s="541"/>
      <c r="E50" s="541"/>
      <c r="F50" s="542"/>
      <c r="G50" s="542"/>
      <c r="H50" s="542"/>
      <c r="I50" s="542"/>
      <c r="J50" s="542"/>
      <c r="K50" s="542"/>
      <c r="L50" s="542"/>
      <c r="M50" s="542"/>
      <c r="N50" s="542"/>
      <c r="O50" s="542"/>
      <c r="P50" s="542"/>
    </row>
    <row r="51" customFormat="false" ht="12.75" hidden="false" customHeight="false" outlineLevel="0" collapsed="false">
      <c r="C51" s="541"/>
      <c r="D51" s="541"/>
      <c r="E51" s="541"/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</row>
    <row r="52" customFormat="false" ht="12.75" hidden="false" customHeight="false" outlineLevel="0" collapsed="false">
      <c r="C52" s="541"/>
      <c r="D52" s="541"/>
      <c r="E52" s="541"/>
      <c r="F52" s="543"/>
      <c r="G52" s="543"/>
      <c r="H52" s="543"/>
      <c r="I52" s="543"/>
      <c r="J52" s="543"/>
      <c r="K52" s="543"/>
      <c r="L52" s="543"/>
      <c r="M52" s="543"/>
      <c r="N52" s="543"/>
      <c r="O52" s="543"/>
      <c r="P52" s="543"/>
    </row>
    <row r="53" customFormat="false" ht="12.75" hidden="false" customHeight="false" outlineLevel="0" collapsed="false">
      <c r="C53" s="544"/>
      <c r="D53" s="541"/>
      <c r="E53" s="541"/>
      <c r="F53" s="543"/>
      <c r="G53" s="543"/>
      <c r="H53" s="543"/>
      <c r="I53" s="543"/>
      <c r="J53" s="543"/>
      <c r="K53" s="543"/>
      <c r="L53" s="543"/>
      <c r="M53" s="543"/>
      <c r="N53" s="543"/>
      <c r="O53" s="543"/>
      <c r="P53" s="543"/>
    </row>
    <row r="54" customFormat="false" ht="12.75" hidden="false" customHeight="false" outlineLevel="0" collapsed="false">
      <c r="C54" s="541"/>
      <c r="D54" s="541"/>
      <c r="E54" s="541"/>
    </row>
    <row r="55" customFormat="false" ht="12.75" hidden="false" customHeight="false" outlineLevel="0" collapsed="false">
      <c r="C55" s="541"/>
      <c r="D55" s="541"/>
      <c r="E55" s="541"/>
    </row>
    <row r="56" customFormat="false" ht="12.75" hidden="false" customHeight="false" outlineLevel="0" collapsed="false">
      <c r="C56" s="541"/>
      <c r="D56" s="541"/>
      <c r="E56" s="541"/>
    </row>
    <row r="57" customFormat="false" ht="12.75" hidden="false" customHeight="false" outlineLevel="0" collapsed="false">
      <c r="C57" s="541"/>
      <c r="D57" s="541"/>
      <c r="E57" s="541"/>
    </row>
    <row r="58" customFormat="false" ht="12.75" hidden="false" customHeight="false" outlineLevel="0" collapsed="false">
      <c r="C58" s="541"/>
      <c r="D58" s="541"/>
      <c r="E58" s="541"/>
    </row>
  </sheetData>
  <mergeCells count="7">
    <mergeCell ref="B1:B3"/>
    <mergeCell ref="F1:O1"/>
    <mergeCell ref="P1:P3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INTÉZMÉNYEINEK
 2009. ÉVI MÓDOSÍTOTT BEVÉTELI ELŐIRÁNYZATAI 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1" activePane="bottomLeft" state="frozen"/>
      <selection pane="topLeft" activeCell="C1" activeCellId="0" sqref="C1"/>
      <selection pane="bottomLeft" activeCell="N39" activeCellId="0" sqref="N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0.99"/>
    <col collapsed="false" customWidth="true" hidden="false" outlineLevel="0" max="6" min="4" style="546" width="10.99"/>
    <col collapsed="false" customWidth="true" hidden="false" outlineLevel="0" max="7" min="7" style="546" width="12.15"/>
    <col collapsed="false" customWidth="true" hidden="false" outlineLevel="0" max="8" min="8" style="546" width="10.65"/>
    <col collapsed="false" customWidth="false" hidden="false" outlineLevel="0" max="10" min="9" style="546" width="9.32"/>
    <col collapsed="false" customWidth="true" hidden="false" outlineLevel="0" max="11" min="11" style="546" width="10.32"/>
    <col collapsed="false" customWidth="true" hidden="false" outlineLevel="0" max="12" min="12" style="546" width="9.49"/>
    <col collapsed="false" customWidth="true" hidden="false" outlineLevel="0" max="13" min="13" style="546" width="10.49"/>
    <col collapsed="false" customWidth="true" hidden="false" outlineLevel="0" max="14" min="14" style="546" width="11.32"/>
    <col collapsed="false" customWidth="false" hidden="false" outlineLevel="0" max="257" min="15" style="546" width="9.32"/>
  </cols>
  <sheetData>
    <row r="1" customFormat="false" ht="13.5" hidden="false" customHeight="true" outlineLevel="0" collapsed="false">
      <c r="A1" s="547"/>
      <c r="B1" s="547"/>
      <c r="C1" s="548"/>
      <c r="D1" s="548"/>
      <c r="E1" s="548"/>
      <c r="F1" s="549" t="s">
        <v>1172</v>
      </c>
      <c r="G1" s="549"/>
      <c r="H1" s="549"/>
      <c r="I1" s="549"/>
      <c r="J1" s="549"/>
      <c r="K1" s="549"/>
      <c r="L1" s="549"/>
      <c r="M1" s="549"/>
      <c r="N1" s="548"/>
    </row>
    <row r="2" customFormat="false" ht="13.5" hidden="false" customHeight="false" outlineLevel="0" collapsed="false">
      <c r="A2" s="550"/>
      <c r="B2" s="550"/>
      <c r="C2" s="551"/>
      <c r="D2" s="551"/>
      <c r="E2" s="551"/>
      <c r="F2" s="552"/>
      <c r="G2" s="552"/>
      <c r="H2" s="552"/>
      <c r="I2" s="549" t="s">
        <v>1173</v>
      </c>
      <c r="J2" s="549"/>
      <c r="K2" s="552"/>
      <c r="L2" s="552"/>
      <c r="M2" s="552"/>
      <c r="N2" s="551"/>
    </row>
    <row r="3" customFormat="false" ht="36.75" hidden="false" customHeight="false" outlineLevel="0" collapsed="false">
      <c r="A3" s="553" t="s">
        <v>1095</v>
      </c>
      <c r="B3" s="553" t="s">
        <v>1174</v>
      </c>
      <c r="C3" s="553" t="s">
        <v>1096</v>
      </c>
      <c r="D3" s="553" t="s">
        <v>1175</v>
      </c>
      <c r="E3" s="553" t="s">
        <v>1176</v>
      </c>
      <c r="F3" s="553" t="s">
        <v>341</v>
      </c>
      <c r="G3" s="553" t="s">
        <v>1177</v>
      </c>
      <c r="H3" s="553" t="s">
        <v>1178</v>
      </c>
      <c r="I3" s="554" t="s">
        <v>1179</v>
      </c>
      <c r="J3" s="555" t="s">
        <v>1180</v>
      </c>
      <c r="K3" s="553" t="s">
        <v>1181</v>
      </c>
      <c r="L3" s="553" t="s">
        <v>347</v>
      </c>
      <c r="M3" s="553" t="s">
        <v>1182</v>
      </c>
      <c r="N3" s="553" t="s">
        <v>1183</v>
      </c>
    </row>
    <row r="4" s="480" customFormat="true" ht="15.95" hidden="false" customHeight="true" outlineLevel="0" collapsed="false">
      <c r="A4" s="507" t="n">
        <v>2</v>
      </c>
      <c r="B4" s="507" t="n">
        <v>1</v>
      </c>
      <c r="C4" s="508" t="s">
        <v>1103</v>
      </c>
      <c r="D4" s="509" t="n">
        <v>378588</v>
      </c>
      <c r="E4" s="509" t="n">
        <v>38781</v>
      </c>
      <c r="F4" s="510" t="n">
        <v>225135</v>
      </c>
      <c r="G4" s="510" t="n">
        <v>69821</v>
      </c>
      <c r="H4" s="510" t="n">
        <v>113358</v>
      </c>
      <c r="I4" s="510" t="n">
        <v>2122</v>
      </c>
      <c r="J4" s="510" t="n">
        <v>0</v>
      </c>
      <c r="K4" s="510" t="n">
        <v>4035</v>
      </c>
      <c r="L4" s="510" t="n">
        <v>0</v>
      </c>
      <c r="M4" s="510" t="n">
        <v>2898</v>
      </c>
      <c r="N4" s="556" t="n">
        <f aca="false">SUM(D4+E4)</f>
        <v>417369</v>
      </c>
    </row>
    <row r="5" s="480" customFormat="true" ht="15.95" hidden="false" customHeight="true" outlineLevel="0" collapsed="false">
      <c r="A5" s="507" t="n">
        <v>2</v>
      </c>
      <c r="B5" s="507" t="n">
        <v>2</v>
      </c>
      <c r="C5" s="508" t="s">
        <v>1104</v>
      </c>
      <c r="D5" s="510" t="n">
        <v>189213</v>
      </c>
      <c r="E5" s="509" t="n">
        <v>39435</v>
      </c>
      <c r="F5" s="510" t="n">
        <v>145383</v>
      </c>
      <c r="G5" s="510" t="n">
        <v>42558</v>
      </c>
      <c r="H5" s="510" t="n">
        <v>36091</v>
      </c>
      <c r="I5" s="510" t="n">
        <v>1592</v>
      </c>
      <c r="J5" s="510" t="n">
        <v>0</v>
      </c>
      <c r="K5" s="510" t="n">
        <v>2373</v>
      </c>
      <c r="L5" s="510" t="n">
        <v>0</v>
      </c>
      <c r="M5" s="510" t="n">
        <v>651</v>
      </c>
      <c r="N5" s="556" t="n">
        <f aca="false">SUM(D5+E5)</f>
        <v>228648</v>
      </c>
    </row>
    <row r="6" s="480" customFormat="true" ht="25.5" hidden="false" customHeight="true" outlineLevel="0" collapsed="false">
      <c r="A6" s="507" t="n">
        <v>2</v>
      </c>
      <c r="B6" s="507" t="n">
        <v>3</v>
      </c>
      <c r="C6" s="515" t="s">
        <v>1105</v>
      </c>
      <c r="D6" s="510" t="n">
        <v>440351</v>
      </c>
      <c r="E6" s="509" t="n">
        <v>79007</v>
      </c>
      <c r="F6" s="510" t="n">
        <v>292137</v>
      </c>
      <c r="G6" s="510" t="n">
        <v>88135</v>
      </c>
      <c r="H6" s="510" t="n">
        <v>125892</v>
      </c>
      <c r="I6" s="510" t="n">
        <v>762</v>
      </c>
      <c r="J6" s="510" t="n">
        <v>0</v>
      </c>
      <c r="K6" s="510" t="n">
        <v>7332</v>
      </c>
      <c r="L6" s="510" t="n">
        <v>0</v>
      </c>
      <c r="M6" s="510" t="n">
        <v>5100</v>
      </c>
      <c r="N6" s="556" t="n">
        <f aca="false">SUM(D6+E6)</f>
        <v>519358</v>
      </c>
      <c r="O6" s="557"/>
    </row>
    <row r="7" s="480" customFormat="true" ht="15.95" hidden="false" customHeight="true" outlineLevel="0" collapsed="false">
      <c r="A7" s="507" t="n">
        <v>2</v>
      </c>
      <c r="B7" s="507" t="n">
        <v>4</v>
      </c>
      <c r="C7" s="508" t="s">
        <v>1106</v>
      </c>
      <c r="D7" s="510" t="n">
        <v>142155</v>
      </c>
      <c r="E7" s="509" t="n">
        <v>18544</v>
      </c>
      <c r="F7" s="510" t="n">
        <v>84214</v>
      </c>
      <c r="G7" s="510" t="n">
        <v>25244</v>
      </c>
      <c r="H7" s="510" t="n">
        <v>47474</v>
      </c>
      <c r="I7" s="510" t="n">
        <v>464</v>
      </c>
      <c r="J7" s="510" t="n">
        <v>0</v>
      </c>
      <c r="K7" s="510" t="n">
        <v>1120</v>
      </c>
      <c r="L7" s="510" t="n">
        <v>246</v>
      </c>
      <c r="M7" s="510" t="n">
        <v>1937</v>
      </c>
      <c r="N7" s="556" t="n">
        <f aca="false">SUM(D7+E7)</f>
        <v>160699</v>
      </c>
    </row>
    <row r="8" s="480" customFormat="true" ht="15.95" hidden="false" customHeight="true" outlineLevel="0" collapsed="false">
      <c r="A8" s="507" t="n">
        <v>2</v>
      </c>
      <c r="B8" s="507" t="n">
        <v>5</v>
      </c>
      <c r="C8" s="508" t="s">
        <v>1107</v>
      </c>
      <c r="D8" s="510" t="n">
        <v>443007</v>
      </c>
      <c r="E8" s="509" t="n">
        <v>43271</v>
      </c>
      <c r="F8" s="510" t="n">
        <v>261801</v>
      </c>
      <c r="G8" s="510" t="n">
        <v>77887</v>
      </c>
      <c r="H8" s="510" t="n">
        <v>139490</v>
      </c>
      <c r="I8" s="510" t="n">
        <v>832</v>
      </c>
      <c r="J8" s="510" t="n">
        <v>0</v>
      </c>
      <c r="K8" s="510" t="n">
        <v>4842</v>
      </c>
      <c r="L8" s="510" t="n">
        <v>396</v>
      </c>
      <c r="M8" s="510" t="n">
        <v>1030</v>
      </c>
      <c r="N8" s="556" t="n">
        <f aca="false">SUM(D8+E8)</f>
        <v>486278</v>
      </c>
    </row>
    <row r="9" s="480" customFormat="true" ht="15.95" hidden="false" customHeight="true" outlineLevel="0" collapsed="false">
      <c r="A9" s="507" t="n">
        <v>2</v>
      </c>
      <c r="B9" s="507" t="n">
        <v>6</v>
      </c>
      <c r="C9" s="508" t="s">
        <v>1184</v>
      </c>
      <c r="D9" s="509" t="n">
        <v>408972</v>
      </c>
      <c r="E9" s="509" t="n">
        <v>65901</v>
      </c>
      <c r="F9" s="510" t="n">
        <v>260070</v>
      </c>
      <c r="G9" s="510" t="n">
        <v>78844</v>
      </c>
      <c r="H9" s="510" t="n">
        <v>125275</v>
      </c>
      <c r="I9" s="510" t="n">
        <v>4959</v>
      </c>
      <c r="J9" s="510" t="n">
        <v>0</v>
      </c>
      <c r="K9" s="510" t="n">
        <v>4535</v>
      </c>
      <c r="L9" s="510" t="n">
        <v>620</v>
      </c>
      <c r="M9" s="510" t="n">
        <v>570</v>
      </c>
      <c r="N9" s="556" t="n">
        <f aca="false">SUM(D9+E9)</f>
        <v>474873</v>
      </c>
    </row>
    <row r="10" s="480" customFormat="true" ht="15.95" hidden="false" customHeight="true" outlineLevel="0" collapsed="false">
      <c r="A10" s="507" t="n">
        <v>2</v>
      </c>
      <c r="B10" s="507" t="n">
        <v>7</v>
      </c>
      <c r="C10" s="508" t="s">
        <v>1109</v>
      </c>
      <c r="D10" s="509" t="n">
        <v>209524</v>
      </c>
      <c r="E10" s="509" t="n">
        <v>22662</v>
      </c>
      <c r="F10" s="510" t="n">
        <v>125845</v>
      </c>
      <c r="G10" s="510" t="n">
        <v>38122</v>
      </c>
      <c r="H10" s="510" t="n">
        <v>64897</v>
      </c>
      <c r="I10" s="510" t="n">
        <v>208</v>
      </c>
      <c r="J10" s="510" t="n">
        <v>0</v>
      </c>
      <c r="K10" s="510" t="n">
        <v>2694</v>
      </c>
      <c r="L10" s="510" t="n">
        <v>0</v>
      </c>
      <c r="M10" s="510" t="n">
        <v>420</v>
      </c>
      <c r="N10" s="556" t="n">
        <f aca="false">SUM(D10+E10)</f>
        <v>232186</v>
      </c>
    </row>
    <row r="11" s="480" customFormat="true" ht="15.95" hidden="false" customHeight="true" outlineLevel="0" collapsed="false">
      <c r="A11" s="507" t="n">
        <v>2</v>
      </c>
      <c r="B11" s="507" t="n">
        <v>8</v>
      </c>
      <c r="C11" s="508" t="s">
        <v>1110</v>
      </c>
      <c r="D11" s="510" t="n">
        <v>96321</v>
      </c>
      <c r="E11" s="509" t="n">
        <v>26808</v>
      </c>
      <c r="F11" s="510" t="n">
        <v>75112</v>
      </c>
      <c r="G11" s="510" t="n">
        <v>22947</v>
      </c>
      <c r="H11" s="510" t="n">
        <v>14224</v>
      </c>
      <c r="I11" s="510" t="n">
        <v>3000</v>
      </c>
      <c r="J11" s="510" t="n">
        <v>0</v>
      </c>
      <c r="K11" s="510" t="n">
        <v>0</v>
      </c>
      <c r="L11" s="510" t="n">
        <v>3375</v>
      </c>
      <c r="M11" s="510" t="n">
        <v>4471</v>
      </c>
      <c r="N11" s="556" t="n">
        <f aca="false">SUM(D11+E11)</f>
        <v>123129</v>
      </c>
    </row>
    <row r="12" s="480" customFormat="true" ht="15.95" hidden="false" customHeight="true" outlineLevel="0" collapsed="false">
      <c r="A12" s="516"/>
      <c r="B12" s="516"/>
      <c r="C12" s="517" t="s">
        <v>1111</v>
      </c>
      <c r="D12" s="518" t="n">
        <f aca="false">SUM(D4:D11)</f>
        <v>2308131</v>
      </c>
      <c r="E12" s="518" t="n">
        <f aca="false">SUM(E4:E11)</f>
        <v>334409</v>
      </c>
      <c r="F12" s="558" t="n">
        <f aca="false">SUM(F4:F11)</f>
        <v>1469697</v>
      </c>
      <c r="G12" s="558" t="n">
        <f aca="false">SUM(G4:G11)</f>
        <v>443558</v>
      </c>
      <c r="H12" s="558" t="n">
        <f aca="false">SUM(H4:H11)</f>
        <v>666701</v>
      </c>
      <c r="I12" s="558" t="n">
        <f aca="false">SUM(I4:I11)</f>
        <v>13939</v>
      </c>
      <c r="J12" s="558" t="n">
        <f aca="false">SUM(J4:J11)</f>
        <v>0</v>
      </c>
      <c r="K12" s="558" t="n">
        <f aca="false">SUM(K4:K11)</f>
        <v>26931</v>
      </c>
      <c r="L12" s="558" t="n">
        <f aca="false">SUM(L4:L11)</f>
        <v>4637</v>
      </c>
      <c r="M12" s="558" t="n">
        <f aca="false">SUM(M4:M11)</f>
        <v>17077</v>
      </c>
      <c r="N12" s="559" t="n">
        <f aca="false">SUM(D12+E12)</f>
        <v>2642540</v>
      </c>
    </row>
    <row r="13" s="480" customFormat="true" ht="15.95" hidden="false" customHeight="true" outlineLevel="0" collapsed="false">
      <c r="A13" s="507" t="n">
        <v>2</v>
      </c>
      <c r="B13" s="507" t="n">
        <v>9</v>
      </c>
      <c r="C13" s="508" t="s">
        <v>1112</v>
      </c>
      <c r="D13" s="510" t="n">
        <v>304817</v>
      </c>
      <c r="E13" s="509" t="n">
        <v>53276</v>
      </c>
      <c r="F13" s="510" t="n">
        <v>202644</v>
      </c>
      <c r="G13" s="510" t="n">
        <v>62028</v>
      </c>
      <c r="H13" s="510" t="n">
        <v>84270</v>
      </c>
      <c r="I13" s="510" t="n">
        <v>1419</v>
      </c>
      <c r="J13" s="510" t="n">
        <v>0</v>
      </c>
      <c r="K13" s="510" t="n">
        <v>4261</v>
      </c>
      <c r="L13" s="510" t="n">
        <v>1879</v>
      </c>
      <c r="M13" s="510" t="n">
        <v>1592</v>
      </c>
      <c r="N13" s="556" t="n">
        <f aca="false">SUM(D13+E13)</f>
        <v>358093</v>
      </c>
    </row>
    <row r="14" s="480" customFormat="true" ht="15.95" hidden="false" customHeight="true" outlineLevel="0" collapsed="false">
      <c r="A14" s="507" t="n">
        <v>2</v>
      </c>
      <c r="B14" s="507" t="n">
        <v>10</v>
      </c>
      <c r="C14" s="508" t="s">
        <v>1113</v>
      </c>
      <c r="D14" s="510" t="n">
        <v>254163</v>
      </c>
      <c r="E14" s="509" t="n">
        <v>45031</v>
      </c>
      <c r="F14" s="510" t="n">
        <v>162926</v>
      </c>
      <c r="G14" s="510" t="n">
        <v>49677</v>
      </c>
      <c r="H14" s="510" t="n">
        <v>77870</v>
      </c>
      <c r="I14" s="510" t="n">
        <v>926</v>
      </c>
      <c r="J14" s="510" t="n">
        <v>0</v>
      </c>
      <c r="K14" s="510" t="n">
        <v>1041</v>
      </c>
      <c r="L14" s="510" t="n">
        <v>1265</v>
      </c>
      <c r="M14" s="510" t="n">
        <v>5489</v>
      </c>
      <c r="N14" s="556" t="n">
        <f aca="false">SUM(D14+E14)</f>
        <v>299194</v>
      </c>
    </row>
    <row r="15" s="480" customFormat="true" ht="15.95" hidden="false" customHeight="true" outlineLevel="0" collapsed="false">
      <c r="A15" s="507" t="n">
        <v>2</v>
      </c>
      <c r="B15" s="507" t="n">
        <v>11</v>
      </c>
      <c r="C15" s="508" t="s">
        <v>1185</v>
      </c>
      <c r="D15" s="510" t="n">
        <v>243613</v>
      </c>
      <c r="E15" s="509" t="n">
        <v>31298</v>
      </c>
      <c r="F15" s="510" t="n">
        <v>154650</v>
      </c>
      <c r="G15" s="510" t="n">
        <v>47122</v>
      </c>
      <c r="H15" s="510" t="n">
        <v>60196</v>
      </c>
      <c r="I15" s="510" t="n">
        <v>3792</v>
      </c>
      <c r="J15" s="510" t="n">
        <v>0</v>
      </c>
      <c r="K15" s="510" t="n">
        <v>1300</v>
      </c>
      <c r="L15" s="510" t="n">
        <v>1250</v>
      </c>
      <c r="M15" s="510" t="n">
        <v>6601</v>
      </c>
      <c r="N15" s="556" t="n">
        <f aca="false">SUM(D15+E15)</f>
        <v>274911</v>
      </c>
    </row>
    <row r="16" s="480" customFormat="true" ht="15.95" hidden="false" customHeight="true" outlineLevel="0" collapsed="false">
      <c r="A16" s="507" t="n">
        <v>2</v>
      </c>
      <c r="B16" s="507" t="n">
        <v>12</v>
      </c>
      <c r="C16" s="508" t="s">
        <v>1115</v>
      </c>
      <c r="D16" s="510" t="n">
        <v>232857</v>
      </c>
      <c r="E16" s="509" t="n">
        <v>58065</v>
      </c>
      <c r="F16" s="510" t="n">
        <v>143306</v>
      </c>
      <c r="G16" s="510" t="n">
        <v>42778</v>
      </c>
      <c r="H16" s="510" t="n">
        <v>51137</v>
      </c>
      <c r="I16" s="510" t="n">
        <v>1300</v>
      </c>
      <c r="J16" s="510" t="n">
        <v>0</v>
      </c>
      <c r="K16" s="510" t="n">
        <v>1200</v>
      </c>
      <c r="L16" s="510" t="n">
        <v>19000</v>
      </c>
      <c r="M16" s="510" t="n">
        <v>32201</v>
      </c>
      <c r="N16" s="556" t="n">
        <f aca="false">SUM(D16+E16)</f>
        <v>290922</v>
      </c>
    </row>
    <row r="17" s="480" customFormat="true" ht="27" hidden="false" customHeight="true" outlineLevel="0" collapsed="false">
      <c r="A17" s="507" t="n">
        <v>2</v>
      </c>
      <c r="B17" s="507" t="n">
        <v>13</v>
      </c>
      <c r="C17" s="515" t="s">
        <v>1116</v>
      </c>
      <c r="D17" s="510" t="n">
        <v>550662</v>
      </c>
      <c r="E17" s="509" t="n">
        <v>120040</v>
      </c>
      <c r="F17" s="510" t="n">
        <v>401924</v>
      </c>
      <c r="G17" s="510" t="n">
        <v>123052</v>
      </c>
      <c r="H17" s="510" t="n">
        <v>116173</v>
      </c>
      <c r="I17" s="510" t="n">
        <v>9113</v>
      </c>
      <c r="J17" s="510" t="n">
        <v>0</v>
      </c>
      <c r="K17" s="510" t="n">
        <v>612</v>
      </c>
      <c r="L17" s="510" t="n">
        <v>600</v>
      </c>
      <c r="M17" s="510" t="n">
        <v>19228</v>
      </c>
      <c r="N17" s="556" t="n">
        <f aca="false">SUM(D17+E17)</f>
        <v>670702</v>
      </c>
    </row>
    <row r="18" s="480" customFormat="true" ht="24" hidden="false" customHeight="true" outlineLevel="0" collapsed="false">
      <c r="A18" s="507" t="n">
        <v>2</v>
      </c>
      <c r="B18" s="507" t="n">
        <v>14</v>
      </c>
      <c r="C18" s="515" t="s">
        <v>1117</v>
      </c>
      <c r="D18" s="510" t="n">
        <v>439756</v>
      </c>
      <c r="E18" s="509" t="n">
        <v>84435</v>
      </c>
      <c r="F18" s="510" t="n">
        <v>280441</v>
      </c>
      <c r="G18" s="510" t="n">
        <v>86435</v>
      </c>
      <c r="H18" s="510" t="n">
        <v>95974</v>
      </c>
      <c r="I18" s="510" t="n">
        <v>4647</v>
      </c>
      <c r="J18" s="510" t="n">
        <v>0</v>
      </c>
      <c r="K18" s="510" t="n">
        <v>8034</v>
      </c>
      <c r="L18" s="510" t="n">
        <v>13246</v>
      </c>
      <c r="M18" s="510" t="n">
        <v>35414</v>
      </c>
      <c r="N18" s="556" t="n">
        <f aca="false">SUM(D18+E18)</f>
        <v>524191</v>
      </c>
    </row>
    <row r="19" s="480" customFormat="true" ht="15.95" hidden="false" customHeight="true" outlineLevel="0" collapsed="false">
      <c r="A19" s="507" t="n">
        <v>2</v>
      </c>
      <c r="B19" s="507" t="n">
        <v>15</v>
      </c>
      <c r="C19" s="515" t="s">
        <v>1186</v>
      </c>
      <c r="D19" s="510" t="n">
        <v>508423</v>
      </c>
      <c r="E19" s="509" t="n">
        <v>90244</v>
      </c>
      <c r="F19" s="510" t="n">
        <v>311791</v>
      </c>
      <c r="G19" s="510" t="n">
        <v>91644</v>
      </c>
      <c r="H19" s="510" t="n">
        <v>141829</v>
      </c>
      <c r="I19" s="510" t="n">
        <v>8196</v>
      </c>
      <c r="J19" s="510" t="n">
        <v>0</v>
      </c>
      <c r="K19" s="510" t="n">
        <v>10817</v>
      </c>
      <c r="L19" s="510" t="n">
        <v>3000</v>
      </c>
      <c r="M19" s="510" t="n">
        <v>31390</v>
      </c>
      <c r="N19" s="556" t="n">
        <f aca="false">SUM(D19+E19)</f>
        <v>598667</v>
      </c>
    </row>
    <row r="20" s="480" customFormat="true" ht="15.95" hidden="false" customHeight="true" outlineLevel="0" collapsed="false">
      <c r="A20" s="507" t="n">
        <v>2</v>
      </c>
      <c r="B20" s="507" t="n">
        <v>16</v>
      </c>
      <c r="C20" s="508" t="s">
        <v>1119</v>
      </c>
      <c r="D20" s="510" t="n">
        <v>378987</v>
      </c>
      <c r="E20" s="509" t="n">
        <v>16199</v>
      </c>
      <c r="F20" s="510" t="n">
        <v>162898</v>
      </c>
      <c r="G20" s="510" t="n">
        <v>48711</v>
      </c>
      <c r="H20" s="510" t="n">
        <v>150081</v>
      </c>
      <c r="I20" s="510" t="n">
        <v>1459</v>
      </c>
      <c r="J20" s="510" t="n">
        <v>0</v>
      </c>
      <c r="K20" s="510" t="n">
        <v>900</v>
      </c>
      <c r="L20" s="510" t="n">
        <v>25923</v>
      </c>
      <c r="M20" s="510" t="n">
        <v>5214</v>
      </c>
      <c r="N20" s="556" t="n">
        <f aca="false">SUM(D20+E20)</f>
        <v>395186</v>
      </c>
    </row>
    <row r="21" s="480" customFormat="true" ht="15.95" hidden="false" customHeight="true" outlineLevel="0" collapsed="false">
      <c r="A21" s="516"/>
      <c r="B21" s="516"/>
      <c r="C21" s="517" t="s">
        <v>1120</v>
      </c>
      <c r="D21" s="518" t="n">
        <f aca="false">SUM(D13:D20)</f>
        <v>2913278</v>
      </c>
      <c r="E21" s="518" t="n">
        <f aca="false">SUM(E13:E20)</f>
        <v>498588</v>
      </c>
      <c r="F21" s="558" t="n">
        <f aca="false">SUM(F13:F20)</f>
        <v>1820580</v>
      </c>
      <c r="G21" s="558" t="n">
        <f aca="false">SUM(G13:G20)</f>
        <v>551447</v>
      </c>
      <c r="H21" s="558" t="n">
        <f aca="false">SUM(H13:H20)</f>
        <v>777530</v>
      </c>
      <c r="I21" s="558" t="n">
        <f aca="false">SUM(I13:I20)</f>
        <v>30852</v>
      </c>
      <c r="J21" s="558" t="n">
        <f aca="false">SUM(J13:J20)</f>
        <v>0</v>
      </c>
      <c r="K21" s="558" t="n">
        <f aca="false">SUM(K13:K20)</f>
        <v>28165</v>
      </c>
      <c r="L21" s="558" t="n">
        <f aca="false">SUM(L13:L20)</f>
        <v>66163</v>
      </c>
      <c r="M21" s="558" t="n">
        <f aca="false">SUM(M13:M20)</f>
        <v>137129</v>
      </c>
      <c r="N21" s="559" t="n">
        <f aca="false">SUM(D21+E21)</f>
        <v>3411866</v>
      </c>
    </row>
    <row r="22" s="560" customFormat="true" ht="15.95" hidden="false" customHeight="true" outlineLevel="0" collapsed="false">
      <c r="A22" s="516"/>
      <c r="B22" s="516"/>
      <c r="C22" s="517" t="s">
        <v>1121</v>
      </c>
      <c r="D22" s="521" t="n">
        <f aca="false">SUM(D12+D21)</f>
        <v>5221409</v>
      </c>
      <c r="E22" s="521" t="n">
        <f aca="false">SUM(E12+E21)</f>
        <v>832997</v>
      </c>
      <c r="F22" s="558" t="n">
        <f aca="false">SUM(F12+F21)</f>
        <v>3290277</v>
      </c>
      <c r="G22" s="558" t="n">
        <f aca="false">SUM(G12+G21)</f>
        <v>995005</v>
      </c>
      <c r="H22" s="558" t="n">
        <f aca="false">SUM(H12+H21)</f>
        <v>1444231</v>
      </c>
      <c r="I22" s="558" t="n">
        <f aca="false">SUM(I12+I21)</f>
        <v>44791</v>
      </c>
      <c r="J22" s="558" t="n">
        <f aca="false">SUM(J12+J21)</f>
        <v>0</v>
      </c>
      <c r="K22" s="558" t="n">
        <f aca="false">SUM(K12+K21)</f>
        <v>55096</v>
      </c>
      <c r="L22" s="558" t="n">
        <f aca="false">SUM(L12+L21)</f>
        <v>70800</v>
      </c>
      <c r="M22" s="558" t="n">
        <f aca="false">SUM(M12+M21)</f>
        <v>154206</v>
      </c>
      <c r="N22" s="559" t="n">
        <f aca="false">SUM(D22+E22)</f>
        <v>6054406</v>
      </c>
    </row>
    <row r="23" s="480" customFormat="true" ht="15.95" hidden="false" customHeight="true" outlineLevel="0" collapsed="false">
      <c r="A23" s="507" t="n">
        <v>2</v>
      </c>
      <c r="B23" s="507" t="n">
        <v>17</v>
      </c>
      <c r="C23" s="508" t="s">
        <v>1122</v>
      </c>
      <c r="D23" s="510" t="n">
        <v>721293</v>
      </c>
      <c r="E23" s="509" t="n">
        <v>128724</v>
      </c>
      <c r="F23" s="510" t="n">
        <v>408665</v>
      </c>
      <c r="G23" s="510" t="n">
        <v>129474</v>
      </c>
      <c r="H23" s="510" t="n">
        <v>264251</v>
      </c>
      <c r="I23" s="510" t="n">
        <v>29833</v>
      </c>
      <c r="J23" s="510" t="n">
        <v>0</v>
      </c>
      <c r="K23" s="510" t="n">
        <v>0</v>
      </c>
      <c r="L23" s="510" t="n">
        <v>12478</v>
      </c>
      <c r="M23" s="510" t="n">
        <v>5316</v>
      </c>
      <c r="N23" s="556" t="n">
        <f aca="false">SUM(D23+E23)</f>
        <v>850017</v>
      </c>
    </row>
    <row r="24" s="480" customFormat="true" ht="15.95" hidden="false" customHeight="true" outlineLevel="0" collapsed="false">
      <c r="A24" s="507"/>
      <c r="B24" s="522" t="s">
        <v>1123</v>
      </c>
      <c r="C24" s="508" t="s">
        <v>1124</v>
      </c>
      <c r="D24" s="510" t="n">
        <v>285439</v>
      </c>
      <c r="E24" s="509" t="n">
        <v>35607</v>
      </c>
      <c r="F24" s="510" t="n">
        <v>167006</v>
      </c>
      <c r="G24" s="510" t="n">
        <v>52823</v>
      </c>
      <c r="H24" s="510" t="n">
        <v>96051</v>
      </c>
      <c r="I24" s="510" t="n">
        <v>905</v>
      </c>
      <c r="J24" s="510" t="n">
        <v>0</v>
      </c>
      <c r="K24" s="510" t="n">
        <v>0</v>
      </c>
      <c r="L24" s="510" t="n">
        <v>2727</v>
      </c>
      <c r="M24" s="510" t="n">
        <v>1534</v>
      </c>
      <c r="N24" s="556" t="n">
        <f aca="false">SUM(D24+E24)</f>
        <v>321046</v>
      </c>
    </row>
    <row r="25" s="480" customFormat="true" ht="15.95" hidden="false" customHeight="true" outlineLevel="0" collapsed="false">
      <c r="A25" s="507"/>
      <c r="B25" s="522" t="s">
        <v>1125</v>
      </c>
      <c r="C25" s="508" t="s">
        <v>1126</v>
      </c>
      <c r="D25" s="510" t="n">
        <v>18722</v>
      </c>
      <c r="E25" s="509" t="n">
        <v>2320</v>
      </c>
      <c r="F25" s="510" t="n">
        <v>12121</v>
      </c>
      <c r="G25" s="510" t="n">
        <v>3807</v>
      </c>
      <c r="H25" s="510" t="n">
        <v>4859</v>
      </c>
      <c r="I25" s="510" t="n">
        <v>55</v>
      </c>
      <c r="J25" s="510" t="n">
        <v>0</v>
      </c>
      <c r="K25" s="510" t="n">
        <v>0</v>
      </c>
      <c r="L25" s="510" t="n">
        <v>0</v>
      </c>
      <c r="M25" s="510" t="n">
        <v>200</v>
      </c>
      <c r="N25" s="556" t="n">
        <f aca="false">SUM(D25+E25)</f>
        <v>21042</v>
      </c>
    </row>
    <row r="26" s="480" customFormat="true" ht="15.95" hidden="false" customHeight="true" outlineLevel="0" collapsed="false">
      <c r="A26" s="507"/>
      <c r="B26" s="522" t="s">
        <v>1127</v>
      </c>
      <c r="C26" s="508" t="s">
        <v>1128</v>
      </c>
      <c r="D26" s="510" t="n">
        <v>99878</v>
      </c>
      <c r="E26" s="509" t="n">
        <v>29223</v>
      </c>
      <c r="F26" s="510" t="n">
        <v>66679</v>
      </c>
      <c r="G26" s="510" t="n">
        <v>20843</v>
      </c>
      <c r="H26" s="510" t="n">
        <v>25749</v>
      </c>
      <c r="I26" s="510" t="n">
        <v>15043</v>
      </c>
      <c r="J26" s="510" t="n">
        <v>0</v>
      </c>
      <c r="K26" s="510" t="n">
        <v>0</v>
      </c>
      <c r="L26" s="510" t="n">
        <v>477</v>
      </c>
      <c r="M26" s="510" t="n">
        <v>310</v>
      </c>
      <c r="N26" s="556" t="n">
        <f aca="false">SUM(D26+E26)</f>
        <v>129101</v>
      </c>
    </row>
    <row r="27" s="480" customFormat="true" ht="15.95" hidden="false" customHeight="true" outlineLevel="0" collapsed="false">
      <c r="A27" s="507"/>
      <c r="B27" s="522" t="s">
        <v>1129</v>
      </c>
      <c r="C27" s="508" t="s">
        <v>1130</v>
      </c>
      <c r="D27" s="510" t="n">
        <v>256494</v>
      </c>
      <c r="E27" s="509" t="n">
        <v>57171</v>
      </c>
      <c r="F27" s="510" t="n">
        <v>141614</v>
      </c>
      <c r="G27" s="510" t="n">
        <v>45201</v>
      </c>
      <c r="H27" s="510" t="n">
        <v>106620</v>
      </c>
      <c r="I27" s="510" t="n">
        <v>8762</v>
      </c>
      <c r="J27" s="510" t="n">
        <v>0</v>
      </c>
      <c r="K27" s="510" t="n">
        <v>0</v>
      </c>
      <c r="L27" s="510" t="n">
        <v>9274</v>
      </c>
      <c r="M27" s="510" t="n">
        <v>2194</v>
      </c>
      <c r="N27" s="556" t="n">
        <f aca="false">SUM(D27+E27)</f>
        <v>313665</v>
      </c>
    </row>
    <row r="28" s="480" customFormat="true" ht="15.95" hidden="false" customHeight="true" outlineLevel="0" collapsed="false">
      <c r="A28" s="507"/>
      <c r="B28" s="522" t="s">
        <v>1131</v>
      </c>
      <c r="C28" s="508" t="s">
        <v>1132</v>
      </c>
      <c r="D28" s="510" t="n">
        <v>60760</v>
      </c>
      <c r="E28" s="509" t="n">
        <v>4403</v>
      </c>
      <c r="F28" s="510" t="n">
        <v>21245</v>
      </c>
      <c r="G28" s="510" t="n">
        <v>6800</v>
      </c>
      <c r="H28" s="510" t="n">
        <v>31128</v>
      </c>
      <c r="I28" s="510" t="n">
        <v>5068</v>
      </c>
      <c r="J28" s="510" t="n">
        <v>0</v>
      </c>
      <c r="K28" s="510" t="n">
        <v>0</v>
      </c>
      <c r="L28" s="510" t="n">
        <v>0</v>
      </c>
      <c r="M28" s="510" t="n">
        <v>1000</v>
      </c>
      <c r="N28" s="556" t="n">
        <f aca="false">SUM(D28+E28)</f>
        <v>65163</v>
      </c>
    </row>
    <row r="29" s="480" customFormat="true" ht="15.95" hidden="false" customHeight="true" outlineLevel="0" collapsed="false">
      <c r="A29" s="507" t="n">
        <v>2</v>
      </c>
      <c r="B29" s="522" t="s">
        <v>1133</v>
      </c>
      <c r="C29" s="508" t="s">
        <v>1187</v>
      </c>
      <c r="D29" s="510" t="n">
        <v>460912</v>
      </c>
      <c r="E29" s="509" t="n">
        <v>61189</v>
      </c>
      <c r="F29" s="510" t="n">
        <v>257722</v>
      </c>
      <c r="G29" s="510" t="n">
        <v>82321</v>
      </c>
      <c r="H29" s="510" t="n">
        <v>171125</v>
      </c>
      <c r="I29" s="510" t="n">
        <v>4591</v>
      </c>
      <c r="J29" s="510" t="n">
        <v>0</v>
      </c>
      <c r="K29" s="510" t="n">
        <v>0</v>
      </c>
      <c r="L29" s="510" t="n">
        <v>1579</v>
      </c>
      <c r="M29" s="510" t="n">
        <v>4763</v>
      </c>
      <c r="N29" s="556" t="n">
        <f aca="false">SUM(D29+E29)</f>
        <v>522101</v>
      </c>
    </row>
    <row r="30" s="480" customFormat="true" ht="15.95" hidden="false" customHeight="true" outlineLevel="0" collapsed="false">
      <c r="A30" s="507" t="n">
        <v>2</v>
      </c>
      <c r="B30" s="522" t="s">
        <v>1135</v>
      </c>
      <c r="C30" s="508" t="s">
        <v>1136</v>
      </c>
      <c r="D30" s="510" t="n">
        <v>839040</v>
      </c>
      <c r="E30" s="509" t="n">
        <v>69865</v>
      </c>
      <c r="F30" s="510" t="n">
        <v>488543</v>
      </c>
      <c r="G30" s="510" t="n">
        <v>151994</v>
      </c>
      <c r="H30" s="510" t="n">
        <v>253897</v>
      </c>
      <c r="I30" s="510" t="n">
        <v>6104</v>
      </c>
      <c r="J30" s="510" t="n">
        <v>0</v>
      </c>
      <c r="K30" s="510" t="n">
        <v>0</v>
      </c>
      <c r="L30" s="510" t="n">
        <v>6338</v>
      </c>
      <c r="M30" s="510" t="n">
        <v>2029</v>
      </c>
      <c r="N30" s="556" t="n">
        <f aca="false">SUM(D30+E30)</f>
        <v>908905</v>
      </c>
    </row>
    <row r="31" s="480" customFormat="true" ht="15.95" hidden="false" customHeight="true" outlineLevel="0" collapsed="false">
      <c r="A31" s="507"/>
      <c r="B31" s="522" t="s">
        <v>1137</v>
      </c>
      <c r="C31" s="524" t="s">
        <v>1138</v>
      </c>
      <c r="D31" s="510" t="n">
        <v>204690</v>
      </c>
      <c r="E31" s="509" t="n">
        <v>41232</v>
      </c>
      <c r="F31" s="510" t="n">
        <v>133013</v>
      </c>
      <c r="G31" s="510" t="n">
        <v>41872</v>
      </c>
      <c r="H31" s="510" t="n">
        <v>69000</v>
      </c>
      <c r="I31" s="510" t="n">
        <v>12</v>
      </c>
      <c r="J31" s="510" t="n">
        <v>0</v>
      </c>
      <c r="K31" s="510" t="n">
        <v>0</v>
      </c>
      <c r="L31" s="510" t="n">
        <v>1838</v>
      </c>
      <c r="M31" s="510" t="n">
        <v>187</v>
      </c>
      <c r="N31" s="556" t="n">
        <f aca="false">SUM(D31+E31)</f>
        <v>245922</v>
      </c>
    </row>
    <row r="32" s="480" customFormat="true" ht="15.95" hidden="false" customHeight="true" outlineLevel="0" collapsed="false">
      <c r="A32" s="507"/>
      <c r="B32" s="522" t="s">
        <v>1139</v>
      </c>
      <c r="C32" s="524" t="s">
        <v>1140</v>
      </c>
      <c r="D32" s="510" t="n">
        <v>183051</v>
      </c>
      <c r="E32" s="509" t="n">
        <v>42128</v>
      </c>
      <c r="F32" s="510" t="n">
        <v>117059</v>
      </c>
      <c r="G32" s="510" t="n">
        <v>36319</v>
      </c>
      <c r="H32" s="510" t="n">
        <v>67101</v>
      </c>
      <c r="I32" s="510" t="n">
        <v>0</v>
      </c>
      <c r="J32" s="510" t="n">
        <v>0</v>
      </c>
      <c r="K32" s="510" t="n">
        <v>0</v>
      </c>
      <c r="L32" s="510" t="n">
        <v>4500</v>
      </c>
      <c r="M32" s="510" t="n">
        <v>200</v>
      </c>
      <c r="N32" s="556" t="n">
        <f aca="false">SUM(D32+E32)</f>
        <v>225179</v>
      </c>
    </row>
    <row r="33" s="480" customFormat="true" ht="15.95" hidden="false" customHeight="true" outlineLevel="0" collapsed="false">
      <c r="A33" s="507"/>
      <c r="B33" s="522" t="s">
        <v>1141</v>
      </c>
      <c r="C33" s="524" t="s">
        <v>1142</v>
      </c>
      <c r="D33" s="510" t="n">
        <v>157225</v>
      </c>
      <c r="E33" s="509" t="n">
        <v>26585</v>
      </c>
      <c r="F33" s="510" t="n">
        <v>100001</v>
      </c>
      <c r="G33" s="510" t="n">
        <v>30748</v>
      </c>
      <c r="H33" s="510" t="n">
        <v>52241</v>
      </c>
      <c r="I33" s="510" t="n">
        <v>0</v>
      </c>
      <c r="J33" s="510" t="n">
        <v>0</v>
      </c>
      <c r="K33" s="510" t="n">
        <v>0</v>
      </c>
      <c r="L33" s="510" t="n">
        <v>0</v>
      </c>
      <c r="M33" s="510" t="n">
        <v>820</v>
      </c>
      <c r="N33" s="556" t="n">
        <f aca="false">SUM(D33+E33)</f>
        <v>183810</v>
      </c>
    </row>
    <row r="34" s="480" customFormat="true" ht="15.95" hidden="false" customHeight="true" outlineLevel="0" collapsed="false">
      <c r="A34" s="507"/>
      <c r="B34" s="522" t="s">
        <v>1143</v>
      </c>
      <c r="C34" s="524" t="s">
        <v>1144</v>
      </c>
      <c r="D34" s="510" t="n">
        <v>194800</v>
      </c>
      <c r="E34" s="509" t="n">
        <v>35170</v>
      </c>
      <c r="F34" s="510" t="n">
        <v>126437</v>
      </c>
      <c r="G34" s="510" t="n">
        <v>39350</v>
      </c>
      <c r="H34" s="510" t="n">
        <v>64075</v>
      </c>
      <c r="I34" s="510" t="n">
        <v>0</v>
      </c>
      <c r="J34" s="510" t="n">
        <v>0</v>
      </c>
      <c r="K34" s="510" t="n">
        <v>0</v>
      </c>
      <c r="L34" s="510" t="n">
        <v>0</v>
      </c>
      <c r="M34" s="510" t="n">
        <v>108</v>
      </c>
      <c r="N34" s="556" t="n">
        <f aca="false">SUM(D34+E34)</f>
        <v>229970</v>
      </c>
    </row>
    <row r="35" s="480" customFormat="true" ht="15.95" hidden="false" customHeight="true" outlineLevel="0" collapsed="false">
      <c r="A35" s="507"/>
      <c r="B35" s="522" t="s">
        <v>1145</v>
      </c>
      <c r="C35" s="508" t="s">
        <v>1146</v>
      </c>
      <c r="D35" s="510" t="n">
        <v>99274</v>
      </c>
      <c r="E35" s="509" t="n">
        <v>-75250</v>
      </c>
      <c r="F35" s="510" t="n">
        <v>12033</v>
      </c>
      <c r="G35" s="510" t="n">
        <v>3705</v>
      </c>
      <c r="H35" s="510" t="n">
        <v>1480</v>
      </c>
      <c r="I35" s="510" t="n">
        <v>6092</v>
      </c>
      <c r="J35" s="510" t="n">
        <v>0</v>
      </c>
      <c r="K35" s="510" t="n">
        <v>0</v>
      </c>
      <c r="L35" s="510" t="n">
        <v>0</v>
      </c>
      <c r="M35" s="510" t="n">
        <v>714</v>
      </c>
      <c r="N35" s="556" t="n">
        <f aca="false">SUM(D35+E35)</f>
        <v>24024</v>
      </c>
    </row>
    <row r="36" s="480" customFormat="true" ht="15.95" hidden="false" customHeight="true" outlineLevel="0" collapsed="false">
      <c r="A36" s="507" t="n">
        <v>2</v>
      </c>
      <c r="B36" s="522" t="s">
        <v>1147</v>
      </c>
      <c r="C36" s="524" t="s">
        <v>1148</v>
      </c>
      <c r="D36" s="510" t="n">
        <v>300217</v>
      </c>
      <c r="E36" s="509" t="n">
        <v>136766</v>
      </c>
      <c r="F36" s="510" t="n">
        <v>163068</v>
      </c>
      <c r="G36" s="510" t="n">
        <v>45595</v>
      </c>
      <c r="H36" s="510" t="n">
        <v>191531</v>
      </c>
      <c r="I36" s="510" t="n">
        <v>8096</v>
      </c>
      <c r="J36" s="510" t="n">
        <v>0</v>
      </c>
      <c r="K36" s="510" t="n">
        <v>0</v>
      </c>
      <c r="L36" s="510" t="n">
        <v>2949</v>
      </c>
      <c r="M36" s="510" t="n">
        <v>25744</v>
      </c>
      <c r="N36" s="556" t="n">
        <f aca="false">SUM(D36+E36)</f>
        <v>436983</v>
      </c>
    </row>
    <row r="37" s="480" customFormat="true" ht="15.95" hidden="false" customHeight="true" outlineLevel="0" collapsed="false">
      <c r="A37" s="507"/>
      <c r="B37" s="522" t="s">
        <v>1149</v>
      </c>
      <c r="C37" s="508" t="s">
        <v>1150</v>
      </c>
      <c r="D37" s="510" t="n">
        <v>50354</v>
      </c>
      <c r="E37" s="509" t="n">
        <v>34541</v>
      </c>
      <c r="F37" s="510" t="n">
        <v>36176</v>
      </c>
      <c r="G37" s="510" t="n">
        <v>9290</v>
      </c>
      <c r="H37" s="510" t="n">
        <v>30893</v>
      </c>
      <c r="I37" s="510" t="n">
        <v>90</v>
      </c>
      <c r="J37" s="510" t="n">
        <v>0</v>
      </c>
      <c r="K37" s="510" t="n">
        <v>0</v>
      </c>
      <c r="L37" s="510" t="n">
        <v>727</v>
      </c>
      <c r="M37" s="510" t="n">
        <v>7719</v>
      </c>
      <c r="N37" s="556" t="n">
        <f aca="false">SUM(D37+E37)</f>
        <v>84895</v>
      </c>
    </row>
    <row r="38" s="480" customFormat="true" ht="15.95" hidden="false" customHeight="true" outlineLevel="0" collapsed="false">
      <c r="A38" s="507"/>
      <c r="B38" s="522" t="s">
        <v>1151</v>
      </c>
      <c r="C38" s="508" t="s">
        <v>1152</v>
      </c>
      <c r="D38" s="510" t="n">
        <v>228755</v>
      </c>
      <c r="E38" s="509" t="n">
        <v>91526</v>
      </c>
      <c r="F38" s="510" t="n">
        <v>113089</v>
      </c>
      <c r="G38" s="510" t="n">
        <v>32716</v>
      </c>
      <c r="H38" s="510" t="n">
        <v>146557</v>
      </c>
      <c r="I38" s="510" t="n">
        <v>7972</v>
      </c>
      <c r="J38" s="510" t="n">
        <v>0</v>
      </c>
      <c r="K38" s="510" t="n">
        <v>0</v>
      </c>
      <c r="L38" s="510" t="n">
        <v>2222</v>
      </c>
      <c r="M38" s="510" t="n">
        <v>17725</v>
      </c>
      <c r="N38" s="556" t="n">
        <f aca="false">SUM(D38+E38)</f>
        <v>320281</v>
      </c>
    </row>
    <row r="39" s="533" customFormat="true" ht="15.95" hidden="false" customHeight="true" outlineLevel="0" collapsed="false">
      <c r="A39" s="525"/>
      <c r="B39" s="526"/>
      <c r="C39" s="527" t="s">
        <v>1188</v>
      </c>
      <c r="D39" s="528" t="n">
        <v>31370</v>
      </c>
      <c r="E39" s="529" t="n">
        <v>14951</v>
      </c>
      <c r="F39" s="528" t="n">
        <v>13681</v>
      </c>
      <c r="G39" s="528" t="n">
        <v>3988</v>
      </c>
      <c r="H39" s="528" t="n">
        <v>16716</v>
      </c>
      <c r="I39" s="528" t="n">
        <v>6818</v>
      </c>
      <c r="J39" s="528"/>
      <c r="K39" s="528"/>
      <c r="L39" s="528"/>
      <c r="M39" s="528" t="n">
        <v>5118</v>
      </c>
      <c r="N39" s="561" t="n">
        <f aca="false">SUM(D39+E39)</f>
        <v>46321</v>
      </c>
    </row>
    <row r="40" s="480" customFormat="true" ht="15.95" hidden="false" customHeight="true" outlineLevel="0" collapsed="false">
      <c r="A40" s="507"/>
      <c r="B40" s="522" t="s">
        <v>1154</v>
      </c>
      <c r="C40" s="508" t="s">
        <v>1155</v>
      </c>
      <c r="D40" s="510" t="n">
        <v>21108</v>
      </c>
      <c r="E40" s="509" t="n">
        <v>10699</v>
      </c>
      <c r="F40" s="510" t="n">
        <v>13803</v>
      </c>
      <c r="G40" s="510" t="n">
        <v>3589</v>
      </c>
      <c r="H40" s="510" t="n">
        <v>14081</v>
      </c>
      <c r="I40" s="510" t="n">
        <v>34</v>
      </c>
      <c r="J40" s="510" t="n">
        <v>0</v>
      </c>
      <c r="K40" s="510" t="n">
        <v>0</v>
      </c>
      <c r="L40" s="510" t="n">
        <v>0</v>
      </c>
      <c r="M40" s="510" t="n">
        <v>300</v>
      </c>
      <c r="N40" s="556" t="n">
        <f aca="false">SUM(D40+E40)</f>
        <v>31807</v>
      </c>
      <c r="O40" s="514"/>
    </row>
    <row r="41" s="480" customFormat="true" ht="15.95" hidden="false" customHeight="true" outlineLevel="0" collapsed="false">
      <c r="A41" s="507" t="n">
        <v>2</v>
      </c>
      <c r="B41" s="522" t="s">
        <v>1156</v>
      </c>
      <c r="C41" s="508" t="s">
        <v>1157</v>
      </c>
      <c r="D41" s="510" t="n">
        <v>23600</v>
      </c>
      <c r="E41" s="509" t="n">
        <v>1594</v>
      </c>
      <c r="F41" s="510" t="n">
        <v>12662</v>
      </c>
      <c r="G41" s="510" t="n">
        <v>3869</v>
      </c>
      <c r="H41" s="510" t="n">
        <v>8644</v>
      </c>
      <c r="I41" s="510" t="n">
        <v>19</v>
      </c>
      <c r="J41" s="510" t="n">
        <v>0</v>
      </c>
      <c r="K41" s="510" t="n">
        <v>0</v>
      </c>
      <c r="L41" s="510" t="n">
        <v>0</v>
      </c>
      <c r="M41" s="510" t="n">
        <v>0</v>
      </c>
      <c r="N41" s="556" t="n">
        <f aca="false">SUM(D41+E41)</f>
        <v>25194</v>
      </c>
    </row>
    <row r="42" s="480" customFormat="true" ht="15.95" hidden="false" customHeight="true" outlineLevel="0" collapsed="false">
      <c r="A42" s="507" t="n">
        <v>2</v>
      </c>
      <c r="B42" s="522" t="s">
        <v>1158</v>
      </c>
      <c r="C42" s="508" t="s">
        <v>1189</v>
      </c>
      <c r="D42" s="510" t="n">
        <v>86527</v>
      </c>
      <c r="E42" s="509" t="n">
        <v>11959</v>
      </c>
      <c r="F42" s="510" t="n">
        <v>35528</v>
      </c>
      <c r="G42" s="510" t="n">
        <v>10554</v>
      </c>
      <c r="H42" s="510" t="n">
        <v>50879</v>
      </c>
      <c r="I42" s="510" t="n">
        <v>335</v>
      </c>
      <c r="J42" s="510" t="n">
        <v>0</v>
      </c>
      <c r="K42" s="510" t="n">
        <v>0</v>
      </c>
      <c r="L42" s="510" t="n">
        <v>400</v>
      </c>
      <c r="M42" s="510" t="n">
        <v>790</v>
      </c>
      <c r="N42" s="556" t="n">
        <f aca="false">SUM(D42+E42)</f>
        <v>98486</v>
      </c>
    </row>
    <row r="43" s="480" customFormat="true" ht="15.95" hidden="false" customHeight="true" outlineLevel="0" collapsed="false">
      <c r="A43" s="507" t="n">
        <v>2</v>
      </c>
      <c r="B43" s="522" t="s">
        <v>1160</v>
      </c>
      <c r="C43" s="508" t="s">
        <v>1161</v>
      </c>
      <c r="D43" s="510" t="n">
        <v>98000</v>
      </c>
      <c r="E43" s="509" t="n">
        <v>15363</v>
      </c>
      <c r="F43" s="510" t="n">
        <v>25795</v>
      </c>
      <c r="G43" s="510" t="n">
        <v>7819</v>
      </c>
      <c r="H43" s="510" t="n">
        <v>73794</v>
      </c>
      <c r="I43" s="510" t="n">
        <v>5015</v>
      </c>
      <c r="J43" s="510" t="n">
        <v>0</v>
      </c>
      <c r="K43" s="510" t="n">
        <v>0</v>
      </c>
      <c r="L43" s="510" t="n">
        <v>400</v>
      </c>
      <c r="M43" s="510" t="n">
        <v>540</v>
      </c>
      <c r="N43" s="556" t="n">
        <f aca="false">SUM(D43+E43)</f>
        <v>113363</v>
      </c>
    </row>
    <row r="44" s="480" customFormat="true" ht="15.95" hidden="false" customHeight="true" outlineLevel="0" collapsed="false">
      <c r="A44" s="507" t="n">
        <v>2</v>
      </c>
      <c r="B44" s="522" t="s">
        <v>1162</v>
      </c>
      <c r="C44" s="508" t="s">
        <v>1163</v>
      </c>
      <c r="D44" s="510" t="n">
        <v>463495</v>
      </c>
      <c r="E44" s="509" t="n">
        <v>59489</v>
      </c>
      <c r="F44" s="510" t="n">
        <v>348803</v>
      </c>
      <c r="G44" s="510" t="n">
        <v>96073</v>
      </c>
      <c r="H44" s="510" t="n">
        <v>67723</v>
      </c>
      <c r="I44" s="510" t="n">
        <v>1279</v>
      </c>
      <c r="J44" s="510" t="n">
        <v>0</v>
      </c>
      <c r="K44" s="510" t="n">
        <v>0</v>
      </c>
      <c r="L44" s="510" t="n">
        <v>0</v>
      </c>
      <c r="M44" s="510" t="n">
        <v>9106</v>
      </c>
      <c r="N44" s="556" t="n">
        <f aca="false">SUM(D44+E44)</f>
        <v>522984</v>
      </c>
    </row>
    <row r="45" s="480" customFormat="true" ht="15.95" hidden="false" customHeight="true" outlineLevel="0" collapsed="false">
      <c r="A45" s="507" t="n">
        <v>2</v>
      </c>
      <c r="B45" s="522" t="s">
        <v>1164</v>
      </c>
      <c r="C45" s="508" t="s">
        <v>1165</v>
      </c>
      <c r="D45" s="510" t="n">
        <v>631774</v>
      </c>
      <c r="E45" s="509" t="n">
        <v>121990</v>
      </c>
      <c r="F45" s="510" t="n">
        <v>332774</v>
      </c>
      <c r="G45" s="510" t="n">
        <v>91122</v>
      </c>
      <c r="H45" s="510" t="n">
        <v>307823</v>
      </c>
      <c r="I45" s="510" t="n">
        <v>10753</v>
      </c>
      <c r="J45" s="510" t="n">
        <v>0</v>
      </c>
      <c r="K45" s="510" t="n">
        <v>0</v>
      </c>
      <c r="L45" s="510" t="n">
        <v>0</v>
      </c>
      <c r="M45" s="510" t="n">
        <v>11292</v>
      </c>
      <c r="N45" s="556" t="n">
        <f aca="false">SUM(D45+E45)</f>
        <v>753764</v>
      </c>
    </row>
    <row r="46" s="480" customFormat="true" ht="15.95" hidden="false" customHeight="true" outlineLevel="0" collapsed="false">
      <c r="A46" s="507"/>
      <c r="B46" s="522" t="s">
        <v>1166</v>
      </c>
      <c r="C46" s="508" t="s">
        <v>1167</v>
      </c>
      <c r="D46" s="510" t="n">
        <v>543884</v>
      </c>
      <c r="E46" s="509" t="n">
        <v>80592</v>
      </c>
      <c r="F46" s="510" t="n">
        <v>286297</v>
      </c>
      <c r="G46" s="510" t="n">
        <v>78458</v>
      </c>
      <c r="H46" s="510" t="n">
        <v>251556</v>
      </c>
      <c r="I46" s="510" t="n">
        <v>2651</v>
      </c>
      <c r="J46" s="510" t="n">
        <v>0</v>
      </c>
      <c r="K46" s="510" t="n">
        <v>0</v>
      </c>
      <c r="L46" s="510" t="n">
        <v>0</v>
      </c>
      <c r="M46" s="510" t="n">
        <v>11014</v>
      </c>
      <c r="N46" s="556" t="n">
        <f aca="false">SUM(D46+E46)</f>
        <v>624476</v>
      </c>
    </row>
    <row r="47" s="480" customFormat="true" ht="15.95" hidden="false" customHeight="true" outlineLevel="0" collapsed="false">
      <c r="A47" s="507"/>
      <c r="B47" s="522" t="s">
        <v>1168</v>
      </c>
      <c r="C47" s="508" t="s">
        <v>1169</v>
      </c>
      <c r="D47" s="510" t="n">
        <v>87890</v>
      </c>
      <c r="E47" s="509" t="n">
        <v>30398</v>
      </c>
      <c r="F47" s="510" t="n">
        <v>46477</v>
      </c>
      <c r="G47" s="510" t="n">
        <v>12664</v>
      </c>
      <c r="H47" s="510" t="n">
        <v>56267</v>
      </c>
      <c r="I47" s="510" t="n">
        <v>8102</v>
      </c>
      <c r="J47" s="510" t="n">
        <v>0</v>
      </c>
      <c r="K47" s="510" t="n">
        <v>0</v>
      </c>
      <c r="L47" s="510" t="n">
        <v>0</v>
      </c>
      <c r="M47" s="510" t="n">
        <v>278</v>
      </c>
      <c r="N47" s="556" t="n">
        <f aca="false">SUM(D47+E47)</f>
        <v>118288</v>
      </c>
    </row>
    <row r="48" s="480" customFormat="true" ht="17.25" hidden="false" customHeight="true" outlineLevel="0" collapsed="false">
      <c r="A48" s="516"/>
      <c r="B48" s="516"/>
      <c r="C48" s="562" t="s">
        <v>1170</v>
      </c>
      <c r="D48" s="563" t="n">
        <f aca="false">SUM(D23+D29+D30+D36+D41+D42+D43+D44+D45)</f>
        <v>3624858</v>
      </c>
      <c r="E48" s="563" t="n">
        <f aca="false">SUM(E23+E29+E30+E36+E41+E42+E43+E44+E45)</f>
        <v>606939</v>
      </c>
      <c r="F48" s="563" t="n">
        <f aca="false">SUM(F23+F29+F30+F36+F41+F42+F43+F44+F45)</f>
        <v>2073560</v>
      </c>
      <c r="G48" s="563" t="n">
        <f aca="false">SUM(G23+G29+G30+G36+G41+G42+G43+G44+G45)</f>
        <v>618821</v>
      </c>
      <c r="H48" s="563" t="n">
        <f aca="false">SUM(H23+H29+H30+H36+H41+H42+H43+H44+H45)</f>
        <v>1389667</v>
      </c>
      <c r="I48" s="563" t="n">
        <f aca="false">SUM(I23+I29+I30+I36+I41+I42+I43+I44+I45)</f>
        <v>66025</v>
      </c>
      <c r="J48" s="563" t="n">
        <f aca="false">SUM(J23+J29+J30+J36+J41+J42+J43+J44+J45)</f>
        <v>0</v>
      </c>
      <c r="K48" s="563" t="n">
        <f aca="false">SUM(K23+K29+K30+K36+K41+K42+K43+K44+K45)</f>
        <v>0</v>
      </c>
      <c r="L48" s="563" t="n">
        <f aca="false">SUM(L23+L29+L30+L36+L41+L42+L43+L44+L45)</f>
        <v>24144</v>
      </c>
      <c r="M48" s="563" t="n">
        <f aca="false">SUM(M23+M29+M30+M36+M41+M42+M43+M44+M45)</f>
        <v>59580</v>
      </c>
      <c r="N48" s="563" t="n">
        <f aca="false">SUM(N23+N29+N30+N36+N41+N42+N43+N44+N45)</f>
        <v>4231797</v>
      </c>
    </row>
    <row r="49" s="480" customFormat="true" ht="17.25" hidden="false" customHeight="true" outlineLevel="0" collapsed="false">
      <c r="A49" s="564"/>
      <c r="B49" s="565"/>
      <c r="C49" s="536" t="s">
        <v>1171</v>
      </c>
      <c r="D49" s="537" t="n">
        <f aca="false">SUM(D22+D48)</f>
        <v>8846267</v>
      </c>
      <c r="E49" s="566" t="n">
        <f aca="false">SUM(E22+E48)</f>
        <v>1439936</v>
      </c>
      <c r="F49" s="566" t="n">
        <f aca="false">SUM(F22+F48)</f>
        <v>5363837</v>
      </c>
      <c r="G49" s="566" t="n">
        <f aca="false">SUM(G22+G48)</f>
        <v>1613826</v>
      </c>
      <c r="H49" s="566" t="n">
        <f aca="false">SUM(H22+H48)</f>
        <v>2833898</v>
      </c>
      <c r="I49" s="566" t="n">
        <f aca="false">SUM(I22+I48)</f>
        <v>110816</v>
      </c>
      <c r="J49" s="566" t="n">
        <f aca="false">SUM(J22+J48)</f>
        <v>0</v>
      </c>
      <c r="K49" s="566" t="n">
        <f aca="false">SUM(K22+K48)</f>
        <v>55096</v>
      </c>
      <c r="L49" s="566" t="n">
        <f aca="false">SUM(L22+L48)</f>
        <v>94944</v>
      </c>
      <c r="M49" s="566" t="n">
        <f aca="false">SUM(M22+M48)</f>
        <v>213786</v>
      </c>
      <c r="N49" s="567" t="n">
        <f aca="false">SUM(D49+E49)</f>
        <v>10286203</v>
      </c>
    </row>
    <row r="50" s="480" customFormat="true" ht="12.75" hidden="false" customHeight="false" outlineLevel="0" collapsed="false">
      <c r="A50" s="568"/>
      <c r="B50" s="568"/>
      <c r="C50" s="569"/>
      <c r="D50" s="570"/>
      <c r="E50" s="571"/>
      <c r="F50" s="570"/>
      <c r="G50" s="570"/>
      <c r="H50" s="570"/>
      <c r="I50" s="570"/>
      <c r="J50" s="570"/>
      <c r="K50" s="570"/>
      <c r="L50" s="570"/>
      <c r="M50" s="570"/>
      <c r="N50" s="570"/>
    </row>
    <row r="51" s="480" customFormat="true" ht="12.75" hidden="false" customHeight="false" outlineLevel="0" collapsed="false">
      <c r="A51" s="568"/>
      <c r="B51" s="568"/>
      <c r="C51" s="569"/>
      <c r="D51" s="569"/>
      <c r="E51" s="569"/>
      <c r="F51" s="572"/>
      <c r="G51" s="572"/>
      <c r="H51" s="572"/>
      <c r="I51" s="572"/>
      <c r="J51" s="572"/>
      <c r="K51" s="572"/>
      <c r="L51" s="572"/>
      <c r="M51" s="572"/>
      <c r="N51" s="572"/>
    </row>
    <row r="52" s="480" customFormat="true" ht="12.75" hidden="false" customHeight="false" outlineLevel="0" collapsed="false">
      <c r="A52" s="568"/>
      <c r="B52" s="568"/>
      <c r="C52" s="569"/>
      <c r="D52" s="569"/>
      <c r="E52" s="569"/>
      <c r="F52" s="572"/>
      <c r="G52" s="572"/>
      <c r="H52" s="572"/>
      <c r="I52" s="572"/>
      <c r="J52" s="572"/>
      <c r="K52" s="572"/>
      <c r="L52" s="572"/>
      <c r="M52" s="572"/>
      <c r="N52" s="572"/>
    </row>
    <row r="53" s="480" customFormat="true" ht="12.75" hidden="false" customHeight="false" outlineLevel="0" collapsed="false">
      <c r="A53" s="568"/>
      <c r="B53" s="568"/>
      <c r="C53" s="569"/>
      <c r="D53" s="569"/>
      <c r="E53" s="569"/>
      <c r="F53" s="572"/>
      <c r="G53" s="572"/>
      <c r="H53" s="572"/>
      <c r="I53" s="572"/>
      <c r="J53" s="572"/>
      <c r="K53" s="572"/>
      <c r="L53" s="572"/>
      <c r="M53" s="572"/>
      <c r="N53" s="572"/>
    </row>
    <row r="54" s="480" customFormat="true" ht="12.75" hidden="false" customHeight="false" outlineLevel="0" collapsed="false">
      <c r="A54" s="568"/>
      <c r="B54" s="568"/>
      <c r="C54" s="569"/>
      <c r="D54" s="569"/>
      <c r="E54" s="569"/>
      <c r="F54" s="573"/>
      <c r="G54" s="573"/>
      <c r="H54" s="573"/>
      <c r="I54" s="573"/>
      <c r="J54" s="573"/>
      <c r="K54" s="573"/>
      <c r="L54" s="573"/>
      <c r="M54" s="573"/>
      <c r="N54" s="573"/>
    </row>
    <row r="55" s="480" customFormat="true" ht="12.75" hidden="false" customHeight="false" outlineLevel="0" collapsed="false">
      <c r="A55" s="568"/>
      <c r="B55" s="568"/>
      <c r="C55" s="569"/>
      <c r="D55" s="569"/>
      <c r="E55" s="569"/>
      <c r="F55" s="573"/>
      <c r="G55" s="573"/>
      <c r="H55" s="573"/>
      <c r="I55" s="573"/>
      <c r="J55" s="573"/>
      <c r="K55" s="573"/>
      <c r="L55" s="573"/>
      <c r="M55" s="573"/>
      <c r="N55" s="573"/>
    </row>
    <row r="56" s="480" customFormat="true" ht="12.75" hidden="false" customHeight="false" outlineLevel="0" collapsed="false">
      <c r="A56" s="568"/>
      <c r="B56" s="568"/>
      <c r="C56" s="569"/>
      <c r="D56" s="569"/>
      <c r="E56" s="569"/>
      <c r="F56" s="573"/>
      <c r="G56" s="573"/>
      <c r="H56" s="573"/>
      <c r="I56" s="573"/>
      <c r="J56" s="573"/>
      <c r="K56" s="573"/>
      <c r="L56" s="573"/>
      <c r="M56" s="573"/>
      <c r="N56" s="573"/>
    </row>
    <row r="57" s="480" customFormat="true" ht="12.75" hidden="false" customHeight="false" outlineLevel="0" collapsed="false">
      <c r="A57" s="568"/>
      <c r="B57" s="568"/>
      <c r="C57" s="569"/>
      <c r="D57" s="569"/>
      <c r="E57" s="569"/>
      <c r="F57" s="573"/>
      <c r="G57" s="573"/>
      <c r="H57" s="573"/>
      <c r="I57" s="573"/>
      <c r="J57" s="573"/>
      <c r="K57" s="573"/>
      <c r="L57" s="573"/>
      <c r="M57" s="573"/>
      <c r="N57" s="573"/>
    </row>
    <row r="58" s="480" customFormat="true" ht="12.75" hidden="false" customHeight="false" outlineLevel="0" collapsed="false">
      <c r="A58" s="568"/>
      <c r="B58" s="568"/>
      <c r="C58" s="569"/>
      <c r="D58" s="569"/>
      <c r="E58" s="569"/>
      <c r="F58" s="573"/>
      <c r="G58" s="573"/>
      <c r="H58" s="573"/>
      <c r="I58" s="573"/>
      <c r="J58" s="573"/>
      <c r="K58" s="573"/>
      <c r="L58" s="573"/>
      <c r="M58" s="573"/>
      <c r="N58" s="573"/>
    </row>
    <row r="59" s="480" customFormat="true" ht="12.75" hidden="false" customHeight="false" outlineLevel="0" collapsed="false">
      <c r="A59" s="568"/>
      <c r="B59" s="568"/>
      <c r="C59" s="573"/>
      <c r="D59" s="573"/>
      <c r="E59" s="573"/>
      <c r="F59" s="573"/>
      <c r="G59" s="573"/>
      <c r="H59" s="573"/>
      <c r="I59" s="573"/>
      <c r="J59" s="573"/>
      <c r="K59" s="573"/>
      <c r="L59" s="573"/>
      <c r="M59" s="573"/>
      <c r="N59" s="573"/>
    </row>
    <row r="60" s="480" customFormat="true" ht="12.75" hidden="false" customHeight="false" outlineLevel="0" collapsed="false">
      <c r="A60" s="568"/>
      <c r="B60" s="568"/>
      <c r="C60" s="573"/>
      <c r="D60" s="573"/>
      <c r="E60" s="573"/>
      <c r="F60" s="573"/>
      <c r="G60" s="573"/>
      <c r="H60" s="573"/>
      <c r="I60" s="573"/>
      <c r="J60" s="573"/>
      <c r="K60" s="573"/>
      <c r="L60" s="573"/>
      <c r="M60" s="573"/>
      <c r="N60" s="573"/>
    </row>
    <row r="61" s="480" customFormat="true" ht="12.75" hidden="false" customHeight="false" outlineLevel="0" collapsed="false">
      <c r="A61" s="568"/>
      <c r="B61" s="568"/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3"/>
      <c r="N61" s="573"/>
    </row>
    <row r="62" s="480" customFormat="true" ht="12.75" hidden="false" customHeight="false" outlineLevel="0" collapsed="false">
      <c r="A62" s="574"/>
      <c r="B62" s="574"/>
    </row>
    <row r="63" s="480" customFormat="true" ht="12.75" hidden="false" customHeight="false" outlineLevel="0" collapsed="false">
      <c r="A63" s="574"/>
      <c r="B63" s="574"/>
    </row>
    <row r="64" s="480" customFormat="true" ht="12.75" hidden="false" customHeight="false" outlineLevel="0" collapsed="false">
      <c r="A64" s="574"/>
      <c r="B64" s="574"/>
    </row>
    <row r="65" s="480" customFormat="true" ht="12.75" hidden="false" customHeight="false" outlineLevel="0" collapsed="false">
      <c r="A65" s="574"/>
      <c r="B65" s="574"/>
    </row>
    <row r="66" s="480" customFormat="true" ht="12.75" hidden="false" customHeight="false" outlineLevel="0" collapsed="false">
      <c r="A66" s="574"/>
      <c r="B66" s="574"/>
    </row>
    <row r="67" s="480" customFormat="true" ht="12.75" hidden="false" customHeight="false" outlineLevel="0" collapsed="false">
      <c r="A67" s="574"/>
      <c r="B67" s="574"/>
    </row>
    <row r="68" s="480" customFormat="true" ht="12.75" hidden="false" customHeight="false" outlineLevel="0" collapsed="false">
      <c r="A68" s="574"/>
      <c r="B68" s="574"/>
    </row>
    <row r="69" s="480" customFormat="true" ht="12.75" hidden="false" customHeight="false" outlineLevel="0" collapsed="false">
      <c r="A69" s="574"/>
      <c r="B69" s="574"/>
    </row>
    <row r="70" s="480" customFormat="true" ht="12.75" hidden="false" customHeight="false" outlineLevel="0" collapsed="false">
      <c r="A70" s="574"/>
      <c r="B70" s="574"/>
    </row>
    <row r="71" s="480" customFormat="true" ht="12.75" hidden="false" customHeight="false" outlineLevel="0" collapsed="false">
      <c r="A71" s="574"/>
      <c r="B71" s="574"/>
    </row>
    <row r="72" s="480" customFormat="true" ht="12.75" hidden="false" customHeight="false" outlineLevel="0" collapsed="false">
      <c r="A72" s="574"/>
      <c r="B72" s="574"/>
    </row>
    <row r="73" s="480" customFormat="true" ht="12.75" hidden="false" customHeight="false" outlineLevel="0" collapsed="false">
      <c r="A73" s="574"/>
      <c r="B73" s="574"/>
    </row>
    <row r="74" s="480" customFormat="true" ht="12.75" hidden="false" customHeight="false" outlineLevel="0" collapsed="false">
      <c r="A74" s="574"/>
      <c r="B74" s="574"/>
    </row>
    <row r="75" s="480" customFormat="true" ht="12.75" hidden="false" customHeight="false" outlineLevel="0" collapsed="false">
      <c r="A75" s="574"/>
      <c r="B75" s="574"/>
    </row>
    <row r="76" s="480" customFormat="true" ht="12.75" hidden="false" customHeight="false" outlineLevel="0" collapsed="false">
      <c r="A76" s="574"/>
      <c r="B76" s="574"/>
    </row>
    <row r="77" s="480" customFormat="true" ht="12.75" hidden="false" customHeight="false" outlineLevel="0" collapsed="false">
      <c r="A77" s="574"/>
      <c r="B77" s="574"/>
    </row>
    <row r="78" s="480" customFormat="true" ht="12.75" hidden="false" customHeight="false" outlineLevel="0" collapsed="false">
      <c r="A78" s="574"/>
      <c r="B78" s="574"/>
    </row>
    <row r="79" s="480" customFormat="true" ht="12.75" hidden="false" customHeight="false" outlineLevel="0" collapsed="false">
      <c r="A79" s="574"/>
      <c r="B79" s="574"/>
    </row>
    <row r="80" s="480" customFormat="true" ht="12.75" hidden="false" customHeight="false" outlineLevel="0" collapsed="false">
      <c r="A80" s="574"/>
      <c r="B80" s="574"/>
    </row>
    <row r="81" s="480" customFormat="true" ht="12.75" hidden="false" customHeight="false" outlineLevel="0" collapsed="false">
      <c r="A81" s="574"/>
      <c r="B81" s="574"/>
    </row>
    <row r="82" s="480" customFormat="true" ht="12.75" hidden="false" customHeight="false" outlineLevel="0" collapsed="false">
      <c r="A82" s="574"/>
      <c r="B82" s="574"/>
    </row>
    <row r="83" s="480" customFormat="true" ht="12.75" hidden="false" customHeight="false" outlineLevel="0" collapsed="false">
      <c r="A83" s="574"/>
      <c r="B83" s="574"/>
    </row>
    <row r="84" s="480" customFormat="true" ht="12.75" hidden="false" customHeight="false" outlineLevel="0" collapsed="false">
      <c r="A84" s="574"/>
      <c r="B84" s="574"/>
    </row>
    <row r="85" s="480" customFormat="true" ht="12.75" hidden="false" customHeight="false" outlineLevel="0" collapsed="false">
      <c r="A85" s="574"/>
      <c r="B85" s="574"/>
    </row>
    <row r="86" s="480" customFormat="true" ht="12.75" hidden="false" customHeight="false" outlineLevel="0" collapsed="false">
      <c r="A86" s="574"/>
      <c r="B86" s="574"/>
    </row>
    <row r="87" s="480" customFormat="true" ht="12.75" hidden="false" customHeight="false" outlineLevel="0" collapsed="false">
      <c r="A87" s="574"/>
      <c r="B87" s="574"/>
    </row>
    <row r="88" s="480" customFormat="true" ht="12.75" hidden="false" customHeight="false" outlineLevel="0" collapsed="false">
      <c r="A88" s="574"/>
      <c r="B88" s="574"/>
    </row>
    <row r="89" s="480" customFormat="true" ht="12.75" hidden="false" customHeight="false" outlineLevel="0" collapsed="false">
      <c r="A89" s="574"/>
      <c r="B89" s="574"/>
    </row>
    <row r="90" s="480" customFormat="true" ht="12.75" hidden="false" customHeight="false" outlineLevel="0" collapsed="false">
      <c r="A90" s="574"/>
      <c r="B90" s="574"/>
    </row>
    <row r="91" s="480" customFormat="true" ht="12.75" hidden="false" customHeight="false" outlineLevel="0" collapsed="false">
      <c r="A91" s="574"/>
      <c r="B91" s="574"/>
    </row>
    <row r="92" s="480" customFormat="true" ht="12.75" hidden="false" customHeight="false" outlineLevel="0" collapsed="false">
      <c r="A92" s="574"/>
      <c r="B92" s="574"/>
    </row>
    <row r="93" s="480" customFormat="true" ht="12.75" hidden="false" customHeight="false" outlineLevel="0" collapsed="false">
      <c r="A93" s="574"/>
      <c r="B93" s="574"/>
    </row>
    <row r="94" s="480" customFormat="true" ht="12.75" hidden="false" customHeight="false" outlineLevel="0" collapsed="false">
      <c r="A94" s="574"/>
      <c r="B94" s="574"/>
    </row>
    <row r="95" s="480" customFormat="true" ht="12.75" hidden="false" customHeight="false" outlineLevel="0" collapsed="false">
      <c r="A95" s="574"/>
      <c r="B95" s="574"/>
    </row>
    <row r="96" s="480" customFormat="true" ht="12.75" hidden="false" customHeight="false" outlineLevel="0" collapsed="false">
      <c r="A96" s="574"/>
      <c r="B96" s="574"/>
    </row>
    <row r="97" s="480" customFormat="true" ht="12.75" hidden="false" customHeight="false" outlineLevel="0" collapsed="false">
      <c r="A97" s="574"/>
      <c r="B97" s="574"/>
    </row>
    <row r="98" s="480" customFormat="true" ht="12.75" hidden="false" customHeight="false" outlineLevel="0" collapsed="false">
      <c r="A98" s="574"/>
      <c r="B98" s="574"/>
    </row>
    <row r="99" s="480" customFormat="true" ht="12.75" hidden="false" customHeight="false" outlineLevel="0" collapsed="false">
      <c r="A99" s="574"/>
      <c r="B99" s="574"/>
    </row>
    <row r="100" s="480" customFormat="true" ht="12.75" hidden="false" customHeight="false" outlineLevel="0" collapsed="false">
      <c r="A100" s="574"/>
      <c r="B100" s="574"/>
    </row>
    <row r="101" s="480" customFormat="true" ht="12.75" hidden="false" customHeight="false" outlineLevel="0" collapsed="false">
      <c r="A101" s="574"/>
      <c r="B101" s="574"/>
    </row>
    <row r="102" s="480" customFormat="true" ht="12.75" hidden="false" customHeight="false" outlineLevel="0" collapsed="false">
      <c r="A102" s="574"/>
      <c r="B102" s="574"/>
    </row>
    <row r="103" s="480" customFormat="true" ht="12.75" hidden="false" customHeight="false" outlineLevel="0" collapsed="false">
      <c r="A103" s="574"/>
      <c r="B103" s="574"/>
    </row>
    <row r="104" s="480" customFormat="true" ht="12.75" hidden="false" customHeight="false" outlineLevel="0" collapsed="false">
      <c r="A104" s="574"/>
      <c r="B104" s="574"/>
    </row>
    <row r="105" s="480" customFormat="true" ht="12.75" hidden="false" customHeight="false" outlineLevel="0" collapsed="false">
      <c r="A105" s="574"/>
      <c r="B105" s="574"/>
    </row>
    <row r="106" s="480" customFormat="true" ht="12.75" hidden="false" customHeight="false" outlineLevel="0" collapsed="false">
      <c r="A106" s="574"/>
      <c r="B106" s="574"/>
    </row>
    <row r="107" s="480" customFormat="true" ht="12.75" hidden="false" customHeight="false" outlineLevel="0" collapsed="false">
      <c r="A107" s="574"/>
      <c r="B107" s="574"/>
    </row>
    <row r="108" s="480" customFormat="true" ht="12.75" hidden="false" customHeight="false" outlineLevel="0" collapsed="false">
      <c r="A108" s="574"/>
      <c r="B108" s="574"/>
    </row>
    <row r="109" s="480" customFormat="true" ht="12.75" hidden="false" customHeight="false" outlineLevel="0" collapsed="false">
      <c r="A109" s="574"/>
      <c r="B109" s="574"/>
    </row>
    <row r="110" s="480" customFormat="true" ht="12.75" hidden="false" customHeight="false" outlineLevel="0" collapsed="false">
      <c r="A110" s="574"/>
      <c r="B110" s="574"/>
    </row>
    <row r="111" s="480" customFormat="true" ht="12.75" hidden="false" customHeight="false" outlineLevel="0" collapsed="false">
      <c r="A111" s="574"/>
      <c r="B111" s="574"/>
    </row>
    <row r="112" s="480" customFormat="true" ht="12.75" hidden="false" customHeight="false" outlineLevel="0" collapsed="false">
      <c r="A112" s="574"/>
      <c r="B112" s="574"/>
    </row>
    <row r="113" s="480" customFormat="true" ht="12.75" hidden="false" customHeight="false" outlineLevel="0" collapsed="false">
      <c r="A113" s="574"/>
      <c r="B113" s="574"/>
    </row>
    <row r="114" s="480" customFormat="true" ht="12.75" hidden="false" customHeight="false" outlineLevel="0" collapsed="false">
      <c r="A114" s="574"/>
      <c r="B114" s="574"/>
    </row>
    <row r="115" s="480" customFormat="true" ht="12.75" hidden="false" customHeight="false" outlineLevel="0" collapsed="false">
      <c r="A115" s="574"/>
      <c r="B115" s="574"/>
    </row>
    <row r="116" s="480" customFormat="true" ht="12.75" hidden="false" customHeight="false" outlineLevel="0" collapsed="false">
      <c r="A116" s="574"/>
      <c r="B116" s="574"/>
    </row>
    <row r="117" s="480" customFormat="true" ht="12.75" hidden="false" customHeight="false" outlineLevel="0" collapsed="false">
      <c r="A117" s="574"/>
      <c r="B117" s="574"/>
    </row>
    <row r="118" s="480" customFormat="true" ht="12.75" hidden="false" customHeight="false" outlineLevel="0" collapsed="false">
      <c r="A118" s="574"/>
      <c r="B118" s="574"/>
    </row>
    <row r="119" s="480" customFormat="true" ht="12.75" hidden="false" customHeight="false" outlineLevel="0" collapsed="false">
      <c r="A119" s="574"/>
      <c r="B119" s="574"/>
    </row>
    <row r="120" s="480" customFormat="true" ht="12.75" hidden="false" customHeight="false" outlineLevel="0" collapsed="false">
      <c r="A120" s="574"/>
      <c r="B120" s="574"/>
    </row>
    <row r="121" s="480" customFormat="true" ht="12.75" hidden="false" customHeight="false" outlineLevel="0" collapsed="false">
      <c r="A121" s="574"/>
      <c r="B121" s="574"/>
    </row>
    <row r="122" s="480" customFormat="true" ht="12.75" hidden="false" customHeight="false" outlineLevel="0" collapsed="false">
      <c r="A122" s="574"/>
      <c r="B122" s="574"/>
    </row>
    <row r="123" s="480" customFormat="true" ht="12.75" hidden="false" customHeight="false" outlineLevel="0" collapsed="false">
      <c r="A123" s="574"/>
      <c r="B123" s="574"/>
    </row>
    <row r="124" s="480" customFormat="true" ht="12.75" hidden="false" customHeight="false" outlineLevel="0" collapsed="false">
      <c r="A124" s="574"/>
      <c r="B124" s="574"/>
    </row>
    <row r="125" s="480" customFormat="true" ht="12.75" hidden="false" customHeight="false" outlineLevel="0" collapsed="false">
      <c r="A125" s="574"/>
      <c r="B125" s="574"/>
    </row>
    <row r="126" s="480" customFormat="true" ht="12.75" hidden="false" customHeight="false" outlineLevel="0" collapsed="false">
      <c r="A126" s="574"/>
      <c r="B126" s="574"/>
    </row>
    <row r="127" s="480" customFormat="true" ht="12.75" hidden="false" customHeight="false" outlineLevel="0" collapsed="false">
      <c r="A127" s="574"/>
      <c r="B127" s="574"/>
    </row>
    <row r="128" s="480" customFormat="true" ht="12.75" hidden="false" customHeight="false" outlineLevel="0" collapsed="false">
      <c r="A128" s="574"/>
      <c r="B128" s="574"/>
    </row>
    <row r="129" s="480" customFormat="true" ht="12.75" hidden="false" customHeight="false" outlineLevel="0" collapsed="false">
      <c r="A129" s="574"/>
      <c r="B129" s="574"/>
    </row>
    <row r="130" s="480" customFormat="true" ht="12.75" hidden="false" customHeight="false" outlineLevel="0" collapsed="false">
      <c r="A130" s="574"/>
      <c r="B130" s="574"/>
    </row>
    <row r="131" s="480" customFormat="true" ht="12.75" hidden="false" customHeight="false" outlineLevel="0" collapsed="false">
      <c r="A131" s="574"/>
      <c r="B131" s="574"/>
    </row>
    <row r="132" s="480" customFormat="true" ht="12.75" hidden="false" customHeight="false" outlineLevel="0" collapsed="false">
      <c r="A132" s="574"/>
      <c r="B132" s="574"/>
    </row>
    <row r="133" s="480" customFormat="true" ht="12.75" hidden="false" customHeight="false" outlineLevel="0" collapsed="false">
      <c r="A133" s="574"/>
      <c r="B133" s="574"/>
    </row>
    <row r="134" s="480" customFormat="true" ht="12.75" hidden="false" customHeight="false" outlineLevel="0" collapsed="false">
      <c r="A134" s="574"/>
      <c r="B134" s="574"/>
    </row>
    <row r="135" s="480" customFormat="true" ht="12.75" hidden="false" customHeight="false" outlineLevel="0" collapsed="false">
      <c r="A135" s="574"/>
      <c r="B135" s="574"/>
    </row>
    <row r="136" s="480" customFormat="true" ht="12.75" hidden="false" customHeight="false" outlineLevel="0" collapsed="false">
      <c r="A136" s="574"/>
      <c r="B136" s="574"/>
    </row>
    <row r="137" s="480" customFormat="true" ht="12.75" hidden="false" customHeight="false" outlineLevel="0" collapsed="false">
      <c r="A137" s="574"/>
      <c r="B137" s="574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INTÉZMÉNYEINEK
2009. ÉVI  MÓDOSÍTOTT KIADÁSI ELŐIRÁNYZATAI 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3-04T08:28:06Z</cp:lastPrinted>
  <dcterms:modified xsi:type="dcterms:W3CDTF">2010-03-05T08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98962333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