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Összehasonlító eredmény-kimutatás    </t>
  </si>
  <si>
    <t xml:space="preserve">MELLÉKLET</t>
  </si>
  <si>
    <t xml:space="preserve">a Strand Kft. 2009. évi gazdálkodásáról</t>
  </si>
  <si>
    <t xml:space="preserve">(adatok nettó e Ft-ban)</t>
  </si>
  <si>
    <t xml:space="preserve">Könyvelési tételek</t>
  </si>
  <si>
    <t xml:space="preserve">2007.  tény</t>
  </si>
  <si>
    <t xml:space="preserve">2008. évi tény (tény 1)</t>
  </si>
  <si>
    <t xml:space="preserve">2009. terv</t>
  </si>
  <si>
    <t xml:space="preserve">2009.             tény (tény 2)</t>
  </si>
  <si>
    <t xml:space="preserve">Indexek (%)</t>
  </si>
  <si>
    <t xml:space="preserve">                        Év</t>
  </si>
  <si>
    <t xml:space="preserve">tény 2/ tény1</t>
  </si>
  <si>
    <t xml:space="preserve">tény2/terv</t>
  </si>
  <si>
    <t xml:space="preserve">I. Bevételek</t>
  </si>
  <si>
    <t xml:space="preserve">1. Értékesítés bevételei *</t>
  </si>
  <si>
    <t xml:space="preserve">2. Aktivált saját teljesítmények értéke</t>
  </si>
  <si>
    <t xml:space="preserve">**</t>
  </si>
  <si>
    <t xml:space="preserve">3. Alapítói támogatás</t>
  </si>
  <si>
    <t xml:space="preserve">(1+2+3)  Összes bevétel </t>
  </si>
  <si>
    <t xml:space="preserve">II. Ráfordítások</t>
  </si>
  <si>
    <t xml:space="preserve">1. Anyagjellegű ráfordítások</t>
  </si>
  <si>
    <t xml:space="preserve">2. Személyi jellegű ráfordítások</t>
  </si>
  <si>
    <t xml:space="preserve">3. Értékcsökkenési leírás</t>
  </si>
  <si>
    <t xml:space="preserve">4. Egyéb ráfordítások</t>
  </si>
  <si>
    <t xml:space="preserve">(1+2+3+4) Összes ráfordítás</t>
  </si>
  <si>
    <t xml:space="preserve">A. Üzleti tevékenység eredménye. (I.-II.)</t>
  </si>
  <si>
    <t xml:space="preserve">B. Pénzügyi műveletek eredménye</t>
  </si>
  <si>
    <t xml:space="preserve">C. Szokásos vállalkozási eredmény</t>
  </si>
  <si>
    <t xml:space="preserve">D. Rendkívüli eredmény</t>
  </si>
  <si>
    <t xml:space="preserve">E. Adózás előtti eredmény</t>
  </si>
  <si>
    <t xml:space="preserve">F. Adózott eredmény</t>
  </si>
  <si>
    <t xml:space="preserve">G. Mérleg szerinti eredmény</t>
  </si>
  <si>
    <t xml:space="preserve">*  Ezen adatok rendre a gyógyúszás bevételeit is tartalmazzák, mely összetevő az </t>
  </si>
  <si>
    <t xml:space="preserve">   Eredménykimutatás  31-tábláján az Egyéb bevételek része</t>
  </si>
  <si>
    <t xml:space="preserve">** Az egyes gazdasági évek fejlesztési lehetőségei/szükségeletei miatt nagy szórást mutató, nem jellemző indexek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"/>
    <numFmt numFmtId="168" formatCode="\-0,000"/>
    <numFmt numFmtId="169" formatCode="&quot; -&quot;"/>
    <numFmt numFmtId="170" formatCode="\-0"/>
    <numFmt numFmtId="171" formatCode="&quot;- &quot;00"/>
    <numFmt numFmtId="172" formatCode="\+00"/>
    <numFmt numFmtId="173" formatCode="\+0,000"/>
    <numFmt numFmtId="174" formatCode="\+000"/>
    <numFmt numFmtId="175" formatCode="&quot;- &quot;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Perpetua"/>
      <family val="1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7"/>
    <col collapsed="false" customWidth="true" hidden="false" outlineLevel="0" max="7" min="7" style="0" width="9.7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2"/>
    </row>
    <row r="3" customFormat="false" ht="12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2"/>
    </row>
    <row r="4" customFormat="false" ht="12.75" hidden="false" customHeight="false" outlineLevel="0" collapsed="false">
      <c r="B4" s="4"/>
    </row>
    <row r="5" customFormat="false" ht="12.75" hidden="false" customHeight="true" outlineLevel="0" collapsed="false">
      <c r="A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/>
    </row>
    <row r="6" customFormat="false" ht="12.75" hidden="false" customHeight="false" outlineLevel="0" collapsed="false">
      <c r="A6" s="5"/>
      <c r="B6" s="7" t="s">
        <v>10</v>
      </c>
      <c r="C6" s="6"/>
      <c r="D6" s="6"/>
      <c r="E6" s="6"/>
      <c r="F6" s="6"/>
      <c r="G6" s="6"/>
      <c r="H6" s="6"/>
    </row>
    <row r="7" customFormat="false" ht="12.75" hidden="false" customHeight="true" outlineLevel="0" collapsed="false">
      <c r="A7" s="5"/>
      <c r="B7" s="8"/>
      <c r="C7" s="6"/>
      <c r="D7" s="6"/>
      <c r="E7" s="6"/>
      <c r="F7" s="6"/>
      <c r="G7" s="9" t="s">
        <v>11</v>
      </c>
      <c r="H7" s="10" t="s">
        <v>12</v>
      </c>
    </row>
    <row r="8" customFormat="false" ht="12.75" hidden="false" customHeight="false" outlineLevel="0" collapsed="false">
      <c r="A8" s="5"/>
      <c r="B8" s="11"/>
      <c r="C8" s="6"/>
      <c r="D8" s="6"/>
      <c r="E8" s="6"/>
      <c r="F8" s="6"/>
      <c r="G8" s="6"/>
      <c r="H8" s="10"/>
    </row>
    <row r="9" customFormat="false" ht="12.75" hidden="false" customHeight="false" outlineLevel="0" collapsed="false">
      <c r="A9" s="12" t="s">
        <v>13</v>
      </c>
      <c r="B9" s="12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4" t="s">
        <v>14</v>
      </c>
      <c r="B11" s="14"/>
      <c r="C11" s="15" t="n">
        <v>49610</v>
      </c>
      <c r="D11" s="15" t="n">
        <v>52440</v>
      </c>
      <c r="E11" s="16" t="n">
        <v>53000</v>
      </c>
      <c r="F11" s="16" t="n">
        <v>48092</v>
      </c>
      <c r="G11" s="16" t="n">
        <v>92</v>
      </c>
      <c r="H11" s="17" t="n">
        <v>91</v>
      </c>
    </row>
    <row r="12" customFormat="false" ht="12.75" hidden="false" customHeight="false" outlineLevel="0" collapsed="false">
      <c r="A12" s="18" t="s">
        <v>15</v>
      </c>
      <c r="B12" s="18"/>
      <c r="C12" s="19" t="n">
        <v>1624</v>
      </c>
      <c r="D12" s="19" t="n">
        <v>738</v>
      </c>
      <c r="E12" s="19" t="n">
        <v>1500</v>
      </c>
      <c r="F12" s="20" t="n">
        <v>3352</v>
      </c>
      <c r="G12" s="19" t="s">
        <v>16</v>
      </c>
      <c r="H12" s="19" t="s">
        <v>16</v>
      </c>
    </row>
    <row r="13" customFormat="false" ht="13.5" hidden="false" customHeight="false" outlineLevel="0" collapsed="false">
      <c r="A13" s="21" t="s">
        <v>17</v>
      </c>
      <c r="B13" s="21"/>
      <c r="C13" s="22" t="n">
        <v>32450</v>
      </c>
      <c r="D13" s="22" t="n">
        <v>33750</v>
      </c>
      <c r="E13" s="23" t="n">
        <v>34000</v>
      </c>
      <c r="F13" s="23" t="n">
        <v>34000</v>
      </c>
      <c r="G13" s="22" t="n">
        <v>101</v>
      </c>
      <c r="H13" s="24" t="n">
        <v>100</v>
      </c>
    </row>
    <row r="14" customFormat="false" ht="12.75" hidden="false" customHeight="false" outlineLevel="0" collapsed="false">
      <c r="A14" s="25" t="s">
        <v>18</v>
      </c>
      <c r="B14" s="25"/>
      <c r="C14" s="26" t="n">
        <v>83684</v>
      </c>
      <c r="D14" s="26" t="n">
        <f aca="false">SUM(D11:D13)</f>
        <v>86928</v>
      </c>
      <c r="E14" s="27" t="n">
        <f aca="false">SUM(E11:E13)</f>
        <v>88500</v>
      </c>
      <c r="F14" s="27" t="n">
        <f aca="false">SUM(F11:F13)</f>
        <v>85444</v>
      </c>
      <c r="G14" s="26" t="n">
        <v>98</v>
      </c>
      <c r="H14" s="28" t="n">
        <v>97</v>
      </c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</row>
    <row r="16" customFormat="false" ht="12.75" hidden="false" customHeight="false" outlineLevel="0" collapsed="false">
      <c r="A16" s="30" t="s">
        <v>19</v>
      </c>
      <c r="B16" s="31"/>
      <c r="C16" s="32"/>
      <c r="D16" s="32"/>
      <c r="E16" s="32"/>
      <c r="F16" s="32"/>
      <c r="G16" s="32"/>
      <c r="H16" s="33"/>
    </row>
    <row r="17" customFormat="false" ht="12.75" hidden="false" customHeight="false" outlineLevel="0" collapsed="false">
      <c r="A17" s="18" t="s">
        <v>20</v>
      </c>
      <c r="B17" s="18"/>
      <c r="C17" s="34" t="n">
        <v>28868</v>
      </c>
      <c r="D17" s="34" t="n">
        <v>29387</v>
      </c>
      <c r="E17" s="34" t="n">
        <v>28750</v>
      </c>
      <c r="F17" s="34" t="n">
        <v>27443</v>
      </c>
      <c r="G17" s="34" t="n">
        <v>93</v>
      </c>
      <c r="H17" s="35" t="n">
        <v>95</v>
      </c>
    </row>
    <row r="18" customFormat="false" ht="12.75" hidden="false" customHeight="false" outlineLevel="0" collapsed="false">
      <c r="A18" s="18" t="s">
        <v>21</v>
      </c>
      <c r="B18" s="18"/>
      <c r="C18" s="34" t="n">
        <v>52984</v>
      </c>
      <c r="D18" s="34" t="n">
        <v>55802</v>
      </c>
      <c r="E18" s="34" t="n">
        <v>57200</v>
      </c>
      <c r="F18" s="34" t="n">
        <v>55368</v>
      </c>
      <c r="G18" s="34" t="n">
        <v>99</v>
      </c>
      <c r="H18" s="36" t="n">
        <v>97</v>
      </c>
    </row>
    <row r="19" customFormat="false" ht="12.75" hidden="false" customHeight="false" outlineLevel="0" collapsed="false">
      <c r="A19" s="18" t="s">
        <v>22</v>
      </c>
      <c r="B19" s="18"/>
      <c r="C19" s="20" t="n">
        <v>3977</v>
      </c>
      <c r="D19" s="20" t="n">
        <v>3813</v>
      </c>
      <c r="E19" s="20" t="n">
        <v>4600</v>
      </c>
      <c r="F19" s="20" t="n">
        <v>3603</v>
      </c>
      <c r="G19" s="34" t="n">
        <v>94</v>
      </c>
      <c r="H19" s="36" t="n">
        <v>78</v>
      </c>
    </row>
    <row r="20" customFormat="false" ht="13.5" hidden="false" customHeight="false" outlineLevel="0" collapsed="false">
      <c r="A20" s="37" t="s">
        <v>23</v>
      </c>
      <c r="B20" s="37"/>
      <c r="C20" s="38" t="n">
        <v>852</v>
      </c>
      <c r="D20" s="38" t="n">
        <v>987</v>
      </c>
      <c r="E20" s="38" t="n">
        <v>1050</v>
      </c>
      <c r="F20" s="38" t="n">
        <v>989</v>
      </c>
      <c r="G20" s="38" t="n">
        <v>100</v>
      </c>
      <c r="H20" s="39" t="n">
        <v>94</v>
      </c>
    </row>
    <row r="21" customFormat="false" ht="13.5" hidden="false" customHeight="false" outlineLevel="0" collapsed="false">
      <c r="A21" s="40" t="s">
        <v>24</v>
      </c>
      <c r="B21" s="40"/>
      <c r="C21" s="41" t="n">
        <v>86681</v>
      </c>
      <c r="D21" s="41" t="n">
        <f aca="false">SUM(D17:D20)</f>
        <v>89989</v>
      </c>
      <c r="E21" s="42" t="n">
        <f aca="false">SUM(E17:E20)</f>
        <v>91600</v>
      </c>
      <c r="F21" s="41" t="n">
        <f aca="false">SUM(F17:F20)</f>
        <v>87403</v>
      </c>
      <c r="G21" s="42" t="n">
        <v>97</v>
      </c>
      <c r="H21" s="43" t="n">
        <v>95</v>
      </c>
    </row>
    <row r="22" customFormat="false" ht="14.25" hidden="false" customHeight="false" outlineLevel="0" collapsed="false">
      <c r="A22" s="44" t="s">
        <v>25</v>
      </c>
      <c r="B22" s="44"/>
      <c r="C22" s="45" t="n">
        <v>2997</v>
      </c>
      <c r="D22" s="45" t="n">
        <v>3061</v>
      </c>
      <c r="E22" s="45" t="n">
        <v>3100</v>
      </c>
      <c r="F22" s="45" t="n">
        <v>1959</v>
      </c>
      <c r="G22" s="46"/>
      <c r="H22" s="46"/>
    </row>
    <row r="23" customFormat="false" ht="14.25" hidden="false" customHeight="false" outlineLevel="0" collapsed="false">
      <c r="A23" s="44" t="s">
        <v>26</v>
      </c>
      <c r="B23" s="44"/>
      <c r="C23" s="47" t="n">
        <v>31</v>
      </c>
      <c r="D23" s="48" t="n">
        <v>76</v>
      </c>
      <c r="E23" s="49" t="n">
        <v>50</v>
      </c>
      <c r="F23" s="50" t="n">
        <v>273</v>
      </c>
      <c r="G23" s="46"/>
      <c r="H23" s="46"/>
    </row>
    <row r="24" customFormat="false" ht="14.25" hidden="false" customHeight="false" outlineLevel="0" collapsed="false">
      <c r="A24" s="44" t="s">
        <v>27</v>
      </c>
      <c r="B24" s="44"/>
      <c r="C24" s="45" t="n">
        <v>3028</v>
      </c>
      <c r="D24" s="45" t="n">
        <v>3137</v>
      </c>
      <c r="E24" s="45" t="n">
        <v>3150</v>
      </c>
      <c r="F24" s="45" t="n">
        <v>2232</v>
      </c>
      <c r="G24" s="46"/>
      <c r="H24" s="46"/>
    </row>
    <row r="25" customFormat="false" ht="14.25" hidden="false" customHeight="false" outlineLevel="0" collapsed="false">
      <c r="A25" s="51" t="s">
        <v>28</v>
      </c>
      <c r="B25" s="51"/>
      <c r="C25" s="52" t="n">
        <v>1060</v>
      </c>
      <c r="D25" s="53" t="n">
        <v>1182</v>
      </c>
      <c r="E25" s="54" t="n">
        <v>1650</v>
      </c>
      <c r="F25" s="55" t="n">
        <v>992</v>
      </c>
      <c r="G25" s="46"/>
      <c r="H25" s="46"/>
    </row>
    <row r="26" customFormat="false" ht="14.25" hidden="false" customHeight="false" outlineLevel="0" collapsed="false">
      <c r="A26" s="56" t="s">
        <v>29</v>
      </c>
      <c r="B26" s="56"/>
      <c r="C26" s="57" t="n">
        <v>1968</v>
      </c>
      <c r="D26" s="45" t="n">
        <v>1955</v>
      </c>
      <c r="E26" s="45" t="n">
        <v>1500</v>
      </c>
      <c r="F26" s="45" t="n">
        <v>1240</v>
      </c>
      <c r="G26" s="46"/>
      <c r="H26" s="46"/>
    </row>
    <row r="27" customFormat="false" ht="14.25" hidden="false" customHeight="false" outlineLevel="0" collapsed="false">
      <c r="A27" s="58" t="s">
        <v>30</v>
      </c>
      <c r="B27" s="58"/>
      <c r="C27" s="57" t="n">
        <v>1968</v>
      </c>
      <c r="D27" s="45" t="n">
        <v>1955</v>
      </c>
      <c r="E27" s="59" t="n">
        <v>1500</v>
      </c>
      <c r="F27" s="59" t="n">
        <v>1240</v>
      </c>
      <c r="G27" s="46"/>
      <c r="H27" s="46"/>
    </row>
    <row r="28" customFormat="false" ht="14.25" hidden="false" customHeight="false" outlineLevel="0" collapsed="false">
      <c r="A28" s="60" t="s">
        <v>31</v>
      </c>
      <c r="B28" s="61"/>
      <c r="C28" s="62" t="n">
        <v>1968</v>
      </c>
      <c r="D28" s="45" t="n">
        <v>1955</v>
      </c>
      <c r="E28" s="63" t="n">
        <v>1500</v>
      </c>
      <c r="F28" s="63" t="n">
        <v>1240</v>
      </c>
      <c r="G28" s="46"/>
      <c r="H28" s="46"/>
    </row>
    <row r="29" customFormat="false" ht="18.75" hidden="false" customHeight="false" outlineLevel="0" collapsed="false">
      <c r="A29" s="64"/>
      <c r="E29" s="65"/>
      <c r="F29" s="65"/>
      <c r="G29" s="65"/>
    </row>
    <row r="30" customFormat="false" ht="15" hidden="false" customHeight="false" outlineLevel="0" collapsed="false">
      <c r="A30" s="66" t="s">
        <v>32</v>
      </c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6" t="s">
        <v>33</v>
      </c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6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9" t="s">
        <v>34</v>
      </c>
    </row>
  </sheetData>
  <mergeCells count="30">
    <mergeCell ref="A1:G1"/>
    <mergeCell ref="A2:G2"/>
    <mergeCell ref="A3:G3"/>
    <mergeCell ref="A5:A8"/>
    <mergeCell ref="C5:C8"/>
    <mergeCell ref="D5:D8"/>
    <mergeCell ref="E5:E8"/>
    <mergeCell ref="F5:F8"/>
    <mergeCell ref="G5:H6"/>
    <mergeCell ref="G7:G8"/>
    <mergeCell ref="H7:H8"/>
    <mergeCell ref="A9:B10"/>
    <mergeCell ref="C9:H10"/>
    <mergeCell ref="A11:B11"/>
    <mergeCell ref="A12:B12"/>
    <mergeCell ref="A13:B13"/>
    <mergeCell ref="A14:B14"/>
    <mergeCell ref="A15:H15"/>
    <mergeCell ref="C16:G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440277777777778" right="0.747916666666667" top="0.729861111111111" bottom="0.6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09:33:19Z</dcterms:created>
  <dc:creator>Strand Kft. Zalaegerszeg</dc:creator>
  <dc:description/>
  <dc:language>en-US</dc:language>
  <cp:lastModifiedBy>Béres László</cp:lastModifiedBy>
  <cp:lastPrinted>2010-04-16T07:06:54Z</cp:lastPrinted>
  <dcterms:modified xsi:type="dcterms:W3CDTF">2010-05-13T12:46:24Z</dcterms:modified>
  <cp:revision>0</cp:revision>
  <dc:subject/>
  <dc:title/>
</cp:coreProperties>
</file>