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 kW adatok összehasonlítás" sheetId="1" state="hidden" r:id="rId2"/>
    <sheet name="Megtérülés" sheetId="2" state="visible" r:id="rId3"/>
  </sheets>
  <definedNames>
    <definedName function="false" hidden="false" localSheetId="0" name="_xlnm.Print_Area" vbProcedure="false">' kW adatok összehasonlítás'!$A$1:$P$48</definedName>
    <definedName function="false" hidden="false" localSheetId="0" name="_xlnm.Print_Titles" vbProcedure="false">' kW adatok összehasonlítás'!$1:$2</definedName>
    <definedName function="false" hidden="true" localSheetId="0" name="_xlnm._FilterDatabase" vbProcedure="false">' kW adatok összehasonlítás'!$A$2:$P$48</definedName>
    <definedName function="false" hidden="false" localSheetId="1" name="Excel_BuiltIn__FilterDatabase" vbProcedure="false">Megtérülés!$A$4:$L$5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Arial"/>
            <family val="2"/>
            <charset val="238"/>
          </rPr>
          <t xml:space="preserve">Vélhetően hibás az adatszolgáltatás!</t>
        </r>
      </text>
      <mc:AlternateContent>
        <mc:Choice Requires="v2">
          <commentPr autoFill="true" autoScale="false" colHidden="false" locked="false" rowHidden="false" textHAlign="justify" textVAlign="top">
            <anchor moveWithCells="false" sizeWithCells="false">
              <xdr:from>
                <xdr:col>2</xdr:col>
                <xdr:colOff>16</xdr:colOff>
                <xdr:row>1</xdr:row>
                <xdr:rowOff>15</xdr:rowOff>
              </xdr:from>
              <xdr:to>
                <xdr:col>3</xdr:col>
                <xdr:colOff>20</xdr:colOff>
                <xdr:row>2</xdr:row>
                <xdr:rowOff>35</xdr:rowOff>
              </xdr:to>
            </anchor>
          </commentPr>
        </mc:Choice>
        <mc:Fallback/>
      </mc:AlternateContent>
    </comment>
    <comment ref="B8" authorId="0">
      <text>
        <r>
          <rPr>
            <sz val="9"/>
            <color rgb="FF000000"/>
            <rFont val="Arial"/>
            <family val="2"/>
            <charset val="238"/>
          </rPr>
          <t xml:space="preserve">Vélhetően hibás az adatszolgáltatás!</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xdr:col>
                <xdr:colOff>20</xdr:colOff>
                <xdr:row>7</xdr:row>
                <xdr:rowOff>27</xdr:rowOff>
              </xdr:to>
            </anchor>
          </commentPr>
        </mc:Choice>
        <mc:Fallback/>
      </mc:AlternateContent>
    </comment>
    <comment ref="B11" authorId="0">
      <text>
        <r>
          <rPr>
            <sz val="9"/>
            <color rgb="FF000000"/>
            <rFont val="Arial"/>
            <family val="2"/>
            <charset val="238"/>
          </rPr>
          <t xml:space="preserve">Vélhetően hibás az adatszolgáltatá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0</xdr:colOff>
                <xdr:row>10</xdr:row>
                <xdr:rowOff>27</xdr:rowOff>
              </xdr:to>
            </anchor>
          </commentPr>
        </mc:Choice>
        <mc:Fallback/>
      </mc:AlternateContent>
    </comment>
    <comment ref="B15" authorId="0">
      <text>
        <r>
          <rPr>
            <sz val="9"/>
            <color rgb="FF000000"/>
            <rFont val="Arial"/>
            <family val="2"/>
            <charset val="238"/>
          </rPr>
          <t xml:space="preserve">Vélhetően hibás az adatszolgáltatás!</t>
        </r>
      </text>
      <mc:AlternateContent>
        <mc:Choice Requires="v2">
          <commentPr autoFill="true" autoScale="false" colHidden="false" locked="false" rowHidden="false" textHAlign="justify" textVAlign="top">
            <anchor moveWithCells="false" sizeWithCells="false">
              <xdr:from>
                <xdr:col>2</xdr:col>
                <xdr:colOff>16</xdr:colOff>
                <xdr:row>13</xdr:row>
                <xdr:rowOff>40</xdr:rowOff>
              </xdr:from>
              <xdr:to>
                <xdr:col>3</xdr:col>
                <xdr:colOff>20</xdr:colOff>
                <xdr:row>14</xdr:row>
                <xdr:rowOff>27</xdr:rowOff>
              </xdr:to>
            </anchor>
          </commentPr>
        </mc:Choice>
        <mc:Fallback/>
      </mc:AlternateContent>
    </comment>
  </commentList>
</comments>
</file>

<file path=xl/sharedStrings.xml><?xml version="1.0" encoding="utf-8"?>
<sst xmlns="http://schemas.openxmlformats.org/spreadsheetml/2006/main" count="335" uniqueCount="137">
  <si>
    <t xml:space="preserve">Intézmény</t>
  </si>
  <si>
    <t xml:space="preserve">2007 évi villamos energia fogyasztás</t>
  </si>
  <si>
    <t xml:space="preserve">2008 évi villamos energia fogyasztás</t>
  </si>
  <si>
    <t xml:space="preserve">2009 évi villamos energia fogyasztás</t>
  </si>
  <si>
    <t xml:space="preserve">Átlagosan felhasznált villamos energia </t>
  </si>
  <si>
    <t xml:space="preserve">Számított jelenlegi világítási fogyasztás</t>
  </si>
  <si>
    <t xml:space="preserve">Világítási fogyasztás aránya a teljes fogyasztáshoz képest</t>
  </si>
  <si>
    <t xml:space="preserve">Értékelés</t>
  </si>
  <si>
    <t xml:space="preserve">TERVEZETT (BEÍGÉRT) éves megtakarítás</t>
  </si>
  <si>
    <t xml:space="preserve">Jelenlegi teljesít-mény</t>
  </si>
  <si>
    <t xml:space="preserve">Tervezett teljesít-mény</t>
  </si>
  <si>
    <t xml:space="preserve">Megtakarítás</t>
  </si>
  <si>
    <t xml:space="preserve">Üzemidő</t>
  </si>
  <si>
    <t xml:space="preserve">(kWh)</t>
  </si>
  <si>
    <t xml:space="preserve">%</t>
  </si>
  <si>
    <t xml:space="preserve">(kW)</t>
  </si>
  <si>
    <t xml:space="preserve">(óra)</t>
  </si>
  <si>
    <t xml:space="preserve">Ady Endre Általános Iskola, Gimnázium és Alapfokú Művészetoktatási Intézmény</t>
  </si>
  <si>
    <t xml:space="preserve">Báthory István Szakképző Székhelyiskola</t>
  </si>
  <si>
    <t xml:space="preserve">Bazitai óvoda</t>
  </si>
  <si>
    <t xml:space="preserve">Béke Ligeti Általános Iskola és Speciális Szakiskola</t>
  </si>
  <si>
    <t xml:space="preserve">Belvárosi II. számú Integrált Óvoda</t>
  </si>
  <si>
    <t xml:space="preserve">Csány László Közgazdasági Szakközépiskola</t>
  </si>
  <si>
    <t xml:space="preserve">Cseperedő Bölcsőde</t>
  </si>
  <si>
    <t xml:space="preserve">Csillag közi Óvoda</t>
  </si>
  <si>
    <t xml:space="preserve">Deák Ferenc és Széchenyi István Szakközép- és Szakiskola</t>
  </si>
  <si>
    <t xml:space="preserve">Dózsa György Tagiskola</t>
  </si>
  <si>
    <t xml:space="preserve">Eötvös József Székhelyiskola</t>
  </si>
  <si>
    <t xml:space="preserve">Ganz Ábrahám és Munkácsy Mihály Szakközépiskola és Szakiskola</t>
  </si>
  <si>
    <t xml:space="preserve">Gondozási Központ, II. sz. idősek klubja</t>
  </si>
  <si>
    <t xml:space="preserve">GYIMESI LAJOS FOGYATÉKKAL ÉLÖK NAPPALI INTÉZMÉNYE</t>
  </si>
  <si>
    <t xml:space="preserve">I. sz. idősek Klubja </t>
  </si>
  <si>
    <t xml:space="preserve">Idősek Gondozóháza</t>
  </si>
  <si>
    <t xml:space="preserve">Idősek Otthona Gasparich</t>
  </si>
  <si>
    <t xml:space="preserve">IV. sz. Idősek Klubja Andráshida</t>
  </si>
  <si>
    <t xml:space="preserve">Izsák Imre Általános Művelődési Központ</t>
  </si>
  <si>
    <t xml:space="preserve">Kaffka Margit Tagkollégium</t>
  </si>
  <si>
    <t xml:space="preserve">Kis u. Óvoda</t>
  </si>
  <si>
    <t xml:space="preserve">Kodály Z. u. óvoda</t>
  </si>
  <si>
    <t xml:space="preserve">Kosztolányi téri óvoda</t>
  </si>
  <si>
    <t xml:space="preserve">Kovács Károly Tagkollégium A épület</t>
  </si>
  <si>
    <t xml:space="preserve">Kovács Károly Tagkollégium B épület</t>
  </si>
  <si>
    <t xml:space="preserve">Kölcsey Ferenc Gimnázium</t>
  </si>
  <si>
    <t xml:space="preserve">Landorhegy Integrált Óvoda</t>
  </si>
  <si>
    <t xml:space="preserve">Landorhegyi és Pais Dezső Általános Iskola</t>
  </si>
  <si>
    <t xml:space="preserve">Landorhegyi u. óvoda</t>
  </si>
  <si>
    <t xml:space="preserve">Liszt Ferenc Tagiskola</t>
  </si>
  <si>
    <t xml:space="preserve">Mikes K. u. Óvoda</t>
  </si>
  <si>
    <t xml:space="preserve">Munkácsy Mihály Szakközép- és Szakmunkásképző Tagiskola</t>
  </si>
  <si>
    <t xml:space="preserve">Napsugár Bölcsőde</t>
  </si>
  <si>
    <t xml:space="preserve">Napsugár u. Óvoda</t>
  </si>
  <si>
    <t xml:space="preserve">Ostoros Károly Csarnok</t>
  </si>
  <si>
    <t xml:space="preserve">Öveges József Általános Művelődési Központ</t>
  </si>
  <si>
    <t xml:space="preserve">Pálóczi Horváth Ádám Alapfokú Művészetoktatási Intézmény</t>
  </si>
  <si>
    <t xml:space="preserve">n.a.</t>
  </si>
  <si>
    <t xml:space="preserve">Petőfi S. u. óvoda</t>
  </si>
  <si>
    <t xml:space="preserve">Petőfi Sándor Székhelyiskola</t>
  </si>
  <si>
    <t xml:space="preserve">Polgármesteri Hivatal</t>
  </si>
  <si>
    <t xml:space="preserve">Ságodi Óvoda</t>
  </si>
  <si>
    <t xml:space="preserve">Széchenyi István Szakközép- és Szakmunkásképző Tagiskola</t>
  </si>
  <si>
    <t xml:space="preserve">Tipegő Bölcsöde</t>
  </si>
  <si>
    <t xml:space="preserve">Városi Középiskolai Kollégium</t>
  </si>
  <si>
    <t xml:space="preserve">Városi Sportcsarnok</t>
  </si>
  <si>
    <t xml:space="preserve">Hevesi Sándor Színház</t>
  </si>
  <si>
    <t xml:space="preserve">Intézménytípus</t>
  </si>
  <si>
    <t xml:space="preserve">Isz., város, közterület(utca,tér stb), házszám</t>
  </si>
  <si>
    <t xml:space="preserve">Működő</t>
  </si>
  <si>
    <t xml:space="preserve">Tervezett</t>
  </si>
  <si>
    <t xml:space="preserve">Áramszolgáltatói tarifa</t>
  </si>
  <si>
    <t xml:space="preserve">Éves átlagos égési idő korrigálva a nem működő teljesítménnyel (h) *</t>
  </si>
  <si>
    <t xml:space="preserve">Bruttó beruházási költség (Ft)</t>
  </si>
  <si>
    <t xml:space="preserve">Bruttó megtakarítás (Ft/év)</t>
  </si>
  <si>
    <t xml:space="preserve">15 éves futamidejű bruttó bérleti díj (Ft/év)</t>
  </si>
  <si>
    <t xml:space="preserve">Megtérül 15 év alatt?</t>
  </si>
  <si>
    <t xml:space="preserve">Megjegyzés</t>
  </si>
  <si>
    <t xml:space="preserve">világítási teljesítmény</t>
  </si>
  <si>
    <t xml:space="preserve">középiskola</t>
  </si>
  <si>
    <t xml:space="preserve">8900 Zalaegerszeg, Kisfaludy u. 2.</t>
  </si>
  <si>
    <t xml:space="preserve">A1</t>
  </si>
  <si>
    <t xml:space="preserve">NEM</t>
  </si>
  <si>
    <t xml:space="preserve">8900 Zalaegerszeg, Báthory u. 58.</t>
  </si>
  <si>
    <t xml:space="preserve">óvoda</t>
  </si>
  <si>
    <t xml:space="preserve">8900 Zalaegerszeg, Toposházi u. 7.</t>
  </si>
  <si>
    <t xml:space="preserve">IGEN</t>
  </si>
  <si>
    <t xml:space="preserve">8900 Zalaegerszeg, Béke liget u. 6.</t>
  </si>
  <si>
    <t xml:space="preserve">8900 Zalaegerszeg, Radnóti u. 1.</t>
  </si>
  <si>
    <t xml:space="preserve">8900 Zalaegerszeg, Jókai u. 6.</t>
  </si>
  <si>
    <t xml:space="preserve">egyéb</t>
  </si>
  <si>
    <t xml:space="preserve">8900 Zalaegerszeg, Petőfi Sándor utca 21-25.</t>
  </si>
  <si>
    <t xml:space="preserve">8900 Zalaegerszeg, Csillagköz 1.</t>
  </si>
  <si>
    <t xml:space="preserve">8900 Zalaegerszeg, Göcseji u. 16.</t>
  </si>
  <si>
    <t xml:space="preserve">általános iskola</t>
  </si>
  <si>
    <t xml:space="preserve">8900 Zalaegerszeg, Kis. u. 6.</t>
  </si>
  <si>
    <t xml:space="preserve">8900 Zalaegerszeg, Köztársaság u. 68.</t>
  </si>
  <si>
    <t xml:space="preserve">8900 Zalaegerszeg, Gasparich u. 27.</t>
  </si>
  <si>
    <t xml:space="preserve">8900 Zalaegerszeg, Kossuth L. u. 58-60.</t>
  </si>
  <si>
    <t xml:space="preserve">Részleges a korszerűsítés, mivel a gondozottak "magánlakásokban" vannak elhelyezve, ahol nem cserélünk világítást.</t>
  </si>
  <si>
    <t xml:space="preserve">8900 Zalaegerszeg, Kis u. 8.</t>
  </si>
  <si>
    <t xml:space="preserve">Részleges a korszerűsítés, mivel a helyiségek egy részében korszerű a világítás.</t>
  </si>
  <si>
    <t xml:space="preserve">8900 Zalaegerszeg, Kosztolányi u. 23.</t>
  </si>
  <si>
    <t xml:space="preserve">8900 Zalaegerszeg, Landorhegyi ú. 13/a</t>
  </si>
  <si>
    <t xml:space="preserve">8900 Zalaegerszeg, Gasparich u. 3.</t>
  </si>
  <si>
    <t xml:space="preserve">Gondozási Központ Landorhegyi Idősek Klubja</t>
  </si>
  <si>
    <t xml:space="preserve">8900 Zalaegerszeg, Platán sor</t>
  </si>
  <si>
    <t xml:space="preserve">8900 Zalaegerszeg, Szivárvány tér 1-3.</t>
  </si>
  <si>
    <t xml:space="preserve">8900 Zalaegerszeg, Puskás T. u. 2.</t>
  </si>
  <si>
    <t xml:space="preserve">Részleges a korszerűsítés, a konyhai rész nem része az ajánlatnak.</t>
  </si>
  <si>
    <t xml:space="preserve">8900 Zalaegerszeg, Kodály Z. u. 15.</t>
  </si>
  <si>
    <t xml:space="preserve">Részleges a korszerűsítés, mivel a csoportszobákban korszerű a világítás.</t>
  </si>
  <si>
    <t xml:space="preserve">8900 Zalaegerszeg, Kosztolányi tér. 25.</t>
  </si>
  <si>
    <t xml:space="preserve">8900 Zalaegerszeg, Puskás T. u. 1.</t>
  </si>
  <si>
    <t xml:space="preserve">8900 Zalaegerszeg, Rákóczi út 49-53.</t>
  </si>
  <si>
    <t xml:space="preserve">8900 Zalaegerszeg, Űrhajós u. 2.</t>
  </si>
  <si>
    <t xml:space="preserve">8900 Zalaegerszeg, Landorhegyi u. 12.</t>
  </si>
  <si>
    <t xml:space="preserve">8900 Zalaegerszeg, Landorhegyi u. 15/a</t>
  </si>
  <si>
    <t xml:space="preserve">8900 Zalaegerszeg, Varkaus Tér</t>
  </si>
  <si>
    <t xml:space="preserve">8900 Zalaegerszeg, Mikes K. u. 2/a</t>
  </si>
  <si>
    <t xml:space="preserve">8900 Zalaegerszeg, Gasparich u. 24.</t>
  </si>
  <si>
    <t xml:space="preserve">Jelentős mennyiségű egyéb gép is van a tanműhelyekben.</t>
  </si>
  <si>
    <t xml:space="preserve">8900 Zalaegerszeg, Napsugár u. 30.</t>
  </si>
  <si>
    <t xml:space="preserve">8900 Zalaegerszeg, Október 6. tér 16.</t>
  </si>
  <si>
    <t xml:space="preserve">Részleges a korszerűsítés, a küzdőtér világítás nem része az ajánlatnak.</t>
  </si>
  <si>
    <t xml:space="preserve">8900 Zalaegerszeg, Iskola u. 1.</t>
  </si>
  <si>
    <t xml:space="preserve">8900 Zalaegerszeg, Köztársaság u. 2/a.</t>
  </si>
  <si>
    <t xml:space="preserve">8900 Zalaegerszeg, Petőfi u. 25-29.</t>
  </si>
  <si>
    <t xml:space="preserve">8900 Zalaegerszeg, Kosztolányi u. 19.</t>
  </si>
  <si>
    <t xml:space="preserve">8900 Zalaegerszeg, Kossuth. L. u. 17-19.</t>
  </si>
  <si>
    <t xml:space="preserve">Jelentős mennyiségű szímítógép is van.</t>
  </si>
  <si>
    <t xml:space="preserve">8900 Zalaegerszeg, Ságodi u. 92.</t>
  </si>
  <si>
    <t xml:space="preserve">8900 Zalaegerszeg, Déryné u. 1.</t>
  </si>
  <si>
    <t xml:space="preserve">8900 Zalaegerszeg, Stadion u.3.</t>
  </si>
  <si>
    <t xml:space="preserve">8900 Zalaegerszeg, Kosztolányi Dezső tér 3.</t>
  </si>
  <si>
    <t xml:space="preserve">Mindösszesen:</t>
  </si>
  <si>
    <t xml:space="preserve">Megtérülő 6 intézmény összesen:</t>
  </si>
  <si>
    <t xml:space="preserve">* Ha az intézmény mellett megjegyzés szerepel, akkor nem az előző munkalapon kiszámított adott intézményhez tartozó égési időt vettük figyelembe, hanem az intézménytípusra kiszámított átlagos égési időt, kivéve, ha az átlagos égési idő nagyobb, mint az intézménynél számított!</t>
  </si>
  <si>
    <t xml:space="preserve">A piros betűszínnel formázott intézmények azok, amelyeknél felülvizsgálatra került a működő világítási teljesítmény.</t>
  </si>
  <si>
    <t xml:space="preserve">megtérül</t>
  </si>
</sst>
</file>

<file path=xl/styles.xml><?xml version="1.0" encoding="utf-8"?>
<styleSheet xmlns="http://schemas.openxmlformats.org/spreadsheetml/2006/main">
  <numFmts count="8">
    <numFmt numFmtId="164" formatCode="General"/>
    <numFmt numFmtId="165" formatCode="_-* #,##0.00\ _F_t_-;\-* #,##0.00\ _F_t_-;_-* \-??\ _F_t_-;_-@_-"/>
    <numFmt numFmtId="166" formatCode="#,##0"/>
    <numFmt numFmtId="167" formatCode="#,##0.00"/>
    <numFmt numFmtId="168" formatCode="#,##0.0000"/>
    <numFmt numFmtId="169" formatCode="0.00"/>
    <numFmt numFmtId="170" formatCode="0.000"/>
    <numFmt numFmtId="171" formatCode="#,##0.000"/>
  </numFmts>
  <fonts count="3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0"/>
      <name val="Arial"/>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10"/>
      <color rgb="FFFF0000"/>
      <name val="Arial"/>
      <family val="2"/>
      <charset val="238"/>
    </font>
    <font>
      <b val="true"/>
      <sz val="10"/>
      <name val="Arial"/>
      <family val="2"/>
      <charset val="238"/>
    </font>
    <font>
      <b val="true"/>
      <sz val="10"/>
      <color rgb="FFFF0000"/>
      <name val="Arial"/>
      <family val="2"/>
      <charset val="238"/>
    </font>
    <font>
      <sz val="10"/>
      <color rgb="FFFF6600"/>
      <name val="Arial"/>
      <family val="2"/>
      <charset val="238"/>
    </font>
    <font>
      <sz val="9"/>
      <color rgb="FF000000"/>
      <name val="Arial"/>
      <family val="2"/>
      <charset val="238"/>
    </font>
    <font>
      <sz val="11"/>
      <name val="Calibri"/>
      <family val="2"/>
      <charset val="238"/>
    </font>
    <font>
      <b val="true"/>
      <sz val="11"/>
      <name val="Calibri"/>
      <family val="2"/>
      <charset val="238"/>
    </font>
    <font>
      <b val="true"/>
      <sz val="12"/>
      <name val="Calibri"/>
      <family val="2"/>
      <charset val="238"/>
    </font>
    <font>
      <sz val="12"/>
      <color rgb="FF000000"/>
      <name val="Calibri"/>
      <family val="2"/>
      <charset val="238"/>
    </font>
    <font>
      <sz val="12"/>
      <name val="Calibri"/>
      <family val="2"/>
      <charset val="238"/>
    </font>
    <font>
      <b val="true"/>
      <sz val="11"/>
      <name val="Calibri"/>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5" fontId="12" fillId="0" borderId="0" applyFont="true" applyBorder="false" applyAlignment="false" applyProtection="false"/>
    <xf numFmtId="165"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5" fillId="4" borderId="0" applyFont="true" applyBorder="false" applyAlignment="false" applyProtection="false"/>
    <xf numFmtId="164" fontId="16" fillId="22" borderId="8" applyFont="true" applyBorder="true" applyAlignment="false" applyProtection="false"/>
    <xf numFmtId="164" fontId="17"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23" borderId="0" applyFont="true" applyBorder="false" applyAlignment="false" applyProtection="false"/>
    <xf numFmtId="164" fontId="20" fillId="22" borderId="1" applyFont="true" applyBorder="true" applyAlignment="false" applyProtection="false"/>
    <xf numFmtId="164" fontId="21" fillId="0" borderId="9" applyFont="true" applyBorder="tru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4" fontId="23" fillId="7" borderId="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true" applyAlignment="true" applyProtection="false">
      <alignment horizontal="right" vertical="bottom" textRotation="0" wrapText="true" indent="0" shrinkToFit="false"/>
      <protection locked="true" hidden="false"/>
    </xf>
    <xf numFmtId="167" fontId="23" fillId="7" borderId="0" xfId="0" applyFont="true" applyBorder="true" applyAlignment="true" applyProtection="false">
      <alignment horizontal="right" vertical="bottom" textRotation="0" wrapText="true" indent="0" shrinkToFit="false"/>
      <protection locked="true" hidden="false"/>
    </xf>
    <xf numFmtId="166" fontId="12" fillId="19" borderId="0" xfId="0" applyFont="true" applyBorder="true" applyAlignment="true" applyProtection="false">
      <alignment horizontal="general" vertical="bottom" textRotation="0" wrapText="true" indent="0" shrinkToFit="false"/>
      <protection locked="true" hidden="false"/>
    </xf>
    <xf numFmtId="164" fontId="12" fillId="19" borderId="0" xfId="0" applyFont="true" applyBorder="true" applyAlignment="true" applyProtection="false">
      <alignment horizontal="general" vertical="bottom" textRotation="0" wrapText="true" indent="0" shrinkToFit="false"/>
      <protection locked="true" hidden="false"/>
    </xf>
    <xf numFmtId="164" fontId="4" fillId="19" borderId="10" xfId="61"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11" xfId="61" applyFont="true" applyBorder="true" applyAlignment="true" applyProtection="false">
      <alignment horizontal="left" vertical="top" textRotation="0" wrapText="true" indent="0" shrinkToFit="false"/>
      <protection locked="true" hidden="false"/>
    </xf>
    <xf numFmtId="164" fontId="21" fillId="0" borderId="11" xfId="61" applyFont="true" applyBorder="true" applyAlignment="true" applyProtection="false">
      <alignment horizontal="left" vertical="top" textRotation="0" wrapText="false" indent="0" shrinkToFit="false"/>
      <protection locked="true" hidden="false"/>
    </xf>
    <xf numFmtId="164" fontId="21" fillId="0" borderId="11" xfId="61" applyFont="true" applyBorder="true" applyAlignment="true" applyProtection="false">
      <alignment horizontal="center" vertical="top" textRotation="0" wrapText="false" indent="0" shrinkToFit="false"/>
      <protection locked="true" hidden="false"/>
    </xf>
    <xf numFmtId="169" fontId="28" fillId="0" borderId="11" xfId="0" applyFont="true" applyBorder="true" applyAlignment="true" applyProtection="false">
      <alignment horizontal="center" vertical="top" textRotation="0" wrapText="true" indent="0" shrinkToFit="false"/>
      <protection locked="true" hidden="false"/>
    </xf>
    <xf numFmtId="164" fontId="28" fillId="0" borderId="11" xfId="61" applyFont="true" applyBorder="true" applyAlignment="true" applyProtection="false">
      <alignment horizontal="right" vertical="top" textRotation="0" wrapText="true" indent="0" shrinkToFit="false"/>
      <protection locked="true" hidden="false"/>
    </xf>
    <xf numFmtId="164" fontId="28" fillId="0" borderId="11" xfId="61" applyFont="true" applyBorder="true" applyAlignment="true" applyProtection="false">
      <alignment horizontal="right" vertical="top" textRotation="0" wrapText="true" indent="0" shrinkToFit="false"/>
      <protection locked="true" hidden="false"/>
    </xf>
    <xf numFmtId="164" fontId="4" fillId="0" borderId="11" xfId="61" applyFont="true" applyBorder="true" applyAlignment="true" applyProtection="false">
      <alignment horizontal="left" vertical="bottom" textRotation="0" wrapText="false" indent="0" shrinkToFit="false"/>
      <protection locked="true" hidden="false"/>
    </xf>
    <xf numFmtId="164" fontId="4" fillId="0" borderId="11" xfId="61" applyFont="true" applyBorder="true" applyAlignment="true" applyProtection="false">
      <alignment horizontal="general" vertical="bottom" textRotation="0" wrapText="false" indent="0" shrinkToFit="false"/>
      <protection locked="true" hidden="false"/>
    </xf>
    <xf numFmtId="164" fontId="4" fillId="0" borderId="11" xfId="61" applyFont="true" applyBorder="true" applyAlignment="true" applyProtection="false">
      <alignment horizontal="general" vertical="bottom" textRotation="0" wrapText="true" indent="0" shrinkToFit="false"/>
      <protection locked="true" hidden="false"/>
    </xf>
    <xf numFmtId="170" fontId="4" fillId="0" borderId="11" xfId="61" applyFont="true" applyBorder="true" applyAlignment="true" applyProtection="false">
      <alignment horizontal="right" vertical="bottom" textRotation="0" wrapText="false" indent="0" shrinkToFit="false"/>
      <protection locked="true" hidden="false"/>
    </xf>
    <xf numFmtId="164" fontId="4" fillId="0" borderId="11" xfId="61"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6" fontId="27" fillId="0" borderId="11" xfId="61" applyFont="true" applyBorder="true" applyAlignment="true" applyProtection="false">
      <alignment horizontal="right" vertical="bottom" textRotation="0" wrapText="false" indent="0" shrinkToFit="false"/>
      <protection locked="true" hidden="false"/>
    </xf>
    <xf numFmtId="166" fontId="27" fillId="0" borderId="11" xfId="0" applyFont="true" applyBorder="true" applyAlignment="false" applyProtection="false">
      <alignment horizontal="general" vertical="bottom" textRotation="0" wrapText="false" indent="0" shrinkToFit="false"/>
      <protection locked="true" hidden="false"/>
    </xf>
    <xf numFmtId="164" fontId="4" fillId="0" borderId="11" xfId="61" applyFont="true" applyBorder="true" applyAlignment="true" applyProtection="false">
      <alignment horizontal="right" vertical="bottom" textRotation="0" wrapText="true" indent="0" shrinkToFit="false"/>
      <protection locked="true" hidden="false"/>
    </xf>
    <xf numFmtId="164" fontId="4" fillId="24" borderId="11" xfId="61" applyFont="true" applyBorder="true" applyAlignment="true" applyProtection="false">
      <alignment horizontal="left" vertical="bottom" textRotation="0" wrapText="false" indent="0" shrinkToFit="false"/>
      <protection locked="true" hidden="false"/>
    </xf>
    <xf numFmtId="164" fontId="4" fillId="24" borderId="11" xfId="61" applyFont="true" applyBorder="true" applyAlignment="true" applyProtection="false">
      <alignment horizontal="general" vertical="bottom" textRotation="0" wrapText="true" indent="0" shrinkToFit="false"/>
      <protection locked="true" hidden="false"/>
    </xf>
    <xf numFmtId="170" fontId="4" fillId="24" borderId="11" xfId="61" applyFont="true" applyBorder="true" applyAlignment="true" applyProtection="false">
      <alignment horizontal="right" vertical="bottom" textRotation="0" wrapText="false" indent="0" shrinkToFit="false"/>
      <protection locked="true" hidden="false"/>
    </xf>
    <xf numFmtId="164" fontId="4" fillId="24" borderId="11" xfId="61" applyFont="true" applyBorder="true" applyAlignment="true" applyProtection="false">
      <alignment horizontal="right" vertical="bottom" textRotation="0" wrapText="false" indent="0" shrinkToFit="false"/>
      <protection locked="true" hidden="false"/>
    </xf>
    <xf numFmtId="164" fontId="27" fillId="24" borderId="11" xfId="0" applyFont="true" applyBorder="true" applyAlignment="true" applyProtection="false">
      <alignment horizontal="center" vertical="bottom" textRotation="0" wrapText="false" indent="0" shrinkToFit="false"/>
      <protection locked="true" hidden="false"/>
    </xf>
    <xf numFmtId="166" fontId="27" fillId="24" borderId="11" xfId="61" applyFont="true" applyBorder="true" applyAlignment="true" applyProtection="false">
      <alignment horizontal="right" vertical="bottom" textRotation="0" wrapText="false" indent="0" shrinkToFit="false"/>
      <protection locked="true" hidden="false"/>
    </xf>
    <xf numFmtId="166" fontId="27" fillId="24" borderId="11" xfId="0" applyFont="true" applyBorder="true" applyAlignment="false" applyProtection="false">
      <alignment horizontal="general" vertical="bottom" textRotation="0" wrapText="false" indent="0" shrinkToFit="false"/>
      <protection locked="true" hidden="false"/>
    </xf>
    <xf numFmtId="164" fontId="13" fillId="0" borderId="11" xfId="61" applyFont="true" applyBorder="true" applyAlignment="true" applyProtection="false">
      <alignment horizontal="right" vertical="bottom" textRotation="0" wrapText="true" indent="0" shrinkToFit="false"/>
      <protection locked="true" hidden="false"/>
    </xf>
    <xf numFmtId="164" fontId="13" fillId="0" borderId="11" xfId="61" applyFont="true" applyBorder="true" applyAlignment="true" applyProtection="false">
      <alignment horizontal="general" vertical="bottom" textRotation="0" wrapText="true" indent="0" shrinkToFit="false"/>
      <protection locked="true" hidden="false"/>
    </xf>
    <xf numFmtId="164" fontId="13" fillId="0" borderId="11" xfId="61" applyFont="true" applyBorder="true" applyAlignment="true" applyProtection="false">
      <alignment horizontal="general" vertical="bottom" textRotation="0" wrapText="false" indent="0" shrinkToFit="false"/>
      <protection locked="true" hidden="false"/>
    </xf>
    <xf numFmtId="164" fontId="13" fillId="0" borderId="11" xfId="61" applyFont="true" applyBorder="true" applyAlignment="true" applyProtection="false">
      <alignment horizontal="right" vertical="bottom" textRotation="0" wrapText="false" indent="0" shrinkToFit="false"/>
      <protection locked="true" hidden="false"/>
    </xf>
    <xf numFmtId="164" fontId="4" fillId="0" borderId="11" xfId="61" applyFont="true" applyBorder="true" applyAlignment="true" applyProtection="false">
      <alignment horizontal="general" vertical="bottom" textRotation="0" wrapText="true" indent="0" shrinkToFit="false"/>
      <protection locked="true" hidden="false"/>
    </xf>
    <xf numFmtId="164" fontId="4" fillId="0" borderId="11" xfId="61" applyFont="true" applyBorder="true" applyAlignment="true" applyProtection="false">
      <alignment horizontal="right" vertical="bottom" textRotation="0" wrapText="true" indent="0" shrinkToFit="false"/>
      <protection locked="true" hidden="false"/>
    </xf>
    <xf numFmtId="164" fontId="4" fillId="0" borderId="11" xfId="61" applyFont="true" applyBorder="true" applyAlignment="true" applyProtection="false">
      <alignment horizontal="right" vertical="bottom" textRotation="0" wrapText="false" indent="0" shrinkToFit="false"/>
      <protection locked="true" hidden="false"/>
    </xf>
    <xf numFmtId="164" fontId="13" fillId="24" borderId="11" xfId="61" applyFont="true" applyBorder="true" applyAlignment="true" applyProtection="false">
      <alignment horizontal="general" vertical="bottom" textRotation="0" wrapText="true" indent="0" shrinkToFit="false"/>
      <protection locked="true" hidden="false"/>
    </xf>
    <xf numFmtId="164" fontId="13" fillId="24" borderId="11" xfId="61"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1" fontId="28" fillId="0" borderId="11" xfId="0" applyFont="true" applyBorder="true" applyAlignment="false" applyProtection="false">
      <alignment horizontal="general" vertical="bottom" textRotation="0" wrapText="false" indent="0" shrinkToFit="false"/>
      <protection locked="true" hidden="false"/>
    </xf>
    <xf numFmtId="166"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9" fillId="22" borderId="11" xfId="0" applyFont="true" applyBorder="true" applyAlignment="false" applyProtection="false">
      <alignment horizontal="general" vertical="bottom" textRotation="0" wrapText="false" indent="0" shrinkToFit="false"/>
      <protection locked="true" hidden="false"/>
    </xf>
    <xf numFmtId="164" fontId="29" fillId="22" borderId="13" xfId="0" applyFont="true" applyBorder="true" applyAlignment="false" applyProtection="false">
      <alignment horizontal="general" vertical="bottom" textRotation="0" wrapText="false" indent="0" shrinkToFit="false"/>
      <protection locked="true" hidden="false"/>
    </xf>
    <xf numFmtId="166" fontId="29" fillId="22" borderId="14" xfId="0" applyFont="true" applyBorder="true" applyAlignment="false" applyProtection="false">
      <alignment horizontal="general" vertical="bottom" textRotation="0" wrapText="false" indent="0" shrinkToFit="false"/>
      <protection locked="true" hidden="false"/>
    </xf>
    <xf numFmtId="166" fontId="29" fillId="22" borderId="15" xfId="0" applyFont="true" applyBorder="true" applyAlignment="false" applyProtection="false">
      <alignment horizontal="general" vertical="bottom" textRotation="0" wrapText="false" indent="0" shrinkToFit="false"/>
      <protection locked="true" hidden="false"/>
    </xf>
    <xf numFmtId="164" fontId="29" fillId="22" borderId="16" xfId="0" applyFont="true" applyBorder="true" applyAlignment="true" applyProtection="false">
      <alignment horizontal="center" vertical="bottom" textRotation="0" wrapText="false" indent="0" shrinkToFit="false"/>
      <protection locked="true" hidden="false"/>
    </xf>
    <xf numFmtId="164" fontId="30" fillId="0" borderId="17" xfId="61"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 fillId="0" borderId="0" xfId="61"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Ezres 2" xfId="45"/>
    <cellStyle name="Ezres 3" xfId="46"/>
    <cellStyle name="Figyelmeztetés" xfId="47"/>
    <cellStyle name="Hivatkozott cella" xfId="48"/>
    <cellStyle name="Jegyzet" xfId="49"/>
    <cellStyle name="Jelölőszín (1)" xfId="50"/>
    <cellStyle name="Jelölőszín (2)" xfId="51"/>
    <cellStyle name="Jelölőszín (3)" xfId="52"/>
    <cellStyle name="Jelölőszín (4)" xfId="53"/>
    <cellStyle name="Jelölőszín (5)" xfId="54"/>
    <cellStyle name="Jelölőszín (6)" xfId="55"/>
    <cellStyle name="Jó" xfId="56"/>
    <cellStyle name="Kimenet" xfId="57"/>
    <cellStyle name="Magyarázó szöveg" xfId="58"/>
    <cellStyle name="Normál 2" xfId="59"/>
    <cellStyle name="Normál 3" xfId="60"/>
    <cellStyle name="Normál_Csepel fogyasztási adatok" xfId="61"/>
    <cellStyle name="Rossz" xfId="62"/>
    <cellStyle name="Semleges" xfId="63"/>
    <cellStyle name="Számítás" xfId="64"/>
    <cellStyle name="Összesen" xfId="65"/>
  </cellStyles>
  <dxfs count="5">
    <dxf>
      <fill>
        <patternFill patternType="solid">
          <fgColor rgb="FFFFCC99"/>
        </patternFill>
      </fill>
    </dxf>
    <dxf>
      <fill>
        <patternFill patternType="solid">
          <fgColor rgb="00FFFFFF"/>
        </patternFill>
      </fill>
    </dxf>
    <dxf>
      <fill>
        <patternFill patternType="solid">
          <fgColor rgb="FFFF0000"/>
        </patternFill>
      </fill>
    </dxf>
    <dxf>
      <fill>
        <patternFill patternType="solid">
          <fgColor rgb="FFFF66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A1" activeCellId="0" sqref="A1:A3"/>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2" width="16.28"/>
    <col collapsed="false" customWidth="true" hidden="false" outlineLevel="0" max="3" min="3" style="1" width="16.28"/>
    <col collapsed="false" customWidth="true" hidden="false" outlineLevel="0" max="4" min="4" style="1" width="16.7"/>
    <col collapsed="false" customWidth="true" hidden="false" outlineLevel="0" max="5" min="5" style="1" width="5.56"/>
    <col collapsed="false" customWidth="true" hidden="false" outlineLevel="0" max="6" min="6" style="1" width="5.28"/>
    <col collapsed="false" customWidth="true" hidden="false" outlineLevel="0" max="7" min="7" style="1" width="10.41"/>
    <col collapsed="false" customWidth="true" hidden="false" outlineLevel="0" max="9" min="8" style="1" width="17.28"/>
    <col collapsed="false" customWidth="true" hidden="false" outlineLevel="0" max="10" min="10" style="3" width="17.28"/>
    <col collapsed="false" customWidth="true" hidden="false" outlineLevel="0" max="11" min="11" style="1" width="17.28"/>
    <col collapsed="false" customWidth="true" hidden="false" outlineLevel="0" max="13" min="12" style="1" width="10.41"/>
    <col collapsed="false" customWidth="true" hidden="false" outlineLevel="0" max="15" min="14" style="1" width="9.85"/>
    <col collapsed="false" customWidth="true" hidden="false" outlineLevel="0" max="16" min="16" style="1" width="9.28"/>
    <col collapsed="false" customWidth="false" hidden="false" outlineLevel="0" max="257" min="17" style="1" width="9.14"/>
  </cols>
  <sheetData>
    <row r="1" s="6" customFormat="true" ht="63.75" hidden="false" customHeight="false" outlineLevel="0" collapsed="false">
      <c r="A1" s="4" t="s">
        <v>0</v>
      </c>
      <c r="B1" s="5" t="s">
        <v>1</v>
      </c>
      <c r="C1" s="4" t="s">
        <v>2</v>
      </c>
      <c r="D1" s="4" t="s">
        <v>3</v>
      </c>
      <c r="E1" s="4"/>
      <c r="F1" s="4"/>
      <c r="G1" s="4" t="s">
        <v>4</v>
      </c>
      <c r="H1" s="4" t="s">
        <v>5</v>
      </c>
      <c r="I1" s="4" t="s">
        <v>6</v>
      </c>
      <c r="J1" s="4" t="s">
        <v>7</v>
      </c>
      <c r="K1" s="4" t="s">
        <v>8</v>
      </c>
      <c r="L1" s="4"/>
      <c r="M1" s="4" t="s">
        <v>9</v>
      </c>
      <c r="N1" s="4" t="s">
        <v>10</v>
      </c>
      <c r="O1" s="4" t="s">
        <v>11</v>
      </c>
      <c r="P1" s="4" t="s">
        <v>12</v>
      </c>
    </row>
    <row r="2" customFormat="false" ht="12.75" hidden="false" customHeight="false" outlineLevel="0" collapsed="false">
      <c r="A2" s="7"/>
      <c r="B2" s="5" t="s">
        <v>13</v>
      </c>
      <c r="C2" s="4" t="s">
        <v>13</v>
      </c>
      <c r="D2" s="4" t="s">
        <v>13</v>
      </c>
      <c r="E2" s="4"/>
      <c r="F2" s="4"/>
      <c r="G2" s="4" t="s">
        <v>13</v>
      </c>
      <c r="H2" s="4" t="s">
        <v>13</v>
      </c>
      <c r="I2" s="4" t="s">
        <v>14</v>
      </c>
      <c r="J2" s="8"/>
      <c r="K2" s="4" t="s">
        <v>13</v>
      </c>
      <c r="L2" s="4"/>
      <c r="M2" s="4" t="s">
        <v>15</v>
      </c>
      <c r="N2" s="4" t="s">
        <v>15</v>
      </c>
      <c r="O2" s="4" t="s">
        <v>15</v>
      </c>
      <c r="P2" s="4" t="s">
        <v>16</v>
      </c>
    </row>
    <row r="3" customFormat="false" ht="38.25" hidden="false" customHeight="false" outlineLevel="0" collapsed="false">
      <c r="A3" s="7" t="s">
        <v>17</v>
      </c>
      <c r="B3" s="2" t="n">
        <v>13982</v>
      </c>
      <c r="C3" s="9" t="n">
        <v>120845</v>
      </c>
      <c r="D3" s="9" t="n">
        <v>117153</v>
      </c>
      <c r="E3" s="10" t="n">
        <f aca="false">PRODUCT(K3,1/C3)</f>
        <v>0.296700235839298</v>
      </c>
      <c r="F3" s="10" t="n">
        <f aca="false">PRODUCT(K3,1/D3)</f>
        <v>0.306050549281709</v>
      </c>
      <c r="G3" s="9" t="n">
        <f aca="false">IF(B3+C3+D3=0,"NINCS ADAT",SUM(B3:D3)/COUNTIF(B3:D3,"&gt;0"))</f>
        <v>83993.3333333333</v>
      </c>
      <c r="H3" s="11" t="n">
        <f aca="false">M3*P3</f>
        <v>41996.6666666667</v>
      </c>
      <c r="I3" s="11" t="n">
        <f aca="false">100*(H3/(SUM(B3,C3,D3)/COUNTIF(B3:D3,"&gt;0")))</f>
        <v>50</v>
      </c>
      <c r="J3" s="12" t="str">
        <f aca="false">IF(I3&gt;75,"GYANUS","")</f>
        <v/>
      </c>
      <c r="K3" s="9" t="n">
        <f aca="false">(O3)*900</f>
        <v>35854.74</v>
      </c>
      <c r="L3" s="10"/>
      <c r="M3" s="13" t="n">
        <v>102.064</v>
      </c>
      <c r="N3" s="13" t="n">
        <v>62.2254</v>
      </c>
      <c r="O3" s="13" t="n">
        <v>39.8386</v>
      </c>
      <c r="P3" s="9" t="n">
        <v>411.473846475414</v>
      </c>
    </row>
    <row r="4" customFormat="false" ht="25.5" hidden="false" customHeight="false" outlineLevel="0" collapsed="false">
      <c r="A4" s="14" t="s">
        <v>18</v>
      </c>
      <c r="B4" s="2" t="n">
        <v>80023</v>
      </c>
      <c r="C4" s="15" t="n">
        <v>85894</v>
      </c>
      <c r="D4" s="15" t="n">
        <v>88655</v>
      </c>
      <c r="E4" s="16" t="n">
        <f aca="false">PRODUCT(K4,1/C4)</f>
        <v>0.742334971010781</v>
      </c>
      <c r="F4" s="16" t="n">
        <f aca="false">PRODUCT(K4,1/D4)</f>
        <v>0.719216287857425</v>
      </c>
      <c r="G4" s="10"/>
      <c r="H4" s="11" t="n">
        <f aca="false">M4*P4</f>
        <v>42428.6666666667</v>
      </c>
      <c r="I4" s="11" t="n">
        <f aca="false">100*(H4/(SUM(B4,C4,D4)/COUNTIF(B4:D4,"&gt;0")))</f>
        <v>50</v>
      </c>
      <c r="J4" s="12" t="str">
        <f aca="false">IF(I4&gt;75,"GYANUS","")</f>
        <v/>
      </c>
      <c r="K4" s="9" t="n">
        <f aca="false">(O4)*900</f>
        <v>63762.12</v>
      </c>
      <c r="L4" s="10"/>
      <c r="M4" s="13" t="n">
        <v>107.0165</v>
      </c>
      <c r="N4" s="13" t="n">
        <v>36.1697</v>
      </c>
      <c r="O4" s="13" t="n">
        <v>70.8468</v>
      </c>
      <c r="P4" s="9" t="n">
        <v>396.468457356264</v>
      </c>
    </row>
    <row r="5" customFormat="false" ht="12.75" hidden="false" customHeight="false" outlineLevel="0" collapsed="false">
      <c r="A5" s="7" t="s">
        <v>19</v>
      </c>
      <c r="B5" s="2" t="n">
        <v>11033</v>
      </c>
      <c r="F5" s="10"/>
      <c r="G5" s="10"/>
      <c r="H5" s="11" t="n">
        <f aca="false">M5*P5</f>
        <v>5516.5</v>
      </c>
      <c r="I5" s="11" t="n">
        <f aca="false">100*(H5/(SUM(B5,C5,D5)/COUNTIF(B5:D5,"&gt;0")))</f>
        <v>50</v>
      </c>
      <c r="J5" s="12" t="str">
        <f aca="false">IF(I5&gt;75,"GYANUS","")</f>
        <v/>
      </c>
      <c r="K5" s="9" t="n">
        <f aca="false">(O5)*900</f>
        <v>1534.14</v>
      </c>
      <c r="L5" s="10"/>
      <c r="M5" s="13" t="n">
        <v>3.135</v>
      </c>
      <c r="N5" s="13" t="n">
        <v>1.4304</v>
      </c>
      <c r="O5" s="13" t="n">
        <v>1.7046</v>
      </c>
      <c r="P5" s="9" t="n">
        <v>1759.64912280702</v>
      </c>
    </row>
    <row r="6" customFormat="false" ht="25.5" hidden="false" customHeight="false" outlineLevel="0" collapsed="false">
      <c r="A6" s="14" t="s">
        <v>20</v>
      </c>
      <c r="B6" s="2" t="n">
        <v>26731</v>
      </c>
      <c r="C6" s="15" t="n">
        <v>25204</v>
      </c>
      <c r="D6" s="15" t="n">
        <v>27006</v>
      </c>
      <c r="E6" s="16" t="n">
        <f aca="false">PRODUCT(K6,1/C6)</f>
        <v>0.97828400253928</v>
      </c>
      <c r="F6" s="16" t="n">
        <f aca="false">PRODUCT(K6,1/D6)</f>
        <v>0.913007109531215</v>
      </c>
      <c r="G6" s="10"/>
      <c r="H6" s="11" t="n">
        <f aca="false">M6*P6</f>
        <v>13156.8333333333</v>
      </c>
      <c r="I6" s="11" t="n">
        <f aca="false">100*(H6/(SUM(B6,C6,D6)/COUNTIF(B6:D6,"&gt;0")))</f>
        <v>50</v>
      </c>
      <c r="J6" s="12" t="str">
        <f aca="false">IF(I6&gt;75,"GYANUS","")</f>
        <v/>
      </c>
      <c r="K6" s="9" t="n">
        <f aca="false">(O6)*900</f>
        <v>24656.67</v>
      </c>
      <c r="L6" s="10"/>
      <c r="M6" s="13" t="n">
        <v>45.906</v>
      </c>
      <c r="N6" s="13" t="n">
        <v>18.5097</v>
      </c>
      <c r="O6" s="13" t="n">
        <v>27.3963</v>
      </c>
      <c r="P6" s="9" t="n">
        <v>286.60378454523</v>
      </c>
    </row>
    <row r="7" customFormat="false" ht="25.5" hidden="false" customHeight="false" outlineLevel="0" collapsed="false">
      <c r="A7" s="7" t="s">
        <v>21</v>
      </c>
      <c r="B7" s="2" t="n">
        <v>8469</v>
      </c>
      <c r="F7" s="10"/>
      <c r="G7" s="10"/>
      <c r="H7" s="11" t="n">
        <f aca="false">M7*P7</f>
        <v>4234.5</v>
      </c>
      <c r="I7" s="11" t="n">
        <f aca="false">100*(H7/(SUM(B7,C7,D7)/COUNTIF(B7:D7,"&gt;0")))</f>
        <v>50</v>
      </c>
      <c r="J7" s="12" t="str">
        <f aca="false">IF(I7&gt;75,"GYANUS","")</f>
        <v/>
      </c>
      <c r="K7" s="9" t="n">
        <f aca="false">(O7)*900</f>
        <v>5286.06</v>
      </c>
      <c r="L7" s="10"/>
      <c r="M7" s="13" t="n">
        <v>8.7105</v>
      </c>
      <c r="N7" s="13" t="n">
        <v>2.8371</v>
      </c>
      <c r="O7" s="13" t="n">
        <v>5.8734</v>
      </c>
      <c r="P7" s="9" t="n">
        <v>486.137420354744</v>
      </c>
    </row>
    <row r="8" customFormat="false" ht="25.5" hidden="false" customHeight="false" outlineLevel="0" collapsed="false">
      <c r="A8" s="14" t="s">
        <v>22</v>
      </c>
      <c r="B8" s="2" t="n">
        <v>23416</v>
      </c>
      <c r="C8" s="9" t="n">
        <v>46382</v>
      </c>
      <c r="D8" s="9" t="n">
        <v>51373</v>
      </c>
      <c r="E8" s="10" t="n">
        <f aca="false">PRODUCT(K8,1/C8)</f>
        <v>0.420076969514036</v>
      </c>
      <c r="F8" s="10" t="n">
        <f aca="false">PRODUCT(K8,1/D8)</f>
        <v>0.37926556751601</v>
      </c>
      <c r="G8" s="10"/>
      <c r="H8" s="11" t="n">
        <f aca="false">M8*P8</f>
        <v>20195.1666666667</v>
      </c>
      <c r="I8" s="11" t="n">
        <f aca="false">100*(H8/(SUM(B8,C8,D8)/COUNTIF(B8:D8,"&gt;0")))</f>
        <v>50</v>
      </c>
      <c r="J8" s="12" t="str">
        <f aca="false">IF(I8&gt;75,"GYANUS","")</f>
        <v/>
      </c>
      <c r="K8" s="9" t="n">
        <f aca="false">(O8)*900</f>
        <v>19484.01</v>
      </c>
      <c r="L8" s="10"/>
      <c r="M8" s="13" t="n">
        <v>45.3855</v>
      </c>
      <c r="N8" s="13" t="n">
        <v>23.7366</v>
      </c>
      <c r="O8" s="13" t="n">
        <v>21.6489</v>
      </c>
      <c r="P8" s="9" t="n">
        <v>444.969575451778</v>
      </c>
    </row>
    <row r="9" customFormat="false" ht="12.75" hidden="false" customHeight="false" outlineLevel="0" collapsed="false">
      <c r="A9" s="7" t="s">
        <v>23</v>
      </c>
      <c r="B9" s="2" t="n">
        <v>14304</v>
      </c>
      <c r="F9" s="10"/>
      <c r="G9" s="10"/>
      <c r="H9" s="11" t="n">
        <f aca="false">M9*P9</f>
        <v>7182.10734582193</v>
      </c>
      <c r="I9" s="11" t="n">
        <f aca="false">100*(H9/(SUM(B9,C9,D9)/COUNTIF(B9:D9,"&gt;0")))</f>
        <v>50.2104820037887</v>
      </c>
      <c r="J9" s="12" t="str">
        <f aca="false">IF(I9&gt;75,"GYANUS","")</f>
        <v/>
      </c>
      <c r="K9" s="9" t="n">
        <f aca="false">(O9)*900</f>
        <v>5072.94</v>
      </c>
      <c r="L9" s="10"/>
      <c r="M9" s="13" t="n">
        <v>14.313</v>
      </c>
      <c r="N9" s="13" t="n">
        <v>8.6765</v>
      </c>
      <c r="O9" s="13" t="n">
        <v>5.6366</v>
      </c>
      <c r="P9" s="9" t="n">
        <v>501.789097032204</v>
      </c>
    </row>
    <row r="10" customFormat="false" ht="12.75" hidden="false" customHeight="false" outlineLevel="0" collapsed="false">
      <c r="A10" s="7" t="s">
        <v>24</v>
      </c>
      <c r="B10" s="2" t="n">
        <v>6505</v>
      </c>
      <c r="F10" s="10"/>
      <c r="G10" s="10"/>
      <c r="H10" s="11" t="n">
        <f aca="false">M10*P10</f>
        <v>2977.15608465608</v>
      </c>
      <c r="I10" s="11" t="n">
        <f aca="false">100*(H10/(SUM(B10,C10,D10)/COUNTIF(B10:D10,"&gt;0")))</f>
        <v>45.7671957671958</v>
      </c>
      <c r="J10" s="12" t="str">
        <f aca="false">IF(I10&gt;75,"GYANUS","")</f>
        <v/>
      </c>
      <c r="K10" s="9" t="n">
        <f aca="false">(O10)*900</f>
        <v>11218.86</v>
      </c>
      <c r="L10" s="10"/>
      <c r="M10" s="13" t="n">
        <v>23.355</v>
      </c>
      <c r="N10" s="13" t="n">
        <v>10.8896</v>
      </c>
      <c r="O10" s="13" t="n">
        <v>12.4654</v>
      </c>
      <c r="P10" s="9" t="n">
        <v>127.474034881442</v>
      </c>
    </row>
    <row r="11" customFormat="false" ht="38.25" hidden="false" customHeight="false" outlineLevel="0" collapsed="false">
      <c r="A11" s="14" t="s">
        <v>25</v>
      </c>
      <c r="B11" s="2" t="n">
        <v>76738</v>
      </c>
      <c r="C11" s="15" t="n">
        <v>106307</v>
      </c>
      <c r="D11" s="15" t="n">
        <v>109188</v>
      </c>
      <c r="E11" s="16" t="n">
        <f aca="false">PRODUCT(K11,1/C11)</f>
        <v>0.853057465641962</v>
      </c>
      <c r="F11" s="16" t="n">
        <f aca="false">PRODUCT(K11,1/D11)</f>
        <v>0.830548961424332</v>
      </c>
      <c r="G11" s="10"/>
      <c r="H11" s="11" t="n">
        <f aca="false">M11*P11</f>
        <v>48705.5</v>
      </c>
      <c r="I11" s="11" t="n">
        <f aca="false">100*(H11/(SUM(B11,C11,D11)/COUNTIF(B11:D11,"&gt;0")))</f>
        <v>50</v>
      </c>
      <c r="J11" s="12" t="str">
        <f aca="false">IF(I11&gt;75,"GYANUS","")</f>
        <v/>
      </c>
      <c r="K11" s="9" t="n">
        <f aca="false">(O11)*900</f>
        <v>90685.98</v>
      </c>
      <c r="L11" s="10"/>
      <c r="M11" s="13" t="n">
        <v>162.4695</v>
      </c>
      <c r="N11" s="13" t="n">
        <v>61.7073</v>
      </c>
      <c r="O11" s="13" t="n">
        <v>100.7622</v>
      </c>
      <c r="P11" s="9" t="n">
        <v>299.782420700501</v>
      </c>
    </row>
    <row r="12" customFormat="false" ht="12.75" hidden="false" customHeight="false" outlineLevel="0" collapsed="false">
      <c r="A12" s="14" t="s">
        <v>26</v>
      </c>
      <c r="B12" s="2" t="n">
        <v>48279</v>
      </c>
      <c r="C12" s="15" t="n">
        <v>46361</v>
      </c>
      <c r="D12" s="15" t="n">
        <v>41616</v>
      </c>
      <c r="E12" s="16" t="n">
        <f aca="false">PRODUCT(K12,1/C12)</f>
        <v>0.856416168762538</v>
      </c>
      <c r="F12" s="16" t="n">
        <f aca="false">PRODUCT(K12,1/D12)</f>
        <v>0.954063581314879</v>
      </c>
      <c r="G12" s="10"/>
      <c r="H12" s="11" t="n">
        <f aca="false">M12*P12</f>
        <v>22709.3333333333</v>
      </c>
      <c r="I12" s="11" t="n">
        <f aca="false">100*(H12/(SUM(B12,C12,D12)/COUNTIF(B12:D12,"&gt;0")))</f>
        <v>50</v>
      </c>
      <c r="J12" s="12" t="str">
        <f aca="false">IF(I12&gt;75,"GYANUS","")</f>
        <v/>
      </c>
      <c r="K12" s="9" t="n">
        <f aca="false">(O12)*900</f>
        <v>39704.31</v>
      </c>
      <c r="L12" s="10"/>
      <c r="M12" s="13" t="n">
        <v>78.337</v>
      </c>
      <c r="N12" s="13" t="n">
        <v>34.2211</v>
      </c>
      <c r="O12" s="13" t="n">
        <v>44.1159</v>
      </c>
      <c r="P12" s="9" t="n">
        <v>289.892813527877</v>
      </c>
    </row>
    <row r="13" customFormat="false" ht="12.75" hidden="false" customHeight="false" outlineLevel="0" collapsed="false">
      <c r="A13" s="14" t="s">
        <v>27</v>
      </c>
      <c r="B13" s="2" t="n">
        <v>63381</v>
      </c>
      <c r="C13" s="15" t="n">
        <v>57423</v>
      </c>
      <c r="D13" s="15" t="n">
        <v>49036</v>
      </c>
      <c r="E13" s="16" t="n">
        <f aca="false">PRODUCT(K13,1/C13)</f>
        <v>0.661222506661094</v>
      </c>
      <c r="F13" s="16" t="n">
        <f aca="false">PRODUCT(K13,1/D13)</f>
        <v>0.774316420588955</v>
      </c>
      <c r="G13" s="10"/>
      <c r="H13" s="11" t="n">
        <f aca="false">M13*P13</f>
        <v>28306.6666666667</v>
      </c>
      <c r="I13" s="11" t="n">
        <f aca="false">100*(H13/(SUM(B13,C13,D13)/COUNTIF(B13:D13,"&gt;0")))</f>
        <v>50</v>
      </c>
      <c r="J13" s="12" t="str">
        <f aca="false">IF(I13&gt;75,"GYANUS","")</f>
        <v/>
      </c>
      <c r="K13" s="9" t="n">
        <f aca="false">(O13)*900</f>
        <v>37969.38</v>
      </c>
      <c r="L13" s="10"/>
      <c r="M13" s="13" t="n">
        <v>80.5185</v>
      </c>
      <c r="N13" s="13" t="n">
        <v>38.3303</v>
      </c>
      <c r="O13" s="13" t="n">
        <v>42.1882</v>
      </c>
      <c r="P13" s="9" t="n">
        <v>351.554818664862</v>
      </c>
    </row>
    <row r="14" customFormat="false" ht="38.25" hidden="false" customHeight="false" outlineLevel="0" collapsed="false">
      <c r="A14" s="7" t="s">
        <v>28</v>
      </c>
      <c r="B14" s="2" t="n">
        <v>107838</v>
      </c>
      <c r="C14" s="9" t="n">
        <v>80009</v>
      </c>
      <c r="D14" s="9" t="n">
        <v>78774</v>
      </c>
      <c r="E14" s="10" t="n">
        <f aca="false">PRODUCT(K14,1/C14)</f>
        <v>0.412061393093277</v>
      </c>
      <c r="F14" s="10" t="n">
        <f aca="false">PRODUCT(K14,1/D14)</f>
        <v>0.418521593419148</v>
      </c>
      <c r="G14" s="10"/>
      <c r="H14" s="11" t="n">
        <f aca="false">M14*P14</f>
        <v>44436.8333333333</v>
      </c>
      <c r="I14" s="11" t="n">
        <f aca="false">100*(H14/(SUM(B14,C14,D14)/COUNTIF(B14:D14,"&gt;0")))</f>
        <v>50</v>
      </c>
      <c r="J14" s="12" t="str">
        <f aca="false">IF(I14&gt;75,"GYANUS","")</f>
        <v/>
      </c>
      <c r="K14" s="9" t="n">
        <f aca="false">(O14)*900</f>
        <v>32968.62</v>
      </c>
      <c r="L14" s="10"/>
      <c r="M14" s="13" t="n">
        <v>67.993</v>
      </c>
      <c r="N14" s="13" t="n">
        <v>31.3612</v>
      </c>
      <c r="O14" s="13" t="n">
        <v>36.6318</v>
      </c>
      <c r="P14" s="9" t="n">
        <v>653.550120355527</v>
      </c>
    </row>
    <row r="15" customFormat="false" ht="25.5" hidden="false" customHeight="false" outlineLevel="0" collapsed="false">
      <c r="A15" s="7" t="s">
        <v>29</v>
      </c>
      <c r="B15" s="2" t="n">
        <v>17793</v>
      </c>
      <c r="C15" s="9" t="n">
        <v>45910</v>
      </c>
      <c r="D15" s="9" t="n">
        <v>46537</v>
      </c>
      <c r="E15" s="10" t="n">
        <f aca="false">PRODUCT(K15,1/C15)</f>
        <v>0.278174689610107</v>
      </c>
      <c r="F15" s="10" t="n">
        <f aca="false">PRODUCT(K15,1/D15)</f>
        <v>0.274426800180502</v>
      </c>
      <c r="G15" s="10"/>
      <c r="H15" s="11" t="n">
        <f aca="false">M15*P15</f>
        <v>18373.3333333333</v>
      </c>
      <c r="I15" s="11" t="n">
        <f aca="false">100*(H15/(SUM(B15,C15,D15)/COUNTIF(B15:D15,"&gt;0")))</f>
        <v>50</v>
      </c>
      <c r="J15" s="12" t="str">
        <f aca="false">IF(I15&gt;75,"GYANUS","")</f>
        <v/>
      </c>
      <c r="K15" s="9" t="n">
        <f aca="false">(O15)*900</f>
        <v>12771</v>
      </c>
      <c r="L15" s="10"/>
      <c r="M15" s="13" t="n">
        <v>25.093</v>
      </c>
      <c r="N15" s="13" t="n">
        <v>10.903</v>
      </c>
      <c r="O15" s="13" t="n">
        <v>14.19</v>
      </c>
      <c r="P15" s="9" t="n">
        <v>732.209513941471</v>
      </c>
    </row>
    <row r="16" customFormat="false" ht="38.25" hidden="false" customHeight="false" outlineLevel="0" collapsed="false">
      <c r="A16" s="7" t="s">
        <v>30</v>
      </c>
      <c r="B16" s="2" t="n">
        <v>2398</v>
      </c>
      <c r="F16" s="10"/>
      <c r="G16" s="10"/>
      <c r="H16" s="11" t="n">
        <f aca="false">M16*P16</f>
        <v>1199</v>
      </c>
      <c r="I16" s="11" t="n">
        <f aca="false">100*(H16/(SUM(B16,C16,D16)/COUNTIF(B16:D16,"&gt;0")))</f>
        <v>50</v>
      </c>
      <c r="J16" s="12" t="str">
        <f aca="false">IF(I16&gt;75,"GYANUS","")</f>
        <v/>
      </c>
      <c r="K16" s="9" t="n">
        <f aca="false">(O16)*900</f>
        <v>499.59</v>
      </c>
      <c r="L16" s="10"/>
      <c r="M16" s="13" t="n">
        <v>1.215</v>
      </c>
      <c r="N16" s="13" t="n">
        <v>0.6599</v>
      </c>
      <c r="O16" s="13" t="n">
        <v>0.5551</v>
      </c>
      <c r="P16" s="9" t="n">
        <v>986.831275720165</v>
      </c>
    </row>
    <row r="17" customFormat="false" ht="12.75" hidden="false" customHeight="false" outlineLevel="0" collapsed="false">
      <c r="A17" s="7" t="s">
        <v>31</v>
      </c>
      <c r="B17" s="2" t="n">
        <v>3627</v>
      </c>
      <c r="C17" s="9" t="n">
        <v>4300</v>
      </c>
      <c r="D17" s="9" t="n">
        <v>3096</v>
      </c>
      <c r="E17" s="10" t="n">
        <f aca="false">PRODUCT(K17,1/C17)</f>
        <v>0.262653488372093</v>
      </c>
      <c r="F17" s="10" t="n">
        <f aca="false">PRODUCT(K17,1/D17)</f>
        <v>0.364796511627907</v>
      </c>
      <c r="G17" s="10"/>
      <c r="H17" s="11" t="n">
        <f aca="false">M17*P17</f>
        <v>1837.16666666667</v>
      </c>
      <c r="I17" s="11" t="n">
        <f aca="false">100*(H17/(SUM(B17,C17,D17)/COUNTIF(B17:D17,"&gt;0")))</f>
        <v>50</v>
      </c>
      <c r="J17" s="12" t="str">
        <f aca="false">IF(I17&gt;75,"GYANUS","")</f>
        <v/>
      </c>
      <c r="K17" s="9" t="n">
        <f aca="false">(O17)*900</f>
        <v>1129.41</v>
      </c>
      <c r="L17" s="10"/>
      <c r="M17" s="13" t="n">
        <v>4.053</v>
      </c>
      <c r="N17" s="13" t="n">
        <v>2.7981</v>
      </c>
      <c r="O17" s="13" t="n">
        <v>1.2549</v>
      </c>
      <c r="P17" s="9" t="n">
        <v>453.285632042109</v>
      </c>
    </row>
    <row r="18" customFormat="false" ht="12.75" hidden="false" customHeight="false" outlineLevel="0" collapsed="false">
      <c r="A18" s="7" t="s">
        <v>32</v>
      </c>
      <c r="B18" s="2" t="n">
        <v>35381</v>
      </c>
      <c r="C18" s="9" t="n">
        <v>32655</v>
      </c>
      <c r="D18" s="9" t="n">
        <v>27774</v>
      </c>
      <c r="E18" s="10" t="n">
        <f aca="false">PRODUCT(K18,1/C18)</f>
        <v>0.125881488286633</v>
      </c>
      <c r="F18" s="10" t="n">
        <f aca="false">PRODUCT(K18,1/D18)</f>
        <v>0.14800388852884</v>
      </c>
      <c r="G18" s="10"/>
      <c r="H18" s="11" t="n">
        <f aca="false">M18*P18</f>
        <v>15968.3333333333</v>
      </c>
      <c r="I18" s="11" t="n">
        <f aca="false">100*(H18/(SUM(B18,C18,D18)/COUNTIF(B18:D18,"&gt;0")))</f>
        <v>50</v>
      </c>
      <c r="J18" s="12" t="str">
        <f aca="false">IF(I18&gt;75,"GYANUS","")</f>
        <v/>
      </c>
      <c r="K18" s="9" t="n">
        <f aca="false">(O18)*900</f>
        <v>4110.66</v>
      </c>
      <c r="L18" s="10"/>
      <c r="M18" s="13" t="n">
        <v>12.1485</v>
      </c>
      <c r="N18" s="13" t="n">
        <v>7.5811</v>
      </c>
      <c r="O18" s="13" t="n">
        <v>4.5674</v>
      </c>
      <c r="P18" s="9" t="n">
        <v>1314.42839308008</v>
      </c>
    </row>
    <row r="19" customFormat="false" ht="12.75" hidden="false" customHeight="false" outlineLevel="0" collapsed="false">
      <c r="A19" s="7" t="s">
        <v>33</v>
      </c>
      <c r="B19" s="2" t="n">
        <v>111766</v>
      </c>
      <c r="C19" s="9" t="n">
        <v>120497</v>
      </c>
      <c r="D19" s="9" t="n">
        <v>120369</v>
      </c>
      <c r="E19" s="10" t="n">
        <f aca="false">PRODUCT(K19,1/C19)</f>
        <v>0.114467165157639</v>
      </c>
      <c r="F19" s="10" t="n">
        <f aca="false">PRODUCT(K19,1/D19)</f>
        <v>0.114588889165815</v>
      </c>
      <c r="G19" s="10"/>
      <c r="H19" s="11" t="n">
        <f aca="false">M19*P19</f>
        <v>58772</v>
      </c>
      <c r="I19" s="11" t="n">
        <f aca="false">100*(H19/(SUM(B19,C19,D19)/COUNTIF(B19:D19,"&gt;0")))</f>
        <v>50</v>
      </c>
      <c r="J19" s="12" t="str">
        <f aca="false">IF(I19&gt;75,"GYANUS","")</f>
        <v/>
      </c>
      <c r="K19" s="9" t="n">
        <f aca="false">(O19)*900</f>
        <v>13792.95</v>
      </c>
      <c r="L19" s="10"/>
      <c r="M19" s="13" t="n">
        <v>36.57</v>
      </c>
      <c r="N19" s="13" t="n">
        <v>21.2445</v>
      </c>
      <c r="O19" s="13" t="n">
        <v>15.3255</v>
      </c>
      <c r="P19" s="9" t="n">
        <v>1607.10965272081</v>
      </c>
    </row>
    <row r="20" customFormat="false" ht="25.5" hidden="false" customHeight="false" outlineLevel="0" collapsed="false">
      <c r="A20" s="7" t="s">
        <v>34</v>
      </c>
      <c r="B20" s="17"/>
      <c r="C20" s="18"/>
      <c r="D20" s="18"/>
      <c r="F20" s="10"/>
      <c r="G20" s="10"/>
      <c r="H20" s="11" t="n">
        <f aca="false">M20*P20</f>
        <v>0</v>
      </c>
      <c r="I20" s="11" t="e">
        <f aca="false">100*(H20/(SUM(B20,C20,D20)/COUNTIF(B20:D20,"&gt;0")))</f>
        <v>#DIV/0!</v>
      </c>
      <c r="J20" s="12" t="e">
        <f aca="false">IF(I20&gt;75,"GYANUS","")</f>
        <v>#DIV/0!</v>
      </c>
      <c r="K20" s="9" t="n">
        <f aca="false">(O20)*900</f>
        <v>328.95</v>
      </c>
      <c r="L20" s="10"/>
      <c r="M20" s="13" t="n">
        <v>1.5615</v>
      </c>
      <c r="N20" s="13" t="n">
        <v>1.196</v>
      </c>
      <c r="O20" s="13" t="n">
        <v>0.3655</v>
      </c>
      <c r="P20" s="9" t="n">
        <v>0</v>
      </c>
    </row>
    <row r="21" customFormat="false" ht="25.5" hidden="false" customHeight="false" outlineLevel="0" collapsed="false">
      <c r="A21" s="14" t="s">
        <v>35</v>
      </c>
      <c r="B21" s="2" t="n">
        <v>52092</v>
      </c>
      <c r="C21" s="9" t="n">
        <v>47313</v>
      </c>
      <c r="D21" s="15" t="n">
        <v>40394</v>
      </c>
      <c r="E21" s="10" t="n">
        <f aca="false">PRODUCT(K21,1/C21)</f>
        <v>0.547937987445311</v>
      </c>
      <c r="F21" s="16" t="n">
        <f aca="false">PRODUCT(K21,1/D21)</f>
        <v>0.641793088082389</v>
      </c>
      <c r="G21" s="10"/>
      <c r="H21" s="11" t="n">
        <f aca="false">M21*P21</f>
        <v>23299.8333333333</v>
      </c>
      <c r="I21" s="11" t="n">
        <f aca="false">100*(H21/(SUM(B21,C21,D21)/COUNTIF(B21:D21,"&gt;0")))</f>
        <v>50</v>
      </c>
      <c r="J21" s="12" t="str">
        <f aca="false">IF(I21&gt;75,"GYANUS","")</f>
        <v/>
      </c>
      <c r="K21" s="9" t="n">
        <f aca="false">(O21)*900</f>
        <v>25924.59</v>
      </c>
      <c r="L21" s="10"/>
      <c r="M21" s="13" t="n">
        <v>72.5005</v>
      </c>
      <c r="N21" s="13" t="n">
        <v>43.6954</v>
      </c>
      <c r="O21" s="13" t="n">
        <v>28.8051</v>
      </c>
      <c r="P21" s="9" t="n">
        <v>321.374795116355</v>
      </c>
    </row>
    <row r="22" customFormat="false" ht="12.75" hidden="false" customHeight="false" outlineLevel="0" collapsed="false">
      <c r="A22" s="7" t="s">
        <v>36</v>
      </c>
      <c r="B22" s="2" t="n">
        <v>37535</v>
      </c>
      <c r="C22" s="9" t="n">
        <v>36422</v>
      </c>
      <c r="D22" s="9" t="n">
        <v>38387</v>
      </c>
      <c r="E22" s="10" t="n">
        <f aca="false">PRODUCT(K22,1/C22)</f>
        <v>0.120383833946516</v>
      </c>
      <c r="F22" s="10" t="n">
        <f aca="false">PRODUCT(K22,1/D22)</f>
        <v>0.114221481230625</v>
      </c>
      <c r="G22" s="10"/>
      <c r="H22" s="11" t="n">
        <f aca="false">M22*P22</f>
        <v>18724</v>
      </c>
      <c r="I22" s="11" t="n">
        <f aca="false">100*(H22/(SUM(B22,C22,D22)/COUNTIF(B22:D22,"&gt;0")))</f>
        <v>50</v>
      </c>
      <c r="J22" s="12" t="str">
        <f aca="false">IF(I22&gt;75,"GYANUS","")</f>
        <v/>
      </c>
      <c r="K22" s="9" t="n">
        <f aca="false">(O22)*900</f>
        <v>4384.62</v>
      </c>
      <c r="L22" s="10"/>
      <c r="M22" s="13" t="n">
        <v>22.58</v>
      </c>
      <c r="N22" s="13" t="n">
        <v>17.7082</v>
      </c>
      <c r="O22" s="13" t="n">
        <v>4.8718</v>
      </c>
      <c r="P22" s="9" t="n">
        <v>829.229406554473</v>
      </c>
    </row>
    <row r="23" customFormat="false" ht="12.75" hidden="false" customHeight="false" outlineLevel="0" collapsed="false">
      <c r="A23" s="7" t="s">
        <v>37</v>
      </c>
      <c r="B23" s="2" t="n">
        <v>3660</v>
      </c>
      <c r="F23" s="10"/>
      <c r="G23" s="10"/>
      <c r="H23" s="11" t="n">
        <f aca="false">M23*P23</f>
        <v>1830</v>
      </c>
      <c r="I23" s="11" t="n">
        <f aca="false">100*(H23/(SUM(B23,C23,D23)/COUNTIF(B23:D23,"&gt;0")))</f>
        <v>50</v>
      </c>
      <c r="J23" s="12" t="str">
        <f aca="false">IF(I23&gt;75,"GYANUS","")</f>
        <v/>
      </c>
      <c r="K23" s="9" t="n">
        <f aca="false">(O23)*900</f>
        <v>9497.34</v>
      </c>
      <c r="L23" s="10"/>
      <c r="M23" s="13" t="n">
        <v>18.638</v>
      </c>
      <c r="N23" s="13" t="n">
        <v>8.0854</v>
      </c>
      <c r="O23" s="13" t="n">
        <v>10.5526</v>
      </c>
      <c r="P23" s="9" t="n">
        <v>98.1865006974997</v>
      </c>
    </row>
    <row r="24" customFormat="false" ht="14.25" hidden="false" customHeight="false" outlineLevel="0" collapsed="false">
      <c r="A24" s="7" t="s">
        <v>38</v>
      </c>
      <c r="B24" s="2" t="n">
        <v>8397</v>
      </c>
      <c r="F24" s="10"/>
      <c r="G24" s="10"/>
      <c r="H24" s="11" t="n">
        <f aca="false">M24*P24</f>
        <v>4198.5</v>
      </c>
      <c r="I24" s="11" t="n">
        <f aca="false">100*(H24/(SUM(B24,C24,D24)/COUNTIF(B24:D24,"&gt;0")))</f>
        <v>50</v>
      </c>
      <c r="J24" s="12" t="str">
        <f aca="false">IF(I24&gt;75,"GYANUS","")</f>
        <v/>
      </c>
      <c r="K24" s="9" t="n">
        <f aca="false">(O24)*900</f>
        <v>1660.374</v>
      </c>
      <c r="L24" s="10"/>
      <c r="M24" s="19" t="n">
        <v>4.953</v>
      </c>
      <c r="N24" s="19" t="n">
        <v>3.10814</v>
      </c>
      <c r="O24" s="13" t="n">
        <f aca="false">M24-N24</f>
        <v>1.84486</v>
      </c>
      <c r="P24" s="9" t="n">
        <v>847.668079951544</v>
      </c>
    </row>
    <row r="25" customFormat="false" ht="12.75" hidden="false" customHeight="false" outlineLevel="0" collapsed="false">
      <c r="A25" s="7" t="s">
        <v>39</v>
      </c>
      <c r="B25" s="2" t="n">
        <v>5522</v>
      </c>
      <c r="F25" s="10"/>
      <c r="G25" s="10"/>
      <c r="H25" s="11" t="n">
        <f aca="false">M25*P25</f>
        <v>2732.74936695778</v>
      </c>
      <c r="I25" s="11" t="n">
        <f aca="false">100*(H25/(SUM(B25,C25,D25)/COUNTIF(B25:D25,"&gt;0")))</f>
        <v>49.4883985323756</v>
      </c>
      <c r="J25" s="12" t="str">
        <f aca="false">IF(I25&gt;75,"GYANUS","")</f>
        <v/>
      </c>
      <c r="K25" s="9" t="n">
        <f aca="false">(O25)*900</f>
        <v>3845.79</v>
      </c>
      <c r="L25" s="10"/>
      <c r="M25" s="13" t="n">
        <v>9.5765</v>
      </c>
      <c r="N25" s="13" t="n">
        <v>5.3034</v>
      </c>
      <c r="O25" s="13" t="n">
        <v>4.2731</v>
      </c>
      <c r="P25" s="9" t="n">
        <v>285.359929719394</v>
      </c>
    </row>
    <row r="26" customFormat="false" ht="25.5" hidden="false" customHeight="false" outlineLevel="0" collapsed="false">
      <c r="A26" s="7" t="s">
        <v>40</v>
      </c>
      <c r="B26" s="2" t="n">
        <v>25586</v>
      </c>
      <c r="C26" s="9" t="n">
        <v>28073</v>
      </c>
      <c r="D26" s="9" t="n">
        <v>27444</v>
      </c>
      <c r="E26" s="10" t="n">
        <f aca="false">PRODUCT(K26,1/C26)</f>
        <v>0.145997933957896</v>
      </c>
      <c r="F26" s="10" t="n">
        <f aca="false">PRODUCT(K26,1/D26)</f>
        <v>0.1493441189331</v>
      </c>
      <c r="G26" s="10"/>
      <c r="H26" s="11" t="n">
        <f aca="false">M26*P26</f>
        <v>13517.1666666667</v>
      </c>
      <c r="I26" s="11" t="n">
        <f aca="false">100*(H26/(SUM(B26,C26,D26)/COUNTIF(B26:D26,"&gt;0")))</f>
        <v>50</v>
      </c>
      <c r="J26" s="12" t="str">
        <f aca="false">IF(I26&gt;75,"GYANUS","")</f>
        <v/>
      </c>
      <c r="K26" s="9" t="n">
        <f aca="false">(O26)*900</f>
        <v>4098.6</v>
      </c>
      <c r="L26" s="10"/>
      <c r="M26" s="13" t="n">
        <v>23.594</v>
      </c>
      <c r="N26" s="13" t="n">
        <v>19.04</v>
      </c>
      <c r="O26" s="13" t="n">
        <v>4.554</v>
      </c>
      <c r="P26" s="9" t="n">
        <v>572.906953745302</v>
      </c>
    </row>
    <row r="27" customFormat="false" ht="25.5" hidden="false" customHeight="false" outlineLevel="0" collapsed="false">
      <c r="A27" s="7" t="s">
        <v>41</v>
      </c>
      <c r="B27" s="2" t="n">
        <v>18540</v>
      </c>
      <c r="C27" s="9" t="n">
        <v>22768</v>
      </c>
      <c r="D27" s="9" t="n">
        <v>23488</v>
      </c>
      <c r="E27" s="10" t="n">
        <f aca="false">PRODUCT(K27,1/C27)</f>
        <v>0.283787772312017</v>
      </c>
      <c r="F27" s="10" t="n">
        <f aca="false">PRODUCT(K27,1/D27)</f>
        <v>0.275088555858311</v>
      </c>
      <c r="G27" s="10"/>
      <c r="H27" s="11" t="n">
        <f aca="false">M27*P27</f>
        <v>10799.3333333333</v>
      </c>
      <c r="I27" s="11" t="n">
        <f aca="false">100*(H27/(SUM(B27,C27,D27)/COUNTIF(B27:D27,"&gt;0")))</f>
        <v>50</v>
      </c>
      <c r="J27" s="12" t="str">
        <f aca="false">IF(I27&gt;75,"GYANUS","")</f>
        <v/>
      </c>
      <c r="K27" s="9" t="n">
        <f aca="false">(O27)*900</f>
        <v>6461.28</v>
      </c>
      <c r="L27" s="10"/>
      <c r="M27" s="13" t="n">
        <v>16.5915</v>
      </c>
      <c r="N27" s="13" t="n">
        <v>9.4123</v>
      </c>
      <c r="O27" s="13" t="n">
        <v>7.1792</v>
      </c>
      <c r="P27" s="9" t="n">
        <v>650.895538880351</v>
      </c>
    </row>
    <row r="28" customFormat="false" ht="12.75" hidden="false" customHeight="false" outlineLevel="0" collapsed="false">
      <c r="A28" s="14" t="s">
        <v>42</v>
      </c>
      <c r="B28" s="2" t="n">
        <v>88574</v>
      </c>
      <c r="C28" s="15" t="n">
        <v>120845</v>
      </c>
      <c r="D28" s="15" t="n">
        <v>117253</v>
      </c>
      <c r="E28" s="16" t="n">
        <f aca="false">PRODUCT(K28,1/C28)</f>
        <v>0.742824527287021</v>
      </c>
      <c r="F28" s="16" t="n">
        <f aca="false">PRODUCT(K28,1/D28)</f>
        <v>0.765580667445609</v>
      </c>
      <c r="G28" s="10"/>
      <c r="H28" s="11" t="n">
        <f aca="false">M28*P28</f>
        <v>54445.3333333333</v>
      </c>
      <c r="I28" s="11" t="n">
        <f aca="false">100*(H28/(SUM(B28,C28,D28)/COUNTIF(B28:D28,"&gt;0")))</f>
        <v>50</v>
      </c>
      <c r="J28" s="12" t="str">
        <f aca="false">IF(I28&gt;75,"GYANUS","")</f>
        <v/>
      </c>
      <c r="K28" s="9" t="n">
        <f aca="false">(O28)*900</f>
        <v>89766.63</v>
      </c>
      <c r="L28" s="10"/>
      <c r="M28" s="13" t="n">
        <v>160.7665</v>
      </c>
      <c r="N28" s="13" t="n">
        <v>61.0258</v>
      </c>
      <c r="O28" s="13" t="n">
        <v>99.7407</v>
      </c>
      <c r="P28" s="9" t="n">
        <v>338.660935787825</v>
      </c>
    </row>
    <row r="29" customFormat="false" ht="12.75" hidden="false" customHeight="false" outlineLevel="0" collapsed="false">
      <c r="A29" s="7" t="s">
        <v>43</v>
      </c>
      <c r="B29" s="2" t="n">
        <v>7396</v>
      </c>
      <c r="F29" s="10"/>
      <c r="G29" s="10"/>
      <c r="H29" s="11" t="n">
        <f aca="false">M29*P29</f>
        <v>3698</v>
      </c>
      <c r="I29" s="11" t="n">
        <f aca="false">100*(H29/(SUM(B29,C29,D29)/COUNTIF(B29:D29,"&gt;0")))</f>
        <v>50</v>
      </c>
      <c r="J29" s="12" t="str">
        <f aca="false">IF(I29&gt;75,"GYANUS","")</f>
        <v/>
      </c>
      <c r="K29" s="9" t="n">
        <f aca="false">(O29)*900</f>
        <v>3827.07</v>
      </c>
      <c r="L29" s="10"/>
      <c r="M29" s="13" t="n">
        <v>10.983</v>
      </c>
      <c r="N29" s="13" t="n">
        <v>6.7307</v>
      </c>
      <c r="O29" s="13" t="n">
        <v>4.2523</v>
      </c>
      <c r="P29" s="9" t="n">
        <v>336.702176090321</v>
      </c>
    </row>
    <row r="30" customFormat="false" ht="25.5" hidden="false" customHeight="false" outlineLevel="0" collapsed="false">
      <c r="A30" s="7" t="s">
        <v>44</v>
      </c>
      <c r="B30" s="2" t="n">
        <v>85999</v>
      </c>
      <c r="F30" s="10"/>
      <c r="G30" s="10"/>
      <c r="H30" s="11" t="n">
        <f aca="false">M30*P30</f>
        <v>48012.402580201</v>
      </c>
      <c r="I30" s="11" t="n">
        <f aca="false">100*(H30/(SUM(B30,C30,D30)/COUNTIF(B30:D30,"&gt;0")))</f>
        <v>55.8290242679578</v>
      </c>
      <c r="J30" s="12" t="str">
        <f aca="false">IF(I30&gt;75,"GYANUS","")</f>
        <v/>
      </c>
      <c r="K30" s="9" t="n">
        <f aca="false">(O30)*900</f>
        <v>32200.29</v>
      </c>
      <c r="L30" s="10"/>
      <c r="M30" s="13" t="n">
        <v>74.606</v>
      </c>
      <c r="N30" s="13" t="n">
        <v>38.8279</v>
      </c>
      <c r="O30" s="13" t="n">
        <v>35.7781</v>
      </c>
      <c r="P30" s="9" t="n">
        <v>643.546130072662</v>
      </c>
    </row>
    <row r="31" customFormat="false" ht="12.75" hidden="false" customHeight="false" outlineLevel="0" collapsed="false">
      <c r="A31" s="7" t="s">
        <v>45</v>
      </c>
      <c r="B31" s="2" t="n">
        <v>11033</v>
      </c>
      <c r="C31" s="9" t="n">
        <v>78775</v>
      </c>
      <c r="D31" s="9" t="n">
        <v>78226</v>
      </c>
      <c r="E31" s="10" t="n">
        <f aca="false">PRODUCT(K31,1/C31)</f>
        <v>0.0388653760710885</v>
      </c>
      <c r="F31" s="10" t="n">
        <f aca="false">PRODUCT(K31,1/D31)</f>
        <v>0.0391381382149158</v>
      </c>
      <c r="G31" s="10"/>
      <c r="H31" s="11" t="n">
        <f aca="false">M31*P31</f>
        <v>28005.6666666667</v>
      </c>
      <c r="I31" s="11" t="n">
        <f aca="false">100*(H31/(SUM(B31,C31,D31)/COUNTIF(B31:D31,"&gt;0")))</f>
        <v>50</v>
      </c>
      <c r="J31" s="12" t="str">
        <f aca="false">IF(I31&gt;75,"GYANUS","")</f>
        <v/>
      </c>
      <c r="K31" s="9" t="n">
        <f aca="false">(O31)*900</f>
        <v>3061.62</v>
      </c>
      <c r="L31" s="10"/>
      <c r="M31" s="13" t="n">
        <v>6.858</v>
      </c>
      <c r="N31" s="13" t="n">
        <v>3.4562</v>
      </c>
      <c r="O31" s="13" t="n">
        <v>3.4018</v>
      </c>
      <c r="P31" s="9" t="n">
        <v>4083.64926606397</v>
      </c>
    </row>
    <row r="32" customFormat="false" ht="12.75" hidden="false" customHeight="false" outlineLevel="0" collapsed="false">
      <c r="A32" s="14" t="s">
        <v>46</v>
      </c>
      <c r="B32" s="2" t="n">
        <v>43973</v>
      </c>
      <c r="C32" s="20" t="n">
        <v>35067</v>
      </c>
      <c r="D32" s="20" t="n">
        <v>36672</v>
      </c>
      <c r="E32" s="16" t="n">
        <f aca="false">PRODUCT(K32,1/C32)</f>
        <v>1.23063136281975</v>
      </c>
      <c r="F32" s="16" t="n">
        <f aca="false">PRODUCT(K32,1/D32)</f>
        <v>1.17677110602094</v>
      </c>
      <c r="G32" s="10"/>
      <c r="H32" s="11" t="n">
        <f aca="false">M32*P32</f>
        <v>19276.881238181</v>
      </c>
      <c r="I32" s="11" t="n">
        <f aca="false">100*(H32/(SUM(B32,C32,D32)/COUNTIF(B32:D32,"&gt;0")))</f>
        <v>49.9780867278615</v>
      </c>
      <c r="J32" s="12" t="str">
        <f aca="false">IF(I32&gt;75,"GYANUS","")</f>
        <v/>
      </c>
      <c r="K32" s="9" t="n">
        <f aca="false">(O32)*900</f>
        <v>43154.55</v>
      </c>
      <c r="L32" s="10"/>
      <c r="M32" s="13" t="n">
        <v>82.106</v>
      </c>
      <c r="N32" s="13" t="n">
        <v>34.1565</v>
      </c>
      <c r="O32" s="13" t="n">
        <v>47.9495</v>
      </c>
      <c r="P32" s="9" t="n">
        <v>234.780420897146</v>
      </c>
    </row>
    <row r="33" customFormat="false" ht="12.75" hidden="false" customHeight="false" outlineLevel="0" collapsed="false">
      <c r="A33" s="7" t="s">
        <v>47</v>
      </c>
      <c r="B33" s="2" t="n">
        <v>5220</v>
      </c>
      <c r="F33" s="10"/>
      <c r="G33" s="10"/>
      <c r="H33" s="11" t="n">
        <f aca="false">M33*P33</f>
        <v>2610</v>
      </c>
      <c r="I33" s="11" t="n">
        <f aca="false">100*(H33/(SUM(B33,C33,D33)/COUNTIF(B33:D33,"&gt;0")))</f>
        <v>50</v>
      </c>
      <c r="J33" s="12" t="str">
        <f aca="false">IF(I33&gt;75,"GYANUS","")</f>
        <v/>
      </c>
      <c r="K33" s="9" t="n">
        <f aca="false">(O33)*900</f>
        <v>5310.99</v>
      </c>
      <c r="L33" s="10"/>
      <c r="M33" s="13" t="n">
        <v>10.023</v>
      </c>
      <c r="N33" s="13" t="n">
        <v>4.1219</v>
      </c>
      <c r="O33" s="13" t="n">
        <v>5.9011</v>
      </c>
      <c r="P33" s="9" t="n">
        <v>260.4010775217</v>
      </c>
    </row>
    <row r="34" customFormat="false" ht="38.25" hidden="false" customHeight="false" outlineLevel="0" collapsed="false">
      <c r="A34" s="7" t="s">
        <v>48</v>
      </c>
      <c r="B34" s="2" t="n">
        <v>217673</v>
      </c>
      <c r="C34" s="9" t="n">
        <v>130201</v>
      </c>
      <c r="D34" s="9" t="n">
        <v>125104</v>
      </c>
      <c r="E34" s="10" t="n">
        <f aca="false">PRODUCT(K34,1/C34)</f>
        <v>0.179216826291657</v>
      </c>
      <c r="F34" s="10" t="n">
        <f aca="false">PRODUCT(K34,1/D34)</f>
        <v>0.18651849661082</v>
      </c>
      <c r="G34" s="10"/>
      <c r="H34" s="11" t="n">
        <f aca="false">M34*P34</f>
        <v>78829.6666666667</v>
      </c>
      <c r="I34" s="11" t="n">
        <f aca="false">100*(H34/(SUM(B34,C34,D34)/COUNTIF(B34:D34,"&gt;0")))</f>
        <v>50</v>
      </c>
      <c r="J34" s="12" t="str">
        <f aca="false">IF(I34&gt;75,"GYANUS","")</f>
        <v/>
      </c>
      <c r="K34" s="9" t="n">
        <f aca="false">(O34)*900</f>
        <v>23334.21</v>
      </c>
      <c r="L34" s="10"/>
      <c r="M34" s="13" t="n">
        <v>84.557</v>
      </c>
      <c r="N34" s="13" t="n">
        <v>58.6301</v>
      </c>
      <c r="O34" s="13" t="n">
        <v>25.9269</v>
      </c>
      <c r="P34" s="9" t="n">
        <v>932.26659728546</v>
      </c>
    </row>
    <row r="35" customFormat="false" ht="12.75" hidden="false" customHeight="false" outlineLevel="0" collapsed="false">
      <c r="A35" s="7" t="s">
        <v>49</v>
      </c>
      <c r="B35" s="2" t="n">
        <v>18193</v>
      </c>
      <c r="F35" s="10"/>
      <c r="G35" s="10"/>
      <c r="H35" s="11" t="n">
        <f aca="false">M35*P35</f>
        <v>9096.5</v>
      </c>
      <c r="I35" s="11" t="n">
        <f aca="false">100*(H35/(SUM(B35,C35,D35)/COUNTIF(B35:D35,"&gt;0")))</f>
        <v>50</v>
      </c>
      <c r="J35" s="12" t="str">
        <f aca="false">IF(I35&gt;75,"GYANUS","")</f>
        <v/>
      </c>
      <c r="K35" s="9" t="n">
        <f aca="false">(O35)*900</f>
        <v>4044.51</v>
      </c>
      <c r="L35" s="10"/>
      <c r="M35" s="13" t="n">
        <v>8.969</v>
      </c>
      <c r="N35" s="13" t="n">
        <v>4.4751</v>
      </c>
      <c r="O35" s="13" t="n">
        <v>4.4939</v>
      </c>
      <c r="P35" s="9" t="n">
        <v>1014.21563162002</v>
      </c>
    </row>
    <row r="36" customFormat="false" ht="12.75" hidden="false" customHeight="false" outlineLevel="0" collapsed="false">
      <c r="A36" s="7" t="s">
        <v>50</v>
      </c>
      <c r="B36" s="2" t="n">
        <v>7665</v>
      </c>
      <c r="F36" s="10"/>
      <c r="G36" s="10"/>
      <c r="H36" s="11" t="n">
        <f aca="false">M36*P36</f>
        <v>3832.5</v>
      </c>
      <c r="I36" s="11" t="n">
        <f aca="false">100*(H36/(SUM(B36,C36,D36)/COUNTIF(B36:D36,"&gt;0")))</f>
        <v>50</v>
      </c>
      <c r="J36" s="12" t="str">
        <f aca="false">IF(I36&gt;75,"GYANUS","")</f>
        <v/>
      </c>
      <c r="K36" s="9" t="n">
        <f aca="false">(O36)*900</f>
        <v>9185.4</v>
      </c>
      <c r="L36" s="10"/>
      <c r="M36" s="13" t="n">
        <v>17.0685</v>
      </c>
      <c r="N36" s="13" t="n">
        <v>6.8625</v>
      </c>
      <c r="O36" s="13" t="n">
        <v>10.206</v>
      </c>
      <c r="P36" s="9" t="n">
        <v>224.536426751033</v>
      </c>
    </row>
    <row r="37" customFormat="false" ht="12.75" hidden="false" customHeight="false" outlineLevel="0" collapsed="false">
      <c r="A37" s="7" t="s">
        <v>51</v>
      </c>
      <c r="B37" s="2" t="n">
        <v>128074</v>
      </c>
      <c r="F37" s="10"/>
      <c r="G37" s="10"/>
      <c r="H37" s="11" t="n">
        <f aca="false">M37*P37</f>
        <v>64037</v>
      </c>
      <c r="I37" s="11" t="n">
        <f aca="false">100*(H37/(SUM(B37,C37,D37)/COUNTIF(B37:D37,"&gt;0")))</f>
        <v>50</v>
      </c>
      <c r="J37" s="12" t="str">
        <f aca="false">IF(I37&gt;75,"GYANUS","")</f>
        <v/>
      </c>
      <c r="K37" s="9" t="n">
        <f aca="false">(O37)*900</f>
        <v>3494.43</v>
      </c>
      <c r="L37" s="10"/>
      <c r="M37" s="13" t="n">
        <v>9.0835</v>
      </c>
      <c r="N37" s="13" t="n">
        <v>5.2008</v>
      </c>
      <c r="O37" s="13" t="n">
        <v>3.8827</v>
      </c>
      <c r="P37" s="9" t="n">
        <v>7049.81559971377</v>
      </c>
    </row>
    <row r="38" customFormat="false" ht="25.5" hidden="false" customHeight="false" outlineLevel="0" collapsed="false">
      <c r="A38" s="7" t="s">
        <v>52</v>
      </c>
      <c r="B38" s="2" t="n">
        <v>87739</v>
      </c>
      <c r="C38" s="9" t="n">
        <v>94003</v>
      </c>
      <c r="D38" s="9" t="n">
        <v>91233</v>
      </c>
      <c r="E38" s="10" t="n">
        <f aca="false">PRODUCT(K38,1/C38)</f>
        <v>0.475236535004202</v>
      </c>
      <c r="F38" s="10" t="n">
        <f aca="false">PRODUCT(K38,1/D38)</f>
        <v>0.489665581532998</v>
      </c>
      <c r="G38" s="10"/>
      <c r="H38" s="11" t="n">
        <f aca="false">M38*P38</f>
        <v>45495.8333333333</v>
      </c>
      <c r="I38" s="11" t="n">
        <f aca="false">100*(H38/(SUM(B38,C38,D38)/COUNTIF(B38:D38,"&gt;0")))</f>
        <v>50</v>
      </c>
      <c r="J38" s="12" t="str">
        <f aca="false">IF(I38&gt;75,"GYANUS","")</f>
        <v/>
      </c>
      <c r="K38" s="9" t="n">
        <f aca="false">(O38)*900</f>
        <v>44673.66</v>
      </c>
      <c r="L38" s="10"/>
      <c r="M38" s="13" t="n">
        <v>79.2925</v>
      </c>
      <c r="N38" s="13" t="n">
        <v>29.6551</v>
      </c>
      <c r="O38" s="13" t="n">
        <v>49.6374</v>
      </c>
      <c r="P38" s="9" t="n">
        <v>573.772214690334</v>
      </c>
    </row>
    <row r="39" customFormat="false" ht="38.25" hidden="false" customHeight="false" outlineLevel="0" collapsed="false">
      <c r="A39" s="7" t="s">
        <v>53</v>
      </c>
      <c r="B39" s="2" t="n">
        <v>18132</v>
      </c>
      <c r="C39" s="11"/>
      <c r="D39" s="9" t="n">
        <v>10258</v>
      </c>
      <c r="E39" s="11" t="s">
        <v>54</v>
      </c>
      <c r="F39" s="10" t="n">
        <f aca="false">PRODUCT(K39,1/D39)</f>
        <v>0.0736898030805225</v>
      </c>
      <c r="G39" s="10"/>
      <c r="H39" s="11" t="n">
        <f aca="false">M39*P39</f>
        <v>7097.5</v>
      </c>
      <c r="I39" s="11" t="n">
        <f aca="false">100*(H39/(SUM(B39,C39,D39)/COUNTIF(B39:D39,"&gt;0")))</f>
        <v>50</v>
      </c>
      <c r="J39" s="12" t="str">
        <f aca="false">IF(I39&gt;75,"GYANUS","")</f>
        <v/>
      </c>
      <c r="K39" s="9" t="n">
        <f aca="false">(O39)*900</f>
        <v>755.91</v>
      </c>
      <c r="L39" s="10"/>
      <c r="M39" s="13" t="n">
        <v>8.7155</v>
      </c>
      <c r="N39" s="13" t="n">
        <v>7.8756</v>
      </c>
      <c r="O39" s="13" t="n">
        <v>0.8399</v>
      </c>
      <c r="P39" s="9" t="n">
        <v>814.353737593942</v>
      </c>
    </row>
    <row r="40" customFormat="false" ht="12.75" hidden="false" customHeight="false" outlineLevel="0" collapsed="false">
      <c r="A40" s="7" t="s">
        <v>55</v>
      </c>
      <c r="B40" s="2" t="n">
        <v>21007</v>
      </c>
      <c r="F40" s="10"/>
      <c r="G40" s="10"/>
      <c r="H40" s="11" t="n">
        <f aca="false">M40*P40</f>
        <v>10503.5</v>
      </c>
      <c r="I40" s="11" t="n">
        <f aca="false">100*(H40/(SUM(B40,C40,D40)/COUNTIF(B40:D40,"&gt;0")))</f>
        <v>50</v>
      </c>
      <c r="J40" s="12" t="str">
        <f aca="false">IF(I40&gt;75,"GYANUS","")</f>
        <v/>
      </c>
      <c r="K40" s="9" t="n">
        <f aca="false">(O40)*900</f>
        <v>9933.3</v>
      </c>
      <c r="L40" s="10"/>
      <c r="M40" s="13" t="n">
        <v>18.766</v>
      </c>
      <c r="N40" s="13" t="n">
        <v>7.729</v>
      </c>
      <c r="O40" s="13" t="n">
        <v>11.037</v>
      </c>
      <c r="P40" s="9" t="n">
        <v>559.709048278802</v>
      </c>
    </row>
    <row r="41" customFormat="false" ht="12.75" hidden="false" customHeight="false" outlineLevel="0" collapsed="false">
      <c r="A41" s="14" t="s">
        <v>56</v>
      </c>
      <c r="B41" s="2" t="n">
        <v>50649</v>
      </c>
      <c r="C41" s="15" t="n">
        <v>48232</v>
      </c>
      <c r="D41" s="15" t="n">
        <v>42346</v>
      </c>
      <c r="E41" s="16" t="n">
        <f aca="false">PRODUCT(K41,1/C41)</f>
        <v>0.84943564438547</v>
      </c>
      <c r="F41" s="16" t="n">
        <f aca="false">PRODUCT(K41,1/D41)</f>
        <v>0.967505313370802</v>
      </c>
      <c r="G41" s="10"/>
      <c r="H41" s="11" t="n">
        <f aca="false">M41*P41</f>
        <v>23537.8333333333</v>
      </c>
      <c r="I41" s="11" t="n">
        <f aca="false">100*(H41/(SUM(B41,C41,D41)/COUNTIF(B41:D41,"&gt;0")))</f>
        <v>50</v>
      </c>
      <c r="J41" s="12" t="str">
        <f aca="false">IF(I41&gt;75,"GYANUS","")</f>
        <v/>
      </c>
      <c r="K41" s="9" t="n">
        <f aca="false">(O41)*900</f>
        <v>40969.98</v>
      </c>
      <c r="L41" s="10"/>
      <c r="M41" s="13" t="n">
        <v>89.8355</v>
      </c>
      <c r="N41" s="13" t="n">
        <v>44.3133</v>
      </c>
      <c r="O41" s="13" t="n">
        <v>45.5222</v>
      </c>
      <c r="P41" s="9" t="n">
        <v>262.010378228354</v>
      </c>
    </row>
    <row r="42" customFormat="false" ht="12.75" hidden="false" customHeight="false" outlineLevel="0" collapsed="false">
      <c r="A42" s="7" t="s">
        <v>57</v>
      </c>
      <c r="B42" s="2" t="n">
        <v>167400</v>
      </c>
      <c r="F42" s="10"/>
      <c r="G42" s="10"/>
      <c r="H42" s="11" t="n">
        <f aca="false">M42*P42</f>
        <v>50220</v>
      </c>
      <c r="I42" s="11" t="n">
        <f aca="false">100*(H42/(SUM(B42,C42,D42)/COUNTIF(B42:D42,"&gt;0")))</f>
        <v>30</v>
      </c>
      <c r="J42" s="12" t="str">
        <f aca="false">IF(I42&gt;75,"GYANUS","")</f>
        <v/>
      </c>
      <c r="K42" s="9" t="n">
        <f aca="false">(O42)*900</f>
        <v>27968.22</v>
      </c>
      <c r="L42" s="10"/>
      <c r="M42" s="13" t="n">
        <v>57.585</v>
      </c>
      <c r="N42" s="13" t="n">
        <v>26.5092</v>
      </c>
      <c r="O42" s="13" t="n">
        <v>31.0758</v>
      </c>
      <c r="P42" s="9" t="n">
        <v>872.10210992446</v>
      </c>
    </row>
    <row r="43" customFormat="false" ht="12.75" hidden="false" customHeight="false" outlineLevel="0" collapsed="false">
      <c r="A43" s="7" t="s">
        <v>58</v>
      </c>
      <c r="B43" s="2" t="n">
        <v>3390</v>
      </c>
      <c r="F43" s="10"/>
      <c r="G43" s="10"/>
      <c r="H43" s="11" t="n">
        <f aca="false">M43*P43</f>
        <v>1695</v>
      </c>
      <c r="I43" s="11" t="n">
        <f aca="false">100*(H43/(SUM(B43,C43,D43)/COUNTIF(B43:D43,"&gt;0")))</f>
        <v>50</v>
      </c>
      <c r="J43" s="12" t="str">
        <f aca="false">IF(I43&gt;75,"GYANUS","")</f>
        <v/>
      </c>
      <c r="K43" s="9" t="n">
        <f aca="false">(O43)*900</f>
        <v>493.29</v>
      </c>
      <c r="L43" s="10"/>
      <c r="M43" s="13" t="n">
        <v>2.3695</v>
      </c>
      <c r="N43" s="13" t="n">
        <v>1.8214</v>
      </c>
      <c r="O43" s="13" t="n">
        <v>0.5481</v>
      </c>
      <c r="P43" s="9" t="n">
        <v>715.340789196033</v>
      </c>
    </row>
    <row r="44" customFormat="false" ht="38.25" hidden="false" customHeight="false" outlineLevel="0" collapsed="false">
      <c r="A44" s="7" t="s">
        <v>59</v>
      </c>
      <c r="B44" s="2" t="n">
        <v>56922</v>
      </c>
      <c r="C44" s="9" t="n">
        <v>68265</v>
      </c>
      <c r="D44" s="9" t="n">
        <v>64452</v>
      </c>
      <c r="E44" s="10" t="n">
        <f aca="false">PRODUCT(K44,1/C44)</f>
        <v>0.38011470006592</v>
      </c>
      <c r="F44" s="10" t="n">
        <f aca="false">PRODUCT(K44,1/D44)</f>
        <v>0.402602401787377</v>
      </c>
      <c r="G44" s="10"/>
      <c r="H44" s="11" t="n">
        <f aca="false">M44*P44</f>
        <v>31606.5</v>
      </c>
      <c r="I44" s="11" t="n">
        <f aca="false">100*(H44/(SUM(B44,C44,D44)/COUNTIF(B44:D44,"&gt;0")))</f>
        <v>50</v>
      </c>
      <c r="J44" s="12" t="str">
        <f aca="false">IF(I44&gt;75,"GYANUS","")</f>
        <v/>
      </c>
      <c r="K44" s="9" t="n">
        <f aca="false">(O44)*900</f>
        <v>25948.53</v>
      </c>
      <c r="L44" s="10"/>
      <c r="M44" s="13" t="n">
        <v>70.273</v>
      </c>
      <c r="N44" s="13" t="n">
        <v>41.4413</v>
      </c>
      <c r="O44" s="13" t="n">
        <v>28.8317</v>
      </c>
      <c r="P44" s="9" t="n">
        <v>449.76733596118</v>
      </c>
    </row>
    <row r="45" customFormat="false" ht="12.75" hidden="false" customHeight="false" outlineLevel="0" collapsed="false">
      <c r="A45" s="7" t="s">
        <v>60</v>
      </c>
      <c r="B45" s="2" t="n">
        <v>3660</v>
      </c>
      <c r="F45" s="10"/>
      <c r="G45" s="10"/>
      <c r="H45" s="11" t="n">
        <f aca="false">M45*P45</f>
        <v>1830</v>
      </c>
      <c r="I45" s="11" t="n">
        <f aca="false">100*(H45/(SUM(B45,C45,D45)/COUNTIF(B45:D45,"&gt;0")))</f>
        <v>50</v>
      </c>
      <c r="J45" s="12" t="str">
        <f aca="false">IF(I45&gt;75,"GYANUS","")</f>
        <v/>
      </c>
      <c r="K45" s="9" t="n">
        <f aca="false">(O45)*900</f>
        <v>6947.55</v>
      </c>
      <c r="L45" s="10"/>
      <c r="M45" s="13" t="n">
        <v>23.4135</v>
      </c>
      <c r="N45" s="13" t="n">
        <v>15.694</v>
      </c>
      <c r="O45" s="13" t="n">
        <v>7.7195</v>
      </c>
      <c r="P45" s="9" t="n">
        <v>78.1600358767378</v>
      </c>
    </row>
    <row r="46" customFormat="false" ht="12.75" hidden="false" customHeight="false" outlineLevel="0" collapsed="false">
      <c r="A46" s="7" t="s">
        <v>61</v>
      </c>
      <c r="B46" s="2" t="n">
        <v>68036</v>
      </c>
      <c r="C46" s="9" t="n">
        <v>73932</v>
      </c>
      <c r="D46" s="9" t="n">
        <v>67990</v>
      </c>
      <c r="E46" s="10" t="n">
        <f aca="false">PRODUCT(K46,1/C46)</f>
        <v>0.148440594059406</v>
      </c>
      <c r="F46" s="10" t="n">
        <f aca="false">PRODUCT(K46,1/D46)</f>
        <v>0.161413590233858</v>
      </c>
      <c r="G46" s="10"/>
      <c r="H46" s="11" t="n">
        <f aca="false">M46*P46</f>
        <v>34993</v>
      </c>
      <c r="I46" s="11" t="n">
        <f aca="false">100*(H46/(SUM(B46,C46,D46)/COUNTIF(B46:D46,"&gt;0")))</f>
        <v>50</v>
      </c>
      <c r="J46" s="12" t="str">
        <f aca="false">IF(I46&gt;75,"GYANUS","")</f>
        <v/>
      </c>
      <c r="K46" s="9" t="n">
        <f aca="false">(O46)*900</f>
        <v>10974.51</v>
      </c>
      <c r="L46" s="10"/>
      <c r="M46" s="13" t="n">
        <v>26.1075</v>
      </c>
      <c r="N46" s="13" t="n">
        <v>13.9136</v>
      </c>
      <c r="O46" s="13" t="n">
        <v>12.1939</v>
      </c>
      <c r="P46" s="9" t="n">
        <v>1340.34281336781</v>
      </c>
    </row>
    <row r="47" customFormat="false" ht="12.75" hidden="false" customHeight="false" outlineLevel="0" collapsed="false">
      <c r="A47" s="7" t="s">
        <v>62</v>
      </c>
      <c r="B47" s="2" t="n">
        <v>189103</v>
      </c>
      <c r="C47" s="9" t="n">
        <v>139150</v>
      </c>
      <c r="D47" s="9" t="n">
        <v>119080</v>
      </c>
      <c r="E47" s="10" t="n">
        <f aca="false">PRODUCT(K47,1/C47)</f>
        <v>0.149384477182896</v>
      </c>
      <c r="F47" s="10" t="n">
        <f aca="false">PRODUCT(K47,1/D47)</f>
        <v>0.174562059119919</v>
      </c>
      <c r="G47" s="10"/>
      <c r="H47" s="11" t="n">
        <f aca="false">M47*P47</f>
        <v>74555.5</v>
      </c>
      <c r="I47" s="11" t="n">
        <f aca="false">100*(H47/(SUM(B47,C47,D47)/COUNTIF(B47:D47,"&gt;0")))</f>
        <v>50</v>
      </c>
      <c r="J47" s="12" t="str">
        <f aca="false">IF(I47&gt;75,"GYANUS","")</f>
        <v/>
      </c>
      <c r="K47" s="9" t="n">
        <f aca="false">(O47)*900</f>
        <v>20786.85</v>
      </c>
      <c r="L47" s="9"/>
      <c r="M47" s="13" t="n">
        <v>46.9475</v>
      </c>
      <c r="N47" s="13" t="n">
        <v>23.851</v>
      </c>
      <c r="O47" s="13" t="n">
        <v>23.0965</v>
      </c>
      <c r="P47" s="9" t="n">
        <v>1588.06113211566</v>
      </c>
    </row>
    <row r="48" customFormat="false" ht="12.75" hidden="false" customHeight="false" outlineLevel="0" collapsed="false">
      <c r="A48" s="7" t="s">
        <v>63</v>
      </c>
      <c r="B48" s="2" t="n">
        <v>254624</v>
      </c>
      <c r="C48" s="9" t="n">
        <v>240859</v>
      </c>
      <c r="D48" s="9" t="n">
        <v>251532</v>
      </c>
      <c r="E48" s="10" t="n">
        <f aca="false">PRODUCT(K48,1/C48)</f>
        <v>0.270937519461594</v>
      </c>
      <c r="F48" s="10" t="n">
        <f aca="false">PRODUCT(K48,1/D48)</f>
        <v>0.259441104909117</v>
      </c>
      <c r="G48" s="10"/>
      <c r="H48" s="11" t="n">
        <f aca="false">M48*P48</f>
        <v>124502.5</v>
      </c>
      <c r="I48" s="11" t="n">
        <f aca="false">100*(H48/(SUM(B48,C48,D48)/COUNTIF(B48:D48,"&gt;0")))</f>
        <v>50</v>
      </c>
      <c r="J48" s="12" t="str">
        <f aca="false">IF(I48&gt;75,"GYANUS","")</f>
        <v/>
      </c>
      <c r="K48" s="9" t="n">
        <f aca="false">(O48)*900</f>
        <v>65257.74</v>
      </c>
      <c r="L48" s="9"/>
      <c r="M48" s="13" t="n">
        <v>120.4236</v>
      </c>
      <c r="N48" s="13" t="n">
        <v>47.915</v>
      </c>
      <c r="O48" s="13" t="n">
        <v>72.5086</v>
      </c>
      <c r="P48" s="9" t="n">
        <v>1033.87126775815</v>
      </c>
    </row>
  </sheetData>
  <autoFilter ref="A2:P48"/>
  <printOptions headings="false" gridLines="false" gridLinesSet="true" horizontalCentered="false" verticalCentered="false"/>
  <pageMargins left="0.570138888888889" right="0.229861111111111" top="0.509722222222222" bottom="0.5" header="0.3" footer="0.259722222222222"/>
  <pageSetup paperSize="9" scale="70" fitToWidth="1" fitToHeight="1" pageOrder="downThenOver" orientation="landscape" blackAndWhite="false" draft="false" cellComments="none" horizontalDpi="300" verticalDpi="300" copies="1"/>
  <headerFooter differentFirst="false" differentOddEven="false">
    <oddHeader>&amp;C&amp;F</oddHeader>
    <oddFooter>&amp;C&amp;P. oldal, összesen: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E1" colorId="64" zoomScale="80" zoomScaleNormal="80" zoomScalePageLayoutView="100" workbookViewId="0">
      <pane xSplit="0" ySplit="4" topLeftCell="BM34" activePane="bottomLeft" state="frozen"/>
      <selection pane="topLeft" activeCell="E1" activeCellId="0" sqref="E1"/>
      <selection pane="bottomLeft" activeCell="I57" activeCellId="0" sqref="I57"/>
    </sheetView>
  </sheetViews>
  <sheetFormatPr defaultColWidth="9.13671875" defaultRowHeight="14.25" zeroHeight="false" outlineLevelRow="0" outlineLevelCol="0"/>
  <cols>
    <col collapsed="false" customWidth="true" hidden="false" outlineLevel="0" max="1" min="1" style="21" width="17.42"/>
    <col collapsed="false" customWidth="true" hidden="false" outlineLevel="0" max="2" min="2" style="21" width="49.41"/>
    <col collapsed="false" customWidth="true" hidden="false" outlineLevel="0" max="3" min="3" style="21" width="44.99"/>
    <col collapsed="false" customWidth="true" hidden="false" outlineLevel="0" max="5" min="4" style="21" width="21.28"/>
    <col collapsed="false" customWidth="true" hidden="false" outlineLevel="0" max="6" min="6" style="21" width="18.85"/>
    <col collapsed="false" customWidth="true" hidden="false" outlineLevel="0" max="8" min="7" style="22" width="18.41"/>
    <col collapsed="false" customWidth="true" hidden="false" outlineLevel="0" max="11" min="9" style="21" width="14.85"/>
    <col collapsed="false" customWidth="true" hidden="false" outlineLevel="0" max="12" min="12" style="21" width="45.7"/>
    <col collapsed="false" customWidth="false" hidden="false" outlineLevel="0" max="257" min="13" style="21" width="9.14"/>
  </cols>
  <sheetData>
    <row r="1" customFormat="false" ht="15" hidden="false" customHeight="true" outlineLevel="0" collapsed="false">
      <c r="A1" s="23" t="s">
        <v>64</v>
      </c>
      <c r="B1" s="24" t="s">
        <v>0</v>
      </c>
      <c r="C1" s="23" t="s">
        <v>65</v>
      </c>
      <c r="D1" s="25" t="s">
        <v>66</v>
      </c>
      <c r="E1" s="25" t="s">
        <v>67</v>
      </c>
      <c r="F1" s="26" t="s">
        <v>68</v>
      </c>
      <c r="G1" s="27" t="s">
        <v>69</v>
      </c>
      <c r="H1" s="26" t="s">
        <v>70</v>
      </c>
      <c r="I1" s="26" t="s">
        <v>71</v>
      </c>
      <c r="J1" s="26" t="s">
        <v>72</v>
      </c>
      <c r="K1" s="26" t="s">
        <v>73</v>
      </c>
      <c r="L1" s="28" t="s">
        <v>74</v>
      </c>
    </row>
    <row r="2" customFormat="false" ht="15" hidden="false" customHeight="false" outlineLevel="0" collapsed="false">
      <c r="A2" s="23"/>
      <c r="B2" s="24"/>
      <c r="C2" s="23"/>
      <c r="D2" s="25" t="s">
        <v>75</v>
      </c>
      <c r="E2" s="25" t="s">
        <v>75</v>
      </c>
      <c r="F2" s="26"/>
      <c r="G2" s="27"/>
      <c r="H2" s="26"/>
      <c r="I2" s="26"/>
      <c r="J2" s="26"/>
      <c r="K2" s="26"/>
      <c r="L2" s="28"/>
    </row>
    <row r="3" customFormat="false" ht="12.75" hidden="false" customHeight="true" outlineLevel="0" collapsed="false">
      <c r="A3" s="23"/>
      <c r="B3" s="24"/>
      <c r="C3" s="23"/>
      <c r="D3" s="25" t="s">
        <v>15</v>
      </c>
      <c r="E3" s="25" t="s">
        <v>15</v>
      </c>
      <c r="F3" s="26"/>
      <c r="G3" s="27"/>
      <c r="H3" s="26"/>
      <c r="I3" s="26"/>
      <c r="J3" s="26"/>
      <c r="K3" s="26"/>
      <c r="L3" s="28"/>
    </row>
    <row r="4" customFormat="false" ht="27" hidden="false" customHeight="true" outlineLevel="0" collapsed="false">
      <c r="A4" s="23"/>
      <c r="B4" s="24"/>
      <c r="C4" s="23"/>
      <c r="D4" s="25"/>
      <c r="E4" s="25"/>
      <c r="F4" s="26"/>
      <c r="G4" s="27"/>
      <c r="H4" s="26"/>
      <c r="I4" s="26"/>
      <c r="J4" s="26"/>
      <c r="K4" s="26"/>
      <c r="L4" s="28"/>
    </row>
    <row r="5" customFormat="false" ht="14.25" hidden="false" customHeight="false" outlineLevel="0" collapsed="false">
      <c r="A5" s="29" t="s">
        <v>76</v>
      </c>
      <c r="B5" s="30" t="s">
        <v>17</v>
      </c>
      <c r="C5" s="31" t="s">
        <v>77</v>
      </c>
      <c r="D5" s="32" t="n">
        <v>72.669568</v>
      </c>
      <c r="E5" s="33" t="n">
        <v>62.2254</v>
      </c>
      <c r="F5" s="34" t="s">
        <v>78</v>
      </c>
      <c r="G5" s="35" t="n">
        <v>818.76776809792</v>
      </c>
      <c r="H5" s="36" t="n">
        <v>21287544</v>
      </c>
      <c r="I5" s="36" t="n">
        <v>446091.764021434</v>
      </c>
      <c r="J5" s="36" t="n">
        <v>2042468.88832</v>
      </c>
      <c r="K5" s="34" t="s">
        <v>79</v>
      </c>
      <c r="L5" s="37"/>
    </row>
    <row r="6" customFormat="false" ht="14.25" hidden="false" customHeight="false" outlineLevel="0" collapsed="false">
      <c r="A6" s="29" t="s">
        <v>76</v>
      </c>
      <c r="B6" s="31" t="s">
        <v>18</v>
      </c>
      <c r="C6" s="31" t="s">
        <v>80</v>
      </c>
      <c r="D6" s="32" t="n">
        <v>76.195748</v>
      </c>
      <c r="E6" s="33" t="n">
        <v>36.1697</v>
      </c>
      <c r="F6" s="34" t="s">
        <v>78</v>
      </c>
      <c r="G6" s="35" t="n">
        <v>556.837721005989</v>
      </c>
      <c r="H6" s="36" t="n">
        <v>13631932</v>
      </c>
      <c r="I6" s="36" t="n">
        <v>1162682.07637751</v>
      </c>
      <c r="J6" s="36" t="n">
        <v>1307938.43562667</v>
      </c>
      <c r="K6" s="34" t="s">
        <v>79</v>
      </c>
      <c r="L6" s="37"/>
    </row>
    <row r="7" customFormat="false" ht="14.25" hidden="false" customHeight="false" outlineLevel="0" collapsed="false">
      <c r="A7" s="38" t="s">
        <v>81</v>
      </c>
      <c r="B7" s="39" t="s">
        <v>19</v>
      </c>
      <c r="C7" s="39" t="s">
        <v>82</v>
      </c>
      <c r="D7" s="40" t="n">
        <v>2.23212</v>
      </c>
      <c r="E7" s="41" t="n">
        <v>1.4304</v>
      </c>
      <c r="F7" s="42" t="s">
        <v>78</v>
      </c>
      <c r="G7" s="43" t="n">
        <v>1259.34089565077</v>
      </c>
      <c r="H7" s="44" t="n">
        <v>516940</v>
      </c>
      <c r="I7" s="44" t="n">
        <v>52669.0691564298</v>
      </c>
      <c r="J7" s="44" t="n">
        <v>49598.6698666667</v>
      </c>
      <c r="K7" s="42" t="s">
        <v>83</v>
      </c>
      <c r="L7" s="37"/>
    </row>
    <row r="8" customFormat="false" ht="28.5" hidden="false" customHeight="false" outlineLevel="0" collapsed="false">
      <c r="A8" s="29" t="s">
        <v>76</v>
      </c>
      <c r="B8" s="31" t="s">
        <v>20</v>
      </c>
      <c r="C8" s="31" t="s">
        <v>84</v>
      </c>
      <c r="D8" s="32" t="n">
        <v>32.685072</v>
      </c>
      <c r="E8" s="33" t="n">
        <v>18.5097</v>
      </c>
      <c r="F8" s="34" t="s">
        <v>78</v>
      </c>
      <c r="G8" s="35" t="n">
        <v>402.533405260155</v>
      </c>
      <c r="H8" s="36" t="n">
        <v>6847341</v>
      </c>
      <c r="I8" s="36" t="n">
        <v>297663.792225132</v>
      </c>
      <c r="J8" s="36" t="n">
        <v>656979.54448</v>
      </c>
      <c r="K8" s="34" t="s">
        <v>79</v>
      </c>
      <c r="L8" s="37"/>
    </row>
    <row r="9" customFormat="false" ht="14.25" hidden="false" customHeight="false" outlineLevel="0" collapsed="false">
      <c r="A9" s="38" t="s">
        <v>81</v>
      </c>
      <c r="B9" s="39" t="s">
        <v>21</v>
      </c>
      <c r="C9" s="39" t="s">
        <v>85</v>
      </c>
      <c r="D9" s="40" t="n">
        <v>6.201876</v>
      </c>
      <c r="E9" s="41" t="n">
        <v>2.8371</v>
      </c>
      <c r="F9" s="42" t="s">
        <v>78</v>
      </c>
      <c r="G9" s="43" t="n">
        <v>673.479013984371</v>
      </c>
      <c r="H9" s="44" t="n">
        <v>909181</v>
      </c>
      <c r="I9" s="44" t="n">
        <v>118214.253309714</v>
      </c>
      <c r="J9" s="44" t="n">
        <v>87232.8863466667</v>
      </c>
      <c r="K9" s="42" t="s">
        <v>83</v>
      </c>
      <c r="L9" s="37"/>
    </row>
    <row r="10" customFormat="false" ht="14.25" hidden="false" customHeight="false" outlineLevel="0" collapsed="false">
      <c r="A10" s="29" t="s">
        <v>76</v>
      </c>
      <c r="B10" s="31" t="s">
        <v>22</v>
      </c>
      <c r="C10" s="31" t="s">
        <v>86</v>
      </c>
      <c r="D10" s="32" t="n">
        <v>32.314476</v>
      </c>
      <c r="E10" s="33" t="n">
        <v>23.7366</v>
      </c>
      <c r="F10" s="34" t="s">
        <v>78</v>
      </c>
      <c r="G10" s="35" t="n">
        <v>624.957268892947</v>
      </c>
      <c r="H10" s="36" t="n">
        <v>8471669</v>
      </c>
      <c r="I10" s="36" t="n">
        <v>279653.143799337</v>
      </c>
      <c r="J10" s="36" t="n">
        <v>812828.401653333</v>
      </c>
      <c r="K10" s="34" t="s">
        <v>79</v>
      </c>
      <c r="L10" s="45"/>
    </row>
    <row r="11" customFormat="false" ht="14.25" hidden="false" customHeight="false" outlineLevel="0" collapsed="false">
      <c r="A11" s="29" t="s">
        <v>87</v>
      </c>
      <c r="B11" s="46" t="s">
        <v>23</v>
      </c>
      <c r="C11" s="47" t="s">
        <v>88</v>
      </c>
      <c r="D11" s="48" t="n">
        <v>9.90225</v>
      </c>
      <c r="E11" s="33" t="n">
        <v>8.6765</v>
      </c>
      <c r="F11" s="34" t="s">
        <v>78</v>
      </c>
      <c r="G11" s="35" t="n">
        <v>730.89449367568</v>
      </c>
      <c r="H11" s="36" t="n">
        <v>4237671</v>
      </c>
      <c r="I11" s="36" t="n">
        <v>46735.426497529</v>
      </c>
      <c r="J11" s="36" t="n">
        <v>406590.40688</v>
      </c>
      <c r="K11" s="34" t="s">
        <v>79</v>
      </c>
      <c r="L11" s="45"/>
    </row>
    <row r="12" customFormat="false" ht="14.25" hidden="false" customHeight="false" outlineLevel="0" collapsed="false">
      <c r="A12" s="29" t="s">
        <v>81</v>
      </c>
      <c r="B12" s="46" t="s">
        <v>24</v>
      </c>
      <c r="C12" s="46" t="s">
        <v>89</v>
      </c>
      <c r="D12" s="48" t="n">
        <v>19.62525</v>
      </c>
      <c r="E12" s="33" t="n">
        <v>10.8896</v>
      </c>
      <c r="F12" s="34" t="s">
        <v>78</v>
      </c>
      <c r="G12" s="35" t="n">
        <v>221.194634463255</v>
      </c>
      <c r="H12" s="36" t="n">
        <v>3765373</v>
      </c>
      <c r="I12" s="36" t="n">
        <v>100799.744613091</v>
      </c>
      <c r="J12" s="36" t="n">
        <v>361274.988106667</v>
      </c>
      <c r="K12" s="34" t="s">
        <v>79</v>
      </c>
      <c r="L12" s="37"/>
    </row>
    <row r="13" customFormat="false" ht="28.5" hidden="false" customHeight="false" outlineLevel="0" collapsed="false">
      <c r="A13" s="29" t="s">
        <v>76</v>
      </c>
      <c r="B13" s="31" t="s">
        <v>25</v>
      </c>
      <c r="C13" s="31" t="s">
        <v>90</v>
      </c>
      <c r="D13" s="32" t="n">
        <v>115.678284</v>
      </c>
      <c r="E13" s="33" t="n">
        <v>61.7073</v>
      </c>
      <c r="F13" s="34" t="s">
        <v>78</v>
      </c>
      <c r="G13" s="35" t="n">
        <v>421.04272570295</v>
      </c>
      <c r="H13" s="36" t="n">
        <v>22066165</v>
      </c>
      <c r="I13" s="36" t="n">
        <v>1185430.57103376</v>
      </c>
      <c r="J13" s="36" t="n">
        <v>2117174.97786667</v>
      </c>
      <c r="K13" s="34" t="s">
        <v>79</v>
      </c>
      <c r="L13" s="37"/>
    </row>
    <row r="14" customFormat="false" ht="14.25" hidden="false" customHeight="false" outlineLevel="0" collapsed="false">
      <c r="A14" s="29" t="s">
        <v>91</v>
      </c>
      <c r="B14" s="31" t="s">
        <v>26</v>
      </c>
      <c r="C14" s="31" t="s">
        <v>92</v>
      </c>
      <c r="D14" s="32" t="n">
        <v>55.775944</v>
      </c>
      <c r="E14" s="33" t="n">
        <v>34.2211</v>
      </c>
      <c r="F14" s="34" t="s">
        <v>78</v>
      </c>
      <c r="G14" s="35" t="n">
        <v>407.152827988592</v>
      </c>
      <c r="H14" s="36" t="n">
        <v>11620821</v>
      </c>
      <c r="I14" s="36" t="n">
        <v>457817.045189257</v>
      </c>
      <c r="J14" s="36" t="n">
        <v>1114979.03888</v>
      </c>
      <c r="K14" s="34" t="s">
        <v>79</v>
      </c>
      <c r="L14" s="37"/>
    </row>
    <row r="15" customFormat="false" ht="14.25" hidden="false" customHeight="false" outlineLevel="0" collapsed="false">
      <c r="A15" s="29" t="s">
        <v>76</v>
      </c>
      <c r="B15" s="31" t="s">
        <v>27</v>
      </c>
      <c r="C15" s="31" t="s">
        <v>93</v>
      </c>
      <c r="D15" s="32" t="n">
        <v>57.329172</v>
      </c>
      <c r="E15" s="33" t="n">
        <v>38.3303</v>
      </c>
      <c r="F15" s="34" t="s">
        <v>78</v>
      </c>
      <c r="G15" s="35" t="n">
        <v>493.756767787727</v>
      </c>
      <c r="H15" s="36" t="n">
        <v>14227191</v>
      </c>
      <c r="I15" s="36" t="n">
        <v>489362.286373346</v>
      </c>
      <c r="J15" s="36" t="n">
        <v>1365051.55248</v>
      </c>
      <c r="K15" s="34" t="s">
        <v>79</v>
      </c>
      <c r="L15" s="37"/>
    </row>
    <row r="16" customFormat="false" ht="28.5" hidden="false" customHeight="false" outlineLevel="0" collapsed="false">
      <c r="A16" s="29" t="s">
        <v>76</v>
      </c>
      <c r="B16" s="31" t="s">
        <v>28</v>
      </c>
      <c r="C16" s="31" t="s">
        <v>94</v>
      </c>
      <c r="D16" s="32" t="n">
        <v>48.411016</v>
      </c>
      <c r="E16" s="33" t="n">
        <v>31.3612</v>
      </c>
      <c r="F16" s="34" t="s">
        <v>78</v>
      </c>
      <c r="G16" s="35" t="n">
        <v>917.907472409448</v>
      </c>
      <c r="H16" s="36" t="n">
        <v>10410595</v>
      </c>
      <c r="I16" s="36" t="n">
        <v>816409.820520493</v>
      </c>
      <c r="J16" s="36" t="n">
        <v>998861.888266667</v>
      </c>
      <c r="K16" s="34" t="s">
        <v>79</v>
      </c>
      <c r="L16" s="37"/>
    </row>
    <row r="17" customFormat="false" ht="42.75" hidden="false" customHeight="false" outlineLevel="0" collapsed="false">
      <c r="A17" s="29" t="s">
        <v>87</v>
      </c>
      <c r="B17" s="49" t="s">
        <v>29</v>
      </c>
      <c r="C17" s="31" t="s">
        <v>95</v>
      </c>
      <c r="D17" s="32" t="n">
        <v>17.866216</v>
      </c>
      <c r="E17" s="33" t="n">
        <v>10.903</v>
      </c>
      <c r="F17" s="34" t="s">
        <v>78</v>
      </c>
      <c r="G17" s="35" t="n">
        <v>1028.3841487942</v>
      </c>
      <c r="H17" s="36" t="n">
        <v>4640561</v>
      </c>
      <c r="I17" s="36" t="n">
        <v>373555.263004007</v>
      </c>
      <c r="J17" s="36" t="n">
        <v>445246.359413333</v>
      </c>
      <c r="K17" s="34" t="s">
        <v>79</v>
      </c>
      <c r="L17" s="37" t="s">
        <v>96</v>
      </c>
    </row>
    <row r="18" customFormat="false" ht="28.5" hidden="false" customHeight="false" outlineLevel="0" collapsed="false">
      <c r="A18" s="29" t="s">
        <v>87</v>
      </c>
      <c r="B18" s="31" t="s">
        <v>30</v>
      </c>
      <c r="C18" s="31" t="s">
        <v>97</v>
      </c>
      <c r="D18" s="32" t="n">
        <v>0.86508</v>
      </c>
      <c r="E18" s="33" t="n">
        <v>0.6599</v>
      </c>
      <c r="F18" s="34" t="s">
        <v>78</v>
      </c>
      <c r="G18" s="35" t="n">
        <v>1367.46281602958</v>
      </c>
      <c r="H18" s="36" t="n">
        <v>3216424</v>
      </c>
      <c r="I18" s="36" t="n">
        <v>14636.598834257</v>
      </c>
      <c r="J18" s="36" t="n">
        <v>308605.161386667</v>
      </c>
      <c r="K18" s="34" t="s">
        <v>79</v>
      </c>
      <c r="L18" s="37" t="s">
        <v>98</v>
      </c>
    </row>
    <row r="19" customFormat="false" ht="14.25" hidden="false" customHeight="false" outlineLevel="0" collapsed="false">
      <c r="A19" s="29" t="s">
        <v>87</v>
      </c>
      <c r="B19" s="46" t="s">
        <v>31</v>
      </c>
      <c r="C19" s="46" t="s">
        <v>99</v>
      </c>
      <c r="D19" s="48" t="n">
        <v>2.724</v>
      </c>
      <c r="E19" s="33" t="n">
        <v>2.7981</v>
      </c>
      <c r="F19" s="34" t="s">
        <v>78</v>
      </c>
      <c r="G19" s="35" t="n">
        <v>674.437102300539</v>
      </c>
      <c r="H19" s="36" t="n">
        <v>1019827</v>
      </c>
      <c r="I19" s="36" t="n">
        <v>-2607.0495175523</v>
      </c>
      <c r="J19" s="36" t="n">
        <v>97849.0012266667</v>
      </c>
      <c r="K19" s="34" t="s">
        <v>79</v>
      </c>
      <c r="L19" s="37"/>
    </row>
    <row r="20" customFormat="false" ht="14.25" hidden="false" customHeight="false" outlineLevel="0" collapsed="false">
      <c r="A20" s="29" t="s">
        <v>87</v>
      </c>
      <c r="B20" s="31" t="s">
        <v>32</v>
      </c>
      <c r="C20" s="31" t="s">
        <v>100</v>
      </c>
      <c r="D20" s="32" t="n">
        <v>8.649732</v>
      </c>
      <c r="E20" s="33" t="n">
        <v>7.5811</v>
      </c>
      <c r="F20" s="34" t="s">
        <v>78</v>
      </c>
      <c r="G20" s="35" t="n">
        <v>1846.1072936518</v>
      </c>
      <c r="H20" s="36" t="n">
        <v>3025354</v>
      </c>
      <c r="I20" s="36" t="n">
        <v>102914.064681362</v>
      </c>
      <c r="J20" s="36" t="n">
        <v>290272.631786667</v>
      </c>
      <c r="K20" s="34" t="s">
        <v>79</v>
      </c>
      <c r="L20" s="50"/>
    </row>
    <row r="21" customFormat="false" ht="14.25" hidden="false" customHeight="false" outlineLevel="0" collapsed="false">
      <c r="A21" s="29" t="s">
        <v>87</v>
      </c>
      <c r="B21" s="31" t="s">
        <v>33</v>
      </c>
      <c r="C21" s="31" t="s">
        <v>101</v>
      </c>
      <c r="D21" s="32" t="n">
        <v>26.03784</v>
      </c>
      <c r="E21" s="33" t="n">
        <v>21.2445</v>
      </c>
      <c r="F21" s="34" t="s">
        <v>78</v>
      </c>
      <c r="G21" s="35" t="n">
        <v>2257.17647854046</v>
      </c>
      <c r="H21" s="36" t="n">
        <v>8910745</v>
      </c>
      <c r="I21" s="36" t="n">
        <v>564408.271313301</v>
      </c>
      <c r="J21" s="36" t="n">
        <v>854956.280266667</v>
      </c>
      <c r="K21" s="34" t="s">
        <v>79</v>
      </c>
      <c r="L21" s="37"/>
    </row>
    <row r="22" customFormat="false" ht="14.25" hidden="false" customHeight="false" outlineLevel="0" collapsed="false">
      <c r="A22" s="29" t="s">
        <v>87</v>
      </c>
      <c r="B22" s="31" t="s">
        <v>102</v>
      </c>
      <c r="C22" s="31" t="s">
        <v>103</v>
      </c>
      <c r="D22" s="32" t="n">
        <v>3.26274</v>
      </c>
      <c r="E22" s="33" t="n">
        <v>2.4456</v>
      </c>
      <c r="F22" s="34" t="s">
        <v>78</v>
      </c>
      <c r="G22" s="35" t="n">
        <v>655.430711610487</v>
      </c>
      <c r="H22" s="36" t="n">
        <v>885745</v>
      </c>
      <c r="I22" s="36" t="n">
        <v>27939.1298384831</v>
      </c>
      <c r="J22" s="36" t="n">
        <v>84984.2802666667</v>
      </c>
      <c r="K22" s="34" t="s">
        <v>79</v>
      </c>
      <c r="L22" s="45"/>
    </row>
    <row r="23" customFormat="false" ht="14.25" hidden="false" customHeight="false" outlineLevel="0" collapsed="false">
      <c r="A23" s="29" t="s">
        <v>91</v>
      </c>
      <c r="B23" s="31" t="s">
        <v>35</v>
      </c>
      <c r="C23" s="31" t="s">
        <v>104</v>
      </c>
      <c r="D23" s="32" t="n">
        <v>51.620356</v>
      </c>
      <c r="E23" s="33" t="n">
        <v>43.6954</v>
      </c>
      <c r="F23" s="34" t="s">
        <v>78</v>
      </c>
      <c r="G23" s="35" t="n">
        <v>451.369094264544</v>
      </c>
      <c r="H23" s="36" t="n">
        <v>11327141</v>
      </c>
      <c r="I23" s="36" t="n">
        <v>186602.860599144</v>
      </c>
      <c r="J23" s="36" t="n">
        <v>1086801.42181333</v>
      </c>
      <c r="K23" s="34" t="s">
        <v>79</v>
      </c>
      <c r="L23" s="37"/>
    </row>
    <row r="24" customFormat="false" ht="28.5" hidden="false" customHeight="false" outlineLevel="0" collapsed="false">
      <c r="A24" s="29" t="s">
        <v>87</v>
      </c>
      <c r="B24" s="31" t="s">
        <v>36</v>
      </c>
      <c r="C24" s="31" t="s">
        <v>105</v>
      </c>
      <c r="D24" s="32" t="n">
        <v>16.07696</v>
      </c>
      <c r="E24" s="33" t="n">
        <v>17.7082</v>
      </c>
      <c r="F24" s="34" t="s">
        <v>78</v>
      </c>
      <c r="G24" s="35" t="n">
        <v>1164.64804291359</v>
      </c>
      <c r="H24" s="36" t="n">
        <v>5688703</v>
      </c>
      <c r="I24" s="36" t="n">
        <v>-99106.5097768858</v>
      </c>
      <c r="J24" s="36" t="n">
        <v>545812.090506667</v>
      </c>
      <c r="K24" s="34" t="s">
        <v>79</v>
      </c>
      <c r="L24" s="50" t="s">
        <v>106</v>
      </c>
    </row>
    <row r="25" customFormat="false" ht="14.25" hidden="false" customHeight="false" outlineLevel="0" collapsed="false">
      <c r="A25" s="29" t="s">
        <v>81</v>
      </c>
      <c r="B25" s="46" t="s">
        <v>37</v>
      </c>
      <c r="C25" s="46" t="s">
        <v>97</v>
      </c>
      <c r="D25" s="48" t="n">
        <v>12.911</v>
      </c>
      <c r="E25" s="33" t="n">
        <v>8.0854</v>
      </c>
      <c r="F25" s="34" t="s">
        <v>78</v>
      </c>
      <c r="G25" s="35" t="n">
        <v>945.879482611726</v>
      </c>
      <c r="H25" s="36" t="n">
        <v>6099848</v>
      </c>
      <c r="I25" s="36" t="n">
        <v>238109.511117342</v>
      </c>
      <c r="J25" s="36" t="n">
        <v>585260.082773333</v>
      </c>
      <c r="K25" s="34" t="s">
        <v>79</v>
      </c>
      <c r="L25" s="50"/>
    </row>
    <row r="26" customFormat="false" ht="28.5" hidden="false" customHeight="false" outlineLevel="0" collapsed="false">
      <c r="A26" s="29" t="s">
        <v>81</v>
      </c>
      <c r="B26" s="31" t="s">
        <v>38</v>
      </c>
      <c r="C26" s="31" t="s">
        <v>107</v>
      </c>
      <c r="D26" s="32" t="n">
        <v>3.526536</v>
      </c>
      <c r="E26" s="51" t="n">
        <v>3.10814</v>
      </c>
      <c r="F26" s="34" t="s">
        <v>78</v>
      </c>
      <c r="G26" s="35" t="n">
        <v>554.240582638457</v>
      </c>
      <c r="H26" s="36" t="n">
        <v>1323509</v>
      </c>
      <c r="I26" s="36" t="n">
        <v>12096.938278425</v>
      </c>
      <c r="J26" s="36" t="n">
        <v>126986.276853333</v>
      </c>
      <c r="K26" s="34" t="s">
        <v>79</v>
      </c>
      <c r="L26" s="50" t="s">
        <v>108</v>
      </c>
    </row>
    <row r="27" customFormat="false" ht="14.25" hidden="false" customHeight="false" outlineLevel="0" collapsed="false">
      <c r="A27" s="29" t="s">
        <v>81</v>
      </c>
      <c r="B27" s="46" t="s">
        <v>39</v>
      </c>
      <c r="C27" s="46" t="s">
        <v>109</v>
      </c>
      <c r="D27" s="48" t="n">
        <v>6.12275</v>
      </c>
      <c r="E27" s="33" t="n">
        <v>5.3034</v>
      </c>
      <c r="F27" s="34" t="s">
        <v>78</v>
      </c>
      <c r="G27" s="35" t="n">
        <v>385.828807861391</v>
      </c>
      <c r="H27" s="36" t="n">
        <v>1916663</v>
      </c>
      <c r="I27" s="36" t="n">
        <v>16491.2557721102</v>
      </c>
      <c r="J27" s="36" t="n">
        <v>183897.425973333</v>
      </c>
      <c r="K27" s="34" t="s">
        <v>79</v>
      </c>
      <c r="L27" s="37"/>
    </row>
    <row r="28" customFormat="false" ht="14.25" hidden="false" customHeight="false" outlineLevel="0" collapsed="false">
      <c r="A28" s="29" t="s">
        <v>87</v>
      </c>
      <c r="B28" s="31" t="s">
        <v>40</v>
      </c>
      <c r="C28" s="31" t="s">
        <v>110</v>
      </c>
      <c r="D28" s="32" t="n">
        <v>16.798928</v>
      </c>
      <c r="E28" s="33" t="n">
        <v>19.04</v>
      </c>
      <c r="F28" s="34" t="s">
        <v>78</v>
      </c>
      <c r="G28" s="35" t="n">
        <v>804.644597956885</v>
      </c>
      <c r="H28" s="36" t="n">
        <v>6167457</v>
      </c>
      <c r="I28" s="36" t="n">
        <v>-94069.6499305259</v>
      </c>
      <c r="J28" s="36" t="n">
        <v>591746.94096</v>
      </c>
      <c r="K28" s="34" t="s">
        <v>79</v>
      </c>
      <c r="L28" s="37"/>
    </row>
    <row r="29" customFormat="false" ht="14.25" hidden="false" customHeight="false" outlineLevel="0" collapsed="false">
      <c r="A29" s="29" t="s">
        <v>87</v>
      </c>
      <c r="B29" s="31" t="s">
        <v>41</v>
      </c>
      <c r="C29" s="31" t="s">
        <v>110</v>
      </c>
      <c r="D29" s="32" t="n">
        <v>11.813148</v>
      </c>
      <c r="E29" s="33" t="n">
        <v>9.4123</v>
      </c>
      <c r="F29" s="34" t="s">
        <v>78</v>
      </c>
      <c r="G29" s="35" t="n">
        <v>914.179127640942</v>
      </c>
      <c r="H29" s="36" t="n">
        <v>3322796</v>
      </c>
      <c r="I29" s="36" t="n">
        <v>114494.753125304</v>
      </c>
      <c r="J29" s="36" t="n">
        <v>318811.200213333</v>
      </c>
      <c r="K29" s="34" t="s">
        <v>79</v>
      </c>
      <c r="L29" s="37"/>
    </row>
    <row r="30" customFormat="false" ht="14.25" hidden="false" customHeight="false" outlineLevel="0" collapsed="false">
      <c r="A30" s="29" t="s">
        <v>76</v>
      </c>
      <c r="B30" s="31" t="s">
        <v>42</v>
      </c>
      <c r="C30" s="31" t="s">
        <v>111</v>
      </c>
      <c r="D30" s="32" t="n">
        <v>114.465748</v>
      </c>
      <c r="E30" s="33" t="n">
        <v>61.0258</v>
      </c>
      <c r="F30" s="34" t="s">
        <v>78</v>
      </c>
      <c r="G30" s="35" t="n">
        <v>475.647381724473</v>
      </c>
      <c r="H30" s="36" t="n">
        <v>20353411</v>
      </c>
      <c r="I30" s="36" t="n">
        <v>1325991.54746221</v>
      </c>
      <c r="J30" s="36" t="n">
        <v>1952841.94074667</v>
      </c>
      <c r="K30" s="34" t="s">
        <v>79</v>
      </c>
      <c r="L30" s="37"/>
    </row>
    <row r="31" customFormat="false" ht="14.25" hidden="false" customHeight="false" outlineLevel="0" collapsed="false">
      <c r="A31" s="29" t="s">
        <v>81</v>
      </c>
      <c r="B31" s="31" t="s">
        <v>43</v>
      </c>
      <c r="C31" s="31" t="s">
        <v>112</v>
      </c>
      <c r="D31" s="32" t="n">
        <v>7.819896</v>
      </c>
      <c r="E31" s="33" t="n">
        <v>6.7307</v>
      </c>
      <c r="F31" s="34" t="s">
        <v>78</v>
      </c>
      <c r="G31" s="35" t="n">
        <v>520.041016743275</v>
      </c>
      <c r="H31" s="36" t="n">
        <v>2474559</v>
      </c>
      <c r="I31" s="36" t="n">
        <v>29548.3513756449</v>
      </c>
      <c r="J31" s="36" t="n">
        <v>237425.68752</v>
      </c>
      <c r="K31" s="34" t="s">
        <v>79</v>
      </c>
      <c r="L31" s="37"/>
    </row>
    <row r="32" customFormat="false" ht="14.25" hidden="false" customHeight="false" outlineLevel="0" collapsed="false">
      <c r="A32" s="29" t="s">
        <v>91</v>
      </c>
      <c r="B32" s="46" t="s">
        <v>44</v>
      </c>
      <c r="C32" s="46" t="s">
        <v>113</v>
      </c>
      <c r="D32" s="48" t="n">
        <v>51.681</v>
      </c>
      <c r="E32" s="33" t="n">
        <v>38.8279</v>
      </c>
      <c r="F32" s="34" t="s">
        <v>78</v>
      </c>
      <c r="G32" s="35" t="n">
        <v>783.653567074941</v>
      </c>
      <c r="H32" s="36" t="n">
        <v>13424180</v>
      </c>
      <c r="I32" s="36" t="n">
        <v>525438.171260957</v>
      </c>
      <c r="J32" s="36" t="n">
        <v>1288005.32373333</v>
      </c>
      <c r="K32" s="34" t="s">
        <v>79</v>
      </c>
      <c r="L32" s="37"/>
    </row>
    <row r="33" customFormat="false" ht="28.5" hidden="false" customHeight="false" outlineLevel="0" collapsed="false">
      <c r="A33" s="29" t="s">
        <v>81</v>
      </c>
      <c r="B33" s="31" t="s">
        <v>45</v>
      </c>
      <c r="C33" s="31" t="s">
        <v>114</v>
      </c>
      <c r="D33" s="32" t="n">
        <v>4.882896</v>
      </c>
      <c r="E33" s="33" t="n">
        <v>3.4562</v>
      </c>
      <c r="F33" s="34" t="s">
        <v>78</v>
      </c>
      <c r="G33" s="35" t="n">
        <v>554.240582638457</v>
      </c>
      <c r="H33" s="36" t="n">
        <v>1579633</v>
      </c>
      <c r="I33" s="36" t="n">
        <v>41249.5660906791</v>
      </c>
      <c r="J33" s="36" t="n">
        <v>151560.520906667</v>
      </c>
      <c r="K33" s="34" t="s">
        <v>79</v>
      </c>
      <c r="L33" s="37" t="s">
        <v>108</v>
      </c>
    </row>
    <row r="34" customFormat="false" ht="14.25" hidden="false" customHeight="false" outlineLevel="0" collapsed="false">
      <c r="A34" s="29" t="s">
        <v>91</v>
      </c>
      <c r="B34" s="46" t="s">
        <v>46</v>
      </c>
      <c r="C34" s="46" t="s">
        <v>115</v>
      </c>
      <c r="D34" s="48" t="n">
        <v>55.242</v>
      </c>
      <c r="E34" s="33" t="n">
        <v>34.1565</v>
      </c>
      <c r="F34" s="34" t="s">
        <v>78</v>
      </c>
      <c r="G34" s="35" t="n">
        <v>349.106356274815</v>
      </c>
      <c r="H34" s="36" t="n">
        <v>12197630</v>
      </c>
      <c r="I34" s="36" t="n">
        <v>384000.047807103</v>
      </c>
      <c r="J34" s="36" t="n">
        <v>1170321.93973333</v>
      </c>
      <c r="K34" s="34" t="s">
        <v>79</v>
      </c>
      <c r="L34" s="37"/>
    </row>
    <row r="35" customFormat="false" ht="14.25" hidden="false" customHeight="false" outlineLevel="0" collapsed="false">
      <c r="A35" s="29" t="s">
        <v>81</v>
      </c>
      <c r="B35" s="46" t="s">
        <v>47</v>
      </c>
      <c r="C35" s="46" t="s">
        <v>116</v>
      </c>
      <c r="D35" s="48" t="n">
        <v>6.474</v>
      </c>
      <c r="E35" s="33" t="n">
        <v>4.1219</v>
      </c>
      <c r="F35" s="34" t="s">
        <v>78</v>
      </c>
      <c r="G35" s="35" t="n">
        <v>348.573782308722</v>
      </c>
      <c r="H35" s="36" t="n">
        <v>1613915</v>
      </c>
      <c r="I35" s="36" t="n">
        <v>42770.0855705514</v>
      </c>
      <c r="J35" s="36" t="n">
        <v>154849.764533333</v>
      </c>
      <c r="K35" s="34" t="s">
        <v>79</v>
      </c>
      <c r="L35" s="37"/>
    </row>
    <row r="36" customFormat="false" ht="28.5" hidden="false" customHeight="false" outlineLevel="0" collapsed="false">
      <c r="A36" s="29" t="s">
        <v>76</v>
      </c>
      <c r="B36" s="31" t="s">
        <v>48</v>
      </c>
      <c r="C36" s="31" t="s">
        <v>117</v>
      </c>
      <c r="D36" s="32" t="n">
        <v>60.204584</v>
      </c>
      <c r="E36" s="33" t="n">
        <v>58.6301</v>
      </c>
      <c r="F36" s="34" t="s">
        <v>78</v>
      </c>
      <c r="G36" s="35" t="n">
        <v>551.895827464625</v>
      </c>
      <c r="H36" s="36" t="n">
        <v>18380771</v>
      </c>
      <c r="I36" s="36" t="n">
        <v>45329.9229291996</v>
      </c>
      <c r="J36" s="36" t="n">
        <v>1763573.70821333</v>
      </c>
      <c r="K36" s="34" t="s">
        <v>79</v>
      </c>
      <c r="L36" s="37" t="s">
        <v>118</v>
      </c>
    </row>
    <row r="37" customFormat="false" ht="28.5" hidden="false" customHeight="false" outlineLevel="0" collapsed="false">
      <c r="A37" s="29" t="s">
        <v>87</v>
      </c>
      <c r="B37" s="31" t="s">
        <v>49</v>
      </c>
      <c r="C37" s="31" t="s">
        <v>119</v>
      </c>
      <c r="D37" s="32" t="n">
        <v>6.385928</v>
      </c>
      <c r="E37" s="33" t="n">
        <v>4.4751</v>
      </c>
      <c r="F37" s="34" t="s">
        <v>78</v>
      </c>
      <c r="G37" s="35" t="n">
        <v>1319.35927453822</v>
      </c>
      <c r="H37" s="36" t="n">
        <v>2099932</v>
      </c>
      <c r="I37" s="36" t="n">
        <v>131514.697142101</v>
      </c>
      <c r="J37" s="36" t="n">
        <v>201481.475626667</v>
      </c>
      <c r="K37" s="34" t="s">
        <v>79</v>
      </c>
      <c r="L37" s="50" t="s">
        <v>108</v>
      </c>
    </row>
    <row r="38" customFormat="false" ht="14.25" hidden="false" customHeight="false" outlineLevel="0" collapsed="false">
      <c r="A38" s="29" t="s">
        <v>81</v>
      </c>
      <c r="B38" s="46" t="s">
        <v>50</v>
      </c>
      <c r="C38" s="46" t="s">
        <v>119</v>
      </c>
      <c r="D38" s="48" t="n">
        <v>11.28</v>
      </c>
      <c r="E38" s="33" t="n">
        <v>6.8625</v>
      </c>
      <c r="F38" s="34" t="s">
        <v>78</v>
      </c>
      <c r="G38" s="35" t="n">
        <v>317.154255319149</v>
      </c>
      <c r="H38" s="36" t="n">
        <v>2553551</v>
      </c>
      <c r="I38" s="36" t="n">
        <v>73086.4250477892</v>
      </c>
      <c r="J38" s="36" t="n">
        <v>245004.706613333</v>
      </c>
      <c r="K38" s="34" t="s">
        <v>79</v>
      </c>
      <c r="L38" s="50"/>
    </row>
    <row r="39" customFormat="false" ht="28.5" hidden="false" customHeight="false" outlineLevel="0" collapsed="false">
      <c r="A39" s="29" t="s">
        <v>87</v>
      </c>
      <c r="B39" s="31" t="s">
        <v>51</v>
      </c>
      <c r="C39" s="31" t="s">
        <v>120</v>
      </c>
      <c r="D39" s="32" t="n">
        <v>6.467452</v>
      </c>
      <c r="E39" s="33" t="n">
        <v>5.2008</v>
      </c>
      <c r="F39" s="34" t="s">
        <v>78</v>
      </c>
      <c r="G39" s="35" t="n">
        <v>1367.46281602958</v>
      </c>
      <c r="H39" s="36" t="n">
        <v>2004236</v>
      </c>
      <c r="I39" s="36" t="n">
        <v>90357.1361078528</v>
      </c>
      <c r="J39" s="36" t="n">
        <v>192299.763413333</v>
      </c>
      <c r="K39" s="34" t="s">
        <v>79</v>
      </c>
      <c r="L39" s="37" t="s">
        <v>121</v>
      </c>
    </row>
    <row r="40" customFormat="false" ht="14.25" hidden="false" customHeight="false" outlineLevel="0" collapsed="false">
      <c r="A40" s="38" t="s">
        <v>91</v>
      </c>
      <c r="B40" s="39" t="s">
        <v>52</v>
      </c>
      <c r="C40" s="39" t="s">
        <v>122</v>
      </c>
      <c r="D40" s="40" t="n">
        <v>56.45626</v>
      </c>
      <c r="E40" s="41" t="n">
        <v>29.6551</v>
      </c>
      <c r="F40" s="42" t="s">
        <v>78</v>
      </c>
      <c r="G40" s="43" t="n">
        <v>805.859852093166</v>
      </c>
      <c r="H40" s="44" t="n">
        <v>11002991</v>
      </c>
      <c r="I40" s="44" t="n">
        <v>1126685.56332439</v>
      </c>
      <c r="J40" s="44" t="n">
        <v>1055700.30981333</v>
      </c>
      <c r="K40" s="42" t="s">
        <v>83</v>
      </c>
      <c r="L40" s="37"/>
    </row>
    <row r="41" customFormat="false" ht="28.5" hidden="false" customHeight="false" outlineLevel="0" collapsed="false">
      <c r="A41" s="29" t="s">
        <v>91</v>
      </c>
      <c r="B41" s="31" t="s">
        <v>53</v>
      </c>
      <c r="C41" s="31" t="s">
        <v>123</v>
      </c>
      <c r="D41" s="32" t="n">
        <v>6.205436</v>
      </c>
      <c r="E41" s="33" t="n">
        <v>7.8756</v>
      </c>
      <c r="F41" s="34" t="s">
        <v>78</v>
      </c>
      <c r="G41" s="35" t="n">
        <v>1143.75524942969</v>
      </c>
      <c r="H41" s="36" t="n">
        <v>2671758</v>
      </c>
      <c r="I41" s="36" t="n">
        <v>-99651.0403377921</v>
      </c>
      <c r="J41" s="36" t="n">
        <v>256346.27424</v>
      </c>
      <c r="K41" s="34" t="s">
        <v>79</v>
      </c>
      <c r="L41" s="50"/>
    </row>
    <row r="42" customFormat="false" ht="14.25" hidden="false" customHeight="false" outlineLevel="0" collapsed="false">
      <c r="A42" s="29" t="s">
        <v>81</v>
      </c>
      <c r="B42" s="31" t="s">
        <v>55</v>
      </c>
      <c r="C42" s="31" t="s">
        <v>124</v>
      </c>
      <c r="D42" s="32" t="n">
        <v>13.361392</v>
      </c>
      <c r="E42" s="33" t="n">
        <v>7.729</v>
      </c>
      <c r="F42" s="34" t="s">
        <v>78</v>
      </c>
      <c r="G42" s="35" t="n">
        <v>819.487969516949</v>
      </c>
      <c r="H42" s="36" t="n">
        <v>2883930</v>
      </c>
      <c r="I42" s="36" t="n">
        <v>240782.585529031</v>
      </c>
      <c r="J42" s="36" t="n">
        <v>276703.4704</v>
      </c>
      <c r="K42" s="34" t="s">
        <v>79</v>
      </c>
      <c r="L42" s="37"/>
    </row>
    <row r="43" customFormat="false" ht="14.25" hidden="false" customHeight="false" outlineLevel="0" collapsed="false">
      <c r="A43" s="29" t="s">
        <v>76</v>
      </c>
      <c r="B43" s="31" t="s">
        <v>56</v>
      </c>
      <c r="C43" s="31" t="s">
        <v>125</v>
      </c>
      <c r="D43" s="32" t="n">
        <v>63.962876</v>
      </c>
      <c r="E43" s="33" t="n">
        <v>44.3133</v>
      </c>
      <c r="F43" s="34" t="s">
        <v>78</v>
      </c>
      <c r="G43" s="35" t="n">
        <v>367.992104253307</v>
      </c>
      <c r="H43" s="36" t="n">
        <v>15280776</v>
      </c>
      <c r="I43" s="36" t="n">
        <v>377208.353902427</v>
      </c>
      <c r="J43" s="36" t="n">
        <v>1466139.52128</v>
      </c>
      <c r="K43" s="34" t="s">
        <v>79</v>
      </c>
      <c r="L43" s="37"/>
    </row>
    <row r="44" customFormat="false" ht="14.25" hidden="false" customHeight="false" outlineLevel="0" collapsed="false">
      <c r="A44" s="38" t="s">
        <v>87</v>
      </c>
      <c r="B44" s="39" t="s">
        <v>57</v>
      </c>
      <c r="C44" s="39" t="s">
        <v>126</v>
      </c>
      <c r="D44" s="40" t="n">
        <v>41.00052</v>
      </c>
      <c r="E44" s="41" t="n">
        <v>26.5092</v>
      </c>
      <c r="F44" s="42" t="s">
        <v>78</v>
      </c>
      <c r="G44" s="43" t="n">
        <v>1367.46281602958</v>
      </c>
      <c r="H44" s="44" t="n">
        <v>8997722</v>
      </c>
      <c r="I44" s="44" t="n">
        <v>1033744.21200334</v>
      </c>
      <c r="J44" s="44" t="n">
        <v>863301.433493333</v>
      </c>
      <c r="K44" s="42" t="s">
        <v>83</v>
      </c>
      <c r="L44" s="37" t="s">
        <v>127</v>
      </c>
    </row>
    <row r="45" customFormat="false" ht="14.25" hidden="false" customHeight="false" outlineLevel="0" collapsed="false">
      <c r="A45" s="29" t="s">
        <v>81</v>
      </c>
      <c r="B45" s="31" t="s">
        <v>58</v>
      </c>
      <c r="C45" s="31" t="s">
        <v>128</v>
      </c>
      <c r="D45" s="32" t="n">
        <v>1.687084</v>
      </c>
      <c r="E45" s="33" t="n">
        <v>1.8214</v>
      </c>
      <c r="F45" s="34" t="s">
        <v>78</v>
      </c>
      <c r="G45" s="35" t="n">
        <v>1103.48190526771</v>
      </c>
      <c r="H45" s="36" t="n">
        <v>604190</v>
      </c>
      <c r="I45" s="36" t="n">
        <v>-7731.83512013924</v>
      </c>
      <c r="J45" s="36" t="n">
        <v>57970.0165333333</v>
      </c>
      <c r="K45" s="34" t="s">
        <v>79</v>
      </c>
      <c r="L45" s="37"/>
    </row>
    <row r="46" customFormat="false" ht="28.5" hidden="false" customHeight="false" outlineLevel="0" collapsed="false">
      <c r="A46" s="29" t="s">
        <v>76</v>
      </c>
      <c r="B46" s="31" t="s">
        <v>59</v>
      </c>
      <c r="C46" s="31" t="s">
        <v>129</v>
      </c>
      <c r="D46" s="32" t="n">
        <v>50.034376</v>
      </c>
      <c r="E46" s="33" t="n">
        <v>41.4413</v>
      </c>
      <c r="F46" s="34" t="s">
        <v>78</v>
      </c>
      <c r="G46" s="35" t="n">
        <v>631.695696574691</v>
      </c>
      <c r="H46" s="36" t="n">
        <v>14205526</v>
      </c>
      <c r="I46" s="36" t="n">
        <v>283169.314503828</v>
      </c>
      <c r="J46" s="36" t="n">
        <v>1362972.86794667</v>
      </c>
      <c r="K46" s="34" t="s">
        <v>79</v>
      </c>
      <c r="L46" s="31"/>
    </row>
    <row r="47" customFormat="false" ht="14.25" hidden="false" customHeight="false" outlineLevel="0" collapsed="false">
      <c r="A47" s="38" t="s">
        <v>87</v>
      </c>
      <c r="B47" s="52" t="s">
        <v>60</v>
      </c>
      <c r="C47" s="52" t="s">
        <v>97</v>
      </c>
      <c r="D47" s="53" t="n">
        <v>17.3685</v>
      </c>
      <c r="E47" s="41" t="n">
        <v>15.694</v>
      </c>
      <c r="F47" s="42" t="s">
        <v>78</v>
      </c>
      <c r="G47" s="43" t="n">
        <v>835.665140916026</v>
      </c>
      <c r="H47" s="44" t="n">
        <v>275920</v>
      </c>
      <c r="I47" s="44" t="n">
        <v>72997.3436426667</v>
      </c>
      <c r="J47" s="44" t="n">
        <v>26473.6042666667</v>
      </c>
      <c r="K47" s="42" t="s">
        <v>83</v>
      </c>
      <c r="L47" s="50"/>
    </row>
    <row r="48" customFormat="false" ht="28.5" hidden="false" customHeight="false" outlineLevel="0" collapsed="false">
      <c r="A48" s="29" t="s">
        <v>87</v>
      </c>
      <c r="B48" s="31" t="s">
        <v>61</v>
      </c>
      <c r="C48" s="31" t="s">
        <v>90</v>
      </c>
      <c r="D48" s="32" t="n">
        <v>18.58854</v>
      </c>
      <c r="E48" s="33" t="n">
        <v>13.9136</v>
      </c>
      <c r="F48" s="34" t="s">
        <v>78</v>
      </c>
      <c r="G48" s="35" t="n">
        <v>1367.46281602958</v>
      </c>
      <c r="H48" s="36" t="n">
        <v>5909685</v>
      </c>
      <c r="I48" s="36" t="n">
        <v>333488.74819291</v>
      </c>
      <c r="J48" s="36" t="n">
        <v>567014.5768</v>
      </c>
      <c r="K48" s="34" t="s">
        <v>79</v>
      </c>
      <c r="L48" s="37" t="s">
        <v>98</v>
      </c>
    </row>
    <row r="49" customFormat="false" ht="28.5" hidden="false" customHeight="false" outlineLevel="0" collapsed="false">
      <c r="A49" s="29" t="s">
        <v>87</v>
      </c>
      <c r="B49" s="31" t="s">
        <v>62</v>
      </c>
      <c r="C49" s="31" t="s">
        <v>130</v>
      </c>
      <c r="D49" s="32" t="n">
        <v>33.42662</v>
      </c>
      <c r="E49" s="33" t="n">
        <v>23.33957</v>
      </c>
      <c r="F49" s="34" t="s">
        <v>78</v>
      </c>
      <c r="G49" s="35" t="n">
        <v>1367.46281602958</v>
      </c>
      <c r="H49" s="36" t="n">
        <v>8651857</v>
      </c>
      <c r="I49" s="36" t="n">
        <v>719563.818457411</v>
      </c>
      <c r="J49" s="36" t="n">
        <v>830116.839626667</v>
      </c>
      <c r="K49" s="34" t="s">
        <v>79</v>
      </c>
      <c r="L49" s="37" t="s">
        <v>121</v>
      </c>
    </row>
    <row r="50" customFormat="false" ht="14.25" hidden="false" customHeight="false" outlineLevel="0" collapsed="false">
      <c r="A50" s="38" t="s">
        <v>87</v>
      </c>
      <c r="B50" s="39" t="s">
        <v>63</v>
      </c>
      <c r="C50" s="39" t="s">
        <v>131</v>
      </c>
      <c r="D50" s="40" t="n">
        <v>85.7416032</v>
      </c>
      <c r="E50" s="41" t="n">
        <v>44.84199</v>
      </c>
      <c r="F50" s="42" t="s">
        <v>78</v>
      </c>
      <c r="G50" s="43" t="n">
        <v>1452.06638730077</v>
      </c>
      <c r="H50" s="44" t="n">
        <v>18505947</v>
      </c>
      <c r="I50" s="44" t="n">
        <v>3098098.99976168</v>
      </c>
      <c r="J50" s="44" t="n">
        <v>1775583.92816</v>
      </c>
      <c r="K50" s="42" t="s">
        <v>83</v>
      </c>
      <c r="L50" s="31"/>
    </row>
    <row r="51" customFormat="false" ht="15.75" hidden="false" customHeight="false" outlineLevel="0" collapsed="false">
      <c r="A51" s="54"/>
      <c r="B51" s="55" t="s">
        <v>132</v>
      </c>
      <c r="C51" s="54"/>
      <c r="D51" s="56" t="n">
        <v>1420.0327732</v>
      </c>
      <c r="E51" s="56" t="n">
        <v>962.7015</v>
      </c>
      <c r="F51" s="54"/>
      <c r="G51" s="55"/>
      <c r="H51" s="57" t="n">
        <v>341209316</v>
      </c>
      <c r="I51" s="57" t="n">
        <v>16776636.4451096</v>
      </c>
      <c r="J51" s="57" t="n">
        <v>32737896.5058133</v>
      </c>
      <c r="K51" s="58" t="s">
        <v>79</v>
      </c>
      <c r="L51" s="31"/>
    </row>
    <row r="52" s="65" customFormat="true" ht="16.5" hidden="false" customHeight="false" outlineLevel="0" collapsed="false">
      <c r="A52" s="59"/>
      <c r="B52" s="59" t="s">
        <v>133</v>
      </c>
      <c r="C52" s="59"/>
      <c r="D52" s="59"/>
      <c r="E52" s="59"/>
      <c r="F52" s="59"/>
      <c r="G52" s="60"/>
      <c r="H52" s="61" t="n">
        <v>40208701</v>
      </c>
      <c r="I52" s="62" t="n">
        <v>5502409.44119822</v>
      </c>
      <c r="J52" s="62" t="n">
        <v>3857890.83194667</v>
      </c>
      <c r="K52" s="63" t="s">
        <v>83</v>
      </c>
      <c r="L52" s="64"/>
    </row>
    <row r="53" customFormat="false" ht="15" hidden="false" customHeight="false" outlineLevel="0" collapsed="false">
      <c r="B53" s="66"/>
      <c r="H53" s="67"/>
      <c r="I53" s="67"/>
      <c r="J53" s="67"/>
      <c r="K53" s="68"/>
    </row>
    <row r="54" customFormat="false" ht="14.25" hidden="false" customHeight="false" outlineLevel="0" collapsed="false">
      <c r="A54" s="69" t="s">
        <v>134</v>
      </c>
    </row>
    <row r="55" customFormat="false" ht="14.25" hidden="false" customHeight="false" outlineLevel="0" collapsed="false">
      <c r="J55" s="70"/>
    </row>
    <row r="56" customFormat="false" ht="14.25" hidden="false" customHeight="false" outlineLevel="0" collapsed="false">
      <c r="A56" s="71" t="s">
        <v>135</v>
      </c>
    </row>
    <row r="58" customFormat="false" ht="14.25" hidden="false" customHeight="false" outlineLevel="0" collapsed="false">
      <c r="A58" s="72" t="s">
        <v>136</v>
      </c>
    </row>
  </sheetData>
  <mergeCells count="12">
    <mergeCell ref="A1:A4"/>
    <mergeCell ref="B1:B4"/>
    <mergeCell ref="C1:C4"/>
    <mergeCell ref="F1:F4"/>
    <mergeCell ref="G1:G4"/>
    <mergeCell ref="H1:H4"/>
    <mergeCell ref="I1:I4"/>
    <mergeCell ref="J1:J4"/>
    <mergeCell ref="K1:K4"/>
    <mergeCell ref="L1:L4"/>
    <mergeCell ref="D3:D4"/>
    <mergeCell ref="E3:E4"/>
  </mergeCells>
  <printOptions headings="false" gridLines="false" gridLinesSet="true" horizontalCentered="true" verticalCentered="true"/>
  <pageMargins left="0.196527777777778" right="0.196527777777778" top="0.984027777777778" bottom="0.984027777777778" header="0.511805555555556" footer="0.511805555555556"/>
  <pageSetup paperSize="8" scale="65" fitToWidth="1" fitToHeight="1" pageOrder="downThenOver" orientation="landscape" blackAndWhite="false" draft="false" cellComments="none" horizontalDpi="300" verticalDpi="300" copies="1"/>
  <headerFooter differentFirst="false" differentOddEven="false">
    <oddHeader>&amp;LZalaegerszeg Megyei Jogú Város Önkormányzata&amp;CMegtérülés számítás&amp;R"SZEMÜNK FÉNYE PROGRAM"</oddHeader>
    <oddFooter>&amp;C2010.05.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0:35:15Z</dcterms:created>
  <dc:creator>Sümeghy László</dc:creator>
  <dc:description/>
  <dc:language>en-US</dc:language>
  <cp:lastModifiedBy>Marti</cp:lastModifiedBy>
  <cp:lastPrinted>2010-06-03T15:47:52Z</cp:lastPrinted>
  <dcterms:modified xsi:type="dcterms:W3CDTF">2010-06-16T14:02:30Z</dcterms:modified>
  <cp:revision>0</cp:revision>
  <dc:subject/>
  <dc:title/>
</cp:coreProperties>
</file>